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nchor</t>
  </si>
  <si>
    <t xml:space="preserve">Y</t>
  </si>
  <si>
    <t xml:space="preserve">U</t>
  </si>
  <si>
    <t xml:space="preserve">V</t>
  </si>
  <si>
    <t xml:space="preserve">Tested:</t>
  </si>
  <si>
    <t xml:space="preserve">JCTVC-J0039-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76789"/>
        <c:axId val="23216893"/>
      </c:scatterChart>
      <c:valAx>
        <c:axId val="4087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93"/>
        <c:crossesAt val="0"/>
        <c:crossBetween val="midCat"/>
      </c:valAx>
      <c:valAx>
        <c:axId val="23216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78940"/>
        <c:axId val="42045215"/>
      </c:scatterChart>
      <c:valAx>
        <c:axId val="4577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215"/>
        <c:crossesAt val="0"/>
        <c:crossBetween val="midCat"/>
      </c:valAx>
      <c:valAx>
        <c:axId val="420452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379098"/>
        <c:axId val="88164620"/>
      </c:scatterChart>
      <c:valAx>
        <c:axId val="893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620"/>
        <c:crossesAt val="0"/>
        <c:crossBetween val="midCat"/>
      </c:valAx>
      <c:valAx>
        <c:axId val="881646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39-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84739"/>
        <c:axId val="99476245"/>
      </c:scatterChart>
      <c:valAx>
        <c:axId val="979847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245"/>
        <c:crossesAt val="0"/>
        <c:crossBetween val="midCat"/>
      </c:valAx>
      <c:valAx>
        <c:axId val="994762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 t="n">
        <f aca="false">'AI-Main'!R114</f>
        <v>0.984990916039164</v>
      </c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/>
      <c r="G18" s="13"/>
      <c r="H18" s="14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/>
      <c r="G20" s="13"/>
      <c r="H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/>
      <c r="G22" s="9"/>
      <c r="H22" s="10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/>
      <c r="G23" s="17"/>
      <c r="H23" s="18"/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/>
      <c r="G24" s="29"/>
      <c r="H24" s="30"/>
    </row>
    <row r="25" customFormat="false" ht="12" hidden="false" customHeight="false" outlineLevel="0" collapsed="false">
      <c r="B25" s="7" t="s">
        <v>18</v>
      </c>
      <c r="C25" s="23" t="n">
        <f aca="false">'RA-Main'!R114</f>
        <v>1.00584974895154</v>
      </c>
      <c r="D25" s="23"/>
      <c r="E25" s="23"/>
      <c r="F25" s="23"/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/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/>
      <c r="G31" s="13"/>
      <c r="H31" s="14"/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/>
      <c r="G33" s="13"/>
      <c r="H33" s="14"/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/>
      <c r="G34" s="13"/>
      <c r="H34" s="14"/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/>
      <c r="G35" s="9"/>
      <c r="H35" s="10"/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/>
      <c r="G36" s="17"/>
      <c r="H36" s="18"/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/>
      <c r="G37" s="29"/>
      <c r="H37" s="30"/>
    </row>
    <row r="38" customFormat="false" ht="12" hidden="false" customHeight="false" outlineLevel="0" collapsed="false">
      <c r="B38" s="7" t="s">
        <v>18</v>
      </c>
      <c r="C38" s="23" t="n">
        <f aca="false">'LB-Main'!R114</f>
        <v>1.00121083446127</v>
      </c>
      <c r="D38" s="23"/>
      <c r="E38" s="23"/>
      <c r="F38" s="23"/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/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0"/>
      <c r="D50" s="21"/>
      <c r="E50" s="22"/>
      <c r="F50" s="20"/>
      <c r="G50" s="21"/>
      <c r="H50" s="22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9.6128</v>
      </c>
      <c r="M19" s="73" t="n">
        <v>41.9078</v>
      </c>
      <c r="N19" s="73" t="n">
        <v>43.526</v>
      </c>
      <c r="O19" s="73" t="n">
        <v>45.0542</v>
      </c>
      <c r="P19" s="73" t="n">
        <v>24081.85</v>
      </c>
      <c r="Q19" s="73" t="n">
        <v>38.46</v>
      </c>
      <c r="R19" s="52" t="n">
        <f aca="false">P19/3600</f>
        <v>6.6894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2.6584</v>
      </c>
      <c r="M20" s="75" t="n">
        <v>39.8768</v>
      </c>
      <c r="N20" s="75" t="n">
        <v>41.8905</v>
      </c>
      <c r="O20" s="75" t="n">
        <v>42.9999</v>
      </c>
      <c r="P20" s="75" t="n">
        <v>20442.06</v>
      </c>
      <c r="Q20" s="75" t="n">
        <v>31.41</v>
      </c>
      <c r="R20" s="57" t="n">
        <f aca="false">P20/3600</f>
        <v>5.6783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2.9624</v>
      </c>
      <c r="M21" s="75" t="n">
        <v>37.3017</v>
      </c>
      <c r="N21" s="75" t="n">
        <v>40.6738</v>
      </c>
      <c r="O21" s="75" t="n">
        <v>41.7338</v>
      </c>
      <c r="P21" s="75" t="n">
        <v>17481.37</v>
      </c>
      <c r="Q21" s="75" t="n">
        <v>30.6</v>
      </c>
      <c r="R21" s="57" t="n">
        <f aca="false">P21/3600</f>
        <v>4.8559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2704</v>
      </c>
      <c r="M22" s="77" t="n">
        <v>34.6713</v>
      </c>
      <c r="N22" s="77" t="n">
        <v>39.7972</v>
      </c>
      <c r="O22" s="77" t="n">
        <v>40.926</v>
      </c>
      <c r="P22" s="77" t="n">
        <v>15876.82</v>
      </c>
      <c r="Q22" s="77" t="n">
        <v>26.61</v>
      </c>
      <c r="R22" s="63" t="n">
        <f aca="false">P22/3600</f>
        <v>4.4102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5216</v>
      </c>
      <c r="M23" s="73" t="n">
        <v>40.0147</v>
      </c>
      <c r="N23" s="73" t="n">
        <v>42.1044</v>
      </c>
      <c r="O23" s="73" t="n">
        <v>43.2897</v>
      </c>
      <c r="P23" s="73" t="n">
        <v>22146.29</v>
      </c>
      <c r="Q23" s="73" t="n">
        <v>42.69</v>
      </c>
      <c r="R23" s="52" t="n">
        <f aca="false">P23/3600</f>
        <v>6.1517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2.0144</v>
      </c>
      <c r="M24" s="75" t="n">
        <v>37.0831</v>
      </c>
      <c r="N24" s="75" t="n">
        <v>39.9395</v>
      </c>
      <c r="O24" s="75" t="n">
        <v>40.9436</v>
      </c>
      <c r="P24" s="75" t="n">
        <v>17815.72</v>
      </c>
      <c r="Q24" s="75" t="n">
        <v>31.69</v>
      </c>
      <c r="R24" s="57" t="n">
        <f aca="false">P24/3600</f>
        <v>4.9488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6728</v>
      </c>
      <c r="M25" s="75" t="n">
        <v>34.2685</v>
      </c>
      <c r="N25" s="75" t="n">
        <v>38.316</v>
      </c>
      <c r="O25" s="75" t="n">
        <v>39.5512</v>
      </c>
      <c r="P25" s="75" t="n">
        <v>15275.9</v>
      </c>
      <c r="Q25" s="75" t="n">
        <v>29.9</v>
      </c>
      <c r="R25" s="57" t="n">
        <f aca="false">P25/3600</f>
        <v>4.2433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2648</v>
      </c>
      <c r="M26" s="77" t="n">
        <v>31.6639</v>
      </c>
      <c r="N26" s="77" t="n">
        <v>37.2563</v>
      </c>
      <c r="O26" s="77" t="n">
        <v>38.7962</v>
      </c>
      <c r="P26" s="77" t="n">
        <v>13591.45</v>
      </c>
      <c r="Q26" s="77" t="n">
        <v>25.76</v>
      </c>
      <c r="R26" s="63" t="n">
        <f aca="false">P26/3600</f>
        <v>3.775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45.0768</v>
      </c>
      <c r="M27" s="73" t="n">
        <v>38.7836</v>
      </c>
      <c r="N27" s="73" t="n">
        <v>40.2372</v>
      </c>
      <c r="O27" s="73" t="n">
        <v>43.5324</v>
      </c>
      <c r="P27" s="73" t="n">
        <v>48019.36</v>
      </c>
      <c r="Q27" s="73" t="n">
        <v>86.67</v>
      </c>
      <c r="R27" s="52" t="n">
        <f aca="false">P27/3600</f>
        <v>13.3387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14.5824</v>
      </c>
      <c r="M28" s="75" t="n">
        <v>36.8121</v>
      </c>
      <c r="N28" s="75" t="n">
        <v>39.0029</v>
      </c>
      <c r="O28" s="75" t="n">
        <v>41.5244</v>
      </c>
      <c r="P28" s="75" t="n">
        <v>36459.51</v>
      </c>
      <c r="Q28" s="75" t="n">
        <v>66.17</v>
      </c>
      <c r="R28" s="57" t="n">
        <f aca="false">P28/3600</f>
        <v>10.1276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05.472</v>
      </c>
      <c r="M29" s="75" t="n">
        <v>34.6803</v>
      </c>
      <c r="N29" s="75" t="n">
        <v>38.0996</v>
      </c>
      <c r="O29" s="75" t="n">
        <v>39.928</v>
      </c>
      <c r="P29" s="75" t="n">
        <v>32077.94</v>
      </c>
      <c r="Q29" s="75" t="n">
        <v>50</v>
      </c>
      <c r="R29" s="57" t="n">
        <f aca="false">P29/3600</f>
        <v>8.910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2.5992</v>
      </c>
      <c r="M30" s="77" t="n">
        <v>32.36</v>
      </c>
      <c r="N30" s="77" t="n">
        <v>37.3351</v>
      </c>
      <c r="O30" s="77" t="n">
        <v>38.7519</v>
      </c>
      <c r="P30" s="77" t="n">
        <v>28929.4</v>
      </c>
      <c r="Q30" s="77" t="n">
        <v>45.54</v>
      </c>
      <c r="R30" s="63" t="n">
        <f aca="false">P30/3600</f>
        <v>8.0359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77.692</v>
      </c>
      <c r="M31" s="73" t="n">
        <v>39.5419</v>
      </c>
      <c r="N31" s="73" t="n">
        <v>43.9221</v>
      </c>
      <c r="O31" s="73" t="n">
        <v>45.2555</v>
      </c>
      <c r="P31" s="73" t="n">
        <v>57133.56</v>
      </c>
      <c r="Q31" s="73" t="n">
        <v>100.93</v>
      </c>
      <c r="R31" s="52" t="n">
        <f aca="false">P31/3600</f>
        <v>15.8704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0.1912</v>
      </c>
      <c r="M32" s="75" t="n">
        <v>37.6467</v>
      </c>
      <c r="N32" s="75" t="n">
        <v>42.5007</v>
      </c>
      <c r="O32" s="75" t="n">
        <v>43.0496</v>
      </c>
      <c r="P32" s="75" t="n">
        <v>45400.96</v>
      </c>
      <c r="Q32" s="75" t="n">
        <v>82.27</v>
      </c>
      <c r="R32" s="57" t="n">
        <f aca="false">P32/3600</f>
        <v>12.6113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45.6416</v>
      </c>
      <c r="M33" s="75" t="n">
        <v>35.6973</v>
      </c>
      <c r="N33" s="75" t="n">
        <v>41.2081</v>
      </c>
      <c r="O33" s="75" t="n">
        <v>41.1486</v>
      </c>
      <c r="P33" s="75" t="n">
        <v>38604.8</v>
      </c>
      <c r="Q33" s="75" t="n">
        <v>67.73</v>
      </c>
      <c r="R33" s="57" t="n">
        <f aca="false">P33/3600</f>
        <v>10.7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6.0568</v>
      </c>
      <c r="M34" s="77" t="n">
        <v>33.5897</v>
      </c>
      <c r="N34" s="77" t="n">
        <v>40.1725</v>
      </c>
      <c r="O34" s="77" t="n">
        <v>39.7178</v>
      </c>
      <c r="P34" s="77" t="n">
        <v>34708.2</v>
      </c>
      <c r="Q34" s="77" t="n">
        <v>52.2</v>
      </c>
      <c r="R34" s="63" t="n">
        <f aca="false">P34/3600</f>
        <v>9.641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910.7984</v>
      </c>
      <c r="M35" s="73" t="n">
        <v>38.3462</v>
      </c>
      <c r="N35" s="73" t="n">
        <v>42.1393</v>
      </c>
      <c r="O35" s="73" t="n">
        <v>44.3047</v>
      </c>
      <c r="P35" s="73" t="n">
        <v>65915.25</v>
      </c>
      <c r="Q35" s="73" t="n">
        <v>151.01</v>
      </c>
      <c r="R35" s="52" t="n">
        <f aca="false">P35/3600</f>
        <v>18.3097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2.3224</v>
      </c>
      <c r="M36" s="75" t="n">
        <v>35.465</v>
      </c>
      <c r="N36" s="75" t="n">
        <v>40.6953</v>
      </c>
      <c r="O36" s="75" t="n">
        <v>43.0689</v>
      </c>
      <c r="P36" s="75" t="n">
        <v>40875.31</v>
      </c>
      <c r="Q36" s="75" t="n">
        <v>80.68</v>
      </c>
      <c r="R36" s="57" t="n">
        <f aca="false">P36/3600</f>
        <v>11.354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5176</v>
      </c>
      <c r="M37" s="75" t="n">
        <v>33.6794</v>
      </c>
      <c r="N37" s="75" t="n">
        <v>39.416</v>
      </c>
      <c r="O37" s="75" t="n">
        <v>42.0261</v>
      </c>
      <c r="P37" s="75" t="n">
        <v>33350.61</v>
      </c>
      <c r="Q37" s="75" t="n">
        <v>71.05</v>
      </c>
      <c r="R37" s="57" t="n">
        <f aca="false">P37/3600</f>
        <v>9.2640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60.3296</v>
      </c>
      <c r="M38" s="77" t="n">
        <v>31.5185</v>
      </c>
      <c r="N38" s="77" t="n">
        <v>38.4785</v>
      </c>
      <c r="O38" s="77" t="n">
        <v>41.2083</v>
      </c>
      <c r="P38" s="77" t="n">
        <v>30918.69</v>
      </c>
      <c r="Q38" s="77" t="n">
        <v>55.54</v>
      </c>
      <c r="R38" s="63" t="n">
        <f aca="false">P38/3600</f>
        <v>8.588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2.5024</v>
      </c>
      <c r="M39" s="73" t="n">
        <v>40.4056</v>
      </c>
      <c r="N39" s="73" t="n">
        <v>43.0343</v>
      </c>
      <c r="O39" s="73" t="n">
        <v>43.6442</v>
      </c>
      <c r="P39" s="73" t="n">
        <v>10088.6</v>
      </c>
      <c r="Q39" s="73" t="n">
        <v>17.66</v>
      </c>
      <c r="R39" s="52" t="n">
        <f aca="false">P39/3600</f>
        <v>2.8023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09.3448</v>
      </c>
      <c r="M40" s="75" t="n">
        <v>37.187</v>
      </c>
      <c r="N40" s="75" t="n">
        <v>40.385</v>
      </c>
      <c r="O40" s="75" t="n">
        <v>40.7199</v>
      </c>
      <c r="P40" s="75" t="n">
        <v>8312.33</v>
      </c>
      <c r="Q40" s="75" t="n">
        <v>15.43</v>
      </c>
      <c r="R40" s="57" t="n">
        <f aca="false">P40/3600</f>
        <v>2.30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3.5256</v>
      </c>
      <c r="M41" s="75" t="n">
        <v>34.3378</v>
      </c>
      <c r="N41" s="75" t="n">
        <v>38.3019</v>
      </c>
      <c r="O41" s="75" t="n">
        <v>38.4997</v>
      </c>
      <c r="P41" s="75" t="n">
        <v>7102.1</v>
      </c>
      <c r="Q41" s="75" t="n">
        <v>12.71</v>
      </c>
      <c r="R41" s="57" t="n">
        <f aca="false">P41/3600</f>
        <v>1.9728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4.248</v>
      </c>
      <c r="M42" s="77" t="n">
        <v>31.8497</v>
      </c>
      <c r="N42" s="77" t="n">
        <v>36.8353</v>
      </c>
      <c r="O42" s="77" t="n">
        <v>36.8805</v>
      </c>
      <c r="P42" s="77" t="n">
        <v>6230.93</v>
      </c>
      <c r="Q42" s="77" t="n">
        <v>11.06</v>
      </c>
      <c r="R42" s="63" t="n">
        <f aca="false">P42/3600</f>
        <v>1.7308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1.5504</v>
      </c>
      <c r="M43" s="73" t="n">
        <v>40.2825</v>
      </c>
      <c r="N43" s="73" t="n">
        <v>43.3072</v>
      </c>
      <c r="O43" s="73" t="n">
        <v>44.7462</v>
      </c>
      <c r="P43" s="73" t="n">
        <v>11146.38</v>
      </c>
      <c r="Q43" s="73" t="n">
        <v>21.32</v>
      </c>
      <c r="R43" s="52" t="n">
        <f aca="false">P43/3600</f>
        <v>3.096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3.1584</v>
      </c>
      <c r="M44" s="75" t="n">
        <v>37.4122</v>
      </c>
      <c r="N44" s="75" t="n">
        <v>41.1349</v>
      </c>
      <c r="O44" s="75" t="n">
        <v>42.2424</v>
      </c>
      <c r="P44" s="75" t="n">
        <v>9208.56</v>
      </c>
      <c r="Q44" s="75" t="n">
        <v>15.97</v>
      </c>
      <c r="R44" s="57" t="n">
        <f aca="false">P44/3600</f>
        <v>2.5579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4.9176</v>
      </c>
      <c r="M45" s="75" t="n">
        <v>34.4396</v>
      </c>
      <c r="N45" s="75" t="n">
        <v>39.365</v>
      </c>
      <c r="O45" s="75" t="n">
        <v>40.3396</v>
      </c>
      <c r="P45" s="75" t="n">
        <v>7837.87</v>
      </c>
      <c r="Q45" s="75" t="n">
        <v>14.94</v>
      </c>
      <c r="R45" s="57" t="n">
        <f aca="false">P45/3600</f>
        <v>2.1771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2872</v>
      </c>
      <c r="M46" s="77" t="n">
        <v>31.5098</v>
      </c>
      <c r="N46" s="77" t="n">
        <v>38.0793</v>
      </c>
      <c r="O46" s="77" t="n">
        <v>38.9291</v>
      </c>
      <c r="P46" s="77" t="n">
        <v>7141.17</v>
      </c>
      <c r="Q46" s="77" t="n">
        <v>11.03</v>
      </c>
      <c r="R46" s="63" t="n">
        <f aca="false">P46/3600</f>
        <v>1.983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672</v>
      </c>
      <c r="M47" s="73" t="n">
        <v>38.4533</v>
      </c>
      <c r="N47" s="73" t="n">
        <v>41.2121</v>
      </c>
      <c r="O47" s="73" t="n">
        <v>42.1548</v>
      </c>
      <c r="P47" s="73" t="n">
        <v>11450.09</v>
      </c>
      <c r="Q47" s="73" t="n">
        <v>23.18</v>
      </c>
      <c r="R47" s="52" t="n">
        <f aca="false">P47/3600</f>
        <v>3.1805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5.2152</v>
      </c>
      <c r="M48" s="75" t="n">
        <v>34.6069</v>
      </c>
      <c r="N48" s="75" t="n">
        <v>38.4108</v>
      </c>
      <c r="O48" s="75" t="n">
        <v>39.22</v>
      </c>
      <c r="P48" s="75" t="n">
        <v>8992.4</v>
      </c>
      <c r="Q48" s="75" t="n">
        <v>17.68</v>
      </c>
      <c r="R48" s="57" t="n">
        <f aca="false">P48/3600</f>
        <v>2.497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0.8544</v>
      </c>
      <c r="M49" s="75" t="n">
        <v>31.1084</v>
      </c>
      <c r="N49" s="75" t="n">
        <v>36.4194</v>
      </c>
      <c r="O49" s="75" t="n">
        <v>37.1875</v>
      </c>
      <c r="P49" s="75" t="n">
        <v>7306.24</v>
      </c>
      <c r="Q49" s="75" t="n">
        <v>15.31</v>
      </c>
      <c r="R49" s="57" t="n">
        <f aca="false">P49/3600</f>
        <v>2.0295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5.5168</v>
      </c>
      <c r="M50" s="77" t="n">
        <v>27.8827</v>
      </c>
      <c r="N50" s="77" t="n">
        <v>35.119</v>
      </c>
      <c r="O50" s="77" t="n">
        <v>35.8502</v>
      </c>
      <c r="P50" s="77" t="n">
        <v>6273.62</v>
      </c>
      <c r="Q50" s="77" t="n">
        <v>10.55</v>
      </c>
      <c r="R50" s="63" t="n">
        <f aca="false">P50/3600</f>
        <v>1.7426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69.3792</v>
      </c>
      <c r="M51" s="73" t="n">
        <v>40.0806</v>
      </c>
      <c r="N51" s="73" t="n">
        <v>41.6423</v>
      </c>
      <c r="O51" s="73" t="n">
        <v>43.0009</v>
      </c>
      <c r="P51" s="73" t="n">
        <v>8526.92</v>
      </c>
      <c r="Q51" s="73" t="n">
        <v>15.73</v>
      </c>
      <c r="R51" s="52" t="n">
        <f aca="false">P51/3600</f>
        <v>2.3685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89.084</v>
      </c>
      <c r="M52" s="75" t="n">
        <v>36.3367</v>
      </c>
      <c r="N52" s="75" t="n">
        <v>38.9606</v>
      </c>
      <c r="O52" s="75" t="n">
        <v>40.5872</v>
      </c>
      <c r="P52" s="75" t="n">
        <v>6968.16</v>
      </c>
      <c r="Q52" s="75" t="n">
        <v>12.2</v>
      </c>
      <c r="R52" s="57" t="n">
        <f aca="false">P52/3600</f>
        <v>1.93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4816</v>
      </c>
      <c r="M53" s="75" t="n">
        <v>33.1361</v>
      </c>
      <c r="N53" s="75" t="n">
        <v>37.0171</v>
      </c>
      <c r="O53" s="75" t="n">
        <v>38.7556</v>
      </c>
      <c r="P53" s="75" t="n">
        <v>5812.56</v>
      </c>
      <c r="Q53" s="75" t="n">
        <v>9.83</v>
      </c>
      <c r="R53" s="57" t="n">
        <f aca="false">P53/3600</f>
        <v>1.614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3.0592</v>
      </c>
      <c r="M54" s="77" t="n">
        <v>30.2377</v>
      </c>
      <c r="N54" s="77" t="n">
        <v>35.7186</v>
      </c>
      <c r="O54" s="77" t="n">
        <v>37.4287</v>
      </c>
      <c r="P54" s="77" t="n">
        <v>5035.73</v>
      </c>
      <c r="Q54" s="77" t="n">
        <v>7.25</v>
      </c>
      <c r="R54" s="63" t="n">
        <f aca="false">P54/3600</f>
        <v>1.3988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7.2744</v>
      </c>
      <c r="M55" s="73" t="n">
        <v>41.0951</v>
      </c>
      <c r="N55" s="73" t="n">
        <v>43.7661</v>
      </c>
      <c r="O55" s="73" t="n">
        <v>43.1684</v>
      </c>
      <c r="P55" s="73" t="n">
        <v>2766.22</v>
      </c>
      <c r="Q55" s="73" t="n">
        <v>5.18</v>
      </c>
      <c r="R55" s="52" t="n">
        <f aca="false">P55/3600</f>
        <v>0.7683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3.4304</v>
      </c>
      <c r="M56" s="75" t="n">
        <v>37.1494</v>
      </c>
      <c r="N56" s="75" t="n">
        <v>40.9317</v>
      </c>
      <c r="O56" s="75" t="n">
        <v>39.8678</v>
      </c>
      <c r="P56" s="75" t="n">
        <v>2385.31</v>
      </c>
      <c r="Q56" s="75" t="n">
        <v>4.24</v>
      </c>
      <c r="R56" s="57" t="n">
        <f aca="false">P56/3600</f>
        <v>0.6625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2.716</v>
      </c>
      <c r="M57" s="75" t="n">
        <v>33.624</v>
      </c>
      <c r="N57" s="75" t="n">
        <v>38.9098</v>
      </c>
      <c r="O57" s="75" t="n">
        <v>37.5007</v>
      </c>
      <c r="P57" s="75" t="n">
        <v>2045.07</v>
      </c>
      <c r="Q57" s="75" t="n">
        <v>3.48</v>
      </c>
      <c r="R57" s="57" t="n">
        <f aca="false">P57/3600</f>
        <v>0.5680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128</v>
      </c>
      <c r="M58" s="77" t="n">
        <v>30.6513</v>
      </c>
      <c r="N58" s="77" t="n">
        <v>37.4564</v>
      </c>
      <c r="O58" s="77" t="n">
        <v>35.8074</v>
      </c>
      <c r="P58" s="77" t="n">
        <v>1733.43</v>
      </c>
      <c r="Q58" s="77" t="n">
        <v>3.15</v>
      </c>
      <c r="R58" s="63" t="n">
        <f aca="false">P58/3600</f>
        <v>0.481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4288</v>
      </c>
      <c r="M59" s="73" t="n">
        <v>38.4041</v>
      </c>
      <c r="N59" s="73" t="n">
        <v>42.8125</v>
      </c>
      <c r="O59" s="73" t="n">
        <v>43.937</v>
      </c>
      <c r="P59" s="73" t="n">
        <v>2973.05</v>
      </c>
      <c r="Q59" s="73" t="n">
        <v>7.14</v>
      </c>
      <c r="R59" s="52" t="n">
        <f aca="false">P59/3600</f>
        <v>0.825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992</v>
      </c>
      <c r="M60" s="75" t="n">
        <v>34.5854</v>
      </c>
      <c r="N60" s="75" t="n">
        <v>40.7361</v>
      </c>
      <c r="O60" s="75" t="n">
        <v>41.6733</v>
      </c>
      <c r="P60" s="75" t="n">
        <v>2252.94</v>
      </c>
      <c r="Q60" s="75" t="n">
        <v>5.48</v>
      </c>
      <c r="R60" s="57" t="n">
        <f aca="false">P60/3600</f>
        <v>0.6258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6048</v>
      </c>
      <c r="M61" s="75" t="n">
        <v>31.4105</v>
      </c>
      <c r="N61" s="75" t="n">
        <v>39.3609</v>
      </c>
      <c r="O61" s="75" t="n">
        <v>40.1417</v>
      </c>
      <c r="P61" s="75" t="n">
        <v>1820.53</v>
      </c>
      <c r="Q61" s="75" t="n">
        <v>4.43</v>
      </c>
      <c r="R61" s="57" t="n">
        <f aca="false">P61/3600</f>
        <v>0.505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0912</v>
      </c>
      <c r="M62" s="77" t="n">
        <v>28.38</v>
      </c>
      <c r="N62" s="77" t="n">
        <v>38.428</v>
      </c>
      <c r="O62" s="77" t="n">
        <v>39.1776</v>
      </c>
      <c r="P62" s="77" t="n">
        <v>1572.61</v>
      </c>
      <c r="Q62" s="77" t="n">
        <v>3.05</v>
      </c>
      <c r="R62" s="63" t="n">
        <f aca="false">P62/3600</f>
        <v>0.4368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7128</v>
      </c>
      <c r="M63" s="73" t="n">
        <v>38.1389</v>
      </c>
      <c r="N63" s="73" t="n">
        <v>40.8403</v>
      </c>
      <c r="O63" s="73" t="n">
        <v>41.5719</v>
      </c>
      <c r="P63" s="73" t="n">
        <v>2537.53</v>
      </c>
      <c r="Q63" s="73" t="n">
        <v>5.85</v>
      </c>
      <c r="R63" s="52" t="n">
        <f aca="false">P63/3600</f>
        <v>0.70486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19.5056</v>
      </c>
      <c r="M64" s="75" t="n">
        <v>34.3608</v>
      </c>
      <c r="N64" s="75" t="n">
        <v>38.0495</v>
      </c>
      <c r="O64" s="75" t="n">
        <v>38.6504</v>
      </c>
      <c r="P64" s="75" t="n">
        <v>1990.06</v>
      </c>
      <c r="Q64" s="75" t="n">
        <v>4.45</v>
      </c>
      <c r="R64" s="57" t="n">
        <f aca="false">P64/3600</f>
        <v>0.5527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424</v>
      </c>
      <c r="M65" s="75" t="n">
        <v>30.8952</v>
      </c>
      <c r="N65" s="75" t="n">
        <v>36.0111</v>
      </c>
      <c r="O65" s="75" t="n">
        <v>36.5671</v>
      </c>
      <c r="P65" s="75" t="n">
        <v>1616.06</v>
      </c>
      <c r="Q65" s="75" t="n">
        <v>3.6</v>
      </c>
      <c r="R65" s="57" t="n">
        <f aca="false">P65/3600</f>
        <v>0.4489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1.136</v>
      </c>
      <c r="M66" s="77" t="n">
        <v>27.8441</v>
      </c>
      <c r="N66" s="77" t="n">
        <v>34.6126</v>
      </c>
      <c r="O66" s="77" t="n">
        <v>35.2387</v>
      </c>
      <c r="P66" s="77" t="n">
        <v>1391.85</v>
      </c>
      <c r="Q66" s="77" t="n">
        <v>2.5</v>
      </c>
      <c r="R66" s="63" t="n">
        <f aca="false">P66/3600</f>
        <v>0.3866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6.9904</v>
      </c>
      <c r="M67" s="73" t="n">
        <v>40.0541</v>
      </c>
      <c r="N67" s="73" t="n">
        <v>41.421</v>
      </c>
      <c r="O67" s="73" t="n">
        <v>42.4684</v>
      </c>
      <c r="P67" s="73" t="n">
        <v>2031.65</v>
      </c>
      <c r="Q67" s="73" t="n">
        <v>3.92</v>
      </c>
      <c r="R67" s="52" t="n">
        <f aca="false">P67/3600</f>
        <v>0.564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2.9864</v>
      </c>
      <c r="M68" s="75" t="n">
        <v>35.9323</v>
      </c>
      <c r="N68" s="75" t="n">
        <v>38.4822</v>
      </c>
      <c r="O68" s="75" t="n">
        <v>39.6668</v>
      </c>
      <c r="P68" s="75" t="n">
        <v>1713.81</v>
      </c>
      <c r="Q68" s="75" t="n">
        <v>3.11</v>
      </c>
      <c r="R68" s="57" t="n">
        <f aca="false">P68/3600</f>
        <v>0.47605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4.6784</v>
      </c>
      <c r="M69" s="75" t="n">
        <v>32.2899</v>
      </c>
      <c r="N69" s="75" t="n">
        <v>36.4686</v>
      </c>
      <c r="O69" s="75" t="n">
        <v>37.5902</v>
      </c>
      <c r="P69" s="75" t="n">
        <v>1402.4</v>
      </c>
      <c r="Q69" s="75" t="n">
        <v>2.6</v>
      </c>
      <c r="R69" s="57" t="n">
        <f aca="false">P69/3600</f>
        <v>0.389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3992</v>
      </c>
      <c r="M70" s="77" t="n">
        <v>29.3882</v>
      </c>
      <c r="N70" s="77" t="n">
        <v>35.0423</v>
      </c>
      <c r="O70" s="77" t="n">
        <v>36.0404</v>
      </c>
      <c r="P70" s="77" t="n">
        <v>1203.66</v>
      </c>
      <c r="Q70" s="77" t="n">
        <v>1.9</v>
      </c>
      <c r="R70" s="63" t="n">
        <f aca="false">P70/3600</f>
        <v>0.3343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2.1664</v>
      </c>
      <c r="M71" s="73" t="n">
        <v>42.8383</v>
      </c>
      <c r="N71" s="73" t="n">
        <v>46.8441</v>
      </c>
      <c r="O71" s="73" t="n">
        <v>48.0898</v>
      </c>
      <c r="P71" s="73" t="n">
        <v>15432.49</v>
      </c>
      <c r="Q71" s="73" t="n">
        <v>30.16</v>
      </c>
      <c r="R71" s="52" t="n">
        <f aca="false">P71/3600</f>
        <v>4.2868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5.628</v>
      </c>
      <c r="M72" s="75" t="n">
        <v>40.4883</v>
      </c>
      <c r="N72" s="75" t="n">
        <v>44.7849</v>
      </c>
      <c r="O72" s="75" t="n">
        <v>45.9974</v>
      </c>
      <c r="P72" s="75" t="n">
        <v>13678.93</v>
      </c>
      <c r="Q72" s="75" t="n">
        <v>20.35</v>
      </c>
      <c r="R72" s="57" t="n">
        <f aca="false">P72/3600</f>
        <v>3.7997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28.9528</v>
      </c>
      <c r="M73" s="75" t="n">
        <v>37.7983</v>
      </c>
      <c r="N73" s="75" t="n">
        <v>42.9593</v>
      </c>
      <c r="O73" s="75" t="n">
        <v>44.1626</v>
      </c>
      <c r="P73" s="75" t="n">
        <v>12579.44</v>
      </c>
      <c r="Q73" s="75" t="n">
        <v>22.74</v>
      </c>
      <c r="R73" s="57" t="n">
        <f aca="false">P73/3600</f>
        <v>3.494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5.8456</v>
      </c>
      <c r="M74" s="77" t="n">
        <v>34.8267</v>
      </c>
      <c r="N74" s="77" t="n">
        <v>41.611</v>
      </c>
      <c r="O74" s="77" t="n">
        <v>42.6301</v>
      </c>
      <c r="P74" s="77" t="n">
        <v>12187.05</v>
      </c>
      <c r="Q74" s="77" t="n">
        <v>16.76</v>
      </c>
      <c r="R74" s="63" t="n">
        <f aca="false">P74/3600</f>
        <v>3.385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0.7504</v>
      </c>
      <c r="M75" s="73" t="n">
        <v>43.1834</v>
      </c>
      <c r="N75" s="73" t="n">
        <v>48.353</v>
      </c>
      <c r="O75" s="73" t="n">
        <v>49.0284</v>
      </c>
      <c r="P75" s="73" t="n">
        <v>14594.52</v>
      </c>
      <c r="Q75" s="73" t="n">
        <v>28.57</v>
      </c>
      <c r="R75" s="52" t="n">
        <f aca="false">P75/3600</f>
        <v>4.05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6.132</v>
      </c>
      <c r="M76" s="75" t="n">
        <v>41.3744</v>
      </c>
      <c r="N76" s="75" t="n">
        <v>46.6012</v>
      </c>
      <c r="O76" s="75" t="n">
        <v>47.2732</v>
      </c>
      <c r="P76" s="75" t="n">
        <v>12705.78</v>
      </c>
      <c r="Q76" s="75" t="n">
        <v>24.02</v>
      </c>
      <c r="R76" s="57" t="n">
        <f aca="false">P76/3600</f>
        <v>3.5293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5.496</v>
      </c>
      <c r="M77" s="75" t="n">
        <v>39.2433</v>
      </c>
      <c r="N77" s="75" t="n">
        <v>44.9443</v>
      </c>
      <c r="O77" s="75" t="n">
        <v>45.499</v>
      </c>
      <c r="P77" s="75" t="n">
        <v>12025.18</v>
      </c>
      <c r="Q77" s="75" t="n">
        <v>21.99</v>
      </c>
      <c r="R77" s="57" t="n">
        <f aca="false">P77/3600</f>
        <v>3.3403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99.832</v>
      </c>
      <c r="M78" s="77" t="n">
        <v>36.7371</v>
      </c>
      <c r="N78" s="77" t="n">
        <v>43.5474</v>
      </c>
      <c r="O78" s="77" t="n">
        <v>44.1703</v>
      </c>
      <c r="P78" s="77" t="n">
        <v>11740.85</v>
      </c>
      <c r="Q78" s="77" t="n">
        <v>16.41</v>
      </c>
      <c r="R78" s="63" t="n">
        <f aca="false">P78/3600</f>
        <v>3.2613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54.9512</v>
      </c>
      <c r="M79" s="73" t="n">
        <v>43.4832</v>
      </c>
      <c r="N79" s="73" t="n">
        <v>47.5229</v>
      </c>
      <c r="O79" s="73" t="n">
        <v>48.4434</v>
      </c>
      <c r="P79" s="73" t="n">
        <v>16226.54</v>
      </c>
      <c r="Q79" s="73" t="n">
        <v>30.03</v>
      </c>
      <c r="R79" s="52" t="n">
        <f aca="false">P79/3600</f>
        <v>4.5073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0.6304</v>
      </c>
      <c r="M80" s="75" t="n">
        <v>41.3229</v>
      </c>
      <c r="N80" s="75" t="n">
        <v>45.6326</v>
      </c>
      <c r="O80" s="75" t="n">
        <v>46.5133</v>
      </c>
      <c r="P80" s="75" t="n">
        <v>14199.66</v>
      </c>
      <c r="Q80" s="75" t="n">
        <v>25.89</v>
      </c>
      <c r="R80" s="57" t="n">
        <f aca="false">P80/3600</f>
        <v>3.9443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3656</v>
      </c>
      <c r="M81" s="75" t="n">
        <v>38.8832</v>
      </c>
      <c r="N81" s="75" t="n">
        <v>43.7632</v>
      </c>
      <c r="O81" s="75" t="n">
        <v>44.8529</v>
      </c>
      <c r="P81" s="75" t="n">
        <v>13246.44</v>
      </c>
      <c r="Q81" s="75" t="n">
        <v>18.49</v>
      </c>
      <c r="R81" s="57" t="n">
        <f aca="false">P81/3600</f>
        <v>3.6795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176</v>
      </c>
      <c r="M82" s="77" t="n">
        <v>36.1493</v>
      </c>
      <c r="N82" s="77" t="n">
        <v>42.4037</v>
      </c>
      <c r="O82" s="77" t="n">
        <v>43.4922</v>
      </c>
      <c r="P82" s="77" t="n">
        <v>12566.75</v>
      </c>
      <c r="Q82" s="77" t="n">
        <v>17.04</v>
      </c>
      <c r="R82" s="63" t="n">
        <f aca="false">P82/3600</f>
        <v>3.4907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6.1624</v>
      </c>
      <c r="M83" s="73" t="n">
        <v>40.5237</v>
      </c>
      <c r="N83" s="73" t="n">
        <v>42.8019</v>
      </c>
      <c r="O83" s="73" t="n">
        <v>43.3842</v>
      </c>
      <c r="P83" s="73" t="n">
        <v>10021.28</v>
      </c>
      <c r="Q83" s="73" t="n">
        <v>17.66</v>
      </c>
      <c r="R83" s="52" t="n">
        <f aca="false">P83/3600</f>
        <v>2.783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3.6776</v>
      </c>
      <c r="M84" s="75" t="n">
        <v>37.2184</v>
      </c>
      <c r="N84" s="75" t="n">
        <v>39.8978</v>
      </c>
      <c r="O84" s="75" t="n">
        <v>40.1718</v>
      </c>
      <c r="P84" s="75" t="n">
        <v>8399.88</v>
      </c>
      <c r="Q84" s="75" t="n">
        <v>14.07</v>
      </c>
      <c r="R84" s="57" t="n">
        <f aca="false">P84/3600</f>
        <v>2.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6.908</v>
      </c>
      <c r="M85" s="75" t="n">
        <v>34.2311</v>
      </c>
      <c r="N85" s="75" t="n">
        <v>37.4835</v>
      </c>
      <c r="O85" s="75" t="n">
        <v>37.6958</v>
      </c>
      <c r="P85" s="75" t="n">
        <v>7011.08</v>
      </c>
      <c r="Q85" s="75" t="n">
        <v>12.66</v>
      </c>
      <c r="R85" s="57" t="n">
        <f aca="false">P85/3600</f>
        <v>1.9475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128</v>
      </c>
      <c r="M86" s="77" t="n">
        <v>31.5129</v>
      </c>
      <c r="N86" s="77" t="n">
        <v>35.8257</v>
      </c>
      <c r="O86" s="77" t="n">
        <v>35.8978</v>
      </c>
      <c r="P86" s="77" t="n">
        <v>6146.94</v>
      </c>
      <c r="Q86" s="77" t="n">
        <v>10.98</v>
      </c>
      <c r="R86" s="63" t="n">
        <f aca="false">P86/3600</f>
        <v>1.7074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4.4552</v>
      </c>
      <c r="M87" s="73" t="n">
        <v>43.1036</v>
      </c>
      <c r="N87" s="73" t="n">
        <v>45.7736</v>
      </c>
      <c r="O87" s="73" t="n">
        <v>45.9706</v>
      </c>
      <c r="P87" s="73" t="n">
        <v>22397.31</v>
      </c>
      <c r="Q87" s="73" t="n">
        <v>31</v>
      </c>
      <c r="R87" s="52" t="n">
        <f aca="false">P87/3600</f>
        <v>6.221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1.3066</v>
      </c>
      <c r="M88" s="75" t="n">
        <v>38.976</v>
      </c>
      <c r="N88" s="75" t="n">
        <v>42.7638</v>
      </c>
      <c r="O88" s="75" t="n">
        <v>42.7981</v>
      </c>
      <c r="P88" s="75" t="n">
        <v>18317.34</v>
      </c>
      <c r="Q88" s="75" t="n">
        <v>28.95</v>
      </c>
      <c r="R88" s="57" t="n">
        <f aca="false">P88/3600</f>
        <v>5.0881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7472</v>
      </c>
      <c r="M89" s="75" t="n">
        <v>35.1893</v>
      </c>
      <c r="N89" s="75" t="n">
        <v>40.5271</v>
      </c>
      <c r="O89" s="75" t="n">
        <v>40.2774</v>
      </c>
      <c r="P89" s="75" t="n">
        <v>15459.95</v>
      </c>
      <c r="Q89" s="75" t="n">
        <v>21.38</v>
      </c>
      <c r="R89" s="57" t="n">
        <f aca="false">P89/3600</f>
        <v>4.2944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0.2965</v>
      </c>
      <c r="M90" s="77" t="n">
        <v>31.8942</v>
      </c>
      <c r="N90" s="77" t="n">
        <v>39.0032</v>
      </c>
      <c r="O90" s="77" t="n">
        <v>38.4684</v>
      </c>
      <c r="P90" s="77" t="n">
        <v>12806.32</v>
      </c>
      <c r="Q90" s="77" t="n">
        <v>21.2</v>
      </c>
      <c r="R90" s="63" t="n">
        <f aca="false">P90/3600</f>
        <v>3.5573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30.9064</v>
      </c>
      <c r="M91" s="73" t="n">
        <v>46.8573</v>
      </c>
      <c r="N91" s="73" t="n">
        <v>45.3829</v>
      </c>
      <c r="O91" s="73" t="n">
        <v>45.3997</v>
      </c>
      <c r="P91" s="73" t="n">
        <v>5952.68</v>
      </c>
      <c r="Q91" s="73" t="n">
        <v>10.03</v>
      </c>
      <c r="R91" s="52" t="n">
        <f aca="false">P91/3600</f>
        <v>1.6535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8.1016</v>
      </c>
      <c r="M92" s="75" t="n">
        <v>42.4694</v>
      </c>
      <c r="N92" s="75" t="n">
        <v>41.2237</v>
      </c>
      <c r="O92" s="75" t="n">
        <v>41.3631</v>
      </c>
      <c r="P92" s="75" t="n">
        <v>5816.82</v>
      </c>
      <c r="Q92" s="75" t="n">
        <v>9.74</v>
      </c>
      <c r="R92" s="57" t="n">
        <f aca="false">P92/3600</f>
        <v>1.615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6.7952</v>
      </c>
      <c r="M93" s="75" t="n">
        <v>37.7993</v>
      </c>
      <c r="N93" s="75" t="n">
        <v>38.9292</v>
      </c>
      <c r="O93" s="75" t="n">
        <v>39.1176</v>
      </c>
      <c r="P93" s="75" t="n">
        <v>5722.39</v>
      </c>
      <c r="Q93" s="75" t="n">
        <v>9.68</v>
      </c>
      <c r="R93" s="57" t="n">
        <f aca="false">P93/3600</f>
        <v>1.5895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0.6608</v>
      </c>
      <c r="M94" s="77" t="n">
        <v>33.0107</v>
      </c>
      <c r="N94" s="77" t="n">
        <v>37.8316</v>
      </c>
      <c r="O94" s="77" t="n">
        <v>37.7461</v>
      </c>
      <c r="P94" s="77" t="n">
        <v>5691.48</v>
      </c>
      <c r="Q94" s="77" t="n">
        <v>7.27</v>
      </c>
      <c r="R94" s="63" t="n">
        <f aca="false">P94/3600</f>
        <v>1.5809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3.4688</v>
      </c>
      <c r="M95" s="73" t="n">
        <v>49.0349</v>
      </c>
      <c r="N95" s="73" t="n">
        <v>51.8709</v>
      </c>
      <c r="O95" s="73" t="n">
        <v>53.1372</v>
      </c>
      <c r="P95" s="73" t="n">
        <v>12592.48</v>
      </c>
      <c r="Q95" s="73" t="n">
        <v>20.21</v>
      </c>
      <c r="R95" s="52" t="n">
        <f aca="false">P95/3600</f>
        <v>3.497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591</v>
      </c>
      <c r="M96" s="75" t="n">
        <v>45.1391</v>
      </c>
      <c r="N96" s="75" t="n">
        <v>48.5392</v>
      </c>
      <c r="O96" s="75" t="n">
        <v>49.8956</v>
      </c>
      <c r="P96" s="75" t="n">
        <v>11967.03</v>
      </c>
      <c r="Q96" s="75" t="n">
        <v>19.76</v>
      </c>
      <c r="R96" s="57" t="n">
        <f aca="false">P96/3600</f>
        <v>3.3241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1126</v>
      </c>
      <c r="M97" s="75" t="n">
        <v>41.2398</v>
      </c>
      <c r="N97" s="75" t="n">
        <v>46.2029</v>
      </c>
      <c r="O97" s="75" t="n">
        <v>47.3334</v>
      </c>
      <c r="P97" s="75" t="n">
        <v>11631.83</v>
      </c>
      <c r="Q97" s="75" t="n">
        <v>15.34</v>
      </c>
      <c r="R97" s="57" t="n">
        <f aca="false">P97/3600</f>
        <v>3.2310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3142</v>
      </c>
      <c r="M98" s="77" t="n">
        <v>37.3548</v>
      </c>
      <c r="N98" s="77" t="n">
        <v>44.313</v>
      </c>
      <c r="O98" s="77" t="n">
        <v>45.8411</v>
      </c>
      <c r="P98" s="77" t="n">
        <v>11180.23</v>
      </c>
      <c r="Q98" s="77" t="n">
        <v>14.69</v>
      </c>
      <c r="R98" s="63" t="n">
        <f aca="false">P98/3600</f>
        <v>3.10561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5693043363053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8956231020550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13.964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536620864481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898170471248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3.3936</v>
      </c>
      <c r="M19" s="73" t="n">
        <v>41.8837</v>
      </c>
      <c r="N19" s="73" t="n">
        <v>43.5162</v>
      </c>
      <c r="O19" s="73" t="n">
        <v>45.0382</v>
      </c>
      <c r="P19" s="73" t="n">
        <v>18988.61</v>
      </c>
      <c r="Q19" s="73" t="n">
        <v>36.46</v>
      </c>
      <c r="R19" s="52" t="n">
        <f aca="false">P19/3600</f>
        <v>5.2746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4.3072</v>
      </c>
      <c r="M20" s="75" t="n">
        <v>39.8556</v>
      </c>
      <c r="N20" s="75" t="n">
        <v>41.8956</v>
      </c>
      <c r="O20" s="75" t="n">
        <v>42.9843</v>
      </c>
      <c r="P20" s="75" t="n">
        <v>15569.21</v>
      </c>
      <c r="Q20" s="75" t="n">
        <v>29.61</v>
      </c>
      <c r="R20" s="57" t="n">
        <f aca="false">P20/3600</f>
        <v>4.3247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3.732</v>
      </c>
      <c r="M21" s="75" t="n">
        <v>37.2921</v>
      </c>
      <c r="N21" s="75" t="n">
        <v>40.6703</v>
      </c>
      <c r="O21" s="75" t="n">
        <v>41.7162</v>
      </c>
      <c r="P21" s="75" t="n">
        <v>13119.13</v>
      </c>
      <c r="Q21" s="75" t="n">
        <v>27.57</v>
      </c>
      <c r="R21" s="57" t="n">
        <f aca="false">P21/3600</f>
        <v>3.6442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8.704</v>
      </c>
      <c r="M22" s="77" t="n">
        <v>34.6718</v>
      </c>
      <c r="N22" s="77" t="n">
        <v>39.7822</v>
      </c>
      <c r="O22" s="77" t="n">
        <v>40.899</v>
      </c>
      <c r="P22" s="77" t="n">
        <v>11301.48</v>
      </c>
      <c r="Q22" s="77" t="n">
        <v>21.63</v>
      </c>
      <c r="R22" s="63" t="n">
        <f aca="false">P22/3600</f>
        <v>3.139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3.8304</v>
      </c>
      <c r="M23" s="73" t="n">
        <v>39.9602</v>
      </c>
      <c r="N23" s="73" t="n">
        <v>42.0685</v>
      </c>
      <c r="O23" s="73" t="n">
        <v>43.2613</v>
      </c>
      <c r="P23" s="73" t="n">
        <v>16871.71</v>
      </c>
      <c r="Q23" s="73" t="n">
        <v>43.4</v>
      </c>
      <c r="R23" s="52" t="n">
        <f aca="false">P23/3600</f>
        <v>4.6865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49.9816</v>
      </c>
      <c r="M24" s="75" t="n">
        <v>37.0622</v>
      </c>
      <c r="N24" s="75" t="n">
        <v>39.9193</v>
      </c>
      <c r="O24" s="75" t="n">
        <v>40.9176</v>
      </c>
      <c r="P24" s="75" t="n">
        <v>12792.7</v>
      </c>
      <c r="Q24" s="75" t="n">
        <v>33.36</v>
      </c>
      <c r="R24" s="57" t="n">
        <f aca="false">P24/3600</f>
        <v>3.553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69.0896</v>
      </c>
      <c r="M25" s="75" t="n">
        <v>34.2723</v>
      </c>
      <c r="N25" s="75" t="n">
        <v>38.3135</v>
      </c>
      <c r="O25" s="75" t="n">
        <v>39.533</v>
      </c>
      <c r="P25" s="75" t="n">
        <v>10570.01</v>
      </c>
      <c r="Q25" s="75" t="n">
        <v>27.75</v>
      </c>
      <c r="R25" s="57" t="n">
        <f aca="false">P25/3600</f>
        <v>2.9361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5.816</v>
      </c>
      <c r="M26" s="77" t="n">
        <v>31.666</v>
      </c>
      <c r="N26" s="77" t="n">
        <v>37.2566</v>
      </c>
      <c r="O26" s="77" t="n">
        <v>38.7909</v>
      </c>
      <c r="P26" s="77" t="n">
        <v>9240.6</v>
      </c>
      <c r="Q26" s="77" t="n">
        <v>23.99</v>
      </c>
      <c r="R26" s="63" t="n">
        <f aca="false">P26/3600</f>
        <v>2.566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63.276</v>
      </c>
      <c r="M27" s="73" t="n">
        <v>38.7145</v>
      </c>
      <c r="N27" s="73" t="n">
        <v>40.1943</v>
      </c>
      <c r="O27" s="73" t="n">
        <v>43.4542</v>
      </c>
      <c r="P27" s="73" t="n">
        <v>38112.32</v>
      </c>
      <c r="Q27" s="73" t="n">
        <v>93.33</v>
      </c>
      <c r="R27" s="52" t="n">
        <f aca="false">P27/3600</f>
        <v>10.586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06.5608</v>
      </c>
      <c r="M28" s="75" t="n">
        <v>36.7466</v>
      </c>
      <c r="N28" s="75" t="n">
        <v>38.9864</v>
      </c>
      <c r="O28" s="75" t="n">
        <v>41.5245</v>
      </c>
      <c r="P28" s="75" t="n">
        <v>27881.27</v>
      </c>
      <c r="Q28" s="75" t="n">
        <v>59.99</v>
      </c>
      <c r="R28" s="57" t="n">
        <f aca="false">P28/3600</f>
        <v>7.7447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78.872</v>
      </c>
      <c r="M29" s="75" t="n">
        <v>34.6281</v>
      </c>
      <c r="N29" s="75" t="n">
        <v>38.0824</v>
      </c>
      <c r="O29" s="75" t="n">
        <v>39.8973</v>
      </c>
      <c r="P29" s="75" t="n">
        <v>22849.7</v>
      </c>
      <c r="Q29" s="75" t="n">
        <v>54.45</v>
      </c>
      <c r="R29" s="57" t="n">
        <f aca="false">P29/3600</f>
        <v>6.3471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2.424</v>
      </c>
      <c r="M30" s="77" t="n">
        <v>32.3248</v>
      </c>
      <c r="N30" s="77" t="n">
        <v>37.305</v>
      </c>
      <c r="O30" s="77" t="n">
        <v>38.7031</v>
      </c>
      <c r="P30" s="77" t="n">
        <v>19985.2</v>
      </c>
      <c r="Q30" s="77" t="n">
        <v>48.51</v>
      </c>
      <c r="R30" s="63" t="n">
        <f aca="false">P30/3600</f>
        <v>5.55144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8.2064</v>
      </c>
      <c r="M31" s="73" t="n">
        <v>39.5029</v>
      </c>
      <c r="N31" s="73" t="n">
        <v>43.8661</v>
      </c>
      <c r="O31" s="73" t="n">
        <v>45.1759</v>
      </c>
      <c r="P31" s="73" t="n">
        <v>46956.35</v>
      </c>
      <c r="Q31" s="73" t="n">
        <v>96.84</v>
      </c>
      <c r="R31" s="52" t="n">
        <f aca="false">P31/3600</f>
        <v>13.043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58.9936</v>
      </c>
      <c r="M32" s="75" t="n">
        <v>37.5858</v>
      </c>
      <c r="N32" s="75" t="n">
        <v>42.4385</v>
      </c>
      <c r="O32" s="75" t="n">
        <v>42.9591</v>
      </c>
      <c r="P32" s="75" t="n">
        <v>36506.73</v>
      </c>
      <c r="Q32" s="75" t="n">
        <v>76.46</v>
      </c>
      <c r="R32" s="57" t="n">
        <f aca="false">P32/3600</f>
        <v>10.1407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66.5112</v>
      </c>
      <c r="M33" s="75" t="n">
        <v>35.6298</v>
      </c>
      <c r="N33" s="75" t="n">
        <v>41.1443</v>
      </c>
      <c r="O33" s="75" t="n">
        <v>41.0902</v>
      </c>
      <c r="P33" s="75" t="n">
        <v>29889.2</v>
      </c>
      <c r="Q33" s="75" t="n">
        <v>60.94</v>
      </c>
      <c r="R33" s="57" t="n">
        <f aca="false">P33/3600</f>
        <v>8.302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66.8576</v>
      </c>
      <c r="M34" s="77" t="n">
        <v>33.5277</v>
      </c>
      <c r="N34" s="77" t="n">
        <v>40.1192</v>
      </c>
      <c r="O34" s="77" t="n">
        <v>39.6867</v>
      </c>
      <c r="P34" s="77" t="n">
        <v>24905.51</v>
      </c>
      <c r="Q34" s="77" t="n">
        <v>56.2</v>
      </c>
      <c r="R34" s="63" t="n">
        <f aca="false">P34/3600</f>
        <v>6.9181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73.8104</v>
      </c>
      <c r="M35" s="73" t="n">
        <v>38.4498</v>
      </c>
      <c r="N35" s="73" t="n">
        <v>41.9602</v>
      </c>
      <c r="O35" s="73" t="n">
        <v>44.1655</v>
      </c>
      <c r="P35" s="73" t="n">
        <v>53925.63</v>
      </c>
      <c r="Q35" s="73" t="n">
        <v>163.33</v>
      </c>
      <c r="R35" s="52" t="n">
        <f aca="false">P35/3600</f>
        <v>14.9793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60.108</v>
      </c>
      <c r="M36" s="75" t="n">
        <v>35.2402</v>
      </c>
      <c r="N36" s="75" t="n">
        <v>40.6041</v>
      </c>
      <c r="O36" s="75" t="n">
        <v>42.9933</v>
      </c>
      <c r="P36" s="75" t="n">
        <v>30052.64</v>
      </c>
      <c r="Q36" s="75" t="n">
        <v>85.9</v>
      </c>
      <c r="R36" s="57" t="n">
        <f aca="false">P36/3600</f>
        <v>8.3479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4584</v>
      </c>
      <c r="M37" s="75" t="n">
        <v>33.5472</v>
      </c>
      <c r="N37" s="75" t="n">
        <v>39.4079</v>
      </c>
      <c r="O37" s="75" t="n">
        <v>42.0118</v>
      </c>
      <c r="P37" s="75" t="n">
        <v>22847.87</v>
      </c>
      <c r="Q37" s="75" t="n">
        <v>55.4</v>
      </c>
      <c r="R37" s="57" t="n">
        <f aca="false">P37/3600</f>
        <v>6.3466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5.8312</v>
      </c>
      <c r="M38" s="77" t="n">
        <v>31.4385</v>
      </c>
      <c r="N38" s="77" t="n">
        <v>38.4936</v>
      </c>
      <c r="O38" s="77" t="n">
        <v>41.2022</v>
      </c>
      <c r="P38" s="77" t="n">
        <v>20018.54</v>
      </c>
      <c r="Q38" s="77" t="n">
        <v>55.34</v>
      </c>
      <c r="R38" s="63" t="n">
        <f aca="false">P38/3600</f>
        <v>5.5607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79.1384</v>
      </c>
      <c r="M39" s="73" t="n">
        <v>40.2977</v>
      </c>
      <c r="N39" s="73" t="n">
        <v>42.9397</v>
      </c>
      <c r="O39" s="73" t="n">
        <v>43.5298</v>
      </c>
      <c r="P39" s="73" t="n">
        <v>8216.96</v>
      </c>
      <c r="Q39" s="73" t="n">
        <v>16.49</v>
      </c>
      <c r="R39" s="52" t="n">
        <f aca="false">P39/3600</f>
        <v>2.282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3.2496</v>
      </c>
      <c r="M40" s="75" t="n">
        <v>37.0769</v>
      </c>
      <c r="N40" s="75" t="n">
        <v>40.3009</v>
      </c>
      <c r="O40" s="75" t="n">
        <v>40.5891</v>
      </c>
      <c r="P40" s="75" t="n">
        <v>6610.52</v>
      </c>
      <c r="Q40" s="75" t="n">
        <v>13.74</v>
      </c>
      <c r="R40" s="57" t="n">
        <f aca="false">P40/3600</f>
        <v>1.8362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1.5576</v>
      </c>
      <c r="M41" s="75" t="n">
        <v>34.2237</v>
      </c>
      <c r="N41" s="75" t="n">
        <v>38.188</v>
      </c>
      <c r="O41" s="75" t="n">
        <v>38.3828</v>
      </c>
      <c r="P41" s="75" t="n">
        <v>5402.11</v>
      </c>
      <c r="Q41" s="75" t="n">
        <v>10.77</v>
      </c>
      <c r="R41" s="57" t="n">
        <f aca="false">P41/3600</f>
        <v>1.500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1008</v>
      </c>
      <c r="M42" s="77" t="n">
        <v>31.7309</v>
      </c>
      <c r="N42" s="77" t="n">
        <v>36.8014</v>
      </c>
      <c r="O42" s="77" t="n">
        <v>36.7591</v>
      </c>
      <c r="P42" s="77" t="n">
        <v>4513.68</v>
      </c>
      <c r="Q42" s="77" t="n">
        <v>10.46</v>
      </c>
      <c r="R42" s="63" t="n">
        <f aca="false">P42/3600</f>
        <v>1.253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7.0416</v>
      </c>
      <c r="M43" s="73" t="n">
        <v>40.1944</v>
      </c>
      <c r="N43" s="73" t="n">
        <v>43.2742</v>
      </c>
      <c r="O43" s="73" t="n">
        <v>44.7247</v>
      </c>
      <c r="P43" s="73" t="n">
        <v>8932.19</v>
      </c>
      <c r="Q43" s="73" t="n">
        <v>20.45</v>
      </c>
      <c r="R43" s="52" t="n">
        <f aca="false">P43/3600</f>
        <v>2.4811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3.7224</v>
      </c>
      <c r="M44" s="75" t="n">
        <v>37.3208</v>
      </c>
      <c r="N44" s="75" t="n">
        <v>41.1212</v>
      </c>
      <c r="O44" s="75" t="n">
        <v>42.2453</v>
      </c>
      <c r="P44" s="75" t="n">
        <v>6826.63</v>
      </c>
      <c r="Q44" s="75" t="n">
        <v>16.7</v>
      </c>
      <c r="R44" s="57" t="n">
        <f aca="false">P44/3600</f>
        <v>1.8962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38.396</v>
      </c>
      <c r="M45" s="75" t="n">
        <v>34.3805</v>
      </c>
      <c r="N45" s="75" t="n">
        <v>39.4011</v>
      </c>
      <c r="O45" s="75" t="n">
        <v>40.3445</v>
      </c>
      <c r="P45" s="75" t="n">
        <v>5758.65</v>
      </c>
      <c r="Q45" s="75" t="n">
        <v>12.37</v>
      </c>
      <c r="R45" s="57" t="n">
        <f aca="false">P45/3600</f>
        <v>1.599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3.4944</v>
      </c>
      <c r="M46" s="77" t="n">
        <v>31.4783</v>
      </c>
      <c r="N46" s="77" t="n">
        <v>38.076</v>
      </c>
      <c r="O46" s="77" t="n">
        <v>38.9599</v>
      </c>
      <c r="P46" s="77" t="n">
        <v>5023.97</v>
      </c>
      <c r="Q46" s="77" t="n">
        <v>10.69</v>
      </c>
      <c r="R46" s="63" t="n">
        <f aca="false">P46/3600</f>
        <v>1.3955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4.4136</v>
      </c>
      <c r="M47" s="73" t="n">
        <v>38.2848</v>
      </c>
      <c r="N47" s="73" t="n">
        <v>41.1072</v>
      </c>
      <c r="O47" s="73" t="n">
        <v>42.0658</v>
      </c>
      <c r="P47" s="73" t="n">
        <v>9520.21</v>
      </c>
      <c r="Q47" s="73" t="n">
        <v>23.74</v>
      </c>
      <c r="R47" s="52" t="n">
        <f aca="false">P47/3600</f>
        <v>2.6445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0.8272</v>
      </c>
      <c r="M48" s="75" t="n">
        <v>34.3916</v>
      </c>
      <c r="N48" s="75" t="n">
        <v>38.3723</v>
      </c>
      <c r="O48" s="75" t="n">
        <v>39.2146</v>
      </c>
      <c r="P48" s="75" t="n">
        <v>6819.32</v>
      </c>
      <c r="Q48" s="75" t="n">
        <v>17.66</v>
      </c>
      <c r="R48" s="57" t="n">
        <f aca="false">P48/3600</f>
        <v>1.894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69.6552</v>
      </c>
      <c r="M49" s="75" t="n">
        <v>31.0225</v>
      </c>
      <c r="N49" s="75" t="n">
        <v>36.4208</v>
      </c>
      <c r="O49" s="75" t="n">
        <v>37.1776</v>
      </c>
      <c r="P49" s="75" t="n">
        <v>5347.36</v>
      </c>
      <c r="Q49" s="75" t="n">
        <v>12.42</v>
      </c>
      <c r="R49" s="57" t="n">
        <f aca="false">P49/3600</f>
        <v>1.4853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3.6832</v>
      </c>
      <c r="M50" s="77" t="n">
        <v>27.8515</v>
      </c>
      <c r="N50" s="77" t="n">
        <v>35.0733</v>
      </c>
      <c r="O50" s="77" t="n">
        <v>35.8402</v>
      </c>
      <c r="P50" s="77" t="n">
        <v>4342.41</v>
      </c>
      <c r="Q50" s="77" t="n">
        <v>11.27</v>
      </c>
      <c r="R50" s="63" t="n">
        <f aca="false">P50/3600</f>
        <v>1.2062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6.6</v>
      </c>
      <c r="M51" s="73" t="n">
        <v>40.0807</v>
      </c>
      <c r="N51" s="73" t="n">
        <v>41.5629</v>
      </c>
      <c r="O51" s="73" t="n">
        <v>42.9539</v>
      </c>
      <c r="P51" s="73" t="n">
        <v>7292.64</v>
      </c>
      <c r="Q51" s="73" t="n">
        <v>15.34</v>
      </c>
      <c r="R51" s="52" t="n">
        <f aca="false">P51/3600</f>
        <v>2.0257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3688</v>
      </c>
      <c r="M52" s="75" t="n">
        <v>36.2433</v>
      </c>
      <c r="N52" s="75" t="n">
        <v>38.9159</v>
      </c>
      <c r="O52" s="75" t="n">
        <v>40.5459</v>
      </c>
      <c r="P52" s="75" t="n">
        <v>5898.75</v>
      </c>
      <c r="Q52" s="75" t="n">
        <v>11.3</v>
      </c>
      <c r="R52" s="57" t="n">
        <f aca="false">P52/3600</f>
        <v>1.6385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3104</v>
      </c>
      <c r="M53" s="75" t="n">
        <v>33.0709</v>
      </c>
      <c r="N53" s="75" t="n">
        <v>36.988</v>
      </c>
      <c r="O53" s="75" t="n">
        <v>38.6994</v>
      </c>
      <c r="P53" s="75" t="n">
        <v>4615.09</v>
      </c>
      <c r="Q53" s="75" t="n">
        <v>9.54</v>
      </c>
      <c r="R53" s="57" t="n">
        <f aca="false">P53/3600</f>
        <v>1.2819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70.0256</v>
      </c>
      <c r="M54" s="77" t="n">
        <v>30.2162</v>
      </c>
      <c r="N54" s="77" t="n">
        <v>35.7049</v>
      </c>
      <c r="O54" s="77" t="n">
        <v>37.3852</v>
      </c>
      <c r="P54" s="77" t="n">
        <v>3875.53</v>
      </c>
      <c r="Q54" s="77" t="n">
        <v>7.13</v>
      </c>
      <c r="R54" s="63" t="n">
        <f aca="false">P54/3600</f>
        <v>1.0765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3.9192</v>
      </c>
      <c r="M55" s="73" t="n">
        <v>41.0431</v>
      </c>
      <c r="N55" s="73" t="n">
        <v>43.7529</v>
      </c>
      <c r="O55" s="73" t="n">
        <v>43.1615</v>
      </c>
      <c r="P55" s="73" t="n">
        <v>2289.15</v>
      </c>
      <c r="Q55" s="73" t="n">
        <v>5</v>
      </c>
      <c r="R55" s="52" t="n">
        <f aca="false">P55/3600</f>
        <v>0.635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2.5632</v>
      </c>
      <c r="M56" s="75" t="n">
        <v>37.1131</v>
      </c>
      <c r="N56" s="75" t="n">
        <v>40.9098</v>
      </c>
      <c r="O56" s="75" t="n">
        <v>39.8472</v>
      </c>
      <c r="P56" s="75" t="n">
        <v>1863.77</v>
      </c>
      <c r="Q56" s="75" t="n">
        <v>4.37</v>
      </c>
      <c r="R56" s="57" t="n">
        <f aca="false">P56/3600</f>
        <v>0.5177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2224</v>
      </c>
      <c r="M57" s="75" t="n">
        <v>33.5954</v>
      </c>
      <c r="N57" s="75" t="n">
        <v>38.8631</v>
      </c>
      <c r="O57" s="75" t="n">
        <v>37.5042</v>
      </c>
      <c r="P57" s="75" t="n">
        <v>1545.2</v>
      </c>
      <c r="Q57" s="75" t="n">
        <v>3.64</v>
      </c>
      <c r="R57" s="57" t="n">
        <f aca="false">P57/3600</f>
        <v>0.4292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7.6712</v>
      </c>
      <c r="M58" s="77" t="n">
        <v>30.6535</v>
      </c>
      <c r="N58" s="77" t="n">
        <v>37.4255</v>
      </c>
      <c r="O58" s="77" t="n">
        <v>35.8436</v>
      </c>
      <c r="P58" s="77" t="n">
        <v>1295.52</v>
      </c>
      <c r="Q58" s="77" t="n">
        <v>3.11</v>
      </c>
      <c r="R58" s="63" t="n">
        <f aca="false">P58/3600</f>
        <v>0.3598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3.7344</v>
      </c>
      <c r="M59" s="73" t="n">
        <v>38.302</v>
      </c>
      <c r="N59" s="73" t="n">
        <v>42.7083</v>
      </c>
      <c r="O59" s="73" t="n">
        <v>43.8372</v>
      </c>
      <c r="P59" s="73" t="n">
        <v>2419.34</v>
      </c>
      <c r="Q59" s="73" t="n">
        <v>6.64</v>
      </c>
      <c r="R59" s="52" t="n">
        <f aca="false">P59/3600</f>
        <v>0.672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4.0528</v>
      </c>
      <c r="M60" s="75" t="n">
        <v>34.227</v>
      </c>
      <c r="N60" s="75" t="n">
        <v>40.6835</v>
      </c>
      <c r="O60" s="75" t="n">
        <v>41.6433</v>
      </c>
      <c r="P60" s="75" t="n">
        <v>1686.19</v>
      </c>
      <c r="Q60" s="75" t="n">
        <v>5.07</v>
      </c>
      <c r="R60" s="57" t="n">
        <f aca="false">P60/3600</f>
        <v>0.4683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628</v>
      </c>
      <c r="M61" s="75" t="n">
        <v>31.1496</v>
      </c>
      <c r="N61" s="75" t="n">
        <v>39.3403</v>
      </c>
      <c r="O61" s="75" t="n">
        <v>40.0462</v>
      </c>
      <c r="P61" s="75" t="n">
        <v>1250.74</v>
      </c>
      <c r="Q61" s="75" t="n">
        <v>3.73</v>
      </c>
      <c r="R61" s="57" t="n">
        <f aca="false">P61/3600</f>
        <v>0.3474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2.4976</v>
      </c>
      <c r="M62" s="77" t="n">
        <v>28.2855</v>
      </c>
      <c r="N62" s="77" t="n">
        <v>38.4362</v>
      </c>
      <c r="O62" s="77" t="n">
        <v>39.135</v>
      </c>
      <c r="P62" s="77" t="n">
        <v>1043.74</v>
      </c>
      <c r="Q62" s="77" t="n">
        <v>2.69</v>
      </c>
      <c r="R62" s="63" t="n">
        <f aca="false">P62/3600</f>
        <v>0.2899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40.5248</v>
      </c>
      <c r="M63" s="73" t="n">
        <v>38.0113</v>
      </c>
      <c r="N63" s="73" t="n">
        <v>40.7844</v>
      </c>
      <c r="O63" s="73" t="n">
        <v>41.5312</v>
      </c>
      <c r="P63" s="73" t="n">
        <v>2100.44</v>
      </c>
      <c r="Q63" s="73" t="n">
        <v>5.12</v>
      </c>
      <c r="R63" s="52" t="n">
        <f aca="false">P63/3600</f>
        <v>0.5834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2848</v>
      </c>
      <c r="M64" s="75" t="n">
        <v>34.2379</v>
      </c>
      <c r="N64" s="75" t="n">
        <v>38.0365</v>
      </c>
      <c r="O64" s="75" t="n">
        <v>38.6332</v>
      </c>
      <c r="P64" s="75" t="n">
        <v>1498.45</v>
      </c>
      <c r="Q64" s="75" t="n">
        <v>3.98</v>
      </c>
      <c r="R64" s="57" t="n">
        <f aca="false">P64/3600</f>
        <v>0.4162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6</v>
      </c>
      <c r="M65" s="75" t="n">
        <v>30.8425</v>
      </c>
      <c r="N65" s="75" t="n">
        <v>36.0269</v>
      </c>
      <c r="O65" s="75" t="n">
        <v>36.578</v>
      </c>
      <c r="P65" s="75" t="n">
        <v>1186.88</v>
      </c>
      <c r="Q65" s="75" t="n">
        <v>3.15</v>
      </c>
      <c r="R65" s="57" t="n">
        <f aca="false">P65/3600</f>
        <v>0.3296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808</v>
      </c>
      <c r="M66" s="77" t="n">
        <v>27.8448</v>
      </c>
      <c r="N66" s="77" t="n">
        <v>34.6047</v>
      </c>
      <c r="O66" s="77" t="n">
        <v>35.1669</v>
      </c>
      <c r="P66" s="77" t="n">
        <v>959.86</v>
      </c>
      <c r="Q66" s="77" t="n">
        <v>2.28</v>
      </c>
      <c r="R66" s="63" t="n">
        <f aca="false">P66/3600</f>
        <v>0.266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712</v>
      </c>
      <c r="M67" s="73" t="n">
        <v>39.9537</v>
      </c>
      <c r="N67" s="73" t="n">
        <v>41.3951</v>
      </c>
      <c r="O67" s="73" t="n">
        <v>42.4376</v>
      </c>
      <c r="P67" s="73" t="n">
        <v>1715.49</v>
      </c>
      <c r="Q67" s="73" t="n">
        <v>3.83</v>
      </c>
      <c r="R67" s="52" t="n">
        <f aca="false">P67/3600</f>
        <v>0.4765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4528</v>
      </c>
      <c r="M68" s="75" t="n">
        <v>35.8837</v>
      </c>
      <c r="N68" s="75" t="n">
        <v>38.4336</v>
      </c>
      <c r="O68" s="75" t="n">
        <v>39.628</v>
      </c>
      <c r="P68" s="75" t="n">
        <v>1372.6</v>
      </c>
      <c r="Q68" s="75" t="n">
        <v>3.13</v>
      </c>
      <c r="R68" s="57" t="n">
        <f aca="false">P68/3600</f>
        <v>0.3812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4784</v>
      </c>
      <c r="M69" s="75" t="n">
        <v>32.2778</v>
      </c>
      <c r="N69" s="75" t="n">
        <v>36.4355</v>
      </c>
      <c r="O69" s="75" t="n">
        <v>37.5645</v>
      </c>
      <c r="P69" s="75" t="n">
        <v>1104.38</v>
      </c>
      <c r="Q69" s="75" t="n">
        <v>2.54</v>
      </c>
      <c r="R69" s="57" t="n">
        <f aca="false">P69/3600</f>
        <v>0.3067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3576</v>
      </c>
      <c r="M70" s="77" t="n">
        <v>29.3915</v>
      </c>
      <c r="N70" s="77" t="n">
        <v>35.0078</v>
      </c>
      <c r="O70" s="77" t="n">
        <v>36.0196</v>
      </c>
      <c r="P70" s="77" t="n">
        <v>917.39</v>
      </c>
      <c r="Q70" s="77" t="n">
        <v>1.84</v>
      </c>
      <c r="R70" s="63" t="n">
        <f aca="false">P70/3600</f>
        <v>0.2548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3.4456</v>
      </c>
      <c r="M71" s="73" t="n">
        <v>42.7225</v>
      </c>
      <c r="N71" s="73" t="n">
        <v>46.793</v>
      </c>
      <c r="O71" s="73" t="n">
        <v>48.0569</v>
      </c>
      <c r="P71" s="73" t="n">
        <v>11083.97</v>
      </c>
      <c r="Q71" s="73" t="n">
        <v>25.02</v>
      </c>
      <c r="R71" s="52" t="n">
        <f aca="false">P71/3600</f>
        <v>3.0788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899.1816</v>
      </c>
      <c r="M72" s="75" t="n">
        <v>40.4131</v>
      </c>
      <c r="N72" s="75" t="n">
        <v>44.7664</v>
      </c>
      <c r="O72" s="75" t="n">
        <v>45.9856</v>
      </c>
      <c r="P72" s="75" t="n">
        <v>9283.97</v>
      </c>
      <c r="Q72" s="75" t="n">
        <v>20.3</v>
      </c>
      <c r="R72" s="57" t="n">
        <f aca="false">P72/3600</f>
        <v>2.578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1.784</v>
      </c>
      <c r="M73" s="75" t="n">
        <v>37.7375</v>
      </c>
      <c r="N73" s="75" t="n">
        <v>42.9462</v>
      </c>
      <c r="O73" s="75" t="n">
        <v>44.1699</v>
      </c>
      <c r="P73" s="75" t="n">
        <v>8457.32</v>
      </c>
      <c r="Q73" s="75" t="n">
        <v>17.94</v>
      </c>
      <c r="R73" s="57" t="n">
        <f aca="false">P73/3600</f>
        <v>2.3492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4536</v>
      </c>
      <c r="M74" s="77" t="n">
        <v>34.7863</v>
      </c>
      <c r="N74" s="77" t="n">
        <v>41.6112</v>
      </c>
      <c r="O74" s="77" t="n">
        <v>42.6635</v>
      </c>
      <c r="P74" s="77" t="n">
        <v>8009.68</v>
      </c>
      <c r="Q74" s="77" t="n">
        <v>16.29</v>
      </c>
      <c r="R74" s="63" t="n">
        <f aca="false">P74/3600</f>
        <v>2.22491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0592</v>
      </c>
      <c r="M75" s="73" t="n">
        <v>43.0385</v>
      </c>
      <c r="N75" s="73" t="n">
        <v>48.3056</v>
      </c>
      <c r="O75" s="73" t="n">
        <v>49.0164</v>
      </c>
      <c r="P75" s="73" t="n">
        <v>10265.33</v>
      </c>
      <c r="Q75" s="73" t="n">
        <v>27.68</v>
      </c>
      <c r="R75" s="52" t="n">
        <f aca="false">P75/3600</f>
        <v>2.851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0504</v>
      </c>
      <c r="M76" s="75" t="n">
        <v>41.2419</v>
      </c>
      <c r="N76" s="75" t="n">
        <v>46.6012</v>
      </c>
      <c r="O76" s="75" t="n">
        <v>47.2688</v>
      </c>
      <c r="P76" s="75" t="n">
        <v>8442.43</v>
      </c>
      <c r="Q76" s="75" t="n">
        <v>22.59</v>
      </c>
      <c r="R76" s="57" t="n">
        <f aca="false">P76/3600</f>
        <v>2.3451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2248</v>
      </c>
      <c r="M77" s="75" t="n">
        <v>39.0708</v>
      </c>
      <c r="N77" s="75" t="n">
        <v>44.9526</v>
      </c>
      <c r="O77" s="75" t="n">
        <v>45.4417</v>
      </c>
      <c r="P77" s="75" t="n">
        <v>7836.44</v>
      </c>
      <c r="Q77" s="75" t="n">
        <v>20.87</v>
      </c>
      <c r="R77" s="57" t="n">
        <f aca="false">P77/3600</f>
        <v>2.176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2984</v>
      </c>
      <c r="M78" s="77" t="n">
        <v>36.5757</v>
      </c>
      <c r="N78" s="77" t="n">
        <v>43.5336</v>
      </c>
      <c r="O78" s="77" t="n">
        <v>44.1264</v>
      </c>
      <c r="P78" s="77" t="n">
        <v>7507.96</v>
      </c>
      <c r="Q78" s="77" t="n">
        <v>15.68</v>
      </c>
      <c r="R78" s="63" t="n">
        <f aca="false">P78/3600</f>
        <v>2.0855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77.6768</v>
      </c>
      <c r="M79" s="73" t="n">
        <v>43.3953</v>
      </c>
      <c r="N79" s="73" t="n">
        <v>47.4492</v>
      </c>
      <c r="O79" s="73" t="n">
        <v>48.389</v>
      </c>
      <c r="P79" s="73" t="n">
        <v>11628.62</v>
      </c>
      <c r="Q79" s="73" t="n">
        <v>24.96</v>
      </c>
      <c r="R79" s="52" t="n">
        <f aca="false">P79/3600</f>
        <v>3.2301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8.2032</v>
      </c>
      <c r="M80" s="75" t="n">
        <v>41.2513</v>
      </c>
      <c r="N80" s="75" t="n">
        <v>45.5586</v>
      </c>
      <c r="O80" s="75" t="n">
        <v>46.4347</v>
      </c>
      <c r="P80" s="75" t="n">
        <v>9680.16</v>
      </c>
      <c r="Q80" s="75" t="n">
        <v>24.58</v>
      </c>
      <c r="R80" s="57" t="n">
        <f aca="false">P80/3600</f>
        <v>2.6889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7.7976</v>
      </c>
      <c r="M81" s="75" t="n">
        <v>38.8157</v>
      </c>
      <c r="N81" s="75" t="n">
        <v>43.741</v>
      </c>
      <c r="O81" s="75" t="n">
        <v>44.8777</v>
      </c>
      <c r="P81" s="75" t="n">
        <v>8742.6</v>
      </c>
      <c r="Q81" s="75" t="n">
        <v>22.12</v>
      </c>
      <c r="R81" s="57" t="n">
        <f aca="false">P81/3600</f>
        <v>2.428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3392</v>
      </c>
      <c r="M82" s="77" t="n">
        <v>36.0734</v>
      </c>
      <c r="N82" s="77" t="n">
        <v>42.3587</v>
      </c>
      <c r="O82" s="77" t="n">
        <v>43.4171</v>
      </c>
      <c r="P82" s="77" t="n">
        <v>8210.96</v>
      </c>
      <c r="Q82" s="77" t="n">
        <v>21.01</v>
      </c>
      <c r="R82" s="63" t="n">
        <f aca="false">P82/3600</f>
        <v>2.2808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3.3832</v>
      </c>
      <c r="M83" s="73" t="n">
        <v>40.3952</v>
      </c>
      <c r="N83" s="73" t="n">
        <v>42.7454</v>
      </c>
      <c r="O83" s="73" t="n">
        <v>43.299</v>
      </c>
      <c r="P83" s="73" t="n">
        <v>8166.69</v>
      </c>
      <c r="Q83" s="73" t="n">
        <v>16.49</v>
      </c>
      <c r="R83" s="52" t="n">
        <f aca="false">P83/3600</f>
        <v>2.268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7952</v>
      </c>
      <c r="M84" s="75" t="n">
        <v>37.0228</v>
      </c>
      <c r="N84" s="75" t="n">
        <v>39.8364</v>
      </c>
      <c r="O84" s="75" t="n">
        <v>40.135</v>
      </c>
      <c r="P84" s="75" t="n">
        <v>6448.76</v>
      </c>
      <c r="Q84" s="75" t="n">
        <v>14.28</v>
      </c>
      <c r="R84" s="57" t="n">
        <f aca="false">P84/3600</f>
        <v>1.791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6.272</v>
      </c>
      <c r="M85" s="75" t="n">
        <v>34.0423</v>
      </c>
      <c r="N85" s="75" t="n">
        <v>37.462</v>
      </c>
      <c r="O85" s="75" t="n">
        <v>37.6775</v>
      </c>
      <c r="P85" s="75" t="n">
        <v>5259.4</v>
      </c>
      <c r="Q85" s="75" t="n">
        <v>11.82</v>
      </c>
      <c r="R85" s="57" t="n">
        <f aca="false">P85/3600</f>
        <v>1.4609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3664</v>
      </c>
      <c r="M86" s="77" t="n">
        <v>31.3602</v>
      </c>
      <c r="N86" s="77" t="n">
        <v>35.8066</v>
      </c>
      <c r="O86" s="77" t="n">
        <v>35.8948</v>
      </c>
      <c r="P86" s="77" t="n">
        <v>4529.69</v>
      </c>
      <c r="Q86" s="77" t="n">
        <v>8.87</v>
      </c>
      <c r="R86" s="63" t="n">
        <f aca="false">P86/3600</f>
        <v>1.2582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4.6837</v>
      </c>
      <c r="M87" s="73" t="n">
        <v>43.0426</v>
      </c>
      <c r="N87" s="73" t="n">
        <v>45.6389</v>
      </c>
      <c r="O87" s="73" t="n">
        <v>45.8753</v>
      </c>
      <c r="P87" s="73" t="n">
        <v>18216.69</v>
      </c>
      <c r="Q87" s="73" t="n">
        <v>32.47</v>
      </c>
      <c r="R87" s="52" t="n">
        <f aca="false">P87/3600</f>
        <v>5.060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78</v>
      </c>
      <c r="M88" s="75" t="n">
        <v>38.9274</v>
      </c>
      <c r="N88" s="75" t="n">
        <v>42.651</v>
      </c>
      <c r="O88" s="75" t="n">
        <v>42.7155</v>
      </c>
      <c r="P88" s="75" t="n">
        <v>14656.03</v>
      </c>
      <c r="Q88" s="75" t="n">
        <v>28.04</v>
      </c>
      <c r="R88" s="57" t="n">
        <f aca="false">P88/3600</f>
        <v>4.0711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1379</v>
      </c>
      <c r="M89" s="75" t="n">
        <v>35.1377</v>
      </c>
      <c r="N89" s="75" t="n">
        <v>40.435</v>
      </c>
      <c r="O89" s="75" t="n">
        <v>40.2103</v>
      </c>
      <c r="P89" s="75" t="n">
        <v>11661.36</v>
      </c>
      <c r="Q89" s="75" t="n">
        <v>23.7</v>
      </c>
      <c r="R89" s="57" t="n">
        <f aca="false">P89/3600</f>
        <v>3.2392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4149</v>
      </c>
      <c r="M90" s="77" t="n">
        <v>31.8443</v>
      </c>
      <c r="N90" s="77" t="n">
        <v>38.9258</v>
      </c>
      <c r="O90" s="77" t="n">
        <v>38.3961</v>
      </c>
      <c r="P90" s="77" t="n">
        <v>9699.65</v>
      </c>
      <c r="Q90" s="77" t="n">
        <v>20.36</v>
      </c>
      <c r="R90" s="63" t="n">
        <f aca="false">P90/3600</f>
        <v>2.6943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28.9896</v>
      </c>
      <c r="M91" s="73" t="n">
        <v>46.8298</v>
      </c>
      <c r="N91" s="73" t="n">
        <v>45.391</v>
      </c>
      <c r="O91" s="73" t="n">
        <v>45.4166</v>
      </c>
      <c r="P91" s="73" t="n">
        <v>4007.34</v>
      </c>
      <c r="Q91" s="73" t="n">
        <v>9.15</v>
      </c>
      <c r="R91" s="52" t="n">
        <f aca="false">P91/3600</f>
        <v>1.113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9984</v>
      </c>
      <c r="M92" s="75" t="n">
        <v>42.4269</v>
      </c>
      <c r="N92" s="75" t="n">
        <v>41.2185</v>
      </c>
      <c r="O92" s="75" t="n">
        <v>41.3878</v>
      </c>
      <c r="P92" s="75" t="n">
        <v>3890.69</v>
      </c>
      <c r="Q92" s="75" t="n">
        <v>9.65</v>
      </c>
      <c r="R92" s="57" t="n">
        <f aca="false">P92/3600</f>
        <v>1.08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8.2672</v>
      </c>
      <c r="M93" s="75" t="n">
        <v>37.7987</v>
      </c>
      <c r="N93" s="75" t="n">
        <v>38.9565</v>
      </c>
      <c r="O93" s="75" t="n">
        <v>39.1217</v>
      </c>
      <c r="P93" s="75" t="n">
        <v>3801.78</v>
      </c>
      <c r="Q93" s="75" t="n">
        <v>9.64</v>
      </c>
      <c r="R93" s="57" t="n">
        <f aca="false">P93/3600</f>
        <v>1.056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184</v>
      </c>
      <c r="M94" s="77" t="n">
        <v>32.9476</v>
      </c>
      <c r="N94" s="77" t="n">
        <v>37.8071</v>
      </c>
      <c r="O94" s="77" t="n">
        <v>37.7431</v>
      </c>
      <c r="P94" s="77" t="n">
        <v>3728.82</v>
      </c>
      <c r="Q94" s="77" t="n">
        <v>9.55</v>
      </c>
      <c r="R94" s="63" t="n">
        <f aca="false">P94/3600</f>
        <v>1.0357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6.7542</v>
      </c>
      <c r="M95" s="73" t="n">
        <v>49.0356</v>
      </c>
      <c r="N95" s="73" t="n">
        <v>51.7449</v>
      </c>
      <c r="O95" s="73" t="n">
        <v>52.9441</v>
      </c>
      <c r="P95" s="73" t="n">
        <v>9264.05</v>
      </c>
      <c r="Q95" s="73" t="n">
        <v>16.53</v>
      </c>
      <c r="R95" s="52" t="n">
        <f aca="false">P95/3600</f>
        <v>2.573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5.9728</v>
      </c>
      <c r="M96" s="75" t="n">
        <v>45.0643</v>
      </c>
      <c r="N96" s="75" t="n">
        <v>48.5048</v>
      </c>
      <c r="O96" s="75" t="n">
        <v>49.6304</v>
      </c>
      <c r="P96" s="75" t="n">
        <v>8534.68</v>
      </c>
      <c r="Q96" s="75" t="n">
        <v>19.89</v>
      </c>
      <c r="R96" s="57" t="n">
        <f aca="false">P96/3600</f>
        <v>2.3707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9514</v>
      </c>
      <c r="M97" s="75" t="n">
        <v>41.1922</v>
      </c>
      <c r="N97" s="75" t="n">
        <v>46.1127</v>
      </c>
      <c r="O97" s="75" t="n">
        <v>47.0158</v>
      </c>
      <c r="P97" s="75" t="n">
        <v>8045.69</v>
      </c>
      <c r="Q97" s="75" t="n">
        <v>18.8</v>
      </c>
      <c r="R97" s="57" t="n">
        <f aca="false">P97/3600</f>
        <v>2.2349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6854</v>
      </c>
      <c r="M98" s="77" t="n">
        <v>37.2775</v>
      </c>
      <c r="N98" s="77" t="n">
        <v>44.2525</v>
      </c>
      <c r="O98" s="77" t="n">
        <v>45.4488</v>
      </c>
      <c r="P98" s="77" t="n">
        <v>7691.48</v>
      </c>
      <c r="Q98" s="77" t="n">
        <v>14.87</v>
      </c>
      <c r="R98" s="63" t="n">
        <f aca="false">P98/3600</f>
        <v>2.1365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382316410162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9444111165189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39-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507644539684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11106737139</v>
      </c>
      <c r="D25" s="23"/>
      <c r="E25" s="23"/>
      <c r="F25" s="23" t="n">
        <f aca="false">'RA-HE10'!R107</f>
        <v>0.900795993437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642230049488</v>
      </c>
      <c r="D38" s="23"/>
      <c r="E38" s="23"/>
      <c r="F38" s="23" t="n">
        <f aca="false">'LB-HE10'!R107</f>
        <v>0.8956231020550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9382316410162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126.9008</v>
      </c>
      <c r="E3" s="51" t="n">
        <v>43.3575</v>
      </c>
      <c r="F3" s="51" t="n">
        <v>42.9086</v>
      </c>
      <c r="G3" s="51" t="n">
        <v>44.7511</v>
      </c>
      <c r="H3" s="51" t="n">
        <v>5598.91</v>
      </c>
      <c r="I3" s="51" t="n">
        <v>79.51</v>
      </c>
      <c r="J3" s="52" t="n">
        <f aca="false">H3/3600</f>
        <v>1.55525277777778</v>
      </c>
      <c r="L3" s="50" t="n">
        <v>102127.792</v>
      </c>
      <c r="M3" s="51" t="n">
        <v>43.3574</v>
      </c>
      <c r="N3" s="51" t="n">
        <v>42.9083</v>
      </c>
      <c r="O3" s="51" t="n">
        <v>44.7514</v>
      </c>
      <c r="P3" s="51" t="n">
        <v>5624.16</v>
      </c>
      <c r="Q3" s="51" t="n">
        <v>83.4</v>
      </c>
      <c r="R3" s="53" t="n">
        <f aca="false">P3/3600</f>
        <v>1.5622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44.36</v>
      </c>
      <c r="E4" s="56" t="n">
        <v>40.1815</v>
      </c>
      <c r="F4" s="56" t="n">
        <v>40.2489</v>
      </c>
      <c r="G4" s="56" t="n">
        <v>42.2557</v>
      </c>
      <c r="H4" s="56" t="n">
        <v>4842.91</v>
      </c>
      <c r="I4" s="56" t="n">
        <v>66.78</v>
      </c>
      <c r="J4" s="57" t="n">
        <f aca="false">H4/3600</f>
        <v>1.34525277777778</v>
      </c>
      <c r="L4" s="55" t="n">
        <v>57641.0928</v>
      </c>
      <c r="M4" s="56" t="n">
        <v>40.1818</v>
      </c>
      <c r="N4" s="56" t="n">
        <v>40.2489</v>
      </c>
      <c r="O4" s="56" t="n">
        <v>42.2555</v>
      </c>
      <c r="P4" s="56" t="n">
        <v>4920.12</v>
      </c>
      <c r="Q4" s="56" t="n">
        <v>69.88</v>
      </c>
      <c r="R4" s="58" t="n">
        <f aca="false">P4/3600</f>
        <v>1.3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29.6224</v>
      </c>
      <c r="E5" s="56" t="n">
        <v>37.1336</v>
      </c>
      <c r="F5" s="56" t="n">
        <v>38.353</v>
      </c>
      <c r="G5" s="56" t="n">
        <v>40.4584</v>
      </c>
      <c r="H5" s="56" t="n">
        <v>4263.84</v>
      </c>
      <c r="I5" s="56" t="n">
        <v>57.13</v>
      </c>
      <c r="J5" s="57" t="n">
        <f aca="false">H5/3600</f>
        <v>1.1844</v>
      </c>
      <c r="L5" s="55" t="n">
        <v>32926.136</v>
      </c>
      <c r="M5" s="56" t="n">
        <v>37.1329</v>
      </c>
      <c r="N5" s="56" t="n">
        <v>38.3512</v>
      </c>
      <c r="O5" s="56" t="n">
        <v>40.4567</v>
      </c>
      <c r="P5" s="56" t="n">
        <v>4442.71</v>
      </c>
      <c r="Q5" s="56" t="n">
        <v>63.73</v>
      </c>
      <c r="R5" s="58" t="n">
        <f aca="false">P5/3600</f>
        <v>1.2340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617.4992</v>
      </c>
      <c r="E6" s="62" t="n">
        <v>34.0988</v>
      </c>
      <c r="F6" s="62" t="n">
        <v>37.0581</v>
      </c>
      <c r="G6" s="62" t="n">
        <v>39.2783</v>
      </c>
      <c r="H6" s="62" t="n">
        <v>4161.77</v>
      </c>
      <c r="I6" s="62" t="n">
        <v>50.25</v>
      </c>
      <c r="J6" s="63" t="n">
        <f aca="false">H6/3600</f>
        <v>1.15604722222222</v>
      </c>
      <c r="L6" s="61" t="n">
        <v>18620.584</v>
      </c>
      <c r="M6" s="62" t="n">
        <v>34.0992</v>
      </c>
      <c r="N6" s="62" t="n">
        <v>37.0594</v>
      </c>
      <c r="O6" s="62" t="n">
        <v>39.28</v>
      </c>
      <c r="P6" s="62" t="n">
        <v>4126.92</v>
      </c>
      <c r="Q6" s="62" t="n">
        <v>53.14</v>
      </c>
      <c r="R6" s="64" t="n">
        <f aca="false">P6/3600</f>
        <v>1.1463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907.584</v>
      </c>
      <c r="E7" s="51" t="n">
        <v>43.2344</v>
      </c>
      <c r="F7" s="51" t="n">
        <v>45.559</v>
      </c>
      <c r="G7" s="51" t="n">
        <v>45.3032</v>
      </c>
      <c r="H7" s="51" t="n">
        <v>5706.2</v>
      </c>
      <c r="I7" s="51" t="n">
        <v>71.73</v>
      </c>
      <c r="J7" s="52" t="n">
        <f aca="false">H7/3600</f>
        <v>1.58505555555556</v>
      </c>
      <c r="L7" s="50" t="n">
        <v>104906.4304</v>
      </c>
      <c r="M7" s="51" t="n">
        <v>43.2348</v>
      </c>
      <c r="N7" s="51" t="n">
        <v>45.5587</v>
      </c>
      <c r="O7" s="51" t="n">
        <v>45.3025</v>
      </c>
      <c r="P7" s="51" t="n">
        <v>5395.53</v>
      </c>
      <c r="Q7" s="51" t="n">
        <v>80.96</v>
      </c>
      <c r="R7" s="53" t="n">
        <f aca="false">P7/3600</f>
        <v>1.4987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163.7936</v>
      </c>
      <c r="E8" s="56" t="n">
        <v>39.816</v>
      </c>
      <c r="F8" s="56" t="n">
        <v>43.1638</v>
      </c>
      <c r="G8" s="56" t="n">
        <v>43.4646</v>
      </c>
      <c r="H8" s="56" t="n">
        <v>4837.28</v>
      </c>
      <c r="I8" s="56" t="n">
        <v>69.38</v>
      </c>
      <c r="J8" s="57" t="n">
        <f aca="false">H8/3600</f>
        <v>1.34368888888889</v>
      </c>
      <c r="L8" s="55" t="n">
        <v>61166.8128</v>
      </c>
      <c r="M8" s="56" t="n">
        <v>39.8166</v>
      </c>
      <c r="N8" s="56" t="n">
        <v>43.1631</v>
      </c>
      <c r="O8" s="56" t="n">
        <v>43.4655</v>
      </c>
      <c r="P8" s="56" t="n">
        <v>4882.23</v>
      </c>
      <c r="Q8" s="56" t="n">
        <v>74.29</v>
      </c>
      <c r="R8" s="58" t="n">
        <f aca="false">P8/3600</f>
        <v>1.3561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92.296</v>
      </c>
      <c r="E9" s="56" t="n">
        <v>36.7026</v>
      </c>
      <c r="F9" s="56" t="n">
        <v>41.1538</v>
      </c>
      <c r="G9" s="56" t="n">
        <v>41.7801</v>
      </c>
      <c r="H9" s="56" t="n">
        <v>4552.4</v>
      </c>
      <c r="I9" s="56" t="n">
        <v>68.78</v>
      </c>
      <c r="J9" s="57" t="n">
        <f aca="false">H9/3600</f>
        <v>1.26455555555556</v>
      </c>
      <c r="L9" s="55" t="n">
        <v>35092.8032</v>
      </c>
      <c r="M9" s="56" t="n">
        <v>36.7027</v>
      </c>
      <c r="N9" s="56" t="n">
        <v>41.1531</v>
      </c>
      <c r="O9" s="56" t="n">
        <v>41.7789</v>
      </c>
      <c r="P9" s="56" t="n">
        <v>4315.77</v>
      </c>
      <c r="Q9" s="56" t="n">
        <v>68.46</v>
      </c>
      <c r="R9" s="58" t="n">
        <f aca="false">P9/3600</f>
        <v>1.1988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24.7696</v>
      </c>
      <c r="E10" s="62" t="n">
        <v>33.839</v>
      </c>
      <c r="F10" s="62" t="n">
        <v>39.6539</v>
      </c>
      <c r="G10" s="62" t="n">
        <v>40.5081</v>
      </c>
      <c r="H10" s="62" t="n">
        <v>4218.43</v>
      </c>
      <c r="I10" s="62" t="n">
        <v>53.8</v>
      </c>
      <c r="J10" s="63" t="n">
        <f aca="false">H10/3600</f>
        <v>1.17178611111111</v>
      </c>
      <c r="L10" s="61" t="n">
        <v>20623.7648</v>
      </c>
      <c r="M10" s="62" t="n">
        <v>33.8387</v>
      </c>
      <c r="N10" s="62" t="n">
        <v>39.6527</v>
      </c>
      <c r="O10" s="62" t="n">
        <v>40.508</v>
      </c>
      <c r="P10" s="62" t="n">
        <v>3995.59</v>
      </c>
      <c r="Q10" s="62" t="n">
        <v>58.51</v>
      </c>
      <c r="R10" s="64" t="n">
        <f aca="false">P10/3600</f>
        <v>1.1098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2405.4288</v>
      </c>
      <c r="E11" s="51" t="n">
        <v>42.1814</v>
      </c>
      <c r="F11" s="51" t="n">
        <v>40.9035</v>
      </c>
      <c r="G11" s="51" t="n">
        <v>40.3597</v>
      </c>
      <c r="H11" s="51" t="n">
        <v>12866.22</v>
      </c>
      <c r="I11" s="51" t="n">
        <v>139.66</v>
      </c>
      <c r="J11" s="52" t="n">
        <f aca="false">H11/3600</f>
        <v>3.57395</v>
      </c>
      <c r="L11" s="50" t="n">
        <v>402403.6736</v>
      </c>
      <c r="M11" s="51" t="n">
        <v>42.1813</v>
      </c>
      <c r="N11" s="51" t="n">
        <v>40.9036</v>
      </c>
      <c r="O11" s="51" t="n">
        <v>40.3598</v>
      </c>
      <c r="P11" s="51" t="n">
        <v>13504.85</v>
      </c>
      <c r="Q11" s="51" t="n">
        <v>152.56</v>
      </c>
      <c r="R11" s="53" t="n">
        <f aca="false">P11/3600</f>
        <v>3.7513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131.576</v>
      </c>
      <c r="E12" s="56" t="n">
        <v>38.6226</v>
      </c>
      <c r="F12" s="56" t="n">
        <v>38.457</v>
      </c>
      <c r="G12" s="56" t="n">
        <v>37.1062</v>
      </c>
      <c r="H12" s="56" t="n">
        <v>11461.46</v>
      </c>
      <c r="I12" s="56" t="n">
        <v>121.9</v>
      </c>
      <c r="J12" s="57" t="n">
        <f aca="false">H12/3600</f>
        <v>3.18373888888889</v>
      </c>
      <c r="L12" s="55" t="n">
        <v>248130.1632</v>
      </c>
      <c r="M12" s="56" t="n">
        <v>38.6225</v>
      </c>
      <c r="N12" s="56" t="n">
        <v>38.4567</v>
      </c>
      <c r="O12" s="56" t="n">
        <v>37.1063</v>
      </c>
      <c r="P12" s="56" t="n">
        <v>11844.13</v>
      </c>
      <c r="Q12" s="56" t="n">
        <v>130.17</v>
      </c>
      <c r="R12" s="58" t="n">
        <f aca="false">P12/3600</f>
        <v>3.2900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4135.5728</v>
      </c>
      <c r="E13" s="56" t="n">
        <v>34.7393</v>
      </c>
      <c r="F13" s="56" t="n">
        <v>36.8605</v>
      </c>
      <c r="G13" s="56" t="n">
        <v>35.64</v>
      </c>
      <c r="H13" s="56" t="n">
        <v>10519.26</v>
      </c>
      <c r="I13" s="56" t="n">
        <v>128.46</v>
      </c>
      <c r="J13" s="57" t="n">
        <f aca="false">H13/3600</f>
        <v>2.92201666666667</v>
      </c>
      <c r="L13" s="55" t="n">
        <v>154130.608</v>
      </c>
      <c r="M13" s="56" t="n">
        <v>34.739</v>
      </c>
      <c r="N13" s="56" t="n">
        <v>36.8602</v>
      </c>
      <c r="O13" s="56" t="n">
        <v>35.6401</v>
      </c>
      <c r="P13" s="56" t="n">
        <v>10500.1</v>
      </c>
      <c r="Q13" s="56" t="n">
        <v>114.41</v>
      </c>
      <c r="R13" s="58" t="n">
        <f aca="false">P13/3600</f>
        <v>2.91669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817.6624</v>
      </c>
      <c r="E14" s="62" t="n">
        <v>30.6292</v>
      </c>
      <c r="F14" s="62" t="n">
        <v>35.6667</v>
      </c>
      <c r="G14" s="62" t="n">
        <v>34.502</v>
      </c>
      <c r="H14" s="62" t="n">
        <v>9365.17</v>
      </c>
      <c r="I14" s="62" t="n">
        <v>102.55</v>
      </c>
      <c r="J14" s="63" t="n">
        <f aca="false">H14/3600</f>
        <v>2.60143611111111</v>
      </c>
      <c r="L14" s="61" t="n">
        <v>81817.9504</v>
      </c>
      <c r="M14" s="62" t="n">
        <v>30.6285</v>
      </c>
      <c r="N14" s="62" t="n">
        <v>35.6674</v>
      </c>
      <c r="O14" s="62" t="n">
        <v>34.503</v>
      </c>
      <c r="P14" s="62" t="n">
        <v>9392.76</v>
      </c>
      <c r="Q14" s="62" t="n">
        <v>107.07</v>
      </c>
      <c r="R14" s="64" t="n">
        <f aca="false">P14/3600</f>
        <v>2.609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248.288</v>
      </c>
      <c r="E15" s="51" t="n">
        <v>43.6541</v>
      </c>
      <c r="F15" s="51" t="n">
        <v>46.4227</v>
      </c>
      <c r="G15" s="51" t="n">
        <v>46.0672</v>
      </c>
      <c r="H15" s="51" t="n">
        <v>9252.83</v>
      </c>
      <c r="I15" s="51" t="n">
        <v>104.61</v>
      </c>
      <c r="J15" s="52" t="n">
        <f aca="false">H15/3600</f>
        <v>2.57023055555556</v>
      </c>
      <c r="L15" s="50" t="n">
        <v>100241.272</v>
      </c>
      <c r="M15" s="51" t="n">
        <v>43.6537</v>
      </c>
      <c r="N15" s="51" t="n">
        <v>46.4227</v>
      </c>
      <c r="O15" s="51" t="n">
        <v>46.0675</v>
      </c>
      <c r="P15" s="51" t="n">
        <v>9563.44</v>
      </c>
      <c r="Q15" s="51" t="n">
        <v>112.03</v>
      </c>
      <c r="R15" s="53" t="n">
        <f aca="false">P15/3600</f>
        <v>2.65651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92.8912</v>
      </c>
      <c r="E16" s="56" t="n">
        <v>41.3036</v>
      </c>
      <c r="F16" s="56" t="n">
        <v>45.6024</v>
      </c>
      <c r="G16" s="56" t="n">
        <v>45.36</v>
      </c>
      <c r="H16" s="56" t="n">
        <v>8071.57</v>
      </c>
      <c r="I16" s="56" t="n">
        <v>99.89</v>
      </c>
      <c r="J16" s="57" t="n">
        <f aca="false">H16/3600</f>
        <v>2.24210277777778</v>
      </c>
      <c r="L16" s="55" t="n">
        <v>46295.4336</v>
      </c>
      <c r="M16" s="56" t="n">
        <v>41.3039</v>
      </c>
      <c r="N16" s="56" t="n">
        <v>45.6024</v>
      </c>
      <c r="O16" s="56" t="n">
        <v>45.3598</v>
      </c>
      <c r="P16" s="56" t="n">
        <v>8374.39</v>
      </c>
      <c r="Q16" s="56" t="n">
        <v>92.1</v>
      </c>
      <c r="R16" s="58" t="n">
        <f aca="false">P16/3600</f>
        <v>2.32621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999.3216</v>
      </c>
      <c r="E17" s="56" t="n">
        <v>39.7596</v>
      </c>
      <c r="F17" s="56" t="n">
        <v>45.026</v>
      </c>
      <c r="G17" s="56" t="n">
        <v>44.9117</v>
      </c>
      <c r="H17" s="56" t="n">
        <v>7651.41</v>
      </c>
      <c r="I17" s="56" t="n">
        <v>88.14</v>
      </c>
      <c r="J17" s="57" t="n">
        <f aca="false">H17/3600</f>
        <v>2.12539166666667</v>
      </c>
      <c r="L17" s="55" t="n">
        <v>25997.6976</v>
      </c>
      <c r="M17" s="56" t="n">
        <v>39.7596</v>
      </c>
      <c r="N17" s="56" t="n">
        <v>45.0261</v>
      </c>
      <c r="O17" s="56" t="n">
        <v>44.9116</v>
      </c>
      <c r="P17" s="56" t="n">
        <v>7525.77</v>
      </c>
      <c r="Q17" s="56" t="n">
        <v>92.12</v>
      </c>
      <c r="R17" s="58" t="n">
        <f aca="false">P17/3600</f>
        <v>2.0904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518.2736</v>
      </c>
      <c r="E18" s="62" t="n">
        <v>38.0614</v>
      </c>
      <c r="F18" s="62" t="n">
        <v>44.5747</v>
      </c>
      <c r="G18" s="62" t="n">
        <v>44.3591</v>
      </c>
      <c r="H18" s="62" t="n">
        <v>7113.01</v>
      </c>
      <c r="I18" s="62" t="n">
        <v>84.56</v>
      </c>
      <c r="J18" s="63" t="n">
        <f aca="false">H18/3600</f>
        <v>1.97583611111111</v>
      </c>
      <c r="L18" s="61" t="n">
        <v>14519.872</v>
      </c>
      <c r="M18" s="62" t="n">
        <v>38.062</v>
      </c>
      <c r="N18" s="62" t="n">
        <v>44.573</v>
      </c>
      <c r="O18" s="62" t="n">
        <v>44.3574</v>
      </c>
      <c r="P18" s="62" t="n">
        <v>7318.32</v>
      </c>
      <c r="Q18" s="62" t="n">
        <v>80.47</v>
      </c>
      <c r="R18" s="64" t="n">
        <f aca="false">P18/3600</f>
        <v>2.03286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345.8912</v>
      </c>
      <c r="E19" s="73" t="n">
        <v>42.686</v>
      </c>
      <c r="F19" s="73" t="n">
        <v>44.4404</v>
      </c>
      <c r="G19" s="73" t="n">
        <v>45.9219</v>
      </c>
      <c r="H19" s="73" t="n">
        <v>3752.9</v>
      </c>
      <c r="I19" s="73" t="n">
        <v>47.6</v>
      </c>
      <c r="J19" s="52" t="n">
        <f aca="false">H19/3600</f>
        <v>1.04247222222222</v>
      </c>
      <c r="L19" s="72" t="n">
        <v>22347.2576</v>
      </c>
      <c r="M19" s="73" t="n">
        <v>42.6862</v>
      </c>
      <c r="N19" s="73" t="n">
        <v>44.4391</v>
      </c>
      <c r="O19" s="73" t="n">
        <v>45.9232</v>
      </c>
      <c r="P19" s="73" t="n">
        <v>3904.45</v>
      </c>
      <c r="Q19" s="73" t="n">
        <v>49.3</v>
      </c>
      <c r="R19" s="52" t="n">
        <f aca="false">P19/3600</f>
        <v>1.0845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228.248</v>
      </c>
      <c r="E20" s="75" t="n">
        <v>40.9966</v>
      </c>
      <c r="F20" s="75" t="n">
        <v>42.5806</v>
      </c>
      <c r="G20" s="75" t="n">
        <v>43.5998</v>
      </c>
      <c r="H20" s="75" t="n">
        <v>3412.66</v>
      </c>
      <c r="I20" s="75" t="n">
        <v>40.38</v>
      </c>
      <c r="J20" s="57" t="n">
        <f aca="false">H20/3600</f>
        <v>0.947961111111111</v>
      </c>
      <c r="L20" s="74" t="n">
        <v>12227.2592</v>
      </c>
      <c r="M20" s="75" t="n">
        <v>40.9968</v>
      </c>
      <c r="N20" s="75" t="n">
        <v>42.579</v>
      </c>
      <c r="O20" s="75" t="n">
        <v>43.5991</v>
      </c>
      <c r="P20" s="75" t="n">
        <v>3397.78</v>
      </c>
      <c r="Q20" s="75" t="n">
        <v>43.9</v>
      </c>
      <c r="R20" s="57" t="n">
        <f aca="false">P20/3600</f>
        <v>0.94382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2.2776</v>
      </c>
      <c r="E21" s="75" t="n">
        <v>38.939</v>
      </c>
      <c r="F21" s="75" t="n">
        <v>41.1146</v>
      </c>
      <c r="G21" s="75" t="n">
        <v>42.0508</v>
      </c>
      <c r="H21" s="75" t="n">
        <v>3289.42</v>
      </c>
      <c r="I21" s="75" t="n">
        <v>36.61</v>
      </c>
      <c r="J21" s="57" t="n">
        <f aca="false">H21/3600</f>
        <v>0.913727777777778</v>
      </c>
      <c r="L21" s="74" t="n">
        <v>6902.1656</v>
      </c>
      <c r="M21" s="75" t="n">
        <v>38.9388</v>
      </c>
      <c r="N21" s="75" t="n">
        <v>41.1145</v>
      </c>
      <c r="O21" s="75" t="n">
        <v>42.0495</v>
      </c>
      <c r="P21" s="75" t="n">
        <v>3176.18</v>
      </c>
      <c r="Q21" s="75" t="n">
        <v>39.97</v>
      </c>
      <c r="R21" s="57" t="n">
        <f aca="false">P21/3600</f>
        <v>0.88227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71.5864</v>
      </c>
      <c r="E22" s="77" t="n">
        <v>36.4987</v>
      </c>
      <c r="F22" s="77" t="n">
        <v>40.0727</v>
      </c>
      <c r="G22" s="77" t="n">
        <v>41.1534</v>
      </c>
      <c r="H22" s="77" t="n">
        <v>3106.8</v>
      </c>
      <c r="I22" s="77" t="n">
        <v>34.35</v>
      </c>
      <c r="J22" s="63" t="n">
        <f aca="false">H22/3600</f>
        <v>0.863</v>
      </c>
      <c r="L22" s="76" t="n">
        <v>3870.9672</v>
      </c>
      <c r="M22" s="77" t="n">
        <v>36.4991</v>
      </c>
      <c r="N22" s="77" t="n">
        <v>40.0725</v>
      </c>
      <c r="O22" s="77" t="n">
        <v>41.1548</v>
      </c>
      <c r="P22" s="77" t="n">
        <v>3040.91</v>
      </c>
      <c r="Q22" s="77" t="n">
        <v>33.67</v>
      </c>
      <c r="R22" s="63" t="n">
        <f aca="false">P22/3600</f>
        <v>0.84469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807.4176</v>
      </c>
      <c r="E23" s="73" t="n">
        <v>41.6817</v>
      </c>
      <c r="F23" s="73" t="n">
        <v>43.2249</v>
      </c>
      <c r="G23" s="73" t="n">
        <v>44.0743</v>
      </c>
      <c r="H23" s="73" t="n">
        <v>4846.13</v>
      </c>
      <c r="I23" s="73" t="n">
        <v>63.7</v>
      </c>
      <c r="J23" s="52" t="n">
        <f aca="false">H23/3600</f>
        <v>1.34614722222222</v>
      </c>
      <c r="L23" s="72" t="n">
        <v>52807.2176</v>
      </c>
      <c r="M23" s="73" t="n">
        <v>41.6814</v>
      </c>
      <c r="N23" s="73" t="n">
        <v>43.2253</v>
      </c>
      <c r="O23" s="73" t="n">
        <v>44.075</v>
      </c>
      <c r="P23" s="73" t="n">
        <v>4836.85</v>
      </c>
      <c r="Q23" s="73" t="n">
        <v>72.15</v>
      </c>
      <c r="R23" s="52" t="n">
        <f aca="false">P23/3600</f>
        <v>1.3435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90.1512</v>
      </c>
      <c r="E24" s="75" t="n">
        <v>38.6058</v>
      </c>
      <c r="F24" s="75" t="n">
        <v>40.5919</v>
      </c>
      <c r="G24" s="75" t="n">
        <v>41.3243</v>
      </c>
      <c r="H24" s="75" t="n">
        <v>4105.38</v>
      </c>
      <c r="I24" s="75" t="n">
        <v>52.12</v>
      </c>
      <c r="J24" s="57" t="n">
        <f aca="false">H24/3600</f>
        <v>1.14038333333333</v>
      </c>
      <c r="L24" s="74" t="n">
        <v>28688.744</v>
      </c>
      <c r="M24" s="75" t="n">
        <v>38.6055</v>
      </c>
      <c r="N24" s="75" t="n">
        <v>40.5923</v>
      </c>
      <c r="O24" s="75" t="n">
        <v>41.3247</v>
      </c>
      <c r="P24" s="75" t="n">
        <v>3985.23</v>
      </c>
      <c r="Q24" s="75" t="n">
        <v>59.53</v>
      </c>
      <c r="R24" s="57" t="n">
        <f aca="false">P24/3600</f>
        <v>1.1070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17.3256</v>
      </c>
      <c r="E25" s="75" t="n">
        <v>35.6209</v>
      </c>
      <c r="F25" s="75" t="n">
        <v>38.6299</v>
      </c>
      <c r="G25" s="75" t="n">
        <v>39.6791</v>
      </c>
      <c r="H25" s="75" t="n">
        <v>3493.33</v>
      </c>
      <c r="I25" s="75" t="n">
        <v>49.1</v>
      </c>
      <c r="J25" s="57" t="n">
        <f aca="false">H25/3600</f>
        <v>0.970369444444444</v>
      </c>
      <c r="L25" s="74" t="n">
        <v>14917.3184</v>
      </c>
      <c r="M25" s="75" t="n">
        <v>35.6207</v>
      </c>
      <c r="N25" s="75" t="n">
        <v>38.6312</v>
      </c>
      <c r="O25" s="75" t="n">
        <v>39.6792</v>
      </c>
      <c r="P25" s="75" t="n">
        <v>3605.66</v>
      </c>
      <c r="Q25" s="75" t="n">
        <v>52.08</v>
      </c>
      <c r="R25" s="57" t="n">
        <f aca="false">P25/3600</f>
        <v>1.0015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48.4232</v>
      </c>
      <c r="E26" s="77" t="n">
        <v>32.786</v>
      </c>
      <c r="F26" s="77" t="n">
        <v>37.3609</v>
      </c>
      <c r="G26" s="77" t="n">
        <v>38.8285</v>
      </c>
      <c r="H26" s="77" t="n">
        <v>3196.87</v>
      </c>
      <c r="I26" s="77" t="n">
        <v>39.76</v>
      </c>
      <c r="J26" s="63" t="n">
        <f aca="false">H26/3600</f>
        <v>0.888019444444444</v>
      </c>
      <c r="L26" s="76" t="n">
        <v>7351.5496</v>
      </c>
      <c r="M26" s="77" t="n">
        <v>32.7873</v>
      </c>
      <c r="N26" s="77" t="n">
        <v>37.3633</v>
      </c>
      <c r="O26" s="77" t="n">
        <v>38.8284</v>
      </c>
      <c r="P26" s="77" t="n">
        <v>3289.7</v>
      </c>
      <c r="Q26" s="77" t="n">
        <v>44.38</v>
      </c>
      <c r="R26" s="63" t="n">
        <f aca="false">P26/3600</f>
        <v>0.9138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504.0624</v>
      </c>
      <c r="E27" s="73" t="n">
        <v>40.5677</v>
      </c>
      <c r="F27" s="73" t="n">
        <v>41.6652</v>
      </c>
      <c r="G27" s="73" t="n">
        <v>44.1372</v>
      </c>
      <c r="H27" s="73" t="n">
        <v>10380.14</v>
      </c>
      <c r="I27" s="73" t="n">
        <v>130.24</v>
      </c>
      <c r="J27" s="52" t="n">
        <f aca="false">H27/3600</f>
        <v>2.88337222222222</v>
      </c>
      <c r="L27" s="72" t="n">
        <v>105500.9096</v>
      </c>
      <c r="M27" s="73" t="n">
        <v>40.5674</v>
      </c>
      <c r="N27" s="73" t="n">
        <v>41.6654</v>
      </c>
      <c r="O27" s="73" t="n">
        <v>44.1376</v>
      </c>
      <c r="P27" s="73" t="n">
        <v>9878.5</v>
      </c>
      <c r="Q27" s="73" t="n">
        <v>149.06</v>
      </c>
      <c r="R27" s="52" t="n">
        <f aca="false">P27/3600</f>
        <v>2.7440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4.928</v>
      </c>
      <c r="E28" s="75" t="n">
        <v>37.9336</v>
      </c>
      <c r="F28" s="75" t="n">
        <v>39.4276</v>
      </c>
      <c r="G28" s="75" t="n">
        <v>42.0207</v>
      </c>
      <c r="H28" s="75" t="n">
        <v>8127.25</v>
      </c>
      <c r="I28" s="75" t="n">
        <v>112.32</v>
      </c>
      <c r="J28" s="57" t="n">
        <f aca="false">H28/3600</f>
        <v>2.25756944444444</v>
      </c>
      <c r="L28" s="74" t="n">
        <v>48912.9552</v>
      </c>
      <c r="M28" s="75" t="n">
        <v>37.9337</v>
      </c>
      <c r="N28" s="75" t="n">
        <v>39.4275</v>
      </c>
      <c r="O28" s="75" t="n">
        <v>42.0207</v>
      </c>
      <c r="P28" s="75" t="n">
        <v>8112.93</v>
      </c>
      <c r="Q28" s="75" t="n">
        <v>121.05</v>
      </c>
      <c r="R28" s="57" t="n">
        <f aca="false">P28/3600</f>
        <v>2.2535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79.9952</v>
      </c>
      <c r="E29" s="75" t="n">
        <v>35.7022</v>
      </c>
      <c r="F29" s="75" t="n">
        <v>38.3217</v>
      </c>
      <c r="G29" s="75" t="n">
        <v>40.2912</v>
      </c>
      <c r="H29" s="75" t="n">
        <v>7409.87</v>
      </c>
      <c r="I29" s="75" t="n">
        <v>93.3</v>
      </c>
      <c r="J29" s="57" t="n">
        <f aca="false">H29/3600</f>
        <v>2.05829722222222</v>
      </c>
      <c r="L29" s="74" t="n">
        <v>26583.6888</v>
      </c>
      <c r="M29" s="75" t="n">
        <v>35.7025</v>
      </c>
      <c r="N29" s="75" t="n">
        <v>38.3213</v>
      </c>
      <c r="O29" s="75" t="n">
        <v>40.2898</v>
      </c>
      <c r="P29" s="75" t="n">
        <v>7354.3</v>
      </c>
      <c r="Q29" s="75" t="n">
        <v>105.58</v>
      </c>
      <c r="R29" s="57" t="n">
        <f aca="false">P29/3600</f>
        <v>2.0428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46.2368</v>
      </c>
      <c r="E30" s="77" t="n">
        <v>33.2716</v>
      </c>
      <c r="F30" s="77" t="n">
        <v>37.4644</v>
      </c>
      <c r="G30" s="77" t="n">
        <v>38.9573</v>
      </c>
      <c r="H30" s="77" t="n">
        <v>6831.24</v>
      </c>
      <c r="I30" s="77" t="n">
        <v>83.47</v>
      </c>
      <c r="J30" s="63" t="n">
        <f aca="false">H30/3600</f>
        <v>1.89756666666667</v>
      </c>
      <c r="L30" s="76" t="n">
        <v>14447.0528</v>
      </c>
      <c r="M30" s="77" t="n">
        <v>33.2716</v>
      </c>
      <c r="N30" s="77" t="n">
        <v>37.4649</v>
      </c>
      <c r="O30" s="77" t="n">
        <v>38.9554</v>
      </c>
      <c r="P30" s="77" t="n">
        <v>6524.87</v>
      </c>
      <c r="Q30" s="77" t="n">
        <v>93.01</v>
      </c>
      <c r="R30" s="63" t="n">
        <f aca="false">P30/3600</f>
        <v>1.8124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27.4224</v>
      </c>
      <c r="E31" s="73" t="n">
        <v>41.271</v>
      </c>
      <c r="F31" s="73" t="n">
        <v>44.3863</v>
      </c>
      <c r="G31" s="73" t="n">
        <v>45.957</v>
      </c>
      <c r="H31" s="73" t="n">
        <v>9523.2</v>
      </c>
      <c r="I31" s="73" t="n">
        <v>117.06</v>
      </c>
      <c r="J31" s="52" t="n">
        <f aca="false">H31/3600</f>
        <v>2.64533333333333</v>
      </c>
      <c r="L31" s="72" t="n">
        <v>71423.484</v>
      </c>
      <c r="M31" s="73" t="n">
        <v>41.2709</v>
      </c>
      <c r="N31" s="73" t="n">
        <v>44.3862</v>
      </c>
      <c r="O31" s="73" t="n">
        <v>45.9565</v>
      </c>
      <c r="P31" s="73" t="n">
        <v>9524.35</v>
      </c>
      <c r="Q31" s="73" t="n">
        <v>127.55</v>
      </c>
      <c r="R31" s="52" t="n">
        <f aca="false">P31/3600</f>
        <v>2.6456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482.472</v>
      </c>
      <c r="E32" s="75" t="n">
        <v>38.7132</v>
      </c>
      <c r="F32" s="75" t="n">
        <v>42.8674</v>
      </c>
      <c r="G32" s="75" t="n">
        <v>43.7711</v>
      </c>
      <c r="H32" s="75" t="n">
        <v>7870.71</v>
      </c>
      <c r="I32" s="75" t="n">
        <v>111.24</v>
      </c>
      <c r="J32" s="57" t="n">
        <f aca="false">H32/3600</f>
        <v>2.18630833333333</v>
      </c>
      <c r="L32" s="74" t="n">
        <v>29479.8144</v>
      </c>
      <c r="M32" s="75" t="n">
        <v>38.713</v>
      </c>
      <c r="N32" s="75" t="n">
        <v>42.8671</v>
      </c>
      <c r="O32" s="75" t="n">
        <v>43.7708</v>
      </c>
      <c r="P32" s="75" t="n">
        <v>7474.72</v>
      </c>
      <c r="Q32" s="75" t="n">
        <v>106.53</v>
      </c>
      <c r="R32" s="57" t="n">
        <f aca="false">P32/3600</f>
        <v>2.0763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13.6184</v>
      </c>
      <c r="E33" s="75" t="n">
        <v>36.9486</v>
      </c>
      <c r="F33" s="75" t="n">
        <v>41.4595</v>
      </c>
      <c r="G33" s="75" t="n">
        <v>41.8464</v>
      </c>
      <c r="H33" s="75" t="n">
        <v>7013.21</v>
      </c>
      <c r="I33" s="75" t="n">
        <v>83.82</v>
      </c>
      <c r="J33" s="57" t="n">
        <f aca="false">H33/3600</f>
        <v>1.94811388888889</v>
      </c>
      <c r="L33" s="74" t="n">
        <v>15512.6624</v>
      </c>
      <c r="M33" s="75" t="n">
        <v>36.9483</v>
      </c>
      <c r="N33" s="75" t="n">
        <v>41.4577</v>
      </c>
      <c r="O33" s="75" t="n">
        <v>41.8467</v>
      </c>
      <c r="P33" s="75" t="n">
        <v>6660.36</v>
      </c>
      <c r="Q33" s="75" t="n">
        <v>94.19</v>
      </c>
      <c r="R33" s="57" t="n">
        <f aca="false">P33/3600</f>
        <v>1.850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723.1888</v>
      </c>
      <c r="E34" s="77" t="n">
        <v>34.9681</v>
      </c>
      <c r="F34" s="77" t="n">
        <v>40.3389</v>
      </c>
      <c r="G34" s="77" t="n">
        <v>40.3873</v>
      </c>
      <c r="H34" s="77" t="n">
        <v>6265.99</v>
      </c>
      <c r="I34" s="77" t="n">
        <v>76.73</v>
      </c>
      <c r="J34" s="63" t="n">
        <f aca="false">H34/3600</f>
        <v>1.74055277777778</v>
      </c>
      <c r="L34" s="76" t="n">
        <v>8721.9376</v>
      </c>
      <c r="M34" s="77" t="n">
        <v>34.968</v>
      </c>
      <c r="N34" s="77" t="n">
        <v>40.3393</v>
      </c>
      <c r="O34" s="77" t="n">
        <v>40.3888</v>
      </c>
      <c r="P34" s="77" t="n">
        <v>6584.43</v>
      </c>
      <c r="Q34" s="77" t="n">
        <v>85.3</v>
      </c>
      <c r="R34" s="63" t="n">
        <f aca="false">P34/3600</f>
        <v>1.8290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0028.5952</v>
      </c>
      <c r="E35" s="73" t="n">
        <v>42.3366</v>
      </c>
      <c r="F35" s="73" t="n">
        <v>42.6908</v>
      </c>
      <c r="G35" s="73" t="n">
        <v>44.4397</v>
      </c>
      <c r="H35" s="73" t="n">
        <v>13114.76</v>
      </c>
      <c r="I35" s="73" t="n">
        <v>171.75</v>
      </c>
      <c r="J35" s="52" t="n">
        <f aca="false">H35/3600</f>
        <v>3.64298888888889</v>
      </c>
      <c r="L35" s="72" t="n">
        <v>180031.7928</v>
      </c>
      <c r="M35" s="73" t="n">
        <v>42.3368</v>
      </c>
      <c r="N35" s="73" t="n">
        <v>42.6909</v>
      </c>
      <c r="O35" s="73" t="n">
        <v>44.4399</v>
      </c>
      <c r="P35" s="73" t="n">
        <v>12615.15</v>
      </c>
      <c r="Q35" s="73" t="n">
        <v>196.4</v>
      </c>
      <c r="R35" s="52" t="n">
        <f aca="false">P35/3600</f>
        <v>3.5042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414.832</v>
      </c>
      <c r="E36" s="75" t="n">
        <v>37.0823</v>
      </c>
      <c r="F36" s="75" t="n">
        <v>40.7619</v>
      </c>
      <c r="G36" s="75" t="n">
        <v>42.9316</v>
      </c>
      <c r="H36" s="75" t="n">
        <v>11251.87</v>
      </c>
      <c r="I36" s="75" t="n">
        <v>135.18</v>
      </c>
      <c r="J36" s="57" t="n">
        <f aca="false">H36/3600</f>
        <v>3.12551944444444</v>
      </c>
      <c r="L36" s="74" t="n">
        <v>79409.5584</v>
      </c>
      <c r="M36" s="75" t="n">
        <v>37.0821</v>
      </c>
      <c r="N36" s="75" t="n">
        <v>40.7608</v>
      </c>
      <c r="O36" s="75" t="n">
        <v>42.9316</v>
      </c>
      <c r="P36" s="75" t="n">
        <v>10530.43</v>
      </c>
      <c r="Q36" s="75" t="n">
        <v>152.73</v>
      </c>
      <c r="R36" s="57" t="n">
        <f aca="false">P36/3600</f>
        <v>2.925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590.4592</v>
      </c>
      <c r="E37" s="75" t="n">
        <v>34.4822</v>
      </c>
      <c r="F37" s="75" t="n">
        <v>39.2789</v>
      </c>
      <c r="G37" s="75" t="n">
        <v>41.6923</v>
      </c>
      <c r="H37" s="75" t="n">
        <v>8931.65</v>
      </c>
      <c r="I37" s="75" t="n">
        <v>117.05</v>
      </c>
      <c r="J37" s="57" t="n">
        <f aca="false">H37/3600</f>
        <v>2.48101388888889</v>
      </c>
      <c r="L37" s="74" t="n">
        <v>40590.4432</v>
      </c>
      <c r="M37" s="75" t="n">
        <v>34.4824</v>
      </c>
      <c r="N37" s="75" t="n">
        <v>39.2785</v>
      </c>
      <c r="O37" s="75" t="n">
        <v>41.6923</v>
      </c>
      <c r="P37" s="75" t="n">
        <v>9280.46</v>
      </c>
      <c r="Q37" s="75" t="n">
        <v>135.25</v>
      </c>
      <c r="R37" s="57" t="n">
        <f aca="false">P37/3600</f>
        <v>2.5779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17.8608</v>
      </c>
      <c r="E38" s="77" t="n">
        <v>32.0259</v>
      </c>
      <c r="F38" s="77" t="n">
        <v>38.249</v>
      </c>
      <c r="G38" s="77" t="n">
        <v>40.7487</v>
      </c>
      <c r="H38" s="77" t="n">
        <v>8211.5</v>
      </c>
      <c r="I38" s="77" t="n">
        <v>109.5</v>
      </c>
      <c r="J38" s="63" t="n">
        <f aca="false">H38/3600</f>
        <v>2.28097222222222</v>
      </c>
      <c r="L38" s="76" t="n">
        <v>22016.0976</v>
      </c>
      <c r="M38" s="77" t="n">
        <v>32.0252</v>
      </c>
      <c r="N38" s="77" t="n">
        <v>38.2497</v>
      </c>
      <c r="O38" s="77" t="n">
        <v>40.7469</v>
      </c>
      <c r="P38" s="77" t="n">
        <v>7966.06</v>
      </c>
      <c r="Q38" s="77" t="n">
        <v>120.2</v>
      </c>
      <c r="R38" s="63" t="n">
        <f aca="false">P38/3600</f>
        <v>2.21279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120.4112</v>
      </c>
      <c r="E39" s="73" t="n">
        <v>41.7603</v>
      </c>
      <c r="F39" s="73" t="n">
        <v>43.8353</v>
      </c>
      <c r="G39" s="73" t="n">
        <v>44.4562</v>
      </c>
      <c r="H39" s="73" t="n">
        <v>1994.48</v>
      </c>
      <c r="I39" s="73" t="n">
        <v>30.48</v>
      </c>
      <c r="J39" s="52" t="n">
        <f aca="false">H39/3600</f>
        <v>0.554022222222222</v>
      </c>
      <c r="L39" s="72" t="n">
        <v>21123.6048</v>
      </c>
      <c r="M39" s="73" t="n">
        <v>41.7608</v>
      </c>
      <c r="N39" s="73" t="n">
        <v>43.8364</v>
      </c>
      <c r="O39" s="73" t="n">
        <v>44.4565</v>
      </c>
      <c r="P39" s="73" t="n">
        <v>1899.01</v>
      </c>
      <c r="Q39" s="73" t="n">
        <v>32.65</v>
      </c>
      <c r="R39" s="52" t="n">
        <f aca="false">P39/3600</f>
        <v>0.5275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547.636</v>
      </c>
      <c r="E40" s="75" t="n">
        <v>38.3761</v>
      </c>
      <c r="F40" s="75" t="n">
        <v>41.0452</v>
      </c>
      <c r="G40" s="75" t="n">
        <v>41.2962</v>
      </c>
      <c r="H40" s="75" t="n">
        <v>1731.54</v>
      </c>
      <c r="I40" s="75" t="n">
        <v>24.6</v>
      </c>
      <c r="J40" s="57" t="n">
        <f aca="false">H40/3600</f>
        <v>0.480983333333333</v>
      </c>
      <c r="L40" s="74" t="n">
        <v>11546.544</v>
      </c>
      <c r="M40" s="75" t="n">
        <v>38.3758</v>
      </c>
      <c r="N40" s="75" t="n">
        <v>41.0452</v>
      </c>
      <c r="O40" s="75" t="n">
        <v>41.2967</v>
      </c>
      <c r="P40" s="75" t="n">
        <v>1666.62</v>
      </c>
      <c r="Q40" s="75" t="n">
        <v>26.97</v>
      </c>
      <c r="R40" s="57" t="n">
        <f aca="false">P40/3600</f>
        <v>0.4629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256.672</v>
      </c>
      <c r="E41" s="75" t="n">
        <v>35.4199</v>
      </c>
      <c r="F41" s="75" t="n">
        <v>38.7957</v>
      </c>
      <c r="G41" s="75" t="n">
        <v>38.8573</v>
      </c>
      <c r="H41" s="75" t="n">
        <v>1494.56</v>
      </c>
      <c r="I41" s="75" t="n">
        <v>20.18</v>
      </c>
      <c r="J41" s="57" t="n">
        <f aca="false">H41/3600</f>
        <v>0.415155555555556</v>
      </c>
      <c r="L41" s="74" t="n">
        <v>6256.932</v>
      </c>
      <c r="M41" s="75" t="n">
        <v>35.4209</v>
      </c>
      <c r="N41" s="75" t="n">
        <v>38.798</v>
      </c>
      <c r="O41" s="75" t="n">
        <v>38.8607</v>
      </c>
      <c r="P41" s="75" t="n">
        <v>1500.66</v>
      </c>
      <c r="Q41" s="75" t="n">
        <v>21.94</v>
      </c>
      <c r="R41" s="57" t="n">
        <f aca="false">P41/3600</f>
        <v>0.4168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500.2856</v>
      </c>
      <c r="E42" s="77" t="n">
        <v>32.7866</v>
      </c>
      <c r="F42" s="77" t="n">
        <v>37.1229</v>
      </c>
      <c r="G42" s="77" t="n">
        <v>37.0543</v>
      </c>
      <c r="H42" s="77" t="n">
        <v>1305.69</v>
      </c>
      <c r="I42" s="77" t="n">
        <v>19.31</v>
      </c>
      <c r="J42" s="63" t="n">
        <f aca="false">H42/3600</f>
        <v>0.362691666666667</v>
      </c>
      <c r="L42" s="76" t="n">
        <v>3500.492</v>
      </c>
      <c r="M42" s="77" t="n">
        <v>32.7881</v>
      </c>
      <c r="N42" s="77" t="n">
        <v>37.125</v>
      </c>
      <c r="O42" s="77" t="n">
        <v>37.0545</v>
      </c>
      <c r="P42" s="77" t="n">
        <v>1367.39</v>
      </c>
      <c r="Q42" s="77" t="n">
        <v>18.76</v>
      </c>
      <c r="R42" s="63" t="n">
        <f aca="false">P42/3600</f>
        <v>0.3798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648.4768</v>
      </c>
      <c r="E43" s="73" t="n">
        <v>41.9294</v>
      </c>
      <c r="F43" s="73" t="n">
        <v>44.0193</v>
      </c>
      <c r="G43" s="73" t="n">
        <v>45.4223</v>
      </c>
      <c r="H43" s="73" t="n">
        <v>2232.84</v>
      </c>
      <c r="I43" s="73" t="n">
        <v>31.07</v>
      </c>
      <c r="J43" s="52" t="n">
        <f aca="false">H43/3600</f>
        <v>0.620233333333333</v>
      </c>
      <c r="L43" s="72" t="n">
        <v>23649.2056</v>
      </c>
      <c r="M43" s="73" t="n">
        <v>41.9297</v>
      </c>
      <c r="N43" s="73" t="n">
        <v>44.0208</v>
      </c>
      <c r="O43" s="73" t="n">
        <v>45.4217</v>
      </c>
      <c r="P43" s="73" t="n">
        <v>2257.02</v>
      </c>
      <c r="Q43" s="73" t="n">
        <v>35.26</v>
      </c>
      <c r="R43" s="52" t="n">
        <f aca="false">P43/3600</f>
        <v>0.626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201.452</v>
      </c>
      <c r="E44" s="75" t="n">
        <v>39.0369</v>
      </c>
      <c r="F44" s="75" t="n">
        <v>41.6195</v>
      </c>
      <c r="G44" s="75" t="n">
        <v>42.769</v>
      </c>
      <c r="H44" s="75" t="n">
        <v>2028.26</v>
      </c>
      <c r="I44" s="75" t="n">
        <v>28.52</v>
      </c>
      <c r="J44" s="57" t="n">
        <f aca="false">H44/3600</f>
        <v>0.563405555555556</v>
      </c>
      <c r="L44" s="74" t="n">
        <v>14202.5224</v>
      </c>
      <c r="M44" s="75" t="n">
        <v>39.0369</v>
      </c>
      <c r="N44" s="75" t="n">
        <v>41.6201</v>
      </c>
      <c r="O44" s="75" t="n">
        <v>42.7683</v>
      </c>
      <c r="P44" s="75" t="n">
        <v>2033.51</v>
      </c>
      <c r="Q44" s="75" t="n">
        <v>30.56</v>
      </c>
      <c r="R44" s="57" t="n">
        <f aca="false">P44/3600</f>
        <v>0.56486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405.8712</v>
      </c>
      <c r="E45" s="75" t="n">
        <v>35.9901</v>
      </c>
      <c r="F45" s="75" t="n">
        <v>39.669</v>
      </c>
      <c r="G45" s="75" t="n">
        <v>40.6451</v>
      </c>
      <c r="H45" s="75" t="n">
        <v>1803.04</v>
      </c>
      <c r="I45" s="75" t="n">
        <v>25.34</v>
      </c>
      <c r="J45" s="57" t="n">
        <f aca="false">H45/3600</f>
        <v>0.500844444444444</v>
      </c>
      <c r="L45" s="74" t="n">
        <v>8406.6768</v>
      </c>
      <c r="M45" s="75" t="n">
        <v>35.9907</v>
      </c>
      <c r="N45" s="75" t="n">
        <v>39.6669</v>
      </c>
      <c r="O45" s="75" t="n">
        <v>40.6445</v>
      </c>
      <c r="P45" s="75" t="n">
        <v>1738.33</v>
      </c>
      <c r="Q45" s="75" t="n">
        <v>26.76</v>
      </c>
      <c r="R45" s="57" t="n">
        <f aca="false">P45/3600</f>
        <v>0.4828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40.9328</v>
      </c>
      <c r="E46" s="77" t="n">
        <v>32.9066</v>
      </c>
      <c r="F46" s="77" t="n">
        <v>38.2358</v>
      </c>
      <c r="G46" s="77" t="n">
        <v>39.1139</v>
      </c>
      <c r="H46" s="77" t="n">
        <v>1654.98</v>
      </c>
      <c r="I46" s="77" t="n">
        <v>22.41</v>
      </c>
      <c r="J46" s="63" t="n">
        <f aca="false">H46/3600</f>
        <v>0.459716666666667</v>
      </c>
      <c r="L46" s="76" t="n">
        <v>4840.1248</v>
      </c>
      <c r="M46" s="77" t="n">
        <v>32.9059</v>
      </c>
      <c r="N46" s="77" t="n">
        <v>38.2361</v>
      </c>
      <c r="O46" s="77" t="n">
        <v>39.1123</v>
      </c>
      <c r="P46" s="77" t="n">
        <v>1619.61</v>
      </c>
      <c r="Q46" s="77" t="n">
        <v>23.22</v>
      </c>
      <c r="R46" s="63" t="n">
        <f aca="false">P46/3600</f>
        <v>0.4498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98.4024</v>
      </c>
      <c r="E47" s="73" t="n">
        <v>41.0613</v>
      </c>
      <c r="F47" s="73" t="n">
        <v>42.463</v>
      </c>
      <c r="G47" s="73" t="n">
        <v>43.3081</v>
      </c>
      <c r="H47" s="73" t="n">
        <v>2450.95</v>
      </c>
      <c r="I47" s="73" t="n">
        <v>43.06</v>
      </c>
      <c r="J47" s="52" t="n">
        <f aca="false">H47/3600</f>
        <v>0.680819444444444</v>
      </c>
      <c r="L47" s="72" t="n">
        <v>43897.7832</v>
      </c>
      <c r="M47" s="73" t="n">
        <v>41.0611</v>
      </c>
      <c r="N47" s="73" t="n">
        <v>42.4624</v>
      </c>
      <c r="O47" s="73" t="n">
        <v>43.3085</v>
      </c>
      <c r="P47" s="73" t="n">
        <v>2189.07</v>
      </c>
      <c r="Q47" s="73" t="n">
        <v>40.11</v>
      </c>
      <c r="R47" s="52" t="n">
        <f aca="false">P47/3600</f>
        <v>0.6080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91.456</v>
      </c>
      <c r="E48" s="75" t="n">
        <v>36.8573</v>
      </c>
      <c r="F48" s="75" t="n">
        <v>39.2443</v>
      </c>
      <c r="G48" s="75" t="n">
        <v>40.0161</v>
      </c>
      <c r="H48" s="75" t="n">
        <v>2118.38</v>
      </c>
      <c r="I48" s="75" t="n">
        <v>30.43</v>
      </c>
      <c r="J48" s="57" t="n">
        <f aca="false">H48/3600</f>
        <v>0.588438888888889</v>
      </c>
      <c r="L48" s="74" t="n">
        <v>27292.6096</v>
      </c>
      <c r="M48" s="75" t="n">
        <v>36.8572</v>
      </c>
      <c r="N48" s="75" t="n">
        <v>39.2441</v>
      </c>
      <c r="O48" s="75" t="n">
        <v>40.0147</v>
      </c>
      <c r="P48" s="75" t="n">
        <v>1987.14</v>
      </c>
      <c r="Q48" s="75" t="n">
        <v>34.44</v>
      </c>
      <c r="R48" s="57" t="n">
        <f aca="false">P48/3600</f>
        <v>0.5519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03.608</v>
      </c>
      <c r="E49" s="75" t="n">
        <v>33.0536</v>
      </c>
      <c r="F49" s="75" t="n">
        <v>37.058</v>
      </c>
      <c r="G49" s="75" t="n">
        <v>37.7235</v>
      </c>
      <c r="H49" s="75" t="n">
        <v>1794.23</v>
      </c>
      <c r="I49" s="75" t="n">
        <v>26.66</v>
      </c>
      <c r="J49" s="57" t="n">
        <f aca="false">H49/3600</f>
        <v>0.498397222222222</v>
      </c>
      <c r="L49" s="74" t="n">
        <v>16304.5784</v>
      </c>
      <c r="M49" s="75" t="n">
        <v>33.0545</v>
      </c>
      <c r="N49" s="75" t="n">
        <v>37.0592</v>
      </c>
      <c r="O49" s="75" t="n">
        <v>37.7231</v>
      </c>
      <c r="P49" s="75" t="n">
        <v>1771.79</v>
      </c>
      <c r="Q49" s="75" t="n">
        <v>29.81</v>
      </c>
      <c r="R49" s="57" t="n">
        <f aca="false">P49/3600</f>
        <v>0.49216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99.5512</v>
      </c>
      <c r="E50" s="77" t="n">
        <v>29.3769</v>
      </c>
      <c r="F50" s="77" t="n">
        <v>35.5263</v>
      </c>
      <c r="G50" s="77" t="n">
        <v>36.1513</v>
      </c>
      <c r="H50" s="77" t="n">
        <v>1607.69</v>
      </c>
      <c r="I50" s="77" t="n">
        <v>23.18</v>
      </c>
      <c r="J50" s="63" t="n">
        <f aca="false">H50/3600</f>
        <v>0.446580555555556</v>
      </c>
      <c r="L50" s="76" t="n">
        <v>8900.8208</v>
      </c>
      <c r="M50" s="77" t="n">
        <v>29.3771</v>
      </c>
      <c r="N50" s="77" t="n">
        <v>35.5269</v>
      </c>
      <c r="O50" s="77" t="n">
        <v>36.1487</v>
      </c>
      <c r="P50" s="77" t="n">
        <v>1618.27</v>
      </c>
      <c r="Q50" s="77" t="n">
        <v>25.11</v>
      </c>
      <c r="R50" s="63" t="n">
        <f aca="false">P50/3600</f>
        <v>0.44951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94.3744</v>
      </c>
      <c r="E51" s="73" t="n">
        <v>42.282</v>
      </c>
      <c r="F51" s="73" t="n">
        <v>43.4668</v>
      </c>
      <c r="G51" s="73" t="n">
        <v>44.3047</v>
      </c>
      <c r="H51" s="73" t="n">
        <v>1171.82</v>
      </c>
      <c r="I51" s="73" t="n">
        <v>15.55</v>
      </c>
      <c r="J51" s="52" t="n">
        <f aca="false">H51/3600</f>
        <v>0.325505555555556</v>
      </c>
      <c r="L51" s="72" t="n">
        <v>15094.2648</v>
      </c>
      <c r="M51" s="73" t="n">
        <v>42.2816</v>
      </c>
      <c r="N51" s="73" t="n">
        <v>43.4665</v>
      </c>
      <c r="O51" s="73" t="n">
        <v>44.3051</v>
      </c>
      <c r="P51" s="73" t="n">
        <v>1200.7</v>
      </c>
      <c r="Q51" s="73" t="n">
        <v>17.12</v>
      </c>
      <c r="R51" s="52" t="n">
        <f aca="false">P51/3600</f>
        <v>0.3335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93.4576</v>
      </c>
      <c r="E52" s="75" t="n">
        <v>38.9112</v>
      </c>
      <c r="F52" s="75" t="n">
        <v>40.1599</v>
      </c>
      <c r="G52" s="75" t="n">
        <v>41.5737</v>
      </c>
      <c r="H52" s="75" t="n">
        <v>1010.57</v>
      </c>
      <c r="I52" s="75" t="n">
        <v>13.93</v>
      </c>
      <c r="J52" s="57" t="n">
        <f aca="false">H52/3600</f>
        <v>0.280713888888889</v>
      </c>
      <c r="L52" s="74" t="n">
        <v>9093.6544</v>
      </c>
      <c r="M52" s="75" t="n">
        <v>38.9123</v>
      </c>
      <c r="N52" s="75" t="n">
        <v>40.1582</v>
      </c>
      <c r="O52" s="75" t="n">
        <v>41.5745</v>
      </c>
      <c r="P52" s="75" t="n">
        <v>1050.25</v>
      </c>
      <c r="Q52" s="75" t="n">
        <v>14.78</v>
      </c>
      <c r="R52" s="57" t="n">
        <f aca="false">P52/3600</f>
        <v>0.29173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3.6328</v>
      </c>
      <c r="E53" s="75" t="n">
        <v>35.5061</v>
      </c>
      <c r="F53" s="75" t="n">
        <v>37.8127</v>
      </c>
      <c r="G53" s="75" t="n">
        <v>39.6229</v>
      </c>
      <c r="H53" s="75" t="n">
        <v>917.13</v>
      </c>
      <c r="I53" s="75" t="n">
        <v>14.33</v>
      </c>
      <c r="J53" s="57" t="n">
        <f aca="false">H53/3600</f>
        <v>0.254758333333333</v>
      </c>
      <c r="L53" s="74" t="n">
        <v>5193.5736</v>
      </c>
      <c r="M53" s="75" t="n">
        <v>35.5058</v>
      </c>
      <c r="N53" s="75" t="n">
        <v>37.8139</v>
      </c>
      <c r="O53" s="75" t="n">
        <v>39.6214</v>
      </c>
      <c r="P53" s="75" t="n">
        <v>893.55</v>
      </c>
      <c r="Q53" s="75" t="n">
        <v>13.17</v>
      </c>
      <c r="R53" s="57" t="n">
        <f aca="false">P53/3600</f>
        <v>0.2482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46.28</v>
      </c>
      <c r="E54" s="77" t="n">
        <v>32.1275</v>
      </c>
      <c r="F54" s="77" t="n">
        <v>36.3574</v>
      </c>
      <c r="G54" s="77" t="n">
        <v>38.1411</v>
      </c>
      <c r="H54" s="77" t="n">
        <v>855.18</v>
      </c>
      <c r="I54" s="77" t="n">
        <v>10.76</v>
      </c>
      <c r="J54" s="63" t="n">
        <f aca="false">H54/3600</f>
        <v>0.23755</v>
      </c>
      <c r="L54" s="76" t="n">
        <v>2646.4632</v>
      </c>
      <c r="M54" s="77" t="n">
        <v>32.1286</v>
      </c>
      <c r="N54" s="77" t="n">
        <v>36.3542</v>
      </c>
      <c r="O54" s="77" t="n">
        <v>38.1406</v>
      </c>
      <c r="P54" s="77" t="n">
        <v>804.48</v>
      </c>
      <c r="Q54" s="77" t="n">
        <v>11.6</v>
      </c>
      <c r="R54" s="63" t="n">
        <f aca="false">P54/3600</f>
        <v>0.2234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462.7272</v>
      </c>
      <c r="E55" s="73" t="n">
        <v>42.9578</v>
      </c>
      <c r="F55" s="73" t="n">
        <v>45.0601</v>
      </c>
      <c r="G55" s="73" t="n">
        <v>44.8621</v>
      </c>
      <c r="H55" s="73" t="n">
        <v>933.82</v>
      </c>
      <c r="I55" s="73" t="n">
        <v>7.31</v>
      </c>
      <c r="J55" s="52" t="n">
        <f aca="false">H55/3600</f>
        <v>0.259394444444445</v>
      </c>
      <c r="L55" s="72" t="n">
        <v>5461.6352</v>
      </c>
      <c r="M55" s="73" t="n">
        <v>42.9567</v>
      </c>
      <c r="N55" s="73" t="n">
        <v>45.0582</v>
      </c>
      <c r="O55" s="73" t="n">
        <v>44.8592</v>
      </c>
      <c r="P55" s="73" t="n">
        <v>464.39</v>
      </c>
      <c r="Q55" s="73" t="n">
        <v>7.31</v>
      </c>
      <c r="R55" s="52" t="n">
        <f aca="false">P55/3600</f>
        <v>0.1289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283.5264</v>
      </c>
      <c r="E56" s="75" t="n">
        <v>39.3951</v>
      </c>
      <c r="F56" s="75" t="n">
        <v>41.9707</v>
      </c>
      <c r="G56" s="75" t="n">
        <v>41.5092</v>
      </c>
      <c r="H56" s="75" t="n">
        <v>405.84</v>
      </c>
      <c r="I56" s="75" t="n">
        <v>6.13</v>
      </c>
      <c r="J56" s="57" t="n">
        <f aca="false">H56/3600</f>
        <v>0.112733333333333</v>
      </c>
      <c r="L56" s="74" t="n">
        <v>3283.7088</v>
      </c>
      <c r="M56" s="75" t="n">
        <v>39.396</v>
      </c>
      <c r="N56" s="75" t="n">
        <v>41.9696</v>
      </c>
      <c r="O56" s="75" t="n">
        <v>41.5057</v>
      </c>
      <c r="P56" s="75" t="n">
        <v>408.86</v>
      </c>
      <c r="Q56" s="75" t="n">
        <v>6.3</v>
      </c>
      <c r="R56" s="57" t="n">
        <f aca="false">P56/3600</f>
        <v>0.1135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06.9672</v>
      </c>
      <c r="E57" s="75" t="n">
        <v>36.0022</v>
      </c>
      <c r="F57" s="75" t="n">
        <v>39.5937</v>
      </c>
      <c r="G57" s="75" t="n">
        <v>38.9536</v>
      </c>
      <c r="H57" s="75" t="n">
        <v>355.24</v>
      </c>
      <c r="I57" s="75" t="n">
        <v>5.56</v>
      </c>
      <c r="J57" s="57" t="n">
        <f aca="false">H57/3600</f>
        <v>0.0986777777777778</v>
      </c>
      <c r="L57" s="74" t="n">
        <v>1907.1096</v>
      </c>
      <c r="M57" s="75" t="n">
        <v>36.0019</v>
      </c>
      <c r="N57" s="75" t="n">
        <v>39.5976</v>
      </c>
      <c r="O57" s="75" t="n">
        <v>38.9547</v>
      </c>
      <c r="P57" s="75" t="n">
        <v>352.12</v>
      </c>
      <c r="Q57" s="75" t="n">
        <v>5.41</v>
      </c>
      <c r="R57" s="57" t="n">
        <f aca="false">P57/3600</f>
        <v>0.09781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82.5744</v>
      </c>
      <c r="E58" s="77" t="n">
        <v>32.8385</v>
      </c>
      <c r="F58" s="77" t="n">
        <v>37.9096</v>
      </c>
      <c r="G58" s="77" t="n">
        <v>37.0996</v>
      </c>
      <c r="H58" s="77" t="n">
        <v>306.21</v>
      </c>
      <c r="I58" s="77" t="n">
        <v>5.05</v>
      </c>
      <c r="J58" s="63" t="n">
        <f aca="false">H58/3600</f>
        <v>0.0850583333333333</v>
      </c>
      <c r="L58" s="76" t="n">
        <v>1082.9232</v>
      </c>
      <c r="M58" s="77" t="n">
        <v>32.8403</v>
      </c>
      <c r="N58" s="77" t="n">
        <v>37.9108</v>
      </c>
      <c r="O58" s="77" t="n">
        <v>37.0992</v>
      </c>
      <c r="P58" s="77" t="n">
        <v>336.37</v>
      </c>
      <c r="Q58" s="77" t="n">
        <v>4.46</v>
      </c>
      <c r="R58" s="63" t="n">
        <f aca="false">P58/3600</f>
        <v>0.09343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2.1048</v>
      </c>
      <c r="E59" s="73" t="n">
        <v>41.1757</v>
      </c>
      <c r="F59" s="73" t="n">
        <v>43.205</v>
      </c>
      <c r="G59" s="73" t="n">
        <v>44.1663</v>
      </c>
      <c r="H59" s="73" t="n">
        <v>676.81</v>
      </c>
      <c r="I59" s="73" t="n">
        <v>10.69</v>
      </c>
      <c r="J59" s="52" t="n">
        <f aca="false">H59/3600</f>
        <v>0.188002777777778</v>
      </c>
      <c r="L59" s="72" t="n">
        <v>13072.3616</v>
      </c>
      <c r="M59" s="73" t="n">
        <v>41.1756</v>
      </c>
      <c r="N59" s="73" t="n">
        <v>43.2051</v>
      </c>
      <c r="O59" s="73" t="n">
        <v>44.1671</v>
      </c>
      <c r="P59" s="73" t="n">
        <v>651.76</v>
      </c>
      <c r="Q59" s="73" t="n">
        <v>11.62</v>
      </c>
      <c r="R59" s="52" t="n">
        <f aca="false">P59/3600</f>
        <v>0.1810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31.2912</v>
      </c>
      <c r="E60" s="75" t="n">
        <v>36.797</v>
      </c>
      <c r="F60" s="75" t="n">
        <v>40.6055</v>
      </c>
      <c r="G60" s="75" t="n">
        <v>41.605</v>
      </c>
      <c r="H60" s="75" t="n">
        <v>574.08</v>
      </c>
      <c r="I60" s="75" t="n">
        <v>9.35</v>
      </c>
      <c r="J60" s="57" t="n">
        <f aca="false">H60/3600</f>
        <v>0.159466666666667</v>
      </c>
      <c r="L60" s="74" t="n">
        <v>8331.7528</v>
      </c>
      <c r="M60" s="75" t="n">
        <v>36.7968</v>
      </c>
      <c r="N60" s="75" t="n">
        <v>40.6063</v>
      </c>
      <c r="O60" s="75" t="n">
        <v>41.6079</v>
      </c>
      <c r="P60" s="75" t="n">
        <v>573.17</v>
      </c>
      <c r="Q60" s="75" t="n">
        <v>9.35</v>
      </c>
      <c r="R60" s="57" t="n">
        <f aca="false">P60/3600</f>
        <v>0.1592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50.6232</v>
      </c>
      <c r="E61" s="75" t="n">
        <v>32.9861</v>
      </c>
      <c r="F61" s="75" t="n">
        <v>38.9758</v>
      </c>
      <c r="G61" s="75" t="n">
        <v>39.8131</v>
      </c>
      <c r="H61" s="75" t="n">
        <v>500.15</v>
      </c>
      <c r="I61" s="75" t="n">
        <v>8.04</v>
      </c>
      <c r="J61" s="57" t="n">
        <f aca="false">H61/3600</f>
        <v>0.138930555555556</v>
      </c>
      <c r="L61" s="74" t="n">
        <v>5150.732</v>
      </c>
      <c r="M61" s="75" t="n">
        <v>32.986</v>
      </c>
      <c r="N61" s="75" t="n">
        <v>38.9731</v>
      </c>
      <c r="O61" s="75" t="n">
        <v>39.8154</v>
      </c>
      <c r="P61" s="75" t="n">
        <v>505.25</v>
      </c>
      <c r="Q61" s="75" t="n">
        <v>8.44</v>
      </c>
      <c r="R61" s="57" t="n">
        <f aca="false">P61/3600</f>
        <v>0.1403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80.7688</v>
      </c>
      <c r="E62" s="77" t="n">
        <v>29.4384</v>
      </c>
      <c r="F62" s="77" t="n">
        <v>37.8951</v>
      </c>
      <c r="G62" s="77" t="n">
        <v>38.5442</v>
      </c>
      <c r="H62" s="77" t="n">
        <v>465.09</v>
      </c>
      <c r="I62" s="77" t="n">
        <v>7.5</v>
      </c>
      <c r="J62" s="63" t="n">
        <f aca="false">H62/3600</f>
        <v>0.129191666666667</v>
      </c>
      <c r="L62" s="76" t="n">
        <v>3081.5608</v>
      </c>
      <c r="M62" s="77" t="n">
        <v>29.439</v>
      </c>
      <c r="N62" s="77" t="n">
        <v>37.8934</v>
      </c>
      <c r="O62" s="77" t="n">
        <v>38.5514</v>
      </c>
      <c r="P62" s="77" t="n">
        <v>448.63</v>
      </c>
      <c r="Q62" s="77" t="n">
        <v>7.36</v>
      </c>
      <c r="R62" s="63" t="n">
        <f aca="false">P62/3600</f>
        <v>0.12461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550.2448</v>
      </c>
      <c r="E63" s="73" t="n">
        <v>41.0147</v>
      </c>
      <c r="F63" s="73" t="n">
        <v>42.1162</v>
      </c>
      <c r="G63" s="73" t="n">
        <v>42.8042</v>
      </c>
      <c r="H63" s="73" t="n">
        <v>591.62</v>
      </c>
      <c r="I63" s="73" t="n">
        <v>9.55</v>
      </c>
      <c r="J63" s="52" t="n">
        <f aca="false">H63/3600</f>
        <v>0.164338888888889</v>
      </c>
      <c r="L63" s="72" t="n">
        <v>11551.4288</v>
      </c>
      <c r="M63" s="73" t="n">
        <v>41.0157</v>
      </c>
      <c r="N63" s="73" t="n">
        <v>42.1189</v>
      </c>
      <c r="O63" s="73" t="n">
        <v>42.8048</v>
      </c>
      <c r="P63" s="73" t="n">
        <v>591.55</v>
      </c>
      <c r="Q63" s="73" t="n">
        <v>10.42</v>
      </c>
      <c r="R63" s="52" t="n">
        <f aca="false">P63/3600</f>
        <v>0.1643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56.7872</v>
      </c>
      <c r="E64" s="75" t="n">
        <v>36.7077</v>
      </c>
      <c r="F64" s="75" t="n">
        <v>38.9775</v>
      </c>
      <c r="G64" s="75" t="n">
        <v>39.4707</v>
      </c>
      <c r="H64" s="75" t="n">
        <v>515.37</v>
      </c>
      <c r="I64" s="75" t="n">
        <v>7.84</v>
      </c>
      <c r="J64" s="57" t="n">
        <f aca="false">H64/3600</f>
        <v>0.143158333333333</v>
      </c>
      <c r="L64" s="74" t="n">
        <v>7156.9256</v>
      </c>
      <c r="M64" s="75" t="n">
        <v>36.7085</v>
      </c>
      <c r="N64" s="75" t="n">
        <v>38.9769</v>
      </c>
      <c r="O64" s="75" t="n">
        <v>39.4723</v>
      </c>
      <c r="P64" s="75" t="n">
        <v>512.18</v>
      </c>
      <c r="Q64" s="75" t="n">
        <v>8.88</v>
      </c>
      <c r="R64" s="57" t="n">
        <f aca="false">P64/3600</f>
        <v>0.1422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99.5456</v>
      </c>
      <c r="E65" s="75" t="n">
        <v>32.7483</v>
      </c>
      <c r="F65" s="75" t="n">
        <v>36.693</v>
      </c>
      <c r="G65" s="75" t="n">
        <v>37.1013</v>
      </c>
      <c r="H65" s="75" t="n">
        <v>451.94</v>
      </c>
      <c r="I65" s="75" t="n">
        <v>7</v>
      </c>
      <c r="J65" s="57" t="n">
        <f aca="false">H65/3600</f>
        <v>0.125538888888889</v>
      </c>
      <c r="L65" s="74" t="n">
        <v>4098.9728</v>
      </c>
      <c r="M65" s="75" t="n">
        <v>32.748</v>
      </c>
      <c r="N65" s="75" t="n">
        <v>36.6926</v>
      </c>
      <c r="O65" s="75" t="n">
        <v>37.101</v>
      </c>
      <c r="P65" s="75" t="n">
        <v>428.44</v>
      </c>
      <c r="Q65" s="75" t="n">
        <v>7.49</v>
      </c>
      <c r="R65" s="57" t="n">
        <f aca="false">P65/3600</f>
        <v>0.1190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38.4368</v>
      </c>
      <c r="E66" s="77" t="n">
        <v>29.2277</v>
      </c>
      <c r="F66" s="77" t="n">
        <v>35.0854</v>
      </c>
      <c r="G66" s="77" t="n">
        <v>35.4841</v>
      </c>
      <c r="H66" s="77" t="n">
        <v>375.84</v>
      </c>
      <c r="I66" s="77" t="n">
        <v>6.61</v>
      </c>
      <c r="J66" s="63" t="n">
        <f aca="false">H66/3600</f>
        <v>0.1044</v>
      </c>
      <c r="L66" s="76" t="n">
        <v>2138.1728</v>
      </c>
      <c r="M66" s="77" t="n">
        <v>29.2275</v>
      </c>
      <c r="N66" s="77" t="n">
        <v>35.0848</v>
      </c>
      <c r="O66" s="77" t="n">
        <v>35.4862</v>
      </c>
      <c r="P66" s="77" t="n">
        <v>368.19</v>
      </c>
      <c r="Q66" s="77" t="n">
        <v>5.85</v>
      </c>
      <c r="R66" s="63" t="n">
        <f aca="false">P66/3600</f>
        <v>0.1022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541.6056</v>
      </c>
      <c r="E67" s="73" t="n">
        <v>42.423</v>
      </c>
      <c r="F67" s="73" t="n">
        <v>43.0187</v>
      </c>
      <c r="G67" s="73" t="n">
        <v>43.8893</v>
      </c>
      <c r="H67" s="73" t="n">
        <v>309.56</v>
      </c>
      <c r="I67" s="73" t="n">
        <v>4.54</v>
      </c>
      <c r="J67" s="52" t="n">
        <f aca="false">H67/3600</f>
        <v>0.0859888888888889</v>
      </c>
      <c r="L67" s="72" t="n">
        <v>4541.8408</v>
      </c>
      <c r="M67" s="73" t="n">
        <v>42.4229</v>
      </c>
      <c r="N67" s="73" t="n">
        <v>43.0163</v>
      </c>
      <c r="O67" s="73" t="n">
        <v>43.8893</v>
      </c>
      <c r="P67" s="73" t="n">
        <v>308.2</v>
      </c>
      <c r="Q67" s="73" t="n">
        <v>4.59</v>
      </c>
      <c r="R67" s="52" t="n">
        <f aca="false">P67/3600</f>
        <v>0.0856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54.852</v>
      </c>
      <c r="E68" s="75" t="n">
        <v>38.4171</v>
      </c>
      <c r="F68" s="75" t="n">
        <v>39.63</v>
      </c>
      <c r="G68" s="75" t="n">
        <v>40.9032</v>
      </c>
      <c r="H68" s="75" t="n">
        <v>261.92</v>
      </c>
      <c r="I68" s="75" t="n">
        <v>4.23</v>
      </c>
      <c r="J68" s="57" t="n">
        <f aca="false">H68/3600</f>
        <v>0.0727555555555556</v>
      </c>
      <c r="L68" s="74" t="n">
        <v>2754.792</v>
      </c>
      <c r="M68" s="75" t="n">
        <v>38.4168</v>
      </c>
      <c r="N68" s="75" t="n">
        <v>39.6288</v>
      </c>
      <c r="O68" s="75" t="n">
        <v>40.9054</v>
      </c>
      <c r="P68" s="75" t="n">
        <v>261.45</v>
      </c>
      <c r="Q68" s="75" t="n">
        <v>4.21</v>
      </c>
      <c r="R68" s="57" t="n">
        <f aca="false">P68/3600</f>
        <v>0.0726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33.0608</v>
      </c>
      <c r="E69" s="75" t="n">
        <v>34.5957</v>
      </c>
      <c r="F69" s="75" t="n">
        <v>37.3623</v>
      </c>
      <c r="G69" s="75" t="n">
        <v>38.5911</v>
      </c>
      <c r="H69" s="75" t="n">
        <v>239.26</v>
      </c>
      <c r="I69" s="75" t="n">
        <v>3.64</v>
      </c>
      <c r="J69" s="57" t="n">
        <f aca="false">H69/3600</f>
        <v>0.0664611111111111</v>
      </c>
      <c r="L69" s="74" t="n">
        <v>1533.2064</v>
      </c>
      <c r="M69" s="75" t="n">
        <v>34.5962</v>
      </c>
      <c r="N69" s="75" t="n">
        <v>37.3631</v>
      </c>
      <c r="O69" s="75" t="n">
        <v>38.5904</v>
      </c>
      <c r="P69" s="75" t="n">
        <v>236.81</v>
      </c>
      <c r="Q69" s="75" t="n">
        <v>3.46</v>
      </c>
      <c r="R69" s="57" t="n">
        <f aca="false">P69/3600</f>
        <v>0.0657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90.5328</v>
      </c>
      <c r="E70" s="77" t="n">
        <v>31.3129</v>
      </c>
      <c r="F70" s="77" t="n">
        <v>35.7536</v>
      </c>
      <c r="G70" s="77" t="n">
        <v>36.8647</v>
      </c>
      <c r="H70" s="77" t="n">
        <v>207.5</v>
      </c>
      <c r="I70" s="77" t="n">
        <v>3.22</v>
      </c>
      <c r="J70" s="63" t="n">
        <f aca="false">H70/3600</f>
        <v>0.0576388888888889</v>
      </c>
      <c r="L70" s="76" t="n">
        <v>790.548</v>
      </c>
      <c r="M70" s="77" t="n">
        <v>31.3122</v>
      </c>
      <c r="N70" s="77" t="n">
        <v>35.7547</v>
      </c>
      <c r="O70" s="77" t="n">
        <v>36.8627</v>
      </c>
      <c r="P70" s="77" t="n">
        <v>211.63</v>
      </c>
      <c r="Q70" s="77" t="n">
        <v>3.04</v>
      </c>
      <c r="R70" s="63" t="n">
        <f aca="false">P70/3600</f>
        <v>0.0587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555.5208</v>
      </c>
      <c r="E71" s="73" t="n">
        <v>43.8098</v>
      </c>
      <c r="F71" s="73" t="n">
        <v>46.8493</v>
      </c>
      <c r="G71" s="73" t="n">
        <v>47.9577</v>
      </c>
      <c r="H71" s="73" t="n">
        <v>4483.88</v>
      </c>
      <c r="I71" s="73" t="n">
        <v>63.74</v>
      </c>
      <c r="J71" s="52" t="n">
        <f aca="false">H71/3600</f>
        <v>1.24552222222222</v>
      </c>
      <c r="L71" s="72" t="n">
        <v>30555.7384</v>
      </c>
      <c r="M71" s="73" t="n">
        <v>43.8099</v>
      </c>
      <c r="N71" s="73" t="n">
        <v>46.8484</v>
      </c>
      <c r="O71" s="73" t="n">
        <v>47.9575</v>
      </c>
      <c r="P71" s="73" t="n">
        <v>4385.64</v>
      </c>
      <c r="Q71" s="73" t="n">
        <v>67.7</v>
      </c>
      <c r="R71" s="52" t="n">
        <f aca="false">P71/3600</f>
        <v>1.2182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799.5992</v>
      </c>
      <c r="E72" s="75" t="n">
        <v>41.2512</v>
      </c>
      <c r="F72" s="75" t="n">
        <v>44.5336</v>
      </c>
      <c r="G72" s="75" t="n">
        <v>45.7476</v>
      </c>
      <c r="H72" s="75" t="n">
        <v>4128.38</v>
      </c>
      <c r="I72" s="75" t="n">
        <v>53.02</v>
      </c>
      <c r="J72" s="57" t="n">
        <f aca="false">H72/3600</f>
        <v>1.14677222222222</v>
      </c>
      <c r="L72" s="74" t="n">
        <v>18798.8248</v>
      </c>
      <c r="M72" s="75" t="n">
        <v>41.2512</v>
      </c>
      <c r="N72" s="75" t="n">
        <v>44.5335</v>
      </c>
      <c r="O72" s="75" t="n">
        <v>45.7463</v>
      </c>
      <c r="P72" s="75" t="n">
        <v>4042.98</v>
      </c>
      <c r="Q72" s="75" t="n">
        <v>59.33</v>
      </c>
      <c r="R72" s="57" t="n">
        <f aca="false">P72/3600</f>
        <v>1.1230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617.404</v>
      </c>
      <c r="E73" s="75" t="n">
        <v>38.3888</v>
      </c>
      <c r="F73" s="75" t="n">
        <v>42.5184</v>
      </c>
      <c r="G73" s="75" t="n">
        <v>43.685</v>
      </c>
      <c r="H73" s="75" t="n">
        <v>3689.08</v>
      </c>
      <c r="I73" s="75" t="n">
        <v>54.62</v>
      </c>
      <c r="J73" s="57" t="n">
        <f aca="false">H73/3600</f>
        <v>1.02474444444444</v>
      </c>
      <c r="L73" s="74" t="n">
        <v>11618.0992</v>
      </c>
      <c r="M73" s="75" t="n">
        <v>38.389</v>
      </c>
      <c r="N73" s="75" t="n">
        <v>42.52</v>
      </c>
      <c r="O73" s="75" t="n">
        <v>43.6832</v>
      </c>
      <c r="P73" s="75" t="n">
        <v>3655.2</v>
      </c>
      <c r="Q73" s="75" t="n">
        <v>55.96</v>
      </c>
      <c r="R73" s="57" t="n">
        <f aca="false">P73/3600</f>
        <v>1.015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7093.2688</v>
      </c>
      <c r="E74" s="77" t="n">
        <v>35.2701</v>
      </c>
      <c r="F74" s="77" t="n">
        <v>41.1002</v>
      </c>
      <c r="G74" s="77" t="n">
        <v>42.1998</v>
      </c>
      <c r="H74" s="77" t="n">
        <v>3558.97</v>
      </c>
      <c r="I74" s="77" t="n">
        <v>46.71</v>
      </c>
      <c r="J74" s="63" t="n">
        <f aca="false">H74/3600</f>
        <v>0.988602777777778</v>
      </c>
      <c r="L74" s="76" t="n">
        <v>7093.7152</v>
      </c>
      <c r="M74" s="77" t="n">
        <v>35.2704</v>
      </c>
      <c r="N74" s="77" t="n">
        <v>41.1013</v>
      </c>
      <c r="O74" s="77" t="n">
        <v>42.1998</v>
      </c>
      <c r="P74" s="77" t="n">
        <v>3599.18</v>
      </c>
      <c r="Q74" s="77" t="n">
        <v>50.29</v>
      </c>
      <c r="R74" s="63" t="n">
        <f aca="false">P74/3600</f>
        <v>0.99977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412.2304</v>
      </c>
      <c r="E75" s="73" t="n">
        <v>44.0493</v>
      </c>
      <c r="F75" s="73" t="n">
        <v>48.1009</v>
      </c>
      <c r="G75" s="73" t="n">
        <v>48.6331</v>
      </c>
      <c r="H75" s="73" t="n">
        <v>4112.58</v>
      </c>
      <c r="I75" s="73" t="n">
        <v>52.14</v>
      </c>
      <c r="J75" s="52" t="n">
        <f aca="false">H75/3600</f>
        <v>1.14238333333333</v>
      </c>
      <c r="L75" s="72" t="n">
        <v>20412.6976</v>
      </c>
      <c r="M75" s="73" t="n">
        <v>44.0494</v>
      </c>
      <c r="N75" s="73" t="n">
        <v>48.0992</v>
      </c>
      <c r="O75" s="73" t="n">
        <v>48.6331</v>
      </c>
      <c r="P75" s="73" t="n">
        <v>4045.9</v>
      </c>
      <c r="Q75" s="73" t="n">
        <v>53.43</v>
      </c>
      <c r="R75" s="52" t="n">
        <f aca="false">P75/3600</f>
        <v>1.1238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458.2808</v>
      </c>
      <c r="E76" s="75" t="n">
        <v>41.8528</v>
      </c>
      <c r="F76" s="75" t="n">
        <v>46.2249</v>
      </c>
      <c r="G76" s="75" t="n">
        <v>46.7829</v>
      </c>
      <c r="H76" s="75" t="n">
        <v>3713.78</v>
      </c>
      <c r="I76" s="75" t="n">
        <v>48.71</v>
      </c>
      <c r="J76" s="57" t="n">
        <f aca="false">H76/3600</f>
        <v>1.03160555555556</v>
      </c>
      <c r="L76" s="74" t="n">
        <v>11459.2368</v>
      </c>
      <c r="M76" s="75" t="n">
        <v>41.8533</v>
      </c>
      <c r="N76" s="75" t="n">
        <v>46.2242</v>
      </c>
      <c r="O76" s="75" t="n">
        <v>46.785</v>
      </c>
      <c r="P76" s="75" t="n">
        <v>3708</v>
      </c>
      <c r="Q76" s="75" t="n">
        <v>50.66</v>
      </c>
      <c r="R76" s="57" t="n">
        <f aca="false">P76/3600</f>
        <v>1.0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619.9184</v>
      </c>
      <c r="E77" s="75" t="n">
        <v>39.5042</v>
      </c>
      <c r="F77" s="75" t="n">
        <v>44.334</v>
      </c>
      <c r="G77" s="75" t="n">
        <v>44.8608</v>
      </c>
      <c r="H77" s="75" t="n">
        <v>3416.68</v>
      </c>
      <c r="I77" s="75" t="n">
        <v>50.35</v>
      </c>
      <c r="J77" s="57" t="n">
        <f aca="false">H77/3600</f>
        <v>0.949077777777778</v>
      </c>
      <c r="L77" s="74" t="n">
        <v>6619.1832</v>
      </c>
      <c r="M77" s="75" t="n">
        <v>39.5043</v>
      </c>
      <c r="N77" s="75" t="n">
        <v>44.3362</v>
      </c>
      <c r="O77" s="75" t="n">
        <v>44.8623</v>
      </c>
      <c r="P77" s="75" t="n">
        <v>3397.66</v>
      </c>
      <c r="Q77" s="75" t="n">
        <v>46.95</v>
      </c>
      <c r="R77" s="57" t="n">
        <f aca="false">P77/3600</f>
        <v>0.94379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872.2456</v>
      </c>
      <c r="E78" s="77" t="n">
        <v>36.9164</v>
      </c>
      <c r="F78" s="77" t="n">
        <v>42.7518</v>
      </c>
      <c r="G78" s="77" t="n">
        <v>43.1963</v>
      </c>
      <c r="H78" s="77" t="n">
        <v>3249.77</v>
      </c>
      <c r="I78" s="77" t="n">
        <v>43.54</v>
      </c>
      <c r="J78" s="63" t="n">
        <f aca="false">H78/3600</f>
        <v>0.902713888888889</v>
      </c>
      <c r="L78" s="76" t="n">
        <v>3873.4504</v>
      </c>
      <c r="M78" s="77" t="n">
        <v>36.9169</v>
      </c>
      <c r="N78" s="77" t="n">
        <v>42.7575</v>
      </c>
      <c r="O78" s="77" t="n">
        <v>43.2035</v>
      </c>
      <c r="P78" s="77" t="n">
        <v>3284.71</v>
      </c>
      <c r="Q78" s="77" t="n">
        <v>40.79</v>
      </c>
      <c r="R78" s="63" t="n">
        <f aca="false">P78/3600</f>
        <v>0.91241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523.7488</v>
      </c>
      <c r="E79" s="73" t="n">
        <v>44.4193</v>
      </c>
      <c r="F79" s="73" t="n">
        <v>47.5277</v>
      </c>
      <c r="G79" s="73" t="n">
        <v>48.3323</v>
      </c>
      <c r="H79" s="73" t="n">
        <v>4072.8</v>
      </c>
      <c r="I79" s="73" t="n">
        <v>55.35</v>
      </c>
      <c r="J79" s="52" t="n">
        <f aca="false">H79/3600</f>
        <v>1.13133333333333</v>
      </c>
      <c r="L79" s="72" t="n">
        <v>22524.7736</v>
      </c>
      <c r="M79" s="73" t="n">
        <v>44.4191</v>
      </c>
      <c r="N79" s="73" t="n">
        <v>47.5282</v>
      </c>
      <c r="O79" s="73" t="n">
        <v>48.3317</v>
      </c>
      <c r="P79" s="73" t="n">
        <v>4289.69</v>
      </c>
      <c r="Q79" s="73" t="n">
        <v>56.39</v>
      </c>
      <c r="R79" s="52" t="n">
        <f aca="false">P79/3600</f>
        <v>1.1915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534.9664</v>
      </c>
      <c r="E80" s="75" t="n">
        <v>42.1099</v>
      </c>
      <c r="F80" s="75" t="n">
        <v>45.4463</v>
      </c>
      <c r="G80" s="75" t="n">
        <v>46.3355</v>
      </c>
      <c r="H80" s="75" t="n">
        <v>3718.57</v>
      </c>
      <c r="I80" s="75" t="n">
        <v>48.01</v>
      </c>
      <c r="J80" s="57" t="n">
        <f aca="false">H80/3600</f>
        <v>1.03293611111111</v>
      </c>
      <c r="L80" s="74" t="n">
        <v>13536.1744</v>
      </c>
      <c r="M80" s="75" t="n">
        <v>42.1097</v>
      </c>
      <c r="N80" s="75" t="n">
        <v>45.4459</v>
      </c>
      <c r="O80" s="75" t="n">
        <v>46.3354</v>
      </c>
      <c r="P80" s="75" t="n">
        <v>3691.7</v>
      </c>
      <c r="Q80" s="75" t="n">
        <v>50.52</v>
      </c>
      <c r="R80" s="57" t="n">
        <f aca="false">P80/3600</f>
        <v>1.0254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62.596</v>
      </c>
      <c r="E81" s="75" t="n">
        <v>39.4744</v>
      </c>
      <c r="F81" s="75" t="n">
        <v>43.483</v>
      </c>
      <c r="G81" s="75" t="n">
        <v>44.4251</v>
      </c>
      <c r="H81" s="75" t="n">
        <v>3505.79</v>
      </c>
      <c r="I81" s="75" t="n">
        <v>47.46</v>
      </c>
      <c r="J81" s="57" t="n">
        <f aca="false">H81/3600</f>
        <v>0.973830555555556</v>
      </c>
      <c r="L81" s="74" t="n">
        <v>8263.924</v>
      </c>
      <c r="M81" s="75" t="n">
        <v>39.4746</v>
      </c>
      <c r="N81" s="75" t="n">
        <v>43.484</v>
      </c>
      <c r="O81" s="75" t="n">
        <v>44.4262</v>
      </c>
      <c r="P81" s="75" t="n">
        <v>3628.73</v>
      </c>
      <c r="Q81" s="75" t="n">
        <v>46.57</v>
      </c>
      <c r="R81" s="57" t="n">
        <f aca="false">P81/3600</f>
        <v>1.0079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5054.5872</v>
      </c>
      <c r="E82" s="77" t="n">
        <v>36.5849</v>
      </c>
      <c r="F82" s="77" t="n">
        <v>42.0346</v>
      </c>
      <c r="G82" s="77" t="n">
        <v>42.9162</v>
      </c>
      <c r="H82" s="77" t="n">
        <v>3477.46</v>
      </c>
      <c r="I82" s="77" t="n">
        <v>42.33</v>
      </c>
      <c r="J82" s="63" t="n">
        <f aca="false">H82/3600</f>
        <v>0.965961111111111</v>
      </c>
      <c r="L82" s="76" t="n">
        <v>5054.7104</v>
      </c>
      <c r="M82" s="77" t="n">
        <v>36.5843</v>
      </c>
      <c r="N82" s="77" t="n">
        <v>42.0317</v>
      </c>
      <c r="O82" s="77" t="n">
        <v>42.9135</v>
      </c>
      <c r="P82" s="77" t="n">
        <v>3434.36</v>
      </c>
      <c r="Q82" s="77" t="n">
        <v>45.22</v>
      </c>
      <c r="R82" s="63" t="n">
        <f aca="false">P82/3600</f>
        <v>0.9539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3181.9656</v>
      </c>
      <c r="E83" s="73" t="n">
        <v>41.9629</v>
      </c>
      <c r="F83" s="73" t="n">
        <v>43.7671</v>
      </c>
      <c r="G83" s="73" t="n">
        <v>44.3423</v>
      </c>
      <c r="H83" s="73" t="n">
        <v>2019.67</v>
      </c>
      <c r="I83" s="73" t="n">
        <v>30.2</v>
      </c>
      <c r="J83" s="52" t="n">
        <f aca="false">H83/3600</f>
        <v>0.561019444444445</v>
      </c>
      <c r="L83" s="72" t="n">
        <v>23183.6784</v>
      </c>
      <c r="M83" s="73" t="n">
        <v>41.9631</v>
      </c>
      <c r="N83" s="73" t="n">
        <v>43.7666</v>
      </c>
      <c r="O83" s="73" t="n">
        <v>44.3413</v>
      </c>
      <c r="P83" s="73" t="n">
        <v>2065.07</v>
      </c>
      <c r="Q83" s="73" t="n">
        <v>33.04</v>
      </c>
      <c r="R83" s="52" t="n">
        <f aca="false">P83/3600</f>
        <v>0.57363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440.4976</v>
      </c>
      <c r="E84" s="75" t="n">
        <v>38.5075</v>
      </c>
      <c r="F84" s="75" t="n">
        <v>40.6894</v>
      </c>
      <c r="G84" s="75" t="n">
        <v>40.9572</v>
      </c>
      <c r="H84" s="75" t="n">
        <v>1758.62</v>
      </c>
      <c r="I84" s="75" t="n">
        <v>26</v>
      </c>
      <c r="J84" s="57" t="n">
        <f aca="false">H84/3600</f>
        <v>0.488505555555556</v>
      </c>
      <c r="L84" s="74" t="n">
        <v>13441.1112</v>
      </c>
      <c r="M84" s="75" t="n">
        <v>38.508</v>
      </c>
      <c r="N84" s="75" t="n">
        <v>40.6897</v>
      </c>
      <c r="O84" s="75" t="n">
        <v>40.9565</v>
      </c>
      <c r="P84" s="75" t="n">
        <v>1754.55</v>
      </c>
      <c r="Q84" s="75" t="n">
        <v>27.6</v>
      </c>
      <c r="R84" s="57" t="n">
        <f aca="false">P84/3600</f>
        <v>0.4873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779.5776</v>
      </c>
      <c r="E85" s="75" t="n">
        <v>35.4076</v>
      </c>
      <c r="F85" s="75" t="n">
        <v>38.1803</v>
      </c>
      <c r="G85" s="75" t="n">
        <v>38.3067</v>
      </c>
      <c r="H85" s="75" t="n">
        <v>1564.33</v>
      </c>
      <c r="I85" s="75" t="n">
        <v>21.58</v>
      </c>
      <c r="J85" s="57" t="n">
        <f aca="false">H85/3600</f>
        <v>0.434536111111111</v>
      </c>
      <c r="L85" s="74" t="n">
        <v>7779.7872</v>
      </c>
      <c r="M85" s="75" t="n">
        <v>35.4081</v>
      </c>
      <c r="N85" s="75" t="n">
        <v>38.1827</v>
      </c>
      <c r="O85" s="75" t="n">
        <v>38.3075</v>
      </c>
      <c r="P85" s="75" t="n">
        <v>1502.24</v>
      </c>
      <c r="Q85" s="75" t="n">
        <v>23.35</v>
      </c>
      <c r="R85" s="57" t="n">
        <f aca="false">P85/3600</f>
        <v>0.4172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4.6152</v>
      </c>
      <c r="E86" s="77" t="n">
        <v>32.5335</v>
      </c>
      <c r="F86" s="77" t="n">
        <v>36.3099</v>
      </c>
      <c r="G86" s="77" t="n">
        <v>36.3582</v>
      </c>
      <c r="H86" s="77" t="n">
        <v>1405.54</v>
      </c>
      <c r="I86" s="77" t="n">
        <v>18.7</v>
      </c>
      <c r="J86" s="63" t="n">
        <f aca="false">H86/3600</f>
        <v>0.390427777777778</v>
      </c>
      <c r="L86" s="76" t="n">
        <v>4614.0472</v>
      </c>
      <c r="M86" s="77" t="n">
        <v>32.5333</v>
      </c>
      <c r="N86" s="77" t="n">
        <v>36.3122</v>
      </c>
      <c r="O86" s="77" t="n">
        <v>36.3613</v>
      </c>
      <c r="P86" s="77" t="n">
        <v>1402.75</v>
      </c>
      <c r="Q86" s="77" t="n">
        <v>19.72</v>
      </c>
      <c r="R86" s="63" t="n">
        <f aca="false">P86/3600</f>
        <v>0.38965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678.8486</v>
      </c>
      <c r="E87" s="73" t="n">
        <v>44.8311</v>
      </c>
      <c r="F87" s="73" t="n">
        <v>46.4493</v>
      </c>
      <c r="G87" s="73" t="n">
        <v>46.7283</v>
      </c>
      <c r="H87" s="73" t="n">
        <v>3579.58</v>
      </c>
      <c r="I87" s="73" t="n">
        <v>50.03</v>
      </c>
      <c r="J87" s="52" t="n">
        <f aca="false">H87/3600</f>
        <v>0.994327777777778</v>
      </c>
      <c r="L87" s="72" t="n">
        <v>24678.8938</v>
      </c>
      <c r="M87" s="73" t="n">
        <v>44.8312</v>
      </c>
      <c r="N87" s="73" t="n">
        <v>46.4506</v>
      </c>
      <c r="O87" s="73" t="n">
        <v>46.7288</v>
      </c>
      <c r="P87" s="73" t="n">
        <v>3655.74</v>
      </c>
      <c r="Q87" s="73" t="n">
        <v>55.5</v>
      </c>
      <c r="R87" s="52" t="n">
        <f aca="false">P87/3600</f>
        <v>1.0154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571.0194</v>
      </c>
      <c r="E88" s="75" t="n">
        <v>40.8141</v>
      </c>
      <c r="F88" s="75" t="n">
        <v>43.0605</v>
      </c>
      <c r="G88" s="75" t="n">
        <v>43.2864</v>
      </c>
      <c r="H88" s="75" t="n">
        <v>3165.36</v>
      </c>
      <c r="I88" s="75" t="n">
        <v>44.1</v>
      </c>
      <c r="J88" s="57" t="n">
        <f aca="false">H88/3600</f>
        <v>0.879266666666667</v>
      </c>
      <c r="L88" s="74" t="n">
        <v>16571.4211</v>
      </c>
      <c r="M88" s="75" t="n">
        <v>40.8142</v>
      </c>
      <c r="N88" s="75" t="n">
        <v>43.0613</v>
      </c>
      <c r="O88" s="75" t="n">
        <v>43.2853</v>
      </c>
      <c r="P88" s="75" t="n">
        <v>3254.93</v>
      </c>
      <c r="Q88" s="75" t="n">
        <v>49.27</v>
      </c>
      <c r="R88" s="57" t="n">
        <f aca="false">P88/3600</f>
        <v>0.90414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866.1958</v>
      </c>
      <c r="E89" s="75" t="n">
        <v>36.946</v>
      </c>
      <c r="F89" s="75" t="n">
        <v>40.63</v>
      </c>
      <c r="G89" s="75" t="n">
        <v>40.4985</v>
      </c>
      <c r="H89" s="75" t="n">
        <v>3050.57</v>
      </c>
      <c r="I89" s="75" t="n">
        <v>40.39</v>
      </c>
      <c r="J89" s="57" t="n">
        <f aca="false">H89/3600</f>
        <v>0.847380555555556</v>
      </c>
      <c r="L89" s="74" t="n">
        <v>10866.4834</v>
      </c>
      <c r="M89" s="75" t="n">
        <v>36.9466</v>
      </c>
      <c r="N89" s="75" t="n">
        <v>40.6296</v>
      </c>
      <c r="O89" s="75" t="n">
        <v>40.498</v>
      </c>
      <c r="P89" s="75" t="n">
        <v>2913.71</v>
      </c>
      <c r="Q89" s="75" t="n">
        <v>44.07</v>
      </c>
      <c r="R89" s="57" t="n">
        <f aca="false">P89/3600</f>
        <v>0.80936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1.6885</v>
      </c>
      <c r="E90" s="77" t="n">
        <v>33.2595</v>
      </c>
      <c r="F90" s="77" t="n">
        <v>38.9215</v>
      </c>
      <c r="G90" s="77" t="n">
        <v>38.3258</v>
      </c>
      <c r="H90" s="77" t="n">
        <v>2814.83</v>
      </c>
      <c r="I90" s="77" t="n">
        <v>37.06</v>
      </c>
      <c r="J90" s="63" t="n">
        <f aca="false">H90/3600</f>
        <v>0.781897222222222</v>
      </c>
      <c r="L90" s="76" t="n">
        <v>7030.9253</v>
      </c>
      <c r="M90" s="77" t="n">
        <v>33.2591</v>
      </c>
      <c r="N90" s="77" t="n">
        <v>38.9241</v>
      </c>
      <c r="O90" s="77" t="n">
        <v>38.3259</v>
      </c>
      <c r="P90" s="77" t="n">
        <v>2703.27</v>
      </c>
      <c r="Q90" s="77" t="n">
        <v>38.63</v>
      </c>
      <c r="R90" s="63" t="n">
        <f aca="false">P90/3600</f>
        <v>0.75090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8065.1704</v>
      </c>
      <c r="E91" s="73" t="n">
        <v>46.3745</v>
      </c>
      <c r="F91" s="73" t="n">
        <v>44.7219</v>
      </c>
      <c r="G91" s="73" t="n">
        <v>44.8856</v>
      </c>
      <c r="H91" s="73" t="n">
        <v>2733.83</v>
      </c>
      <c r="I91" s="73" t="n">
        <v>36.67</v>
      </c>
      <c r="J91" s="52" t="n">
        <f aca="false">H91/3600</f>
        <v>0.759397222222222</v>
      </c>
      <c r="L91" s="72" t="n">
        <v>38066.2304</v>
      </c>
      <c r="M91" s="73" t="n">
        <v>46.3761</v>
      </c>
      <c r="N91" s="73" t="n">
        <v>44.7217</v>
      </c>
      <c r="O91" s="73" t="n">
        <v>44.8809</v>
      </c>
      <c r="P91" s="73" t="n">
        <v>2676.41</v>
      </c>
      <c r="Q91" s="73" t="n">
        <v>42.73</v>
      </c>
      <c r="R91" s="52" t="n">
        <f aca="false">P91/3600</f>
        <v>0.74344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703.9568</v>
      </c>
      <c r="E92" s="75" t="n">
        <v>41.8425</v>
      </c>
      <c r="F92" s="75" t="n">
        <v>40.8964</v>
      </c>
      <c r="G92" s="75" t="n">
        <v>41.1103</v>
      </c>
      <c r="H92" s="75" t="n">
        <v>2557.29</v>
      </c>
      <c r="I92" s="75" t="n">
        <v>34.29</v>
      </c>
      <c r="J92" s="57" t="n">
        <f aca="false">H92/3600</f>
        <v>0.710358333333333</v>
      </c>
      <c r="L92" s="74" t="n">
        <v>28700.6832</v>
      </c>
      <c r="M92" s="75" t="n">
        <v>41.8411</v>
      </c>
      <c r="N92" s="75" t="n">
        <v>40.8948</v>
      </c>
      <c r="O92" s="75" t="n">
        <v>41.1112</v>
      </c>
      <c r="P92" s="75" t="n">
        <v>2565.15</v>
      </c>
      <c r="Q92" s="75" t="n">
        <v>39.08</v>
      </c>
      <c r="R92" s="57" t="n">
        <f aca="false">P92/3600</f>
        <v>0.7125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96.5008</v>
      </c>
      <c r="E93" s="75" t="n">
        <v>37.0359</v>
      </c>
      <c r="F93" s="75" t="n">
        <v>38.8414</v>
      </c>
      <c r="G93" s="75" t="n">
        <v>38.9407</v>
      </c>
      <c r="H93" s="75" t="n">
        <v>2418.61</v>
      </c>
      <c r="I93" s="75" t="n">
        <v>32.73</v>
      </c>
      <c r="J93" s="57" t="n">
        <f aca="false">H93/3600</f>
        <v>0.671836111111111</v>
      </c>
      <c r="L93" s="74" t="n">
        <v>21495.9816</v>
      </c>
      <c r="M93" s="75" t="n">
        <v>37.034</v>
      </c>
      <c r="N93" s="75" t="n">
        <v>38.843</v>
      </c>
      <c r="O93" s="75" t="n">
        <v>38.9429</v>
      </c>
      <c r="P93" s="75" t="n">
        <v>2422.65</v>
      </c>
      <c r="Q93" s="75" t="n">
        <v>35.6</v>
      </c>
      <c r="R93" s="57" t="n">
        <f aca="false">P93/3600</f>
        <v>0.6729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346.6872</v>
      </c>
      <c r="E94" s="77" t="n">
        <v>32.0344</v>
      </c>
      <c r="F94" s="77" t="n">
        <v>37.7487</v>
      </c>
      <c r="G94" s="77" t="n">
        <v>37.3175</v>
      </c>
      <c r="H94" s="77" t="n">
        <v>2199.73</v>
      </c>
      <c r="I94" s="77" t="n">
        <v>29.69</v>
      </c>
      <c r="J94" s="63" t="n">
        <f aca="false">H94/3600</f>
        <v>0.611036111111111</v>
      </c>
      <c r="L94" s="76" t="n">
        <v>15345.8</v>
      </c>
      <c r="M94" s="77" t="n">
        <v>32.0329</v>
      </c>
      <c r="N94" s="77" t="n">
        <v>37.7539</v>
      </c>
      <c r="O94" s="77" t="n">
        <v>37.3157</v>
      </c>
      <c r="P94" s="77" t="n">
        <v>2255.76</v>
      </c>
      <c r="Q94" s="77" t="n">
        <v>34.37</v>
      </c>
      <c r="R94" s="63" t="n">
        <f aca="false">P94/3600</f>
        <v>0.626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463.3962</v>
      </c>
      <c r="E95" s="73" t="n">
        <v>50.6585</v>
      </c>
      <c r="F95" s="73" t="n">
        <v>53.2358</v>
      </c>
      <c r="G95" s="73" t="n">
        <v>54.1202</v>
      </c>
      <c r="H95" s="73" t="n">
        <v>2951.48</v>
      </c>
      <c r="I95" s="73" t="n">
        <v>41.53</v>
      </c>
      <c r="J95" s="52" t="n">
        <f aca="false">H95/3600</f>
        <v>0.819855555555556</v>
      </c>
      <c r="L95" s="72" t="n">
        <v>5465.5981</v>
      </c>
      <c r="M95" s="73" t="n">
        <v>50.6589</v>
      </c>
      <c r="N95" s="73" t="n">
        <v>53.2456</v>
      </c>
      <c r="O95" s="73" t="n">
        <v>54.118</v>
      </c>
      <c r="P95" s="73" t="n">
        <v>3098.6</v>
      </c>
      <c r="Q95" s="73" t="n">
        <v>39.69</v>
      </c>
      <c r="R95" s="52" t="n">
        <f aca="false">P95/3600</f>
        <v>0.8607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717.4163</v>
      </c>
      <c r="E96" s="75" t="n">
        <v>46.9646</v>
      </c>
      <c r="F96" s="75" t="n">
        <v>49.735</v>
      </c>
      <c r="G96" s="75" t="n">
        <v>50.7553</v>
      </c>
      <c r="H96" s="75" t="n">
        <v>2953.51</v>
      </c>
      <c r="I96" s="75" t="n">
        <v>39.91</v>
      </c>
      <c r="J96" s="57" t="n">
        <f aca="false">H96/3600</f>
        <v>0.820419444444445</v>
      </c>
      <c r="L96" s="74" t="n">
        <v>3718.8336</v>
      </c>
      <c r="M96" s="75" t="n">
        <v>46.9639</v>
      </c>
      <c r="N96" s="75" t="n">
        <v>49.729</v>
      </c>
      <c r="O96" s="75" t="n">
        <v>50.7612</v>
      </c>
      <c r="P96" s="75" t="n">
        <v>2836.66</v>
      </c>
      <c r="Q96" s="75" t="n">
        <v>39.6</v>
      </c>
      <c r="R96" s="57" t="n">
        <f aca="false">P96/3600</f>
        <v>0.7879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33.5734</v>
      </c>
      <c r="E97" s="75" t="n">
        <v>43.2571</v>
      </c>
      <c r="F97" s="75" t="n">
        <v>46.9339</v>
      </c>
      <c r="G97" s="75" t="n">
        <v>48.1774</v>
      </c>
      <c r="H97" s="75" t="n">
        <v>2728.97</v>
      </c>
      <c r="I97" s="75" t="n">
        <v>36.3</v>
      </c>
      <c r="J97" s="57" t="n">
        <f aca="false">H97/3600</f>
        <v>0.758047222222222</v>
      </c>
      <c r="L97" s="74" t="n">
        <v>2533.3216</v>
      </c>
      <c r="M97" s="75" t="n">
        <v>43.2596</v>
      </c>
      <c r="N97" s="75" t="n">
        <v>46.925</v>
      </c>
      <c r="O97" s="75" t="n">
        <v>48.1822</v>
      </c>
      <c r="P97" s="75" t="n">
        <v>2842.62</v>
      </c>
      <c r="Q97" s="75" t="n">
        <v>35.62</v>
      </c>
      <c r="R97" s="57" t="n">
        <f aca="false">P97/3600</f>
        <v>0.7896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95.4403</v>
      </c>
      <c r="E98" s="77" t="n">
        <v>39.3547</v>
      </c>
      <c r="F98" s="77" t="n">
        <v>44.8773</v>
      </c>
      <c r="G98" s="77" t="n">
        <v>45.9221</v>
      </c>
      <c r="H98" s="77" t="n">
        <v>2607.24</v>
      </c>
      <c r="I98" s="77" t="n">
        <v>34.1</v>
      </c>
      <c r="J98" s="63" t="n">
        <f aca="false">H98/3600</f>
        <v>0.724233333333333</v>
      </c>
      <c r="L98" s="76" t="n">
        <v>1694.5462</v>
      </c>
      <c r="M98" s="77" t="n">
        <v>39.3539</v>
      </c>
      <c r="N98" s="77" t="n">
        <v>44.9013</v>
      </c>
      <c r="O98" s="77" t="n">
        <v>45.9299</v>
      </c>
      <c r="P98" s="77" t="n">
        <v>2620.9</v>
      </c>
      <c r="Q98" s="77" t="n">
        <v>33.6</v>
      </c>
      <c r="R98" s="63" t="n">
        <f aca="false">P98/3600</f>
        <v>0.72802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706877905602804</v>
      </c>
      <c r="Q106" s="78" t="n">
        <f aca="false">GEOMEAN(Q3:Q98)</f>
        <v>36.153227903147</v>
      </c>
      <c r="R106" s="78" t="n">
        <f aca="false">GEOMEAN(R3:R98)</f>
        <v>0.6980473355389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0.9875076445396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2.110011111111</v>
      </c>
      <c r="Q108" s="78" t="n">
        <f aca="false">SUM(Q3:Q98)/3600</f>
        <v>1.40023888888889</v>
      </c>
      <c r="R108" s="78" t="n">
        <f aca="false">SUM(R3:R98)</f>
        <v>101.5170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11912838534501</v>
      </c>
      <c r="Q113" s="78" t="n">
        <f aca="false">GEOMEAN(Q3:Q82)</f>
        <v>36.2100259640202</v>
      </c>
      <c r="R113" s="78" t="n">
        <f aca="false">GEOMEAN(R3:R82)</f>
        <v>0.7012276789681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0.98499091603916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56.9504</v>
      </c>
      <c r="E3" s="51" t="n">
        <v>41.6333</v>
      </c>
      <c r="F3" s="51" t="n">
        <v>41.5104</v>
      </c>
      <c r="G3" s="51" t="n">
        <v>44.1689</v>
      </c>
      <c r="H3" s="51" t="n">
        <v>16697.1</v>
      </c>
      <c r="I3" s="51" t="n">
        <v>34.33</v>
      </c>
      <c r="J3" s="52" t="n">
        <f aca="false">H3/3600</f>
        <v>4.63808333333333</v>
      </c>
      <c r="L3" s="50" t="n">
        <v>13051.9024</v>
      </c>
      <c r="M3" s="51" t="n">
        <v>41.6325</v>
      </c>
      <c r="N3" s="51" t="n">
        <v>41.51</v>
      </c>
      <c r="O3" s="51" t="n">
        <v>44.1684</v>
      </c>
      <c r="P3" s="51" t="n">
        <v>16740.02</v>
      </c>
      <c r="Q3" s="51" t="n">
        <v>33.86</v>
      </c>
      <c r="R3" s="53" t="n">
        <f aca="false">P3/3600</f>
        <v>4.6500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33.9856</v>
      </c>
      <c r="E4" s="56" t="n">
        <v>39.1451</v>
      </c>
      <c r="F4" s="56" t="n">
        <v>39.8056</v>
      </c>
      <c r="G4" s="56" t="n">
        <v>42.2885</v>
      </c>
      <c r="H4" s="56" t="n">
        <v>14093.41</v>
      </c>
      <c r="I4" s="56" t="n">
        <v>27.84</v>
      </c>
      <c r="J4" s="57" t="n">
        <f aca="false">H4/3600</f>
        <v>3.91483611111111</v>
      </c>
      <c r="L4" s="55" t="n">
        <v>5337.8512</v>
      </c>
      <c r="M4" s="56" t="n">
        <v>39.1439</v>
      </c>
      <c r="N4" s="56" t="n">
        <v>39.8077</v>
      </c>
      <c r="O4" s="56" t="n">
        <v>42.284</v>
      </c>
      <c r="P4" s="56" t="n">
        <v>14128.8</v>
      </c>
      <c r="Q4" s="56" t="n">
        <v>26.84</v>
      </c>
      <c r="R4" s="58" t="n">
        <f aca="false">P4/3600</f>
        <v>3.9246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6.296</v>
      </c>
      <c r="E5" s="56" t="n">
        <v>36.5995</v>
      </c>
      <c r="F5" s="56" t="n">
        <v>38.4561</v>
      </c>
      <c r="G5" s="56" t="n">
        <v>40.7946</v>
      </c>
      <c r="H5" s="56" t="n">
        <v>13126.98</v>
      </c>
      <c r="I5" s="56" t="n">
        <v>25.22</v>
      </c>
      <c r="J5" s="57" t="n">
        <f aca="false">H5/3600</f>
        <v>3.64638333333333</v>
      </c>
      <c r="L5" s="55" t="n">
        <v>2583.896</v>
      </c>
      <c r="M5" s="56" t="n">
        <v>36.5995</v>
      </c>
      <c r="N5" s="56" t="n">
        <v>38.4564</v>
      </c>
      <c r="O5" s="56" t="n">
        <v>40.7987</v>
      </c>
      <c r="P5" s="56" t="n">
        <v>12629.47</v>
      </c>
      <c r="Q5" s="56" t="n">
        <v>23.4</v>
      </c>
      <c r="R5" s="58" t="n">
        <f aca="false">P5/3600</f>
        <v>3.5081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6.5952</v>
      </c>
      <c r="E6" s="62" t="n">
        <v>33.9186</v>
      </c>
      <c r="F6" s="62" t="n">
        <v>37.3971</v>
      </c>
      <c r="G6" s="62" t="n">
        <v>39.7053</v>
      </c>
      <c r="H6" s="62" t="n">
        <v>11887.97</v>
      </c>
      <c r="I6" s="62" t="n">
        <v>26.47</v>
      </c>
      <c r="J6" s="63" t="n">
        <f aca="false">H6/3600</f>
        <v>3.30221388888889</v>
      </c>
      <c r="L6" s="61" t="n">
        <v>1347.552</v>
      </c>
      <c r="M6" s="62" t="n">
        <v>33.9185</v>
      </c>
      <c r="N6" s="62" t="n">
        <v>37.3935</v>
      </c>
      <c r="O6" s="62" t="n">
        <v>39.7038</v>
      </c>
      <c r="P6" s="62" t="n">
        <v>11875.55</v>
      </c>
      <c r="Q6" s="62" t="n">
        <v>25.27</v>
      </c>
      <c r="R6" s="64" t="n">
        <f aca="false">P6/3600</f>
        <v>3.2987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4.7104</v>
      </c>
      <c r="E7" s="51" t="n">
        <v>40.1486</v>
      </c>
      <c r="F7" s="51" t="n">
        <v>44.8862</v>
      </c>
      <c r="G7" s="51" t="n">
        <v>44.6787</v>
      </c>
      <c r="H7" s="51" t="n">
        <v>26080.48</v>
      </c>
      <c r="I7" s="51" t="n">
        <v>49.76</v>
      </c>
      <c r="J7" s="52" t="n">
        <f aca="false">H7/3600</f>
        <v>7.24457777777778</v>
      </c>
      <c r="L7" s="50" t="n">
        <v>32775.4352</v>
      </c>
      <c r="M7" s="51" t="n">
        <v>40.1475</v>
      </c>
      <c r="N7" s="51" t="n">
        <v>44.8877</v>
      </c>
      <c r="O7" s="51" t="n">
        <v>44.676</v>
      </c>
      <c r="P7" s="51" t="n">
        <v>26465.55</v>
      </c>
      <c r="Q7" s="51" t="n">
        <v>51.88</v>
      </c>
      <c r="R7" s="53" t="n">
        <f aca="false">P7/3600</f>
        <v>7.351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79.584</v>
      </c>
      <c r="E8" s="56" t="n">
        <v>37.1531</v>
      </c>
      <c r="F8" s="56" t="n">
        <v>42.9634</v>
      </c>
      <c r="G8" s="56" t="n">
        <v>43.2901</v>
      </c>
      <c r="H8" s="56" t="n">
        <v>21582.53</v>
      </c>
      <c r="I8" s="56" t="n">
        <v>43.31</v>
      </c>
      <c r="J8" s="57" t="n">
        <f aca="false">H8/3600</f>
        <v>5.99514722222222</v>
      </c>
      <c r="L8" s="55" t="n">
        <v>15775.8688</v>
      </c>
      <c r="M8" s="56" t="n">
        <v>37.1526</v>
      </c>
      <c r="N8" s="56" t="n">
        <v>42.9615</v>
      </c>
      <c r="O8" s="56" t="n">
        <v>43.292</v>
      </c>
      <c r="P8" s="56" t="n">
        <v>21722.17</v>
      </c>
      <c r="Q8" s="56" t="n">
        <v>40.97</v>
      </c>
      <c r="R8" s="58" t="n">
        <f aca="false">P8/3600</f>
        <v>6.0339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23.776</v>
      </c>
      <c r="E9" s="56" t="n">
        <v>34.1971</v>
      </c>
      <c r="F9" s="56" t="n">
        <v>41.3493</v>
      </c>
      <c r="G9" s="56" t="n">
        <v>41.9746</v>
      </c>
      <c r="H9" s="56" t="n">
        <v>19774.19</v>
      </c>
      <c r="I9" s="56" t="n">
        <v>36.38</v>
      </c>
      <c r="J9" s="57" t="n">
        <f aca="false">H9/3600</f>
        <v>5.49283055555556</v>
      </c>
      <c r="L9" s="55" t="n">
        <v>8329.0704</v>
      </c>
      <c r="M9" s="56" t="n">
        <v>34.1996</v>
      </c>
      <c r="N9" s="56" t="n">
        <v>41.3504</v>
      </c>
      <c r="O9" s="56" t="n">
        <v>41.9723</v>
      </c>
      <c r="P9" s="56" t="n">
        <v>19787.75</v>
      </c>
      <c r="Q9" s="56" t="n">
        <v>37.78</v>
      </c>
      <c r="R9" s="58" t="n">
        <f aca="false">P9/3600</f>
        <v>5.4965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3.0016</v>
      </c>
      <c r="E10" s="62" t="n">
        <v>31.4408</v>
      </c>
      <c r="F10" s="62" t="n">
        <v>40.1031</v>
      </c>
      <c r="G10" s="62" t="n">
        <v>40.9158</v>
      </c>
      <c r="H10" s="62" t="n">
        <v>17770.09</v>
      </c>
      <c r="I10" s="62" t="n">
        <v>35.38</v>
      </c>
      <c r="J10" s="63" t="n">
        <f aca="false">H10/3600</f>
        <v>4.93613611111111</v>
      </c>
      <c r="L10" s="61" t="n">
        <v>4671.3408</v>
      </c>
      <c r="M10" s="62" t="n">
        <v>31.4395</v>
      </c>
      <c r="N10" s="62" t="n">
        <v>40.1016</v>
      </c>
      <c r="O10" s="62" t="n">
        <v>40.9194</v>
      </c>
      <c r="P10" s="62" t="n">
        <v>17175.36</v>
      </c>
      <c r="Q10" s="62" t="n">
        <v>29.43</v>
      </c>
      <c r="R10" s="64" t="n">
        <f aca="false">P10/3600</f>
        <v>4.7709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959.8128</v>
      </c>
      <c r="E11" s="51" t="n">
        <v>39.0164</v>
      </c>
      <c r="F11" s="51" t="n">
        <v>39.1276</v>
      </c>
      <c r="G11" s="51" t="n">
        <v>37.7004</v>
      </c>
      <c r="H11" s="51" t="n">
        <v>72987.12</v>
      </c>
      <c r="I11" s="51" t="n">
        <v>127.98</v>
      </c>
      <c r="J11" s="52" t="n">
        <f aca="false">H11/3600</f>
        <v>20.2742</v>
      </c>
      <c r="L11" s="50" t="n">
        <v>215934.0928</v>
      </c>
      <c r="M11" s="51" t="n">
        <v>39.0165</v>
      </c>
      <c r="N11" s="51" t="n">
        <v>39.1276</v>
      </c>
      <c r="O11" s="51" t="n">
        <v>37.7011</v>
      </c>
      <c r="P11" s="51" t="n">
        <v>72706.64</v>
      </c>
      <c r="Q11" s="51" t="n">
        <v>126.55</v>
      </c>
      <c r="R11" s="53" t="n">
        <f aca="false">P11/3600</f>
        <v>20.1962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4322.4944</v>
      </c>
      <c r="E12" s="56" t="n">
        <v>33.8792</v>
      </c>
      <c r="F12" s="56" t="n">
        <v>37.8404</v>
      </c>
      <c r="G12" s="56" t="n">
        <v>36.4232</v>
      </c>
      <c r="H12" s="56" t="n">
        <v>60607.23</v>
      </c>
      <c r="I12" s="56" t="n">
        <v>111.99</v>
      </c>
      <c r="J12" s="57" t="n">
        <f aca="false">H12/3600</f>
        <v>16.8353416666667</v>
      </c>
      <c r="L12" s="55" t="n">
        <v>104289.7296</v>
      </c>
      <c r="M12" s="56" t="n">
        <v>33.8778</v>
      </c>
      <c r="N12" s="56" t="n">
        <v>37.8408</v>
      </c>
      <c r="O12" s="56" t="n">
        <v>36.4229</v>
      </c>
      <c r="P12" s="56" t="n">
        <v>62264.64</v>
      </c>
      <c r="Q12" s="56" t="n">
        <v>112.71</v>
      </c>
      <c r="R12" s="58" t="n">
        <f aca="false">P12/3600</f>
        <v>17.2957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340.9104</v>
      </c>
      <c r="E13" s="56" t="n">
        <v>29.5224</v>
      </c>
      <c r="F13" s="56" t="n">
        <v>36.7007</v>
      </c>
      <c r="G13" s="56" t="n">
        <v>35.3705</v>
      </c>
      <c r="H13" s="56" t="n">
        <v>40348.32</v>
      </c>
      <c r="I13" s="56" t="n">
        <v>86.2</v>
      </c>
      <c r="J13" s="57" t="n">
        <f aca="false">H13/3600</f>
        <v>11.2078666666667</v>
      </c>
      <c r="L13" s="55" t="n">
        <v>29330.5808</v>
      </c>
      <c r="M13" s="56" t="n">
        <v>29.5226</v>
      </c>
      <c r="N13" s="56" t="n">
        <v>36.7037</v>
      </c>
      <c r="O13" s="56" t="n">
        <v>35.3699</v>
      </c>
      <c r="P13" s="56" t="n">
        <v>42007.63</v>
      </c>
      <c r="Q13" s="56" t="n">
        <v>74.42</v>
      </c>
      <c r="R13" s="58" t="n">
        <f aca="false">P13/3600</f>
        <v>11.66878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211.84</v>
      </c>
      <c r="E14" s="62" t="n">
        <v>27.8927</v>
      </c>
      <c r="F14" s="62" t="n">
        <v>35.7826</v>
      </c>
      <c r="G14" s="62" t="n">
        <v>34.515</v>
      </c>
      <c r="H14" s="62" t="n">
        <v>30071.18</v>
      </c>
      <c r="I14" s="62" t="n">
        <v>57.99</v>
      </c>
      <c r="J14" s="63" t="n">
        <f aca="false">H14/3600</f>
        <v>8.35310555555556</v>
      </c>
      <c r="L14" s="61" t="n">
        <v>7211.4224</v>
      </c>
      <c r="M14" s="62" t="n">
        <v>27.8925</v>
      </c>
      <c r="N14" s="62" t="n">
        <v>35.7847</v>
      </c>
      <c r="O14" s="62" t="n">
        <v>34.5121</v>
      </c>
      <c r="P14" s="62" t="n">
        <v>30480.06</v>
      </c>
      <c r="Q14" s="62" t="n">
        <v>47.97</v>
      </c>
      <c r="R14" s="64" t="n">
        <f aca="false">P14/3600</f>
        <v>8.4666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800.8224</v>
      </c>
      <c r="E15" s="51" t="n">
        <v>41.3614</v>
      </c>
      <c r="F15" s="51" t="n">
        <v>46.22</v>
      </c>
      <c r="G15" s="51" t="n">
        <v>45.895</v>
      </c>
      <c r="H15" s="51" t="n">
        <v>46896.56</v>
      </c>
      <c r="I15" s="51" t="n">
        <v>74.17</v>
      </c>
      <c r="J15" s="52" t="n">
        <f aca="false">H15/3600</f>
        <v>13.0268222222222</v>
      </c>
      <c r="L15" s="50" t="n">
        <v>23786.6096</v>
      </c>
      <c r="M15" s="51" t="n">
        <v>41.3616</v>
      </c>
      <c r="N15" s="51" t="n">
        <v>46.2202</v>
      </c>
      <c r="O15" s="51" t="n">
        <v>45.893</v>
      </c>
      <c r="P15" s="51" t="n">
        <v>45182.25</v>
      </c>
      <c r="Q15" s="51" t="n">
        <v>76.5</v>
      </c>
      <c r="R15" s="53" t="n">
        <f aca="false">P15/3600</f>
        <v>12.5506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6091.0064</v>
      </c>
      <c r="E16" s="56" t="n">
        <v>39.9858</v>
      </c>
      <c r="F16" s="56" t="n">
        <v>45.4991</v>
      </c>
      <c r="G16" s="56" t="n">
        <v>45.2987</v>
      </c>
      <c r="H16" s="56" t="n">
        <v>34510.37</v>
      </c>
      <c r="I16" s="56" t="n">
        <v>61.07</v>
      </c>
      <c r="J16" s="57" t="n">
        <f aca="false">H16/3600</f>
        <v>9.58621388888889</v>
      </c>
      <c r="L16" s="55" t="n">
        <v>6097.9008</v>
      </c>
      <c r="M16" s="56" t="n">
        <v>39.9871</v>
      </c>
      <c r="N16" s="56" t="n">
        <v>45.4965</v>
      </c>
      <c r="O16" s="56" t="n">
        <v>45.3</v>
      </c>
      <c r="P16" s="56" t="n">
        <v>34936.28</v>
      </c>
      <c r="Q16" s="56" t="n">
        <v>52.75</v>
      </c>
      <c r="R16" s="58" t="n">
        <f aca="false">P16/3600</f>
        <v>9.70452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546.5632</v>
      </c>
      <c r="E17" s="56" t="n">
        <v>38.6867</v>
      </c>
      <c r="F17" s="56" t="n">
        <v>44.9194</v>
      </c>
      <c r="G17" s="56" t="n">
        <v>44.8414</v>
      </c>
      <c r="H17" s="56" t="n">
        <v>30480.18</v>
      </c>
      <c r="I17" s="56" t="n">
        <v>54.6</v>
      </c>
      <c r="J17" s="57" t="n">
        <f aca="false">H17/3600</f>
        <v>8.46671666666667</v>
      </c>
      <c r="L17" s="55" t="n">
        <v>2547.928</v>
      </c>
      <c r="M17" s="56" t="n">
        <v>38.6897</v>
      </c>
      <c r="N17" s="56" t="n">
        <v>44.9076</v>
      </c>
      <c r="O17" s="56" t="n">
        <v>44.8438</v>
      </c>
      <c r="P17" s="56" t="n">
        <v>31496.71</v>
      </c>
      <c r="Q17" s="56" t="n">
        <v>55.19</v>
      </c>
      <c r="R17" s="58" t="n">
        <f aca="false">P17/3600</f>
        <v>8.74908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246.536</v>
      </c>
      <c r="E18" s="62" t="n">
        <v>36.9444</v>
      </c>
      <c r="F18" s="62" t="n">
        <v>44.4622</v>
      </c>
      <c r="G18" s="62" t="n">
        <v>44.3938</v>
      </c>
      <c r="H18" s="62" t="n">
        <v>28724.96</v>
      </c>
      <c r="I18" s="62" t="n">
        <v>49.58</v>
      </c>
      <c r="J18" s="63" t="n">
        <f aca="false">H18/3600</f>
        <v>7.97915555555556</v>
      </c>
      <c r="L18" s="61" t="n">
        <v>1244.5744</v>
      </c>
      <c r="M18" s="62" t="n">
        <v>36.9396</v>
      </c>
      <c r="N18" s="62" t="n">
        <v>44.4673</v>
      </c>
      <c r="O18" s="62" t="n">
        <v>44.3896</v>
      </c>
      <c r="P18" s="62" t="n">
        <v>27692.99</v>
      </c>
      <c r="Q18" s="62" t="n">
        <v>42.52</v>
      </c>
      <c r="R18" s="64" t="n">
        <f aca="false">P18/3600</f>
        <v>7.6924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35.512</v>
      </c>
      <c r="E19" s="73" t="n">
        <v>41.5987</v>
      </c>
      <c r="F19" s="73" t="n">
        <v>43.4826</v>
      </c>
      <c r="G19" s="73" t="n">
        <v>45.2573</v>
      </c>
      <c r="H19" s="73" t="n">
        <v>15678.47</v>
      </c>
      <c r="I19" s="73" t="n">
        <v>30.9</v>
      </c>
      <c r="J19" s="52" t="n">
        <f aca="false">H19/3600</f>
        <v>4.35513055555556</v>
      </c>
      <c r="L19" s="72" t="n">
        <v>4834.0832</v>
      </c>
      <c r="M19" s="73" t="n">
        <v>41.5991</v>
      </c>
      <c r="N19" s="73" t="n">
        <v>43.4822</v>
      </c>
      <c r="O19" s="73" t="n">
        <v>45.2554</v>
      </c>
      <c r="P19" s="73" t="n">
        <v>15993.51</v>
      </c>
      <c r="Q19" s="73" t="n">
        <v>28.81</v>
      </c>
      <c r="R19" s="52" t="n">
        <f aca="false">P19/3600</f>
        <v>4.4426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27.8032</v>
      </c>
      <c r="E20" s="75" t="n">
        <v>39.7405</v>
      </c>
      <c r="F20" s="75" t="n">
        <v>42.1123</v>
      </c>
      <c r="G20" s="75" t="n">
        <v>43.4181</v>
      </c>
      <c r="H20" s="75" t="n">
        <v>13946.93</v>
      </c>
      <c r="I20" s="75" t="n">
        <v>28.11</v>
      </c>
      <c r="J20" s="57" t="n">
        <f aca="false">H20/3600</f>
        <v>3.87414722222222</v>
      </c>
      <c r="L20" s="74" t="n">
        <v>2228.0512</v>
      </c>
      <c r="M20" s="75" t="n">
        <v>39.7412</v>
      </c>
      <c r="N20" s="75" t="n">
        <v>42.114</v>
      </c>
      <c r="O20" s="75" t="n">
        <v>43.4135</v>
      </c>
      <c r="P20" s="75" t="n">
        <v>13618.03</v>
      </c>
      <c r="Q20" s="75" t="n">
        <v>23.75</v>
      </c>
      <c r="R20" s="57" t="n">
        <f aca="false">P20/3600</f>
        <v>3.7827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7.5896</v>
      </c>
      <c r="E21" s="75" t="n">
        <v>37.4331</v>
      </c>
      <c r="F21" s="75" t="n">
        <v>40.9224</v>
      </c>
      <c r="G21" s="75" t="n">
        <v>42.0783</v>
      </c>
      <c r="H21" s="75" t="n">
        <v>11298.54</v>
      </c>
      <c r="I21" s="75" t="n">
        <v>24.98</v>
      </c>
      <c r="J21" s="57" t="n">
        <f aca="false">H21/3600</f>
        <v>3.13848333333333</v>
      </c>
      <c r="L21" s="74" t="n">
        <v>1096.8072</v>
      </c>
      <c r="M21" s="75" t="n">
        <v>37.4296</v>
      </c>
      <c r="N21" s="75" t="n">
        <v>40.9237</v>
      </c>
      <c r="O21" s="75" t="n">
        <v>42.0783</v>
      </c>
      <c r="P21" s="75" t="n">
        <v>13075.28</v>
      </c>
      <c r="Q21" s="75" t="n">
        <v>24.63</v>
      </c>
      <c r="R21" s="57" t="n">
        <f aca="false">P21/3600</f>
        <v>3.6320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9.0864</v>
      </c>
      <c r="E22" s="77" t="n">
        <v>35.0375</v>
      </c>
      <c r="F22" s="77" t="n">
        <v>40.0535</v>
      </c>
      <c r="G22" s="77" t="n">
        <v>41.2414</v>
      </c>
      <c r="H22" s="77" t="n">
        <v>11299.77</v>
      </c>
      <c r="I22" s="77" t="n">
        <v>22.63</v>
      </c>
      <c r="J22" s="63" t="n">
        <f aca="false">H22/3600</f>
        <v>3.138825</v>
      </c>
      <c r="L22" s="76" t="n">
        <v>559.248</v>
      </c>
      <c r="M22" s="77" t="n">
        <v>35.0369</v>
      </c>
      <c r="N22" s="77" t="n">
        <v>40.0515</v>
      </c>
      <c r="O22" s="77" t="n">
        <v>41.2545</v>
      </c>
      <c r="P22" s="77" t="n">
        <v>10999.21</v>
      </c>
      <c r="Q22" s="77" t="n">
        <v>19.1</v>
      </c>
      <c r="R22" s="63" t="n">
        <f aca="false">P22/3600</f>
        <v>3.055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64.6152</v>
      </c>
      <c r="E23" s="73" t="n">
        <v>40.0515</v>
      </c>
      <c r="F23" s="73" t="n">
        <v>42.3634</v>
      </c>
      <c r="G23" s="73" t="n">
        <v>43.7559</v>
      </c>
      <c r="H23" s="73" t="n">
        <v>14973.06</v>
      </c>
      <c r="I23" s="73" t="n">
        <v>36.18</v>
      </c>
      <c r="J23" s="52" t="n">
        <f aca="false">H23/3600</f>
        <v>4.15918333333333</v>
      </c>
      <c r="L23" s="72" t="n">
        <v>7665.2752</v>
      </c>
      <c r="M23" s="73" t="n">
        <v>40.0514</v>
      </c>
      <c r="N23" s="73" t="n">
        <v>42.3653</v>
      </c>
      <c r="O23" s="73" t="n">
        <v>43.7533</v>
      </c>
      <c r="P23" s="73" t="n">
        <v>15689.49</v>
      </c>
      <c r="Q23" s="73" t="n">
        <v>31.17</v>
      </c>
      <c r="R23" s="52" t="n">
        <f aca="false">P23/3600</f>
        <v>4.3581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0.5424</v>
      </c>
      <c r="E24" s="75" t="n">
        <v>37.5438</v>
      </c>
      <c r="F24" s="75" t="n">
        <v>40.4985</v>
      </c>
      <c r="G24" s="75" t="n">
        <v>41.5323</v>
      </c>
      <c r="H24" s="75" t="n">
        <v>12577.22</v>
      </c>
      <c r="I24" s="75" t="n">
        <v>26.35</v>
      </c>
      <c r="J24" s="57" t="n">
        <f aca="false">H24/3600</f>
        <v>3.49367222222222</v>
      </c>
      <c r="L24" s="74" t="n">
        <v>3361.4656</v>
      </c>
      <c r="M24" s="75" t="n">
        <v>37.5439</v>
      </c>
      <c r="N24" s="75" t="n">
        <v>40.4952</v>
      </c>
      <c r="O24" s="75" t="n">
        <v>41.5318</v>
      </c>
      <c r="P24" s="75" t="n">
        <v>12562.97</v>
      </c>
      <c r="Q24" s="75" t="n">
        <v>28.31</v>
      </c>
      <c r="R24" s="57" t="n">
        <f aca="false">P24/3600</f>
        <v>3.48971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9.4504</v>
      </c>
      <c r="E25" s="75" t="n">
        <v>34.9506</v>
      </c>
      <c r="F25" s="75" t="n">
        <v>38.9037</v>
      </c>
      <c r="G25" s="75" t="n">
        <v>39.9914</v>
      </c>
      <c r="H25" s="75" t="n">
        <v>11179.35</v>
      </c>
      <c r="I25" s="75" t="n">
        <v>23.15</v>
      </c>
      <c r="J25" s="57" t="n">
        <f aca="false">H25/3600</f>
        <v>3.105375</v>
      </c>
      <c r="L25" s="74" t="n">
        <v>1568.116</v>
      </c>
      <c r="M25" s="75" t="n">
        <v>34.9492</v>
      </c>
      <c r="N25" s="75" t="n">
        <v>38.8969</v>
      </c>
      <c r="O25" s="75" t="n">
        <v>39.9904</v>
      </c>
      <c r="P25" s="75" t="n">
        <v>10887.26</v>
      </c>
      <c r="Q25" s="75" t="n">
        <v>21.14</v>
      </c>
      <c r="R25" s="57" t="n">
        <f aca="false">P25/3600</f>
        <v>3.0242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4.9464</v>
      </c>
      <c r="E26" s="77" t="n">
        <v>32.4337</v>
      </c>
      <c r="F26" s="77" t="n">
        <v>37.6983</v>
      </c>
      <c r="G26" s="77" t="n">
        <v>39.0877</v>
      </c>
      <c r="H26" s="77" t="n">
        <v>10334.9</v>
      </c>
      <c r="I26" s="77" t="n">
        <v>23.39</v>
      </c>
      <c r="J26" s="63" t="n">
        <f aca="false">H26/3600</f>
        <v>2.87080555555556</v>
      </c>
      <c r="L26" s="76" t="n">
        <v>735.9512</v>
      </c>
      <c r="M26" s="77" t="n">
        <v>32.437</v>
      </c>
      <c r="N26" s="77" t="n">
        <v>37.7022</v>
      </c>
      <c r="O26" s="77" t="n">
        <v>39.0806</v>
      </c>
      <c r="P26" s="77" t="n">
        <v>10084.46</v>
      </c>
      <c r="Q26" s="77" t="n">
        <v>22.53</v>
      </c>
      <c r="R26" s="63" t="n">
        <f aca="false">P26/3600</f>
        <v>2.8012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36.4104</v>
      </c>
      <c r="E27" s="73" t="n">
        <v>38.4631</v>
      </c>
      <c r="F27" s="73" t="n">
        <v>40.0879</v>
      </c>
      <c r="G27" s="73" t="n">
        <v>43.5755</v>
      </c>
      <c r="H27" s="73" t="n">
        <v>33687.6</v>
      </c>
      <c r="I27" s="73" t="n">
        <v>62.72</v>
      </c>
      <c r="J27" s="52" t="n">
        <f aca="false">H27/3600</f>
        <v>9.35766666666667</v>
      </c>
      <c r="L27" s="72" t="n">
        <v>18132.504</v>
      </c>
      <c r="M27" s="73" t="n">
        <v>38.4629</v>
      </c>
      <c r="N27" s="73" t="n">
        <v>40.0879</v>
      </c>
      <c r="O27" s="73" t="n">
        <v>43.5722</v>
      </c>
      <c r="P27" s="73" t="n">
        <v>33789.99</v>
      </c>
      <c r="Q27" s="73" t="n">
        <v>71.49</v>
      </c>
      <c r="R27" s="52" t="n">
        <f aca="false">P27/3600</f>
        <v>9.3861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94.6784</v>
      </c>
      <c r="E28" s="75" t="n">
        <v>36.8499</v>
      </c>
      <c r="F28" s="75" t="n">
        <v>39.0778</v>
      </c>
      <c r="G28" s="75" t="n">
        <v>41.8783</v>
      </c>
      <c r="H28" s="75" t="n">
        <v>27345.42</v>
      </c>
      <c r="I28" s="75" t="n">
        <v>48.35</v>
      </c>
      <c r="J28" s="57" t="n">
        <f aca="false">H28/3600</f>
        <v>7.59595</v>
      </c>
      <c r="L28" s="74" t="n">
        <v>5791.5952</v>
      </c>
      <c r="M28" s="75" t="n">
        <v>36.8484</v>
      </c>
      <c r="N28" s="75" t="n">
        <v>39.0774</v>
      </c>
      <c r="O28" s="75" t="n">
        <v>41.8797</v>
      </c>
      <c r="P28" s="75" t="n">
        <v>27003.97</v>
      </c>
      <c r="Q28" s="75" t="n">
        <v>54.09</v>
      </c>
      <c r="R28" s="57" t="n">
        <f aca="false">P28/3600</f>
        <v>7.50110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9.0984</v>
      </c>
      <c r="E29" s="75" t="n">
        <v>34.9502</v>
      </c>
      <c r="F29" s="75" t="n">
        <v>38.2489</v>
      </c>
      <c r="G29" s="75" t="n">
        <v>40.346</v>
      </c>
      <c r="H29" s="75" t="n">
        <v>23810.5</v>
      </c>
      <c r="I29" s="75" t="n">
        <v>44.65</v>
      </c>
      <c r="J29" s="57" t="n">
        <f aca="false">H29/3600</f>
        <v>6.61402777777778</v>
      </c>
      <c r="L29" s="74" t="n">
        <v>2729.6448</v>
      </c>
      <c r="M29" s="75" t="n">
        <v>34.9485</v>
      </c>
      <c r="N29" s="75" t="n">
        <v>38.2481</v>
      </c>
      <c r="O29" s="75" t="n">
        <v>40.3515</v>
      </c>
      <c r="P29" s="75" t="n">
        <v>24851.23</v>
      </c>
      <c r="Q29" s="75" t="n">
        <v>41.42</v>
      </c>
      <c r="R29" s="57" t="n">
        <f aca="false">P29/3600</f>
        <v>6.9031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07.0072</v>
      </c>
      <c r="E30" s="77" t="n">
        <v>32.7712</v>
      </c>
      <c r="F30" s="77" t="n">
        <v>37.5277</v>
      </c>
      <c r="G30" s="77" t="n">
        <v>39.1441</v>
      </c>
      <c r="H30" s="77" t="n">
        <v>22832.22</v>
      </c>
      <c r="I30" s="77" t="n">
        <v>39.07</v>
      </c>
      <c r="J30" s="63" t="n">
        <f aca="false">H30/3600</f>
        <v>6.34228333333333</v>
      </c>
      <c r="L30" s="76" t="n">
        <v>1406.608</v>
      </c>
      <c r="M30" s="77" t="n">
        <v>32.7695</v>
      </c>
      <c r="N30" s="77" t="n">
        <v>37.528</v>
      </c>
      <c r="O30" s="77" t="n">
        <v>39.1489</v>
      </c>
      <c r="P30" s="77" t="n">
        <v>24058.03</v>
      </c>
      <c r="Q30" s="77" t="n">
        <v>43.11</v>
      </c>
      <c r="R30" s="63" t="n">
        <f aca="false">P30/3600</f>
        <v>6.6827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466.5368</v>
      </c>
      <c r="E31" s="73" t="n">
        <v>39.1565</v>
      </c>
      <c r="F31" s="73" t="n">
        <v>43.7775</v>
      </c>
      <c r="G31" s="73" t="n">
        <v>44.9961</v>
      </c>
      <c r="H31" s="73" t="n">
        <v>39071.58</v>
      </c>
      <c r="I31" s="73" t="n">
        <v>74.61</v>
      </c>
      <c r="J31" s="52" t="n">
        <f aca="false">H31/3600</f>
        <v>10.8532166666667</v>
      </c>
      <c r="L31" s="72" t="n">
        <v>17460.6336</v>
      </c>
      <c r="M31" s="73" t="n">
        <v>39.1566</v>
      </c>
      <c r="N31" s="73" t="n">
        <v>43.7795</v>
      </c>
      <c r="O31" s="73" t="n">
        <v>44.9943</v>
      </c>
      <c r="P31" s="73" t="n">
        <v>39743.44</v>
      </c>
      <c r="Q31" s="73" t="n">
        <v>72.31</v>
      </c>
      <c r="R31" s="52" t="n">
        <f aca="false">P31/3600</f>
        <v>11.0398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39.4624</v>
      </c>
      <c r="E32" s="75" t="n">
        <v>37.4774</v>
      </c>
      <c r="F32" s="75" t="n">
        <v>42.509</v>
      </c>
      <c r="G32" s="75" t="n">
        <v>43.0118</v>
      </c>
      <c r="H32" s="75" t="n">
        <v>33694.77</v>
      </c>
      <c r="I32" s="75" t="n">
        <v>58.95</v>
      </c>
      <c r="J32" s="57" t="n">
        <f aca="false">H32/3600</f>
        <v>9.35965833333333</v>
      </c>
      <c r="L32" s="74" t="n">
        <v>6142.4272</v>
      </c>
      <c r="M32" s="75" t="n">
        <v>37.4781</v>
      </c>
      <c r="N32" s="75" t="n">
        <v>42.5122</v>
      </c>
      <c r="O32" s="75" t="n">
        <v>43.0141</v>
      </c>
      <c r="P32" s="75" t="n">
        <v>32718.7</v>
      </c>
      <c r="Q32" s="75" t="n">
        <v>53.03</v>
      </c>
      <c r="R32" s="57" t="n">
        <f aca="false">P32/3600</f>
        <v>9.0885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08.4248</v>
      </c>
      <c r="E33" s="75" t="n">
        <v>35.6225</v>
      </c>
      <c r="F33" s="75" t="n">
        <v>41.2926</v>
      </c>
      <c r="G33" s="75" t="n">
        <v>41.2108</v>
      </c>
      <c r="H33" s="75" t="n">
        <v>28733.37</v>
      </c>
      <c r="I33" s="75" t="n">
        <v>55.32</v>
      </c>
      <c r="J33" s="57" t="n">
        <f aca="false">H33/3600</f>
        <v>7.98149166666667</v>
      </c>
      <c r="L33" s="74" t="n">
        <v>2907.0072</v>
      </c>
      <c r="M33" s="75" t="n">
        <v>35.6217</v>
      </c>
      <c r="N33" s="75" t="n">
        <v>41.2964</v>
      </c>
      <c r="O33" s="75" t="n">
        <v>41.2103</v>
      </c>
      <c r="P33" s="75" t="n">
        <v>30010.82</v>
      </c>
      <c r="Q33" s="75" t="n">
        <v>53.66</v>
      </c>
      <c r="R33" s="57" t="n">
        <f aca="false">P33/3600</f>
        <v>8.3363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9.6976</v>
      </c>
      <c r="E34" s="77" t="n">
        <v>33.6203</v>
      </c>
      <c r="F34" s="77" t="n">
        <v>40.3063</v>
      </c>
      <c r="G34" s="77" t="n">
        <v>39.8878</v>
      </c>
      <c r="H34" s="77" t="n">
        <v>27145.1</v>
      </c>
      <c r="I34" s="77" t="n">
        <v>45.1</v>
      </c>
      <c r="J34" s="63" t="n">
        <f aca="false">H34/3600</f>
        <v>7.54030555555556</v>
      </c>
      <c r="L34" s="76" t="n">
        <v>1532.0968</v>
      </c>
      <c r="M34" s="77" t="n">
        <v>33.6218</v>
      </c>
      <c r="N34" s="77" t="n">
        <v>40.3143</v>
      </c>
      <c r="O34" s="77" t="n">
        <v>39.8882</v>
      </c>
      <c r="P34" s="77" t="n">
        <v>28085.94</v>
      </c>
      <c r="Q34" s="77" t="n">
        <v>46.7</v>
      </c>
      <c r="R34" s="63" t="n">
        <f aca="false">P34/3600</f>
        <v>7.801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268.528</v>
      </c>
      <c r="E35" s="73" t="n">
        <v>37.3911</v>
      </c>
      <c r="F35" s="73" t="n">
        <v>42.0949</v>
      </c>
      <c r="G35" s="73" t="n">
        <v>44.2749</v>
      </c>
      <c r="H35" s="73" t="n">
        <v>47496.38</v>
      </c>
      <c r="I35" s="73" t="n">
        <v>98.88</v>
      </c>
      <c r="J35" s="52" t="n">
        <f aca="false">H35/3600</f>
        <v>13.1934388888889</v>
      </c>
      <c r="L35" s="72" t="n">
        <v>39273.1736</v>
      </c>
      <c r="M35" s="73" t="n">
        <v>37.3916</v>
      </c>
      <c r="N35" s="73" t="n">
        <v>42.0939</v>
      </c>
      <c r="O35" s="73" t="n">
        <v>44.2719</v>
      </c>
      <c r="P35" s="73" t="n">
        <v>45966.6</v>
      </c>
      <c r="Q35" s="73" t="n">
        <v>102.41</v>
      </c>
      <c r="R35" s="52" t="n">
        <f aca="false">P35/3600</f>
        <v>12.768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08.6256</v>
      </c>
      <c r="E36" s="75" t="n">
        <v>35.2784</v>
      </c>
      <c r="F36" s="75" t="n">
        <v>40.8055</v>
      </c>
      <c r="G36" s="75" t="n">
        <v>43.1309</v>
      </c>
      <c r="H36" s="75" t="n">
        <v>31556.26</v>
      </c>
      <c r="I36" s="75" t="n">
        <v>63.45</v>
      </c>
      <c r="J36" s="57" t="n">
        <f aca="false">H36/3600</f>
        <v>8.76562777777778</v>
      </c>
      <c r="L36" s="74" t="n">
        <v>7309.2</v>
      </c>
      <c r="M36" s="75" t="n">
        <v>35.2784</v>
      </c>
      <c r="N36" s="75" t="n">
        <v>40.8065</v>
      </c>
      <c r="O36" s="75" t="n">
        <v>43.1327</v>
      </c>
      <c r="P36" s="75" t="n">
        <v>31118.51</v>
      </c>
      <c r="Q36" s="75" t="n">
        <v>67.31</v>
      </c>
      <c r="R36" s="57" t="n">
        <f aca="false">P36/3600</f>
        <v>8.6440305555555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3.3024</v>
      </c>
      <c r="E37" s="75" t="n">
        <v>33.8364</v>
      </c>
      <c r="F37" s="75" t="n">
        <v>39.6163</v>
      </c>
      <c r="G37" s="75" t="n">
        <v>42.0971</v>
      </c>
      <c r="H37" s="75" t="n">
        <v>26792.69</v>
      </c>
      <c r="I37" s="75" t="n">
        <v>52.87</v>
      </c>
      <c r="J37" s="57" t="n">
        <f aca="false">H37/3600</f>
        <v>7.44241388888889</v>
      </c>
      <c r="L37" s="74" t="n">
        <v>2302.7776</v>
      </c>
      <c r="M37" s="75" t="n">
        <v>33.8364</v>
      </c>
      <c r="N37" s="75" t="n">
        <v>39.6139</v>
      </c>
      <c r="O37" s="75" t="n">
        <v>42.1032</v>
      </c>
      <c r="P37" s="75" t="n">
        <v>26916.93</v>
      </c>
      <c r="Q37" s="75" t="n">
        <v>55.19</v>
      </c>
      <c r="R37" s="57" t="n">
        <f aca="false">P37/3600</f>
        <v>7.4769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2.8032</v>
      </c>
      <c r="E38" s="77" t="n">
        <v>31.971</v>
      </c>
      <c r="F38" s="77" t="n">
        <v>38.686</v>
      </c>
      <c r="G38" s="77" t="n">
        <v>41.2746</v>
      </c>
      <c r="H38" s="77" t="n">
        <v>25547.79</v>
      </c>
      <c r="I38" s="77" t="n">
        <v>53.01</v>
      </c>
      <c r="J38" s="63" t="n">
        <f aca="false">H38/3600</f>
        <v>7.09660833333333</v>
      </c>
      <c r="L38" s="76" t="n">
        <v>1012.9632</v>
      </c>
      <c r="M38" s="77" t="n">
        <v>31.9737</v>
      </c>
      <c r="N38" s="77" t="n">
        <v>38.6851</v>
      </c>
      <c r="O38" s="77" t="n">
        <v>41.2705</v>
      </c>
      <c r="P38" s="77" t="n">
        <v>25987.85</v>
      </c>
      <c r="Q38" s="77" t="n">
        <v>44.77</v>
      </c>
      <c r="R38" s="63" t="n">
        <f aca="false">P38/3600</f>
        <v>7.2188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20.396</v>
      </c>
      <c r="E39" s="73" t="n">
        <v>40.4317</v>
      </c>
      <c r="F39" s="73" t="n">
        <v>43.0344</v>
      </c>
      <c r="G39" s="73" t="n">
        <v>43.5949</v>
      </c>
      <c r="H39" s="73" t="n">
        <v>7127.77</v>
      </c>
      <c r="I39" s="73" t="n">
        <v>12.52</v>
      </c>
      <c r="J39" s="52" t="n">
        <f aca="false">H39/3600</f>
        <v>1.97993611111111</v>
      </c>
      <c r="L39" s="72" t="n">
        <v>3520.7296</v>
      </c>
      <c r="M39" s="73" t="n">
        <v>40.4324</v>
      </c>
      <c r="N39" s="73" t="n">
        <v>43.0362</v>
      </c>
      <c r="O39" s="73" t="n">
        <v>43.5859</v>
      </c>
      <c r="P39" s="73" t="n">
        <v>7515.81</v>
      </c>
      <c r="Q39" s="73" t="n">
        <v>14.49</v>
      </c>
      <c r="R39" s="52" t="n">
        <f aca="false">P39/3600</f>
        <v>2.0877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21.912</v>
      </c>
      <c r="E40" s="75" t="n">
        <v>37.3335</v>
      </c>
      <c r="F40" s="75" t="n">
        <v>40.6687</v>
      </c>
      <c r="G40" s="75" t="n">
        <v>40.8447</v>
      </c>
      <c r="H40" s="75" t="n">
        <v>6138.98</v>
      </c>
      <c r="I40" s="75" t="n">
        <v>11.62</v>
      </c>
      <c r="J40" s="57" t="n">
        <f aca="false">H40/3600</f>
        <v>1.70527222222222</v>
      </c>
      <c r="L40" s="74" t="n">
        <v>1722.5712</v>
      </c>
      <c r="M40" s="75" t="n">
        <v>37.3338</v>
      </c>
      <c r="N40" s="75" t="n">
        <v>40.6805</v>
      </c>
      <c r="O40" s="75" t="n">
        <v>40.8523</v>
      </c>
      <c r="P40" s="75" t="n">
        <v>6362.39</v>
      </c>
      <c r="Q40" s="75" t="n">
        <v>12.29</v>
      </c>
      <c r="R40" s="57" t="n">
        <f aca="false">P40/3600</f>
        <v>1.7673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0.3224</v>
      </c>
      <c r="E41" s="75" t="n">
        <v>34.4037</v>
      </c>
      <c r="F41" s="75" t="n">
        <v>38.651</v>
      </c>
      <c r="G41" s="75" t="n">
        <v>38.6018</v>
      </c>
      <c r="H41" s="75" t="n">
        <v>5540.85</v>
      </c>
      <c r="I41" s="75" t="n">
        <v>9.8</v>
      </c>
      <c r="J41" s="57" t="n">
        <f aca="false">H41/3600</f>
        <v>1.539125</v>
      </c>
      <c r="L41" s="74" t="n">
        <v>870.4992</v>
      </c>
      <c r="M41" s="75" t="n">
        <v>34.4059</v>
      </c>
      <c r="N41" s="75" t="n">
        <v>38.6458</v>
      </c>
      <c r="O41" s="75" t="n">
        <v>38.5955</v>
      </c>
      <c r="P41" s="75" t="n">
        <v>5309.61</v>
      </c>
      <c r="Q41" s="75" t="n">
        <v>10.61</v>
      </c>
      <c r="R41" s="57" t="n">
        <f aca="false">P41/3600</f>
        <v>1.4748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65.8264</v>
      </c>
      <c r="E42" s="77" t="n">
        <v>31.9038</v>
      </c>
      <c r="F42" s="77" t="n">
        <v>37.1122</v>
      </c>
      <c r="G42" s="77" t="n">
        <v>36.9239</v>
      </c>
      <c r="H42" s="77" t="n">
        <v>4793.56</v>
      </c>
      <c r="I42" s="77" t="n">
        <v>9.26</v>
      </c>
      <c r="J42" s="63" t="n">
        <f aca="false">H42/3600</f>
        <v>1.33154444444444</v>
      </c>
      <c r="L42" s="76" t="n">
        <v>466.1464</v>
      </c>
      <c r="M42" s="77" t="n">
        <v>31.9</v>
      </c>
      <c r="N42" s="77" t="n">
        <v>37.1236</v>
      </c>
      <c r="O42" s="77" t="n">
        <v>36.9296</v>
      </c>
      <c r="P42" s="77" t="n">
        <v>4824.58</v>
      </c>
      <c r="Q42" s="77" t="n">
        <v>8.26</v>
      </c>
      <c r="R42" s="63" t="n">
        <f aca="false">P42/3600</f>
        <v>1.3401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01.0024</v>
      </c>
      <c r="E43" s="73" t="n">
        <v>40.179</v>
      </c>
      <c r="F43" s="73" t="n">
        <v>43.5098</v>
      </c>
      <c r="G43" s="73" t="n">
        <v>45.0118</v>
      </c>
      <c r="H43" s="73" t="n">
        <v>8126.86</v>
      </c>
      <c r="I43" s="73" t="n">
        <v>14.48</v>
      </c>
      <c r="J43" s="52" t="n">
        <f aca="false">H43/3600</f>
        <v>2.25746111111111</v>
      </c>
      <c r="L43" s="72" t="n">
        <v>3702.0224</v>
      </c>
      <c r="M43" s="73" t="n">
        <v>40.1793</v>
      </c>
      <c r="N43" s="73" t="n">
        <v>43.5048</v>
      </c>
      <c r="O43" s="73" t="n">
        <v>45.0013</v>
      </c>
      <c r="P43" s="73" t="n">
        <v>7808.45</v>
      </c>
      <c r="Q43" s="73" t="n">
        <v>16.32</v>
      </c>
      <c r="R43" s="52" t="n">
        <f aca="false">P43/3600</f>
        <v>2.1690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64.836</v>
      </c>
      <c r="E44" s="75" t="n">
        <v>37.657</v>
      </c>
      <c r="F44" s="75" t="n">
        <v>41.5981</v>
      </c>
      <c r="G44" s="75" t="n">
        <v>42.7476</v>
      </c>
      <c r="H44" s="75" t="n">
        <v>6760.99</v>
      </c>
      <c r="I44" s="75" t="n">
        <v>12.99</v>
      </c>
      <c r="J44" s="57" t="n">
        <f aca="false">H44/3600</f>
        <v>1.87805277777778</v>
      </c>
      <c r="L44" s="74" t="n">
        <v>1764.8192</v>
      </c>
      <c r="M44" s="75" t="n">
        <v>37.6547</v>
      </c>
      <c r="N44" s="75" t="n">
        <v>41.5982</v>
      </c>
      <c r="O44" s="75" t="n">
        <v>42.7487</v>
      </c>
      <c r="P44" s="75" t="n">
        <v>6776.99</v>
      </c>
      <c r="Q44" s="75" t="n">
        <v>13.88</v>
      </c>
      <c r="R44" s="57" t="n">
        <f aca="false">P44/3600</f>
        <v>1.8824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1.392</v>
      </c>
      <c r="E45" s="75" t="n">
        <v>34.9047</v>
      </c>
      <c r="F45" s="75" t="n">
        <v>39.9092</v>
      </c>
      <c r="G45" s="75" t="n">
        <v>40.8481</v>
      </c>
      <c r="H45" s="75" t="n">
        <v>6212.07</v>
      </c>
      <c r="I45" s="75" t="n">
        <v>11.9</v>
      </c>
      <c r="J45" s="57" t="n">
        <f aca="false">H45/3600</f>
        <v>1.725575</v>
      </c>
      <c r="L45" s="74" t="n">
        <v>910.4376</v>
      </c>
      <c r="M45" s="75" t="n">
        <v>34.9045</v>
      </c>
      <c r="N45" s="75" t="n">
        <v>39.9226</v>
      </c>
      <c r="O45" s="75" t="n">
        <v>40.8401</v>
      </c>
      <c r="P45" s="75" t="n">
        <v>6015.43</v>
      </c>
      <c r="Q45" s="75" t="n">
        <v>10.69</v>
      </c>
      <c r="R45" s="57" t="n">
        <f aca="false">P45/3600</f>
        <v>1.6709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5.4368</v>
      </c>
      <c r="E46" s="77" t="n">
        <v>32.1468</v>
      </c>
      <c r="F46" s="77" t="n">
        <v>38.5953</v>
      </c>
      <c r="G46" s="77" t="n">
        <v>39.4196</v>
      </c>
      <c r="H46" s="77" t="n">
        <v>5505.22</v>
      </c>
      <c r="I46" s="77" t="n">
        <v>9.89</v>
      </c>
      <c r="J46" s="63" t="n">
        <f aca="false">H46/3600</f>
        <v>1.52922777777778</v>
      </c>
      <c r="L46" s="76" t="n">
        <v>484.988</v>
      </c>
      <c r="M46" s="77" t="n">
        <v>32.1468</v>
      </c>
      <c r="N46" s="77" t="n">
        <v>38.589</v>
      </c>
      <c r="O46" s="77" t="n">
        <v>39.408</v>
      </c>
      <c r="P46" s="77" t="n">
        <v>5985.6</v>
      </c>
      <c r="Q46" s="77" t="n">
        <v>11.19</v>
      </c>
      <c r="R46" s="63" t="n">
        <f aca="false">P46/3600</f>
        <v>1.662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18.804</v>
      </c>
      <c r="E47" s="73" t="n">
        <v>38.2082</v>
      </c>
      <c r="F47" s="73" t="n">
        <v>41.2988</v>
      </c>
      <c r="G47" s="73" t="n">
        <v>42.3372</v>
      </c>
      <c r="H47" s="73" t="n">
        <v>7645.26</v>
      </c>
      <c r="I47" s="73" t="n">
        <v>15.67</v>
      </c>
      <c r="J47" s="52" t="n">
        <f aca="false">H47/3600</f>
        <v>2.12368333333333</v>
      </c>
      <c r="L47" s="72" t="n">
        <v>6817.6968</v>
      </c>
      <c r="M47" s="73" t="n">
        <v>38.2081</v>
      </c>
      <c r="N47" s="73" t="n">
        <v>41.2933</v>
      </c>
      <c r="O47" s="73" t="n">
        <v>42.3397</v>
      </c>
      <c r="P47" s="73" t="n">
        <v>7655.05</v>
      </c>
      <c r="Q47" s="73" t="n">
        <v>17.51</v>
      </c>
      <c r="R47" s="52" t="n">
        <f aca="false">P47/3600</f>
        <v>2.1264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33.8952</v>
      </c>
      <c r="E48" s="75" t="n">
        <v>34.6836</v>
      </c>
      <c r="F48" s="75" t="n">
        <v>38.8155</v>
      </c>
      <c r="G48" s="75" t="n">
        <v>39.733</v>
      </c>
      <c r="H48" s="75" t="n">
        <v>6336.22</v>
      </c>
      <c r="I48" s="75" t="n">
        <v>12.53</v>
      </c>
      <c r="J48" s="57" t="n">
        <f aca="false">H48/3600</f>
        <v>1.76006111111111</v>
      </c>
      <c r="L48" s="74" t="n">
        <v>3133.42</v>
      </c>
      <c r="M48" s="75" t="n">
        <v>34.6816</v>
      </c>
      <c r="N48" s="75" t="n">
        <v>38.8148</v>
      </c>
      <c r="O48" s="75" t="n">
        <v>39.7321</v>
      </c>
      <c r="P48" s="75" t="n">
        <v>6388.16</v>
      </c>
      <c r="Q48" s="75" t="n">
        <v>12.76</v>
      </c>
      <c r="R48" s="57" t="n">
        <f aca="false">P48/3600</f>
        <v>1.7744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4.1512</v>
      </c>
      <c r="E49" s="75" t="n">
        <v>31.5249</v>
      </c>
      <c r="F49" s="75" t="n">
        <v>37.0018</v>
      </c>
      <c r="G49" s="75" t="n">
        <v>37.8098</v>
      </c>
      <c r="H49" s="75" t="n">
        <v>5549.95</v>
      </c>
      <c r="I49" s="75" t="n">
        <v>10.92</v>
      </c>
      <c r="J49" s="57" t="n">
        <f aca="false">H49/3600</f>
        <v>1.54165277777778</v>
      </c>
      <c r="L49" s="74" t="n">
        <v>1494.4008</v>
      </c>
      <c r="M49" s="75" t="n">
        <v>31.5252</v>
      </c>
      <c r="N49" s="75" t="n">
        <v>37.0069</v>
      </c>
      <c r="O49" s="75" t="n">
        <v>37.8057</v>
      </c>
      <c r="P49" s="75" t="n">
        <v>5405.23</v>
      </c>
      <c r="Q49" s="75" t="n">
        <v>11.72</v>
      </c>
      <c r="R49" s="57" t="n">
        <f aca="false">P49/3600</f>
        <v>1.5014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13.2424</v>
      </c>
      <c r="E50" s="77" t="n">
        <v>28.5917</v>
      </c>
      <c r="F50" s="77" t="n">
        <v>35.7131</v>
      </c>
      <c r="G50" s="77" t="n">
        <v>36.4167</v>
      </c>
      <c r="H50" s="77" t="n">
        <v>4670.53</v>
      </c>
      <c r="I50" s="77" t="n">
        <v>9.29</v>
      </c>
      <c r="J50" s="63" t="n">
        <f aca="false">H50/3600</f>
        <v>1.29736944444444</v>
      </c>
      <c r="L50" s="76" t="n">
        <v>713.5136</v>
      </c>
      <c r="M50" s="77" t="n">
        <v>28.5916</v>
      </c>
      <c r="N50" s="77" t="n">
        <v>35.707</v>
      </c>
      <c r="O50" s="77" t="n">
        <v>36.4242</v>
      </c>
      <c r="P50" s="77" t="n">
        <v>4748.29</v>
      </c>
      <c r="Q50" s="77" t="n">
        <v>10.19</v>
      </c>
      <c r="R50" s="63" t="n">
        <f aca="false">P50/3600</f>
        <v>1.3189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44.2016</v>
      </c>
      <c r="E51" s="73" t="n">
        <v>39.0294</v>
      </c>
      <c r="F51" s="73" t="n">
        <v>41.3579</v>
      </c>
      <c r="G51" s="73" t="n">
        <v>42.8325</v>
      </c>
      <c r="H51" s="73" t="n">
        <v>6027.08</v>
      </c>
      <c r="I51" s="73" t="n">
        <v>10.86</v>
      </c>
      <c r="J51" s="52" t="n">
        <f aca="false">H51/3600</f>
        <v>1.67418888888889</v>
      </c>
      <c r="L51" s="72" t="n">
        <v>4844.5272</v>
      </c>
      <c r="M51" s="73" t="n">
        <v>39.0286</v>
      </c>
      <c r="N51" s="73" t="n">
        <v>41.3549</v>
      </c>
      <c r="O51" s="73" t="n">
        <v>42.8292</v>
      </c>
      <c r="P51" s="73" t="n">
        <v>6113.03</v>
      </c>
      <c r="Q51" s="73" t="n">
        <v>11.27</v>
      </c>
      <c r="R51" s="52" t="n">
        <f aca="false">P51/3600</f>
        <v>1.6980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75.6512</v>
      </c>
      <c r="E52" s="75" t="n">
        <v>35.8249</v>
      </c>
      <c r="F52" s="75" t="n">
        <v>39.0519</v>
      </c>
      <c r="G52" s="75" t="n">
        <v>40.6768</v>
      </c>
      <c r="H52" s="75" t="n">
        <v>4867.7</v>
      </c>
      <c r="I52" s="75" t="n">
        <v>8.74</v>
      </c>
      <c r="J52" s="57" t="n">
        <f aca="false">H52/3600</f>
        <v>1.35213888888889</v>
      </c>
      <c r="L52" s="74" t="n">
        <v>2074.8552</v>
      </c>
      <c r="M52" s="75" t="n">
        <v>35.8235</v>
      </c>
      <c r="N52" s="75" t="n">
        <v>39.0467</v>
      </c>
      <c r="O52" s="75" t="n">
        <v>40.6676</v>
      </c>
      <c r="P52" s="75" t="n">
        <v>4834.26</v>
      </c>
      <c r="Q52" s="75" t="n">
        <v>9.2</v>
      </c>
      <c r="R52" s="57" t="n">
        <f aca="false">P52/3600</f>
        <v>1.3428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8.0512</v>
      </c>
      <c r="E53" s="75" t="n">
        <v>32.9504</v>
      </c>
      <c r="F53" s="75" t="n">
        <v>37.2099</v>
      </c>
      <c r="G53" s="75" t="n">
        <v>38.9587</v>
      </c>
      <c r="H53" s="75" t="n">
        <v>4081.62</v>
      </c>
      <c r="I53" s="75" t="n">
        <v>7.54</v>
      </c>
      <c r="J53" s="57" t="n">
        <f aca="false">H53/3600</f>
        <v>1.13378333333333</v>
      </c>
      <c r="L53" s="74" t="n">
        <v>989.056</v>
      </c>
      <c r="M53" s="75" t="n">
        <v>32.9504</v>
      </c>
      <c r="N53" s="75" t="n">
        <v>37.2091</v>
      </c>
      <c r="O53" s="75" t="n">
        <v>38.9582</v>
      </c>
      <c r="P53" s="75" t="n">
        <v>4212.37</v>
      </c>
      <c r="Q53" s="75" t="n">
        <v>6.82</v>
      </c>
      <c r="R53" s="57" t="n">
        <f aca="false">P53/3600</f>
        <v>1.1701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97.3072</v>
      </c>
      <c r="E54" s="77" t="n">
        <v>30.3003</v>
      </c>
      <c r="F54" s="77" t="n">
        <v>35.8895</v>
      </c>
      <c r="G54" s="77" t="n">
        <v>37.6417</v>
      </c>
      <c r="H54" s="77" t="n">
        <v>3572.59</v>
      </c>
      <c r="I54" s="77" t="n">
        <v>6.54</v>
      </c>
      <c r="J54" s="63" t="n">
        <f aca="false">H54/3600</f>
        <v>0.992386111111111</v>
      </c>
      <c r="L54" s="76" t="n">
        <v>498.268</v>
      </c>
      <c r="M54" s="77" t="n">
        <v>30.3033</v>
      </c>
      <c r="N54" s="77" t="n">
        <v>35.8883</v>
      </c>
      <c r="O54" s="77" t="n">
        <v>37.63</v>
      </c>
      <c r="P54" s="77" t="n">
        <v>3769.47</v>
      </c>
      <c r="Q54" s="77" t="n">
        <v>6.6</v>
      </c>
      <c r="R54" s="63" t="n">
        <f aca="false">P54/3600</f>
        <v>1.0470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59.8848</v>
      </c>
      <c r="E55" s="73" t="n">
        <v>40.6435</v>
      </c>
      <c r="F55" s="73" t="n">
        <v>43.8501</v>
      </c>
      <c r="G55" s="73" t="n">
        <v>42.9875</v>
      </c>
      <c r="H55" s="73" t="n">
        <v>2009.31</v>
      </c>
      <c r="I55" s="73" t="n">
        <v>4.55</v>
      </c>
      <c r="J55" s="52" t="n">
        <f aca="false">H55/3600</f>
        <v>0.558141666666667</v>
      </c>
      <c r="L55" s="72" t="n">
        <v>1559.5608</v>
      </c>
      <c r="M55" s="73" t="n">
        <v>40.644</v>
      </c>
      <c r="N55" s="73" t="n">
        <v>43.8402</v>
      </c>
      <c r="O55" s="73" t="n">
        <v>42.9865</v>
      </c>
      <c r="P55" s="73" t="n">
        <v>1969.67</v>
      </c>
      <c r="Q55" s="73" t="n">
        <v>4.4</v>
      </c>
      <c r="R55" s="52" t="n">
        <f aca="false">P55/3600</f>
        <v>0.5471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97.2416</v>
      </c>
      <c r="E56" s="75" t="n">
        <v>36.8836</v>
      </c>
      <c r="F56" s="75" t="n">
        <v>41.2322</v>
      </c>
      <c r="G56" s="75" t="n">
        <v>39.9837</v>
      </c>
      <c r="H56" s="75" t="n">
        <v>1773.03</v>
      </c>
      <c r="I56" s="75" t="n">
        <v>3.85</v>
      </c>
      <c r="J56" s="57" t="n">
        <f aca="false">H56/3600</f>
        <v>0.492508333333333</v>
      </c>
      <c r="L56" s="74" t="n">
        <v>797.5952</v>
      </c>
      <c r="M56" s="75" t="n">
        <v>36.8869</v>
      </c>
      <c r="N56" s="75" t="n">
        <v>41.2339</v>
      </c>
      <c r="O56" s="75" t="n">
        <v>39.9826</v>
      </c>
      <c r="P56" s="75" t="n">
        <v>1710.13</v>
      </c>
      <c r="Q56" s="75" t="n">
        <v>3.43</v>
      </c>
      <c r="R56" s="57" t="n">
        <f aca="false">P56/3600</f>
        <v>0.4750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0.2248</v>
      </c>
      <c r="E57" s="75" t="n">
        <v>33.5303</v>
      </c>
      <c r="F57" s="75" t="n">
        <v>39.1999</v>
      </c>
      <c r="G57" s="75" t="n">
        <v>37.695</v>
      </c>
      <c r="H57" s="75" t="n">
        <v>1488.53</v>
      </c>
      <c r="I57" s="75" t="n">
        <v>3.25</v>
      </c>
      <c r="J57" s="57" t="n">
        <f aca="false">H57/3600</f>
        <v>0.413480555555556</v>
      </c>
      <c r="L57" s="74" t="n">
        <v>409.864</v>
      </c>
      <c r="M57" s="75" t="n">
        <v>33.5231</v>
      </c>
      <c r="N57" s="75" t="n">
        <v>39.2041</v>
      </c>
      <c r="O57" s="75" t="n">
        <v>37.6949</v>
      </c>
      <c r="P57" s="75" t="n">
        <v>1525.37</v>
      </c>
      <c r="Q57" s="75" t="n">
        <v>3.17</v>
      </c>
      <c r="R57" s="57" t="n">
        <f aca="false">P57/3600</f>
        <v>0.4237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22.8208</v>
      </c>
      <c r="E58" s="77" t="n">
        <v>30.7194</v>
      </c>
      <c r="F58" s="77" t="n">
        <v>37.7323</v>
      </c>
      <c r="G58" s="77" t="n">
        <v>36.0602</v>
      </c>
      <c r="H58" s="77" t="n">
        <v>1343.4</v>
      </c>
      <c r="I58" s="77" t="n">
        <v>3.04</v>
      </c>
      <c r="J58" s="63" t="n">
        <f aca="false">H58/3600</f>
        <v>0.373166666666667</v>
      </c>
      <c r="L58" s="76" t="n">
        <v>222.7808</v>
      </c>
      <c r="M58" s="77" t="n">
        <v>30.713</v>
      </c>
      <c r="N58" s="77" t="n">
        <v>37.7431</v>
      </c>
      <c r="O58" s="77" t="n">
        <v>36.0575</v>
      </c>
      <c r="P58" s="77" t="n">
        <v>1319.94</v>
      </c>
      <c r="Q58" s="77" t="n">
        <v>2.49</v>
      </c>
      <c r="R58" s="63" t="n">
        <f aca="false">P58/3600</f>
        <v>0.3666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47.424</v>
      </c>
      <c r="E59" s="73" t="n">
        <v>37.9209</v>
      </c>
      <c r="F59" s="73" t="n">
        <v>43.0069</v>
      </c>
      <c r="G59" s="73" t="n">
        <v>44.0219</v>
      </c>
      <c r="H59" s="73" t="n">
        <v>2107.12</v>
      </c>
      <c r="I59" s="73" t="n">
        <v>5.25</v>
      </c>
      <c r="J59" s="52" t="n">
        <f aca="false">H59/3600</f>
        <v>0.585311111111111</v>
      </c>
      <c r="L59" s="72" t="n">
        <v>1648.0608</v>
      </c>
      <c r="M59" s="73" t="n">
        <v>37.9215</v>
      </c>
      <c r="N59" s="73" t="n">
        <v>43.0091</v>
      </c>
      <c r="O59" s="73" t="n">
        <v>44.023</v>
      </c>
      <c r="P59" s="73" t="n">
        <v>2044.2</v>
      </c>
      <c r="Q59" s="73" t="n">
        <v>5.05</v>
      </c>
      <c r="R59" s="52" t="n">
        <f aca="false">P59/3600</f>
        <v>0.5678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58.98</v>
      </c>
      <c r="E60" s="75" t="n">
        <v>34.5761</v>
      </c>
      <c r="F60" s="75" t="n">
        <v>41.0011</v>
      </c>
      <c r="G60" s="75" t="n">
        <v>41.9801</v>
      </c>
      <c r="H60" s="75" t="n">
        <v>1618.55</v>
      </c>
      <c r="I60" s="75" t="n">
        <v>4.3</v>
      </c>
      <c r="J60" s="57" t="n">
        <f aca="false">H60/3600</f>
        <v>0.449597222222222</v>
      </c>
      <c r="L60" s="74" t="n">
        <v>658.3592</v>
      </c>
      <c r="M60" s="75" t="n">
        <v>34.5737</v>
      </c>
      <c r="N60" s="75" t="n">
        <v>41.0042</v>
      </c>
      <c r="O60" s="75" t="n">
        <v>41.9722</v>
      </c>
      <c r="P60" s="75" t="n">
        <v>1627.76</v>
      </c>
      <c r="Q60" s="75" t="n">
        <v>3.5</v>
      </c>
      <c r="R60" s="57" t="n">
        <f aca="false">P60/3600</f>
        <v>0.4521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8.3128</v>
      </c>
      <c r="E61" s="75" t="n">
        <v>31.7347</v>
      </c>
      <c r="F61" s="75" t="n">
        <v>39.5084</v>
      </c>
      <c r="G61" s="75" t="n">
        <v>40.4353</v>
      </c>
      <c r="H61" s="75" t="n">
        <v>1351.42</v>
      </c>
      <c r="I61" s="75" t="n">
        <v>3.96</v>
      </c>
      <c r="J61" s="57" t="n">
        <f aca="false">H61/3600</f>
        <v>0.375394444444445</v>
      </c>
      <c r="L61" s="74" t="n">
        <v>307.9808</v>
      </c>
      <c r="M61" s="75" t="n">
        <v>31.7364</v>
      </c>
      <c r="N61" s="75" t="n">
        <v>39.5178</v>
      </c>
      <c r="O61" s="75" t="n">
        <v>40.4403</v>
      </c>
      <c r="P61" s="75" t="n">
        <v>1380.08</v>
      </c>
      <c r="Q61" s="75" t="n">
        <v>3.3</v>
      </c>
      <c r="R61" s="57" t="n">
        <f aca="false">P61/3600</f>
        <v>0.3833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61.3368</v>
      </c>
      <c r="E62" s="77" t="n">
        <v>29.0185</v>
      </c>
      <c r="F62" s="77" t="n">
        <v>38.4658</v>
      </c>
      <c r="G62" s="77" t="n">
        <v>39.2759</v>
      </c>
      <c r="H62" s="77" t="n">
        <v>1249.69</v>
      </c>
      <c r="I62" s="77" t="n">
        <v>3.24</v>
      </c>
      <c r="J62" s="63" t="n">
        <f aca="false">H62/3600</f>
        <v>0.347136111111111</v>
      </c>
      <c r="L62" s="76" t="n">
        <v>161.0104</v>
      </c>
      <c r="M62" s="77" t="n">
        <v>29.0166</v>
      </c>
      <c r="N62" s="77" t="n">
        <v>38.4591</v>
      </c>
      <c r="O62" s="77" t="n">
        <v>39.2916</v>
      </c>
      <c r="P62" s="77" t="n">
        <v>1250.48</v>
      </c>
      <c r="Q62" s="77" t="n">
        <v>3.04</v>
      </c>
      <c r="R62" s="63" t="n">
        <f aca="false">P62/3600</f>
        <v>0.3473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62.8784</v>
      </c>
      <c r="E63" s="73" t="n">
        <v>38.1654</v>
      </c>
      <c r="F63" s="73" t="n">
        <v>41.1854</v>
      </c>
      <c r="G63" s="73" t="n">
        <v>42.1041</v>
      </c>
      <c r="H63" s="73" t="n">
        <v>1749.96</v>
      </c>
      <c r="I63" s="73" t="n">
        <v>4.28</v>
      </c>
      <c r="J63" s="52" t="n">
        <f aca="false">H63/3600</f>
        <v>0.4861</v>
      </c>
      <c r="L63" s="72" t="n">
        <v>1662.0336</v>
      </c>
      <c r="M63" s="73" t="n">
        <v>38.1634</v>
      </c>
      <c r="N63" s="73" t="n">
        <v>41.1887</v>
      </c>
      <c r="O63" s="73" t="n">
        <v>42.1083</v>
      </c>
      <c r="P63" s="73" t="n">
        <v>1679.87</v>
      </c>
      <c r="Q63" s="73" t="n">
        <v>4.05</v>
      </c>
      <c r="R63" s="52" t="n">
        <f aca="false">P63/3600</f>
        <v>0.4666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5.2608</v>
      </c>
      <c r="E64" s="75" t="n">
        <v>34.7662</v>
      </c>
      <c r="F64" s="75" t="n">
        <v>38.6803</v>
      </c>
      <c r="G64" s="75" t="n">
        <v>39.4115</v>
      </c>
      <c r="H64" s="75" t="n">
        <v>1432.25</v>
      </c>
      <c r="I64" s="75" t="n">
        <v>3.4</v>
      </c>
      <c r="J64" s="57" t="n">
        <f aca="false">H64/3600</f>
        <v>0.397847222222222</v>
      </c>
      <c r="L64" s="74" t="n">
        <v>775.2584</v>
      </c>
      <c r="M64" s="75" t="n">
        <v>34.7647</v>
      </c>
      <c r="N64" s="75" t="n">
        <v>38.6849</v>
      </c>
      <c r="O64" s="75" t="n">
        <v>39.423</v>
      </c>
      <c r="P64" s="75" t="n">
        <v>1431.21</v>
      </c>
      <c r="Q64" s="75" t="n">
        <v>3.23</v>
      </c>
      <c r="R64" s="57" t="n">
        <f aca="false">P64/3600</f>
        <v>0.3975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4.8336</v>
      </c>
      <c r="E65" s="75" t="n">
        <v>31.5646</v>
      </c>
      <c r="F65" s="75" t="n">
        <v>36.7385</v>
      </c>
      <c r="G65" s="75" t="n">
        <v>37.39</v>
      </c>
      <c r="H65" s="75" t="n">
        <v>1208.18</v>
      </c>
      <c r="I65" s="75" t="n">
        <v>2.87</v>
      </c>
      <c r="J65" s="57" t="n">
        <f aca="false">H65/3600</f>
        <v>0.335605555555556</v>
      </c>
      <c r="L65" s="74" t="n">
        <v>375.2056</v>
      </c>
      <c r="M65" s="75" t="n">
        <v>31.569</v>
      </c>
      <c r="N65" s="75" t="n">
        <v>36.7464</v>
      </c>
      <c r="O65" s="75" t="n">
        <v>37.388</v>
      </c>
      <c r="P65" s="75" t="n">
        <v>1224.01</v>
      </c>
      <c r="Q65" s="75" t="n">
        <v>2.98</v>
      </c>
      <c r="R65" s="57" t="n">
        <f aca="false">P65/3600</f>
        <v>0.3400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83.7384</v>
      </c>
      <c r="E66" s="77" t="n">
        <v>28.668</v>
      </c>
      <c r="F66" s="77" t="n">
        <v>35.2971</v>
      </c>
      <c r="G66" s="77" t="n">
        <v>35.8995</v>
      </c>
      <c r="H66" s="77" t="n">
        <v>1043.1</v>
      </c>
      <c r="I66" s="77" t="n">
        <v>2.74</v>
      </c>
      <c r="J66" s="63" t="n">
        <f aca="false">H66/3600</f>
        <v>0.28975</v>
      </c>
      <c r="L66" s="76" t="n">
        <v>184.3816</v>
      </c>
      <c r="M66" s="77" t="n">
        <v>28.6703</v>
      </c>
      <c r="N66" s="77" t="n">
        <v>35.2992</v>
      </c>
      <c r="O66" s="77" t="n">
        <v>35.8895</v>
      </c>
      <c r="P66" s="77" t="n">
        <v>1042.02</v>
      </c>
      <c r="Q66" s="77" t="n">
        <v>2.6</v>
      </c>
      <c r="R66" s="63" t="n">
        <f aca="false">P66/3600</f>
        <v>0.289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32.0696</v>
      </c>
      <c r="E67" s="73" t="n">
        <v>39.4421</v>
      </c>
      <c r="F67" s="73" t="n">
        <v>41.4491</v>
      </c>
      <c r="G67" s="73" t="n">
        <v>42.5494</v>
      </c>
      <c r="H67" s="73" t="n">
        <v>1398.12</v>
      </c>
      <c r="I67" s="73" t="n">
        <v>3.04</v>
      </c>
      <c r="J67" s="52" t="n">
        <f aca="false">H67/3600</f>
        <v>0.388366666666667</v>
      </c>
      <c r="L67" s="72" t="n">
        <v>1231.6384</v>
      </c>
      <c r="M67" s="73" t="n">
        <v>39.4418</v>
      </c>
      <c r="N67" s="73" t="n">
        <v>41.4415</v>
      </c>
      <c r="O67" s="73" t="n">
        <v>42.5518</v>
      </c>
      <c r="P67" s="73" t="n">
        <v>1389.77</v>
      </c>
      <c r="Q67" s="73" t="n">
        <v>3.12</v>
      </c>
      <c r="R67" s="52" t="n">
        <f aca="false">P67/3600</f>
        <v>0.3860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15.2704</v>
      </c>
      <c r="E68" s="75" t="n">
        <v>35.7096</v>
      </c>
      <c r="F68" s="75" t="n">
        <v>38.7552</v>
      </c>
      <c r="G68" s="75" t="n">
        <v>40.015</v>
      </c>
      <c r="H68" s="75" t="n">
        <v>1132.49</v>
      </c>
      <c r="I68" s="75" t="n">
        <v>2.36</v>
      </c>
      <c r="J68" s="57" t="n">
        <f aca="false">H68/3600</f>
        <v>0.314580555555556</v>
      </c>
      <c r="L68" s="74" t="n">
        <v>615.5256</v>
      </c>
      <c r="M68" s="75" t="n">
        <v>35.7057</v>
      </c>
      <c r="N68" s="75" t="n">
        <v>38.7536</v>
      </c>
      <c r="O68" s="75" t="n">
        <v>40.0092</v>
      </c>
      <c r="P68" s="75" t="n">
        <v>1190</v>
      </c>
      <c r="Q68" s="75" t="n">
        <v>2.54</v>
      </c>
      <c r="R68" s="57" t="n">
        <f aca="false">P68/3600</f>
        <v>0.330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0096</v>
      </c>
      <c r="E69" s="75" t="n">
        <v>32.301</v>
      </c>
      <c r="F69" s="75" t="n">
        <v>36.8026</v>
      </c>
      <c r="G69" s="75" t="n">
        <v>38.0311</v>
      </c>
      <c r="H69" s="75" t="n">
        <v>1002.87</v>
      </c>
      <c r="I69" s="75" t="n">
        <v>2.24</v>
      </c>
      <c r="J69" s="57" t="n">
        <f aca="false">H69/3600</f>
        <v>0.278575</v>
      </c>
      <c r="L69" s="74" t="n">
        <v>310.4904</v>
      </c>
      <c r="M69" s="75" t="n">
        <v>32.3085</v>
      </c>
      <c r="N69" s="75" t="n">
        <v>36.807</v>
      </c>
      <c r="O69" s="75" t="n">
        <v>38.05</v>
      </c>
      <c r="P69" s="75" t="n">
        <v>1014.79</v>
      </c>
      <c r="Q69" s="75" t="n">
        <v>2.11</v>
      </c>
      <c r="R69" s="57" t="n">
        <f aca="false">P69/3600</f>
        <v>0.2818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61.7536</v>
      </c>
      <c r="E70" s="77" t="n">
        <v>29.5012</v>
      </c>
      <c r="F70" s="77" t="n">
        <v>35.3507</v>
      </c>
      <c r="G70" s="77" t="n">
        <v>36.4821</v>
      </c>
      <c r="H70" s="77" t="n">
        <v>847.06</v>
      </c>
      <c r="I70" s="77" t="n">
        <v>1.92</v>
      </c>
      <c r="J70" s="63" t="n">
        <f aca="false">H70/3600</f>
        <v>0.235294444444444</v>
      </c>
      <c r="L70" s="76" t="n">
        <v>161.8896</v>
      </c>
      <c r="M70" s="77" t="n">
        <v>29.4971</v>
      </c>
      <c r="N70" s="77" t="n">
        <v>35.3456</v>
      </c>
      <c r="O70" s="77" t="n">
        <v>36.494</v>
      </c>
      <c r="P70" s="77" t="n">
        <v>871</v>
      </c>
      <c r="Q70" s="77" t="n">
        <v>1.83</v>
      </c>
      <c r="R70" s="63" t="n">
        <f aca="false">P70/3600</f>
        <v>0.241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663.7016</v>
      </c>
      <c r="E83" s="73" t="n">
        <v>40.5638</v>
      </c>
      <c r="F83" s="73" t="n">
        <v>42.948</v>
      </c>
      <c r="G83" s="73" t="n">
        <v>43.4703</v>
      </c>
      <c r="H83" s="73" t="n">
        <v>7440.36</v>
      </c>
      <c r="I83" s="73" t="n">
        <v>15.24</v>
      </c>
      <c r="J83" s="52" t="n">
        <f aca="false">H83/3600</f>
        <v>2.06676666666667</v>
      </c>
      <c r="L83" s="72" t="n">
        <v>3663.8504</v>
      </c>
      <c r="M83" s="73" t="n">
        <v>40.5623</v>
      </c>
      <c r="N83" s="73" t="n">
        <v>42.9503</v>
      </c>
      <c r="O83" s="73" t="n">
        <v>43.4781</v>
      </c>
      <c r="P83" s="73" t="n">
        <v>7429.53</v>
      </c>
      <c r="Q83" s="73" t="n">
        <v>13.48</v>
      </c>
      <c r="R83" s="52" t="n">
        <f aca="false">P83/3600</f>
        <v>2.063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8696</v>
      </c>
      <c r="E84" s="75" t="n">
        <v>37.3657</v>
      </c>
      <c r="F84" s="75" t="n">
        <v>40.3363</v>
      </c>
      <c r="G84" s="75" t="n">
        <v>40.5254</v>
      </c>
      <c r="H84" s="75" t="n">
        <v>6363.47</v>
      </c>
      <c r="I84" s="75" t="n">
        <v>11.56</v>
      </c>
      <c r="J84" s="57" t="n">
        <f aca="false">H84/3600</f>
        <v>1.76763055555556</v>
      </c>
      <c r="L84" s="74" t="n">
        <v>1835.356</v>
      </c>
      <c r="M84" s="75" t="n">
        <v>37.3665</v>
      </c>
      <c r="N84" s="75" t="n">
        <v>40.3464</v>
      </c>
      <c r="O84" s="75" t="n">
        <v>40.5303</v>
      </c>
      <c r="P84" s="75" t="n">
        <v>6062</v>
      </c>
      <c r="Q84" s="75" t="n">
        <v>12.28</v>
      </c>
      <c r="R84" s="57" t="n">
        <f aca="false">P84/3600</f>
        <v>1.683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9.752</v>
      </c>
      <c r="E85" s="75" t="n">
        <v>34.3264</v>
      </c>
      <c r="F85" s="75" t="n">
        <v>38.0981</v>
      </c>
      <c r="G85" s="75" t="n">
        <v>38.1047</v>
      </c>
      <c r="H85" s="75" t="n">
        <v>5326.7</v>
      </c>
      <c r="I85" s="75" t="n">
        <v>9.71</v>
      </c>
      <c r="J85" s="57" t="n">
        <f aca="false">H85/3600</f>
        <v>1.47963888888889</v>
      </c>
      <c r="L85" s="74" t="n">
        <v>949.0448</v>
      </c>
      <c r="M85" s="75" t="n">
        <v>34.3248</v>
      </c>
      <c r="N85" s="75" t="n">
        <v>38.0898</v>
      </c>
      <c r="O85" s="75" t="n">
        <v>38.0992</v>
      </c>
      <c r="P85" s="75" t="n">
        <v>5299.85</v>
      </c>
      <c r="Q85" s="75" t="n">
        <v>9.57</v>
      </c>
      <c r="R85" s="57" t="n">
        <f aca="false">P85/3600</f>
        <v>1.4721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26.3248</v>
      </c>
      <c r="E86" s="77" t="n">
        <v>31.6519</v>
      </c>
      <c r="F86" s="77" t="n">
        <v>36.3824</v>
      </c>
      <c r="G86" s="77" t="n">
        <v>36.2939</v>
      </c>
      <c r="H86" s="77" t="n">
        <v>4863.27</v>
      </c>
      <c r="I86" s="77" t="n">
        <v>8.41</v>
      </c>
      <c r="J86" s="63" t="n">
        <f aca="false">H86/3600</f>
        <v>1.35090833333333</v>
      </c>
      <c r="L86" s="76" t="n">
        <v>525.944</v>
      </c>
      <c r="M86" s="77" t="n">
        <v>31.6544</v>
      </c>
      <c r="N86" s="77" t="n">
        <v>36.3817</v>
      </c>
      <c r="O86" s="77" t="n">
        <v>36.313</v>
      </c>
      <c r="P86" s="77" t="n">
        <v>4891.18</v>
      </c>
      <c r="Q86" s="77" t="n">
        <v>9.52</v>
      </c>
      <c r="R86" s="63" t="n">
        <f aca="false">P86/3600</f>
        <v>1.3586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504.3707</v>
      </c>
      <c r="E87" s="73" t="n">
        <v>42.3614</v>
      </c>
      <c r="F87" s="73" t="n">
        <v>45.6686</v>
      </c>
      <c r="G87" s="73" t="n">
        <v>45.6903</v>
      </c>
      <c r="H87" s="73" t="n">
        <v>16510.95</v>
      </c>
      <c r="I87" s="73" t="n">
        <v>26.36</v>
      </c>
      <c r="J87" s="52" t="n">
        <f aca="false">H87/3600</f>
        <v>4.586375</v>
      </c>
      <c r="L87" s="72" t="n">
        <v>5506.1904</v>
      </c>
      <c r="M87" s="73" t="n">
        <v>42.3616</v>
      </c>
      <c r="N87" s="73" t="n">
        <v>45.6646</v>
      </c>
      <c r="O87" s="73" t="n">
        <v>45.694</v>
      </c>
      <c r="P87" s="73" t="n">
        <v>15900.09</v>
      </c>
      <c r="Q87" s="73" t="n">
        <v>30</v>
      </c>
      <c r="R87" s="52" t="n">
        <f aca="false">P87/3600</f>
        <v>4.4166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8.0494</v>
      </c>
      <c r="E88" s="75" t="n">
        <v>38.3846</v>
      </c>
      <c r="F88" s="75" t="n">
        <v>42.8286</v>
      </c>
      <c r="G88" s="75" t="n">
        <v>42.7927</v>
      </c>
      <c r="H88" s="75" t="n">
        <v>13358.65</v>
      </c>
      <c r="I88" s="75" t="n">
        <v>22.91</v>
      </c>
      <c r="J88" s="57" t="n">
        <f aca="false">H88/3600</f>
        <v>3.71073611111111</v>
      </c>
      <c r="L88" s="74" t="n">
        <v>2839.7203</v>
      </c>
      <c r="M88" s="75" t="n">
        <v>38.386</v>
      </c>
      <c r="N88" s="75" t="n">
        <v>42.8192</v>
      </c>
      <c r="O88" s="75" t="n">
        <v>42.7938</v>
      </c>
      <c r="P88" s="75" t="n">
        <v>13907.51</v>
      </c>
      <c r="Q88" s="75" t="n">
        <v>25.13</v>
      </c>
      <c r="R88" s="57" t="n">
        <f aca="false">P88/3600</f>
        <v>3.8631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5.4139</v>
      </c>
      <c r="E89" s="75" t="n">
        <v>34.6697</v>
      </c>
      <c r="F89" s="75" t="n">
        <v>40.6788</v>
      </c>
      <c r="G89" s="75" t="n">
        <v>40.4469</v>
      </c>
      <c r="H89" s="75" t="n">
        <v>11127.89</v>
      </c>
      <c r="I89" s="75" t="n">
        <v>19.94</v>
      </c>
      <c r="J89" s="57" t="n">
        <f aca="false">H89/3600</f>
        <v>3.09108055555556</v>
      </c>
      <c r="L89" s="74" t="n">
        <v>1415.5051</v>
      </c>
      <c r="M89" s="75" t="n">
        <v>34.6706</v>
      </c>
      <c r="N89" s="75" t="n">
        <v>40.6805</v>
      </c>
      <c r="O89" s="75" t="n">
        <v>40.4324</v>
      </c>
      <c r="P89" s="75" t="n">
        <v>11406.64</v>
      </c>
      <c r="Q89" s="75" t="n">
        <v>21.32</v>
      </c>
      <c r="R89" s="57" t="n">
        <f aca="false">P89/3600</f>
        <v>3.1685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13.4998</v>
      </c>
      <c r="E90" s="77" t="n">
        <v>31.5605</v>
      </c>
      <c r="F90" s="77" t="n">
        <v>39.1699</v>
      </c>
      <c r="G90" s="77" t="n">
        <v>38.5189</v>
      </c>
      <c r="H90" s="77" t="n">
        <v>9553.34</v>
      </c>
      <c r="I90" s="77" t="n">
        <v>17.89</v>
      </c>
      <c r="J90" s="63" t="n">
        <f aca="false">H90/3600</f>
        <v>2.65370555555556</v>
      </c>
      <c r="L90" s="76" t="n">
        <v>712.8302</v>
      </c>
      <c r="M90" s="77" t="n">
        <v>31.5537</v>
      </c>
      <c r="N90" s="77" t="n">
        <v>39.1711</v>
      </c>
      <c r="O90" s="77" t="n">
        <v>38.5213</v>
      </c>
      <c r="P90" s="77" t="n">
        <v>9655.21</v>
      </c>
      <c r="Q90" s="77" t="n">
        <v>16.25</v>
      </c>
      <c r="R90" s="63" t="n">
        <f aca="false">P90/3600</f>
        <v>2.6820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33.524</v>
      </c>
      <c r="E91" s="73" t="n">
        <v>47.4526</v>
      </c>
      <c r="F91" s="73" t="n">
        <v>45.4243</v>
      </c>
      <c r="G91" s="73" t="n">
        <v>45.5392</v>
      </c>
      <c r="H91" s="73" t="n">
        <v>4884.76</v>
      </c>
      <c r="I91" s="73" t="n">
        <v>8.53</v>
      </c>
      <c r="J91" s="52" t="n">
        <f aca="false">H91/3600</f>
        <v>1.35687777777778</v>
      </c>
      <c r="L91" s="72" t="n">
        <v>1532.4408</v>
      </c>
      <c r="M91" s="73" t="n">
        <v>47.4501</v>
      </c>
      <c r="N91" s="73" t="n">
        <v>45.427</v>
      </c>
      <c r="O91" s="73" t="n">
        <v>45.5383</v>
      </c>
      <c r="P91" s="73" t="n">
        <v>4989.16</v>
      </c>
      <c r="Q91" s="73" t="n">
        <v>10.37</v>
      </c>
      <c r="R91" s="52" t="n">
        <f aca="false">P91/3600</f>
        <v>1.3858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63.2288</v>
      </c>
      <c r="E92" s="75" t="n">
        <v>43.1789</v>
      </c>
      <c r="F92" s="75" t="n">
        <v>41.5558</v>
      </c>
      <c r="G92" s="75" t="n">
        <v>41.6925</v>
      </c>
      <c r="H92" s="75" t="n">
        <v>4886.5</v>
      </c>
      <c r="I92" s="75" t="n">
        <v>8.77</v>
      </c>
      <c r="J92" s="57" t="n">
        <f aca="false">H92/3600</f>
        <v>1.35736111111111</v>
      </c>
      <c r="L92" s="74" t="n">
        <v>1166.7904</v>
      </c>
      <c r="M92" s="75" t="n">
        <v>43.1723</v>
      </c>
      <c r="N92" s="75" t="n">
        <v>41.5546</v>
      </c>
      <c r="O92" s="75" t="n">
        <v>41.6928</v>
      </c>
      <c r="P92" s="75" t="n">
        <v>4676.26</v>
      </c>
      <c r="Q92" s="75" t="n">
        <v>8.88</v>
      </c>
      <c r="R92" s="57" t="n">
        <f aca="false">P92/3600</f>
        <v>1.2989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79.3112</v>
      </c>
      <c r="E93" s="75" t="n">
        <v>38.373</v>
      </c>
      <c r="F93" s="75" t="n">
        <v>39.3552</v>
      </c>
      <c r="G93" s="75" t="n">
        <v>39.4867</v>
      </c>
      <c r="H93" s="75" t="n">
        <v>4830.9</v>
      </c>
      <c r="I93" s="75" t="n">
        <v>8.46</v>
      </c>
      <c r="J93" s="57" t="n">
        <f aca="false">H93/3600</f>
        <v>1.34191666666667</v>
      </c>
      <c r="L93" s="74" t="n">
        <v>878.7296</v>
      </c>
      <c r="M93" s="75" t="n">
        <v>38.3626</v>
      </c>
      <c r="N93" s="75" t="n">
        <v>39.3523</v>
      </c>
      <c r="O93" s="75" t="n">
        <v>39.4839</v>
      </c>
      <c r="P93" s="75" t="n">
        <v>4625.52</v>
      </c>
      <c r="Q93" s="75" t="n">
        <v>8.84</v>
      </c>
      <c r="R93" s="57" t="n">
        <f aca="false">P93/3600</f>
        <v>1.2848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37.2936</v>
      </c>
      <c r="E94" s="77" t="n">
        <v>33.4928</v>
      </c>
      <c r="F94" s="77" t="n">
        <v>38.1992</v>
      </c>
      <c r="G94" s="77" t="n">
        <v>37.8937</v>
      </c>
      <c r="H94" s="77" t="n">
        <v>4797.72</v>
      </c>
      <c r="I94" s="77" t="n">
        <v>8.4</v>
      </c>
      <c r="J94" s="63" t="n">
        <f aca="false">H94/3600</f>
        <v>1.3327</v>
      </c>
      <c r="L94" s="76" t="n">
        <v>635.9536</v>
      </c>
      <c r="M94" s="77" t="n">
        <v>33.4906</v>
      </c>
      <c r="N94" s="77" t="n">
        <v>38.2005</v>
      </c>
      <c r="O94" s="77" t="n">
        <v>37.8832</v>
      </c>
      <c r="P94" s="77" t="n">
        <v>4638.33</v>
      </c>
      <c r="Q94" s="77" t="n">
        <v>8.67</v>
      </c>
      <c r="R94" s="63" t="n">
        <f aca="false">P94/3600</f>
        <v>1.2884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82.7213</v>
      </c>
      <c r="E95" s="73" t="n">
        <v>50.1599</v>
      </c>
      <c r="F95" s="73" t="n">
        <v>53.1044</v>
      </c>
      <c r="G95" s="73" t="n">
        <v>54.1862</v>
      </c>
      <c r="H95" s="73" t="n">
        <v>8925.99</v>
      </c>
      <c r="I95" s="73" t="n">
        <v>17.11</v>
      </c>
      <c r="J95" s="52" t="n">
        <f aca="false">H95/3600</f>
        <v>2.47944166666667</v>
      </c>
      <c r="L95" s="72" t="n">
        <v>883.1514</v>
      </c>
      <c r="M95" s="73" t="n">
        <v>50.1643</v>
      </c>
      <c r="N95" s="73" t="n">
        <v>53.0915</v>
      </c>
      <c r="O95" s="73" t="n">
        <v>54.1808</v>
      </c>
      <c r="P95" s="73" t="n">
        <v>9046.94</v>
      </c>
      <c r="Q95" s="73" t="n">
        <v>20.1</v>
      </c>
      <c r="R95" s="52" t="n">
        <f aca="false">P95/3600</f>
        <v>2.5130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56.9386</v>
      </c>
      <c r="E96" s="75" t="n">
        <v>46.3443</v>
      </c>
      <c r="F96" s="75" t="n">
        <v>49.828</v>
      </c>
      <c r="G96" s="75" t="n">
        <v>51.0018</v>
      </c>
      <c r="H96" s="75" t="n">
        <v>8881.8</v>
      </c>
      <c r="I96" s="75" t="n">
        <v>17.63</v>
      </c>
      <c r="J96" s="57" t="n">
        <f aca="false">H96/3600</f>
        <v>2.46716666666667</v>
      </c>
      <c r="L96" s="74" t="n">
        <v>556.8157</v>
      </c>
      <c r="M96" s="75" t="n">
        <v>46.3384</v>
      </c>
      <c r="N96" s="75" t="n">
        <v>49.8213</v>
      </c>
      <c r="O96" s="75" t="n">
        <v>51.0033</v>
      </c>
      <c r="P96" s="75" t="n">
        <v>9000.83</v>
      </c>
      <c r="Q96" s="75" t="n">
        <v>19.32</v>
      </c>
      <c r="R96" s="57" t="n">
        <f aca="false">P96/3600</f>
        <v>2.5002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60.4054</v>
      </c>
      <c r="E97" s="75" t="n">
        <v>42.6521</v>
      </c>
      <c r="F97" s="75" t="n">
        <v>47.2422</v>
      </c>
      <c r="G97" s="75" t="n">
        <v>48.6374</v>
      </c>
      <c r="H97" s="75" t="n">
        <v>8572.06</v>
      </c>
      <c r="I97" s="75" t="n">
        <v>15.52</v>
      </c>
      <c r="J97" s="57" t="n">
        <f aca="false">H97/3600</f>
        <v>2.38112777777778</v>
      </c>
      <c r="L97" s="74" t="n">
        <v>361.1539</v>
      </c>
      <c r="M97" s="75" t="n">
        <v>42.6515</v>
      </c>
      <c r="N97" s="75" t="n">
        <v>47.2439</v>
      </c>
      <c r="O97" s="75" t="n">
        <v>48.6254</v>
      </c>
      <c r="P97" s="75" t="n">
        <v>8429.43</v>
      </c>
      <c r="Q97" s="75" t="n">
        <v>18.76</v>
      </c>
      <c r="R97" s="57" t="n">
        <f aca="false">P97/3600</f>
        <v>2.3415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9.1341</v>
      </c>
      <c r="E98" s="77" t="n">
        <v>38.9691</v>
      </c>
      <c r="F98" s="77" t="n">
        <v>45.2839</v>
      </c>
      <c r="G98" s="77" t="n">
        <v>46.5675</v>
      </c>
      <c r="H98" s="77" t="n">
        <v>8394.89</v>
      </c>
      <c r="I98" s="77" t="n">
        <v>15.12</v>
      </c>
      <c r="J98" s="63" t="n">
        <f aca="false">H98/3600</f>
        <v>2.33191388888889</v>
      </c>
      <c r="L98" s="76" t="n">
        <v>238.7434</v>
      </c>
      <c r="M98" s="77" t="n">
        <v>38.9853</v>
      </c>
      <c r="N98" s="77" t="n">
        <v>45.2998</v>
      </c>
      <c r="O98" s="77" t="n">
        <v>46.57</v>
      </c>
      <c r="P98" s="77" t="n">
        <v>8112.44</v>
      </c>
      <c r="Q98" s="77" t="n">
        <v>18.42</v>
      </c>
      <c r="R98" s="63" t="n">
        <f aca="false">P98/3600</f>
        <v>2.2534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2549463402223</v>
      </c>
      <c r="Q106" s="78" t="n">
        <f aca="false">GEOMEAN(Q3:Q98)</f>
        <v>16.415343745019</v>
      </c>
      <c r="R106" s="78" t="n">
        <f aca="false">GEOMEAN(R3:R98)</f>
        <v>2.332729404500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031110673713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3.075602777778</v>
      </c>
      <c r="Q108" s="78" t="n">
        <f aca="false">SUM(Q3:Q98)/3600</f>
        <v>0.624588888888889</v>
      </c>
      <c r="R108" s="78" t="n">
        <f aca="false">SUM(R3:R98)</f>
        <v>334.7000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3899297961896</v>
      </c>
      <c r="Q113" s="78" t="n">
        <f aca="false">GEOMEAN(Q3:Q70)</f>
        <v>16.907396565594</v>
      </c>
      <c r="R113" s="78" t="n">
        <f aca="false">GEOMEAN(R3:R70)</f>
        <v>2.4039102855091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05849748951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40.1864</v>
      </c>
      <c r="E19" s="73" t="n">
        <v>41.6762</v>
      </c>
      <c r="F19" s="73" t="n">
        <v>43.2725</v>
      </c>
      <c r="G19" s="73" t="n">
        <v>44.7405</v>
      </c>
      <c r="H19" s="73" t="n">
        <v>24402.26</v>
      </c>
      <c r="I19" s="73" t="n">
        <v>33.29</v>
      </c>
      <c r="J19" s="52" t="n">
        <f aca="false">H19/3600</f>
        <v>6.77840555555556</v>
      </c>
      <c r="L19" s="72" t="n">
        <v>5237.356</v>
      </c>
      <c r="M19" s="73" t="n">
        <v>41.6756</v>
      </c>
      <c r="N19" s="73" t="n">
        <v>43.2733</v>
      </c>
      <c r="O19" s="73" t="n">
        <v>44.7378</v>
      </c>
      <c r="P19" s="73" t="n">
        <v>24427.31</v>
      </c>
      <c r="Q19" s="73" t="n">
        <v>35.21</v>
      </c>
      <c r="R19" s="52" t="n">
        <f aca="false">P19/3600</f>
        <v>6.7853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35.024</v>
      </c>
      <c r="E20" s="75" t="n">
        <v>39.6516</v>
      </c>
      <c r="F20" s="75" t="n">
        <v>41.6273</v>
      </c>
      <c r="G20" s="75" t="n">
        <v>42.7841</v>
      </c>
      <c r="H20" s="75" t="n">
        <v>21570.81</v>
      </c>
      <c r="I20" s="75" t="n">
        <v>27.88</v>
      </c>
      <c r="J20" s="57" t="n">
        <f aca="false">H20/3600</f>
        <v>5.99189166666667</v>
      </c>
      <c r="L20" s="74" t="n">
        <v>2435.36</v>
      </c>
      <c r="M20" s="75" t="n">
        <v>39.6518</v>
      </c>
      <c r="N20" s="75" t="n">
        <v>41.628</v>
      </c>
      <c r="O20" s="75" t="n">
        <v>42.7858</v>
      </c>
      <c r="P20" s="75" t="n">
        <v>21003.06</v>
      </c>
      <c r="Q20" s="75" t="n">
        <v>29.36</v>
      </c>
      <c r="R20" s="57" t="n">
        <f aca="false">P20/3600</f>
        <v>5.8341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8.444</v>
      </c>
      <c r="E21" s="75" t="n">
        <v>37.1202</v>
      </c>
      <c r="F21" s="75" t="n">
        <v>40.3077</v>
      </c>
      <c r="G21" s="75" t="n">
        <v>41.4777</v>
      </c>
      <c r="H21" s="75" t="n">
        <v>19317.56</v>
      </c>
      <c r="I21" s="75" t="n">
        <v>24.1</v>
      </c>
      <c r="J21" s="57" t="n">
        <f aca="false">H21/3600</f>
        <v>5.36598888888889</v>
      </c>
      <c r="L21" s="74" t="n">
        <v>1177.9528</v>
      </c>
      <c r="M21" s="75" t="n">
        <v>37.1214</v>
      </c>
      <c r="N21" s="75" t="n">
        <v>40.3028</v>
      </c>
      <c r="O21" s="75" t="n">
        <v>41.467</v>
      </c>
      <c r="P21" s="75" t="n">
        <v>18521.68</v>
      </c>
      <c r="Q21" s="75" t="n">
        <v>25.65</v>
      </c>
      <c r="R21" s="57" t="n">
        <f aca="false">P21/3600</f>
        <v>5.1449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82.4216</v>
      </c>
      <c r="E22" s="77" t="n">
        <v>34.5064</v>
      </c>
      <c r="F22" s="77" t="n">
        <v>39.4461</v>
      </c>
      <c r="G22" s="77" t="n">
        <v>40.7648</v>
      </c>
      <c r="H22" s="77" t="n">
        <v>16609.71</v>
      </c>
      <c r="I22" s="77" t="n">
        <v>22.85</v>
      </c>
      <c r="J22" s="63" t="n">
        <f aca="false">H22/3600</f>
        <v>4.61380833333333</v>
      </c>
      <c r="L22" s="76" t="n">
        <v>582.564</v>
      </c>
      <c r="M22" s="77" t="n">
        <v>34.5039</v>
      </c>
      <c r="N22" s="77" t="n">
        <v>39.4568</v>
      </c>
      <c r="O22" s="77" t="n">
        <v>40.771</v>
      </c>
      <c r="P22" s="77" t="n">
        <v>16912.25</v>
      </c>
      <c r="Q22" s="77" t="n">
        <v>18.57</v>
      </c>
      <c r="R22" s="63" t="n">
        <f aca="false">P22/3600</f>
        <v>4.6978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925.3144</v>
      </c>
      <c r="E23" s="73" t="n">
        <v>39.8775</v>
      </c>
      <c r="F23" s="73" t="n">
        <v>41.8993</v>
      </c>
      <c r="G23" s="73" t="n">
        <v>43.0094</v>
      </c>
      <c r="H23" s="73" t="n">
        <v>23435.33</v>
      </c>
      <c r="I23" s="73" t="n">
        <v>36.95</v>
      </c>
      <c r="J23" s="52" t="n">
        <f aca="false">H23/3600</f>
        <v>6.50981388888889</v>
      </c>
      <c r="L23" s="72" t="n">
        <v>7924.108</v>
      </c>
      <c r="M23" s="73" t="n">
        <v>39.8779</v>
      </c>
      <c r="N23" s="73" t="n">
        <v>41.9022</v>
      </c>
      <c r="O23" s="73" t="n">
        <v>43.0084</v>
      </c>
      <c r="P23" s="73" t="n">
        <v>22341.63</v>
      </c>
      <c r="Q23" s="73" t="n">
        <v>35.25</v>
      </c>
      <c r="R23" s="52" t="n">
        <f aca="false">P23/3600</f>
        <v>6.2060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856</v>
      </c>
      <c r="E24" s="75" t="n">
        <v>36.9779</v>
      </c>
      <c r="F24" s="75" t="n">
        <v>39.7613</v>
      </c>
      <c r="G24" s="75" t="n">
        <v>40.7607</v>
      </c>
      <c r="H24" s="75" t="n">
        <v>18679.46</v>
      </c>
      <c r="I24" s="75" t="n">
        <v>28.11</v>
      </c>
      <c r="J24" s="57" t="n">
        <f aca="false">H24/3600</f>
        <v>5.18873888888889</v>
      </c>
      <c r="L24" s="74" t="n">
        <v>3185.5128</v>
      </c>
      <c r="M24" s="75" t="n">
        <v>36.9779</v>
      </c>
      <c r="N24" s="75" t="n">
        <v>39.7581</v>
      </c>
      <c r="O24" s="75" t="n">
        <v>40.7676</v>
      </c>
      <c r="P24" s="75" t="n">
        <v>18671.56</v>
      </c>
      <c r="Q24" s="75" t="n">
        <v>26.07</v>
      </c>
      <c r="R24" s="57" t="n">
        <f aca="false">P24/3600</f>
        <v>5.1865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5.8576</v>
      </c>
      <c r="E25" s="75" t="n">
        <v>34.1822</v>
      </c>
      <c r="F25" s="75" t="n">
        <v>38.109</v>
      </c>
      <c r="G25" s="75" t="n">
        <v>39.3628</v>
      </c>
      <c r="H25" s="75" t="n">
        <v>16524.94</v>
      </c>
      <c r="I25" s="75" t="n">
        <v>21.51</v>
      </c>
      <c r="J25" s="57" t="n">
        <f aca="false">H25/3600</f>
        <v>4.59026111111111</v>
      </c>
      <c r="L25" s="74" t="n">
        <v>1356.2984</v>
      </c>
      <c r="M25" s="75" t="n">
        <v>34.185</v>
      </c>
      <c r="N25" s="75" t="n">
        <v>38.1223</v>
      </c>
      <c r="O25" s="75" t="n">
        <v>39.3752</v>
      </c>
      <c r="P25" s="75" t="n">
        <v>16323.71</v>
      </c>
      <c r="Q25" s="75" t="n">
        <v>24.62</v>
      </c>
      <c r="R25" s="57" t="n">
        <f aca="false">P25/3600</f>
        <v>4.534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0.0992</v>
      </c>
      <c r="E26" s="77" t="n">
        <v>31.5742</v>
      </c>
      <c r="F26" s="77" t="n">
        <v>36.9796</v>
      </c>
      <c r="G26" s="77" t="n">
        <v>38.6</v>
      </c>
      <c r="H26" s="77" t="n">
        <v>15113.17</v>
      </c>
      <c r="I26" s="77" t="n">
        <v>20.27</v>
      </c>
      <c r="J26" s="63" t="n">
        <f aca="false">H26/3600</f>
        <v>4.19810277777778</v>
      </c>
      <c r="L26" s="76" t="n">
        <v>589.7024</v>
      </c>
      <c r="M26" s="77" t="n">
        <v>31.5735</v>
      </c>
      <c r="N26" s="77" t="n">
        <v>36.9828</v>
      </c>
      <c r="O26" s="77" t="n">
        <v>38.599</v>
      </c>
      <c r="P26" s="77" t="n">
        <v>15506.67</v>
      </c>
      <c r="Q26" s="77" t="n">
        <v>17.28</v>
      </c>
      <c r="R26" s="63" t="n">
        <f aca="false">P26/3600</f>
        <v>4.307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00.4408</v>
      </c>
      <c r="E27" s="73" t="n">
        <v>38.6638</v>
      </c>
      <c r="F27" s="73" t="n">
        <v>40.1138</v>
      </c>
      <c r="G27" s="73" t="n">
        <v>43.301</v>
      </c>
      <c r="H27" s="73" t="n">
        <v>47211.61</v>
      </c>
      <c r="I27" s="73" t="n">
        <v>68.29</v>
      </c>
      <c r="J27" s="52" t="n">
        <f aca="false">H27/3600</f>
        <v>13.1143361111111</v>
      </c>
      <c r="L27" s="72" t="n">
        <v>19617.6536</v>
      </c>
      <c r="M27" s="73" t="n">
        <v>38.664</v>
      </c>
      <c r="N27" s="73" t="n">
        <v>40.1141</v>
      </c>
      <c r="O27" s="73" t="n">
        <v>43.3016</v>
      </c>
      <c r="P27" s="73" t="n">
        <v>49248.33</v>
      </c>
      <c r="Q27" s="73" t="n">
        <v>76.38</v>
      </c>
      <c r="R27" s="52" t="n">
        <f aca="false">P27/3600</f>
        <v>13.6800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73.176</v>
      </c>
      <c r="E28" s="75" t="n">
        <v>36.7001</v>
      </c>
      <c r="F28" s="75" t="n">
        <v>38.8805</v>
      </c>
      <c r="G28" s="75" t="n">
        <v>41.3915</v>
      </c>
      <c r="H28" s="75" t="n">
        <v>38224.92</v>
      </c>
      <c r="I28" s="75" t="n">
        <v>49.44</v>
      </c>
      <c r="J28" s="57" t="n">
        <f aca="false">H28/3600</f>
        <v>10.6180333333333</v>
      </c>
      <c r="L28" s="74" t="n">
        <v>5774.58</v>
      </c>
      <c r="M28" s="75" t="n">
        <v>36.6995</v>
      </c>
      <c r="N28" s="75" t="n">
        <v>38.8757</v>
      </c>
      <c r="O28" s="75" t="n">
        <v>41.3888</v>
      </c>
      <c r="P28" s="75" t="n">
        <v>39498.68</v>
      </c>
      <c r="Q28" s="75" t="n">
        <v>54.87</v>
      </c>
      <c r="R28" s="57" t="n">
        <f aca="false">P28/3600</f>
        <v>10.9718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1.5824</v>
      </c>
      <c r="E29" s="75" t="n">
        <v>34.5744</v>
      </c>
      <c r="F29" s="75" t="n">
        <v>37.9278</v>
      </c>
      <c r="G29" s="75" t="n">
        <v>39.7871</v>
      </c>
      <c r="H29" s="75" t="n">
        <v>33452.05</v>
      </c>
      <c r="I29" s="75" t="n">
        <v>42.21</v>
      </c>
      <c r="J29" s="57" t="n">
        <f aca="false">H29/3600</f>
        <v>9.29223611111111</v>
      </c>
      <c r="L29" s="74" t="n">
        <v>2620.6216</v>
      </c>
      <c r="M29" s="75" t="n">
        <v>34.5721</v>
      </c>
      <c r="N29" s="75" t="n">
        <v>37.9234</v>
      </c>
      <c r="O29" s="75" t="n">
        <v>39.7643</v>
      </c>
      <c r="P29" s="75" t="n">
        <v>35014.78</v>
      </c>
      <c r="Q29" s="75" t="n">
        <v>38.85</v>
      </c>
      <c r="R29" s="57" t="n">
        <f aca="false">P29/3600</f>
        <v>9.7263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03.1584</v>
      </c>
      <c r="E30" s="77" t="n">
        <v>32.267</v>
      </c>
      <c r="F30" s="77" t="n">
        <v>37.1372</v>
      </c>
      <c r="G30" s="77" t="n">
        <v>38.5428</v>
      </c>
      <c r="H30" s="77" t="n">
        <v>32011.28</v>
      </c>
      <c r="I30" s="77" t="n">
        <v>36.41</v>
      </c>
      <c r="J30" s="63" t="n">
        <f aca="false">H30/3600</f>
        <v>8.89202222222222</v>
      </c>
      <c r="L30" s="76" t="n">
        <v>1302.6024</v>
      </c>
      <c r="M30" s="77" t="n">
        <v>32.2671</v>
      </c>
      <c r="N30" s="77" t="n">
        <v>37.1384</v>
      </c>
      <c r="O30" s="77" t="n">
        <v>38.5363</v>
      </c>
      <c r="P30" s="77" t="n">
        <v>30989.09</v>
      </c>
      <c r="Q30" s="77" t="n">
        <v>41.08</v>
      </c>
      <c r="R30" s="63" t="n">
        <f aca="false">P30/3600</f>
        <v>8.6080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848.62</v>
      </c>
      <c r="E31" s="73" t="n">
        <v>39.4037</v>
      </c>
      <c r="F31" s="73" t="n">
        <v>43.6312</v>
      </c>
      <c r="G31" s="73" t="n">
        <v>44.832</v>
      </c>
      <c r="H31" s="73" t="n">
        <v>56222.37</v>
      </c>
      <c r="I31" s="73" t="n">
        <v>83.81</v>
      </c>
      <c r="J31" s="52" t="n">
        <f aca="false">H31/3600</f>
        <v>15.617325</v>
      </c>
      <c r="L31" s="72" t="n">
        <v>19852.8616</v>
      </c>
      <c r="M31" s="73" t="n">
        <v>39.4038</v>
      </c>
      <c r="N31" s="73" t="n">
        <v>43.6319</v>
      </c>
      <c r="O31" s="73" t="n">
        <v>44.8371</v>
      </c>
      <c r="P31" s="73" t="n">
        <v>59149.95</v>
      </c>
      <c r="Q31" s="73" t="n">
        <v>84.64</v>
      </c>
      <c r="R31" s="52" t="n">
        <f aca="false">P31/3600</f>
        <v>16.4305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49.36</v>
      </c>
      <c r="E32" s="75" t="n">
        <v>37.4913</v>
      </c>
      <c r="F32" s="75" t="n">
        <v>42.1798</v>
      </c>
      <c r="G32" s="75" t="n">
        <v>42.6533</v>
      </c>
      <c r="H32" s="75" t="n">
        <v>46060.36</v>
      </c>
      <c r="I32" s="75" t="n">
        <v>62.46</v>
      </c>
      <c r="J32" s="57" t="n">
        <f aca="false">H32/3600</f>
        <v>12.7945444444444</v>
      </c>
      <c r="L32" s="74" t="n">
        <v>6849.052</v>
      </c>
      <c r="M32" s="75" t="n">
        <v>37.4906</v>
      </c>
      <c r="N32" s="75" t="n">
        <v>42.1835</v>
      </c>
      <c r="O32" s="75" t="n">
        <v>42.6452</v>
      </c>
      <c r="P32" s="75" t="n">
        <v>48170.69</v>
      </c>
      <c r="Q32" s="75" t="n">
        <v>66.31</v>
      </c>
      <c r="R32" s="57" t="n">
        <f aca="false">P32/3600</f>
        <v>13.3807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94.4216</v>
      </c>
      <c r="E33" s="75" t="n">
        <v>35.5076</v>
      </c>
      <c r="F33" s="75" t="n">
        <v>40.7956</v>
      </c>
      <c r="G33" s="75" t="n">
        <v>40.7232</v>
      </c>
      <c r="H33" s="75" t="n">
        <v>42229.21</v>
      </c>
      <c r="I33" s="75" t="n">
        <v>54.01</v>
      </c>
      <c r="J33" s="57" t="n">
        <f aca="false">H33/3600</f>
        <v>11.7303361111111</v>
      </c>
      <c r="L33" s="74" t="n">
        <v>3193.9488</v>
      </c>
      <c r="M33" s="75" t="n">
        <v>35.5065</v>
      </c>
      <c r="N33" s="75" t="n">
        <v>40.7921</v>
      </c>
      <c r="O33" s="75" t="n">
        <v>40.7235</v>
      </c>
      <c r="P33" s="75" t="n">
        <v>42430.88</v>
      </c>
      <c r="Q33" s="75" t="n">
        <v>51.94</v>
      </c>
      <c r="R33" s="57" t="n">
        <f aca="false">P33/3600</f>
        <v>11.7863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36.2408</v>
      </c>
      <c r="E34" s="77" t="n">
        <v>33.3618</v>
      </c>
      <c r="F34" s="77" t="n">
        <v>39.8116</v>
      </c>
      <c r="G34" s="77" t="n">
        <v>39.3564</v>
      </c>
      <c r="H34" s="77" t="n">
        <v>37733.45</v>
      </c>
      <c r="I34" s="77" t="n">
        <v>55.37</v>
      </c>
      <c r="J34" s="63" t="n">
        <f aca="false">H34/3600</f>
        <v>10.4815138888889</v>
      </c>
      <c r="L34" s="76" t="n">
        <v>1637.1952</v>
      </c>
      <c r="M34" s="77" t="n">
        <v>33.3585</v>
      </c>
      <c r="N34" s="77" t="n">
        <v>39.841</v>
      </c>
      <c r="O34" s="77" t="n">
        <v>39.3667</v>
      </c>
      <c r="P34" s="77" t="n">
        <v>36816.75</v>
      </c>
      <c r="Q34" s="77" t="n">
        <v>49.03</v>
      </c>
      <c r="R34" s="63" t="n">
        <f aca="false">P34/3600</f>
        <v>10.2268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6.4192</v>
      </c>
      <c r="E35" s="73" t="n">
        <v>38.1839</v>
      </c>
      <c r="F35" s="73" t="n">
        <v>41.924</v>
      </c>
      <c r="G35" s="73" t="n">
        <v>44.0579</v>
      </c>
      <c r="H35" s="73" t="n">
        <v>68128.84</v>
      </c>
      <c r="I35" s="73" t="n">
        <v>114.73</v>
      </c>
      <c r="J35" s="52" t="n">
        <f aca="false">H35/3600</f>
        <v>18.9246777777778</v>
      </c>
      <c r="L35" s="72" t="n">
        <v>51945.6824</v>
      </c>
      <c r="M35" s="73" t="n">
        <v>38.1832</v>
      </c>
      <c r="N35" s="73" t="n">
        <v>41.9256</v>
      </c>
      <c r="O35" s="73" t="n">
        <v>44.0639</v>
      </c>
      <c r="P35" s="73" t="n">
        <v>65461.42</v>
      </c>
      <c r="Q35" s="73" t="n">
        <v>125.56</v>
      </c>
      <c r="R35" s="52" t="n">
        <f aca="false">P35/3600</f>
        <v>18.1837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48.5272</v>
      </c>
      <c r="E36" s="75" t="n">
        <v>35.3733</v>
      </c>
      <c r="F36" s="75" t="n">
        <v>40.4168</v>
      </c>
      <c r="G36" s="75" t="n">
        <v>42.7836</v>
      </c>
      <c r="H36" s="75" t="n">
        <v>43475.85</v>
      </c>
      <c r="I36" s="75" t="n">
        <v>64.73</v>
      </c>
      <c r="J36" s="57" t="n">
        <f aca="false">H36/3600</f>
        <v>12.076625</v>
      </c>
      <c r="L36" s="74" t="n">
        <v>7449.7016</v>
      </c>
      <c r="M36" s="75" t="n">
        <v>35.3735</v>
      </c>
      <c r="N36" s="75" t="n">
        <v>40.4176</v>
      </c>
      <c r="O36" s="75" t="n">
        <v>42.7729</v>
      </c>
      <c r="P36" s="75" t="n">
        <v>42912.62</v>
      </c>
      <c r="Q36" s="75" t="n">
        <v>64.89</v>
      </c>
      <c r="R36" s="57" t="n">
        <f aca="false">P36/3600</f>
        <v>11.9201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22.1528</v>
      </c>
      <c r="E37" s="75" t="n">
        <v>33.558</v>
      </c>
      <c r="F37" s="75" t="n">
        <v>39.1407</v>
      </c>
      <c r="G37" s="75" t="n">
        <v>41.7203</v>
      </c>
      <c r="H37" s="75" t="n">
        <v>37976.38</v>
      </c>
      <c r="I37" s="75" t="n">
        <v>59.05</v>
      </c>
      <c r="J37" s="57" t="n">
        <f aca="false">H37/3600</f>
        <v>10.5489944444444</v>
      </c>
      <c r="L37" s="74" t="n">
        <v>2021.228</v>
      </c>
      <c r="M37" s="75" t="n">
        <v>33.558</v>
      </c>
      <c r="N37" s="75" t="n">
        <v>39.1362</v>
      </c>
      <c r="O37" s="75" t="n">
        <v>41.7128</v>
      </c>
      <c r="P37" s="75" t="n">
        <v>38046.59</v>
      </c>
      <c r="Q37" s="75" t="n">
        <v>47.93</v>
      </c>
      <c r="R37" s="57" t="n">
        <f aca="false">P37/3600</f>
        <v>10.568497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07.232</v>
      </c>
      <c r="E38" s="77" t="n">
        <v>31.3409</v>
      </c>
      <c r="F38" s="77" t="n">
        <v>38.2617</v>
      </c>
      <c r="G38" s="77" t="n">
        <v>40.932</v>
      </c>
      <c r="H38" s="77" t="n">
        <v>34951.41</v>
      </c>
      <c r="I38" s="77" t="n">
        <v>44.93</v>
      </c>
      <c r="J38" s="63" t="n">
        <f aca="false">H38/3600</f>
        <v>9.708725</v>
      </c>
      <c r="L38" s="76" t="n">
        <v>806.2024</v>
      </c>
      <c r="M38" s="77" t="n">
        <v>31.3403</v>
      </c>
      <c r="N38" s="77" t="n">
        <v>38.2557</v>
      </c>
      <c r="O38" s="77" t="n">
        <v>40.9143</v>
      </c>
      <c r="P38" s="77" t="n">
        <v>35096.36</v>
      </c>
      <c r="Q38" s="77" t="n">
        <v>50.22</v>
      </c>
      <c r="R38" s="63" t="n">
        <f aca="false">P38/3600</f>
        <v>9.7489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712.6448</v>
      </c>
      <c r="E39" s="73" t="n">
        <v>40.2227</v>
      </c>
      <c r="F39" s="73" t="n">
        <v>42.6697</v>
      </c>
      <c r="G39" s="73" t="n">
        <v>43.2017</v>
      </c>
      <c r="H39" s="73" t="n">
        <v>9758.49</v>
      </c>
      <c r="I39" s="73" t="n">
        <v>14.4</v>
      </c>
      <c r="J39" s="52" t="n">
        <f aca="false">H39/3600</f>
        <v>2.71069166666667</v>
      </c>
      <c r="L39" s="72" t="n">
        <v>3714.0528</v>
      </c>
      <c r="M39" s="73" t="n">
        <v>40.223</v>
      </c>
      <c r="N39" s="73" t="n">
        <v>42.6728</v>
      </c>
      <c r="O39" s="73" t="n">
        <v>43.2053</v>
      </c>
      <c r="P39" s="73" t="n">
        <v>10109.88</v>
      </c>
      <c r="Q39" s="73" t="n">
        <v>15.44</v>
      </c>
      <c r="R39" s="52" t="n">
        <f aca="false">P39/3600</f>
        <v>2.808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67.352</v>
      </c>
      <c r="E40" s="75" t="n">
        <v>37.0087</v>
      </c>
      <c r="F40" s="75" t="n">
        <v>40.0861</v>
      </c>
      <c r="G40" s="75" t="n">
        <v>40.3988</v>
      </c>
      <c r="H40" s="75" t="n">
        <v>8352.03</v>
      </c>
      <c r="I40" s="75" t="n">
        <v>12.33</v>
      </c>
      <c r="J40" s="57" t="n">
        <f aca="false">H40/3600</f>
        <v>2.32000833333333</v>
      </c>
      <c r="L40" s="74" t="n">
        <v>1767.8592</v>
      </c>
      <c r="M40" s="75" t="n">
        <v>37.0118</v>
      </c>
      <c r="N40" s="75" t="n">
        <v>40.1008</v>
      </c>
      <c r="O40" s="75" t="n">
        <v>40.4224</v>
      </c>
      <c r="P40" s="75" t="n">
        <v>8725.92</v>
      </c>
      <c r="Q40" s="75" t="n">
        <v>12.75</v>
      </c>
      <c r="R40" s="57" t="n">
        <f aca="false">P40/3600</f>
        <v>2.4238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0.9688</v>
      </c>
      <c r="E41" s="75" t="n">
        <v>34.0973</v>
      </c>
      <c r="F41" s="75" t="n">
        <v>38.0545</v>
      </c>
      <c r="G41" s="75" t="n">
        <v>38.2817</v>
      </c>
      <c r="H41" s="75" t="n">
        <v>7413.55</v>
      </c>
      <c r="I41" s="75" t="n">
        <v>9.78</v>
      </c>
      <c r="J41" s="57" t="n">
        <f aca="false">H41/3600</f>
        <v>2.05931944444444</v>
      </c>
      <c r="L41" s="74" t="n">
        <v>861.2128</v>
      </c>
      <c r="M41" s="75" t="n">
        <v>34.1024</v>
      </c>
      <c r="N41" s="75" t="n">
        <v>38.065</v>
      </c>
      <c r="O41" s="75" t="n">
        <v>38.3004</v>
      </c>
      <c r="P41" s="75" t="n">
        <v>7438.35</v>
      </c>
      <c r="Q41" s="75" t="n">
        <v>10.55</v>
      </c>
      <c r="R41" s="57" t="n">
        <f aca="false">P41/3600</f>
        <v>2.0662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5.1744</v>
      </c>
      <c r="E42" s="77" t="n">
        <v>31.6275</v>
      </c>
      <c r="F42" s="77" t="n">
        <v>36.5946</v>
      </c>
      <c r="G42" s="77" t="n">
        <v>36.7269</v>
      </c>
      <c r="H42" s="77" t="n">
        <v>6591.28</v>
      </c>
      <c r="I42" s="77" t="n">
        <v>8.17</v>
      </c>
      <c r="J42" s="63" t="n">
        <f aca="false">H42/3600</f>
        <v>1.83091111111111</v>
      </c>
      <c r="L42" s="76" t="n">
        <v>445.096</v>
      </c>
      <c r="M42" s="77" t="n">
        <v>31.6239</v>
      </c>
      <c r="N42" s="77" t="n">
        <v>36.6007</v>
      </c>
      <c r="O42" s="77" t="n">
        <v>36.7071</v>
      </c>
      <c r="P42" s="77" t="n">
        <v>6525.39</v>
      </c>
      <c r="Q42" s="77" t="n">
        <v>9.07</v>
      </c>
      <c r="R42" s="63" t="n">
        <f aca="false">P42/3600</f>
        <v>1.8126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221.516</v>
      </c>
      <c r="E43" s="73" t="n">
        <v>40.0826</v>
      </c>
      <c r="F43" s="73" t="n">
        <v>42.9956</v>
      </c>
      <c r="G43" s="73" t="n">
        <v>44.3584</v>
      </c>
      <c r="H43" s="73" t="n">
        <v>11359.86</v>
      </c>
      <c r="I43" s="73" t="n">
        <v>16.3</v>
      </c>
      <c r="J43" s="52" t="n">
        <f aca="false">H43/3600</f>
        <v>3.15551666666667</v>
      </c>
      <c r="L43" s="72" t="n">
        <v>4222.7016</v>
      </c>
      <c r="M43" s="73" t="n">
        <v>40.0819</v>
      </c>
      <c r="N43" s="73" t="n">
        <v>42.9983</v>
      </c>
      <c r="O43" s="73" t="n">
        <v>44.3574</v>
      </c>
      <c r="P43" s="73" t="n">
        <v>11043.6</v>
      </c>
      <c r="Q43" s="73" t="n">
        <v>16.78</v>
      </c>
      <c r="R43" s="52" t="n">
        <f aca="false">P43/3600</f>
        <v>3.067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21.812</v>
      </c>
      <c r="E44" s="75" t="n">
        <v>37.2206</v>
      </c>
      <c r="F44" s="75" t="n">
        <v>40.892</v>
      </c>
      <c r="G44" s="75" t="n">
        <v>41.9566</v>
      </c>
      <c r="H44" s="75" t="n">
        <v>9426.42</v>
      </c>
      <c r="I44" s="75" t="n">
        <v>13.48</v>
      </c>
      <c r="J44" s="57" t="n">
        <f aca="false">H44/3600</f>
        <v>2.61845</v>
      </c>
      <c r="L44" s="74" t="n">
        <v>1921.4768</v>
      </c>
      <c r="M44" s="75" t="n">
        <v>37.2187</v>
      </c>
      <c r="N44" s="75" t="n">
        <v>40.8835</v>
      </c>
      <c r="O44" s="75" t="n">
        <v>41.9579</v>
      </c>
      <c r="P44" s="75" t="n">
        <v>9701.23</v>
      </c>
      <c r="Q44" s="75" t="n">
        <v>14.61</v>
      </c>
      <c r="R44" s="57" t="n">
        <f aca="false">P44/3600</f>
        <v>2.6947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46.4424</v>
      </c>
      <c r="E45" s="75" t="n">
        <v>34.2549</v>
      </c>
      <c r="F45" s="75" t="n">
        <v>39.1036</v>
      </c>
      <c r="G45" s="75" t="n">
        <v>40.006</v>
      </c>
      <c r="H45" s="75" t="n">
        <v>8318.27</v>
      </c>
      <c r="I45" s="75" t="n">
        <v>11.34</v>
      </c>
      <c r="J45" s="57" t="n">
        <f aca="false">H45/3600</f>
        <v>2.31063055555556</v>
      </c>
      <c r="L45" s="74" t="n">
        <v>946.088</v>
      </c>
      <c r="M45" s="75" t="n">
        <v>34.2576</v>
      </c>
      <c r="N45" s="75" t="n">
        <v>39.1263</v>
      </c>
      <c r="O45" s="75" t="n">
        <v>40.0132</v>
      </c>
      <c r="P45" s="75" t="n">
        <v>8796.66</v>
      </c>
      <c r="Q45" s="75" t="n">
        <v>12.32</v>
      </c>
      <c r="R45" s="57" t="n">
        <f aca="false">P45/3600</f>
        <v>2.4435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89.2024</v>
      </c>
      <c r="E46" s="77" t="n">
        <v>31.3483</v>
      </c>
      <c r="F46" s="77" t="n">
        <v>37.7933</v>
      </c>
      <c r="G46" s="77" t="n">
        <v>38.5688</v>
      </c>
      <c r="H46" s="77" t="n">
        <v>7768.81</v>
      </c>
      <c r="I46" s="77" t="n">
        <v>11.22</v>
      </c>
      <c r="J46" s="63" t="n">
        <f aca="false">H46/3600</f>
        <v>2.15800277777778</v>
      </c>
      <c r="L46" s="76" t="n">
        <v>489.9072</v>
      </c>
      <c r="M46" s="77" t="n">
        <v>31.3424</v>
      </c>
      <c r="N46" s="77" t="n">
        <v>37.7824</v>
      </c>
      <c r="O46" s="77" t="n">
        <v>38.5367</v>
      </c>
      <c r="P46" s="77" t="n">
        <v>7906.66</v>
      </c>
      <c r="Q46" s="77" t="n">
        <v>10.61</v>
      </c>
      <c r="R46" s="63" t="n">
        <f aca="false">P46/3600</f>
        <v>2.1962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96.1704</v>
      </c>
      <c r="E47" s="73" t="n">
        <v>38.3022</v>
      </c>
      <c r="F47" s="73" t="n">
        <v>40.8734</v>
      </c>
      <c r="G47" s="73" t="n">
        <v>41.778</v>
      </c>
      <c r="H47" s="73" t="n">
        <v>11359.23</v>
      </c>
      <c r="I47" s="73" t="n">
        <v>18.15</v>
      </c>
      <c r="J47" s="52" t="n">
        <f aca="false">H47/3600</f>
        <v>3.15534166666667</v>
      </c>
      <c r="L47" s="72" t="n">
        <v>7993.0824</v>
      </c>
      <c r="M47" s="73" t="n">
        <v>38.3019</v>
      </c>
      <c r="N47" s="73" t="n">
        <v>40.8734</v>
      </c>
      <c r="O47" s="73" t="n">
        <v>41.7794</v>
      </c>
      <c r="P47" s="73" t="n">
        <v>11105.63</v>
      </c>
      <c r="Q47" s="73" t="n">
        <v>20.58</v>
      </c>
      <c r="R47" s="52" t="n">
        <f aca="false">P47/3600</f>
        <v>3.0848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52.0968</v>
      </c>
      <c r="E48" s="75" t="n">
        <v>34.4568</v>
      </c>
      <c r="F48" s="75" t="n">
        <v>38.1941</v>
      </c>
      <c r="G48" s="75" t="n">
        <v>39.0047</v>
      </c>
      <c r="H48" s="75" t="n">
        <v>9387.26</v>
      </c>
      <c r="I48" s="75" t="n">
        <v>14.96</v>
      </c>
      <c r="J48" s="57" t="n">
        <f aca="false">H48/3600</f>
        <v>2.60757222222222</v>
      </c>
      <c r="L48" s="74" t="n">
        <v>3451.8304</v>
      </c>
      <c r="M48" s="75" t="n">
        <v>34.458</v>
      </c>
      <c r="N48" s="75" t="n">
        <v>38.1886</v>
      </c>
      <c r="O48" s="75" t="n">
        <v>39.0012</v>
      </c>
      <c r="P48" s="75" t="n">
        <v>9554.79</v>
      </c>
      <c r="Q48" s="75" t="n">
        <v>14.45</v>
      </c>
      <c r="R48" s="57" t="n">
        <f aca="false">P48/3600</f>
        <v>2.6541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7.9408</v>
      </c>
      <c r="E49" s="75" t="n">
        <v>30.9743</v>
      </c>
      <c r="F49" s="75" t="n">
        <v>36.2802</v>
      </c>
      <c r="G49" s="75" t="n">
        <v>37.053</v>
      </c>
      <c r="H49" s="75" t="n">
        <v>8038.42</v>
      </c>
      <c r="I49" s="75" t="n">
        <v>11.52</v>
      </c>
      <c r="J49" s="57" t="n">
        <f aca="false">H49/3600</f>
        <v>2.23289444444444</v>
      </c>
      <c r="L49" s="74" t="n">
        <v>1526.4504</v>
      </c>
      <c r="M49" s="75" t="n">
        <v>30.9746</v>
      </c>
      <c r="N49" s="75" t="n">
        <v>36.2778</v>
      </c>
      <c r="O49" s="75" t="n">
        <v>37.0507</v>
      </c>
      <c r="P49" s="75" t="n">
        <v>7871.52</v>
      </c>
      <c r="Q49" s="75" t="n">
        <v>12.34</v>
      </c>
      <c r="R49" s="57" t="n">
        <f aca="false">P49/3600</f>
        <v>2.1865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9.7856</v>
      </c>
      <c r="E50" s="77" t="n">
        <v>27.7212</v>
      </c>
      <c r="F50" s="77" t="n">
        <v>34.8751</v>
      </c>
      <c r="G50" s="77" t="n">
        <v>35.6115</v>
      </c>
      <c r="H50" s="77" t="n">
        <v>6804.64</v>
      </c>
      <c r="I50" s="77" t="n">
        <v>10.23</v>
      </c>
      <c r="J50" s="63" t="n">
        <f aca="false">H50/3600</f>
        <v>1.89017777777778</v>
      </c>
      <c r="L50" s="76" t="n">
        <v>660.0376</v>
      </c>
      <c r="M50" s="77" t="n">
        <v>27.7262</v>
      </c>
      <c r="N50" s="77" t="n">
        <v>34.8836</v>
      </c>
      <c r="O50" s="77" t="n">
        <v>35.594</v>
      </c>
      <c r="P50" s="77" t="n">
        <v>6830.68</v>
      </c>
      <c r="Q50" s="77" t="n">
        <v>8.68</v>
      </c>
      <c r="R50" s="63" t="n">
        <f aca="false">P50/3600</f>
        <v>1.8974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20.6968</v>
      </c>
      <c r="E51" s="73" t="n">
        <v>39.854</v>
      </c>
      <c r="F51" s="73" t="n">
        <v>41.3631</v>
      </c>
      <c r="G51" s="73" t="n">
        <v>42.7225</v>
      </c>
      <c r="H51" s="73" t="n">
        <v>8530.17</v>
      </c>
      <c r="I51" s="73" t="n">
        <v>12.8</v>
      </c>
      <c r="J51" s="52" t="n">
        <f aca="false">H51/3600</f>
        <v>2.36949166666667</v>
      </c>
      <c r="L51" s="72" t="n">
        <v>5719.692</v>
      </c>
      <c r="M51" s="73" t="n">
        <v>39.8532</v>
      </c>
      <c r="N51" s="73" t="n">
        <v>41.36</v>
      </c>
      <c r="O51" s="73" t="n">
        <v>42.7261</v>
      </c>
      <c r="P51" s="73" t="n">
        <v>8544.59</v>
      </c>
      <c r="Q51" s="73" t="n">
        <v>13.08</v>
      </c>
      <c r="R51" s="52" t="n">
        <f aca="false">P51/3600</f>
        <v>2.3734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4.3632</v>
      </c>
      <c r="E52" s="75" t="n">
        <v>36.1799</v>
      </c>
      <c r="F52" s="75" t="n">
        <v>38.7116</v>
      </c>
      <c r="G52" s="75" t="n">
        <v>40.3554</v>
      </c>
      <c r="H52" s="75" t="n">
        <v>7170.95</v>
      </c>
      <c r="I52" s="75" t="n">
        <v>9.35</v>
      </c>
      <c r="J52" s="57" t="n">
        <f aca="false">H52/3600</f>
        <v>1.99193055555556</v>
      </c>
      <c r="L52" s="74" t="n">
        <v>2295.6208</v>
      </c>
      <c r="M52" s="75" t="n">
        <v>36.1798</v>
      </c>
      <c r="N52" s="75" t="n">
        <v>38.7097</v>
      </c>
      <c r="O52" s="75" t="n">
        <v>40.3501</v>
      </c>
      <c r="P52" s="75" t="n">
        <v>7052.16</v>
      </c>
      <c r="Q52" s="75" t="n">
        <v>10.04</v>
      </c>
      <c r="R52" s="57" t="n">
        <f aca="false">P52/3600</f>
        <v>1.9589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0.3048</v>
      </c>
      <c r="E53" s="75" t="n">
        <v>33.0122</v>
      </c>
      <c r="F53" s="75" t="n">
        <v>36.8068</v>
      </c>
      <c r="G53" s="75" t="n">
        <v>38.5605</v>
      </c>
      <c r="H53" s="75" t="n">
        <v>6175.56</v>
      </c>
      <c r="I53" s="75" t="n">
        <v>7.75</v>
      </c>
      <c r="J53" s="57" t="n">
        <f aca="false">H53/3600</f>
        <v>1.71543333333333</v>
      </c>
      <c r="L53" s="74" t="n">
        <v>1030.0552</v>
      </c>
      <c r="M53" s="75" t="n">
        <v>33.0127</v>
      </c>
      <c r="N53" s="75" t="n">
        <v>36.8176</v>
      </c>
      <c r="O53" s="75" t="n">
        <v>38.5561</v>
      </c>
      <c r="P53" s="75" t="n">
        <v>5631.79</v>
      </c>
      <c r="Q53" s="75" t="n">
        <v>7.33</v>
      </c>
      <c r="R53" s="57" t="n">
        <f aca="false">P53/3600</f>
        <v>1.5643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6.1128</v>
      </c>
      <c r="E54" s="77" t="n">
        <v>30.1183</v>
      </c>
      <c r="F54" s="77" t="n">
        <v>35.4997</v>
      </c>
      <c r="G54" s="77" t="n">
        <v>37.1802</v>
      </c>
      <c r="H54" s="77" t="n">
        <v>5215.72</v>
      </c>
      <c r="I54" s="77" t="n">
        <v>6.55</v>
      </c>
      <c r="J54" s="63" t="n">
        <f aca="false">H54/3600</f>
        <v>1.44881111111111</v>
      </c>
      <c r="L54" s="76" t="n">
        <v>476.688</v>
      </c>
      <c r="M54" s="77" t="n">
        <v>30.1176</v>
      </c>
      <c r="N54" s="77" t="n">
        <v>35.4921</v>
      </c>
      <c r="O54" s="77" t="n">
        <v>37.1726</v>
      </c>
      <c r="P54" s="77" t="n">
        <v>5376.82</v>
      </c>
      <c r="Q54" s="77" t="n">
        <v>5.83</v>
      </c>
      <c r="R54" s="63" t="n">
        <f aca="false">P54/3600</f>
        <v>1.4935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58.0208</v>
      </c>
      <c r="E55" s="73" t="n">
        <v>40.8474</v>
      </c>
      <c r="F55" s="73" t="n">
        <v>43.4079</v>
      </c>
      <c r="G55" s="73" t="n">
        <v>42.8324</v>
      </c>
      <c r="H55" s="73" t="n">
        <v>2746.19</v>
      </c>
      <c r="I55" s="73" t="n">
        <v>4.59</v>
      </c>
      <c r="J55" s="52" t="n">
        <f aca="false">H55/3600</f>
        <v>0.762830555555556</v>
      </c>
      <c r="L55" s="72" t="n">
        <v>1758.6056</v>
      </c>
      <c r="M55" s="73" t="n">
        <v>40.8574</v>
      </c>
      <c r="N55" s="73" t="n">
        <v>43.3983</v>
      </c>
      <c r="O55" s="73" t="n">
        <v>42.8324</v>
      </c>
      <c r="P55" s="73" t="n">
        <v>2760.03</v>
      </c>
      <c r="Q55" s="73" t="n">
        <v>4.62</v>
      </c>
      <c r="R55" s="52" t="n">
        <f aca="false">P55/3600</f>
        <v>0.7666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88.4944</v>
      </c>
      <c r="E56" s="75" t="n">
        <v>36.9677</v>
      </c>
      <c r="F56" s="75" t="n">
        <v>40.6123</v>
      </c>
      <c r="G56" s="75" t="n">
        <v>39.5982</v>
      </c>
      <c r="H56" s="75" t="n">
        <v>2342.32</v>
      </c>
      <c r="I56" s="75" t="n">
        <v>3.93</v>
      </c>
      <c r="J56" s="57" t="n">
        <f aca="false">H56/3600</f>
        <v>0.650644444444445</v>
      </c>
      <c r="L56" s="74" t="n">
        <v>887.9288</v>
      </c>
      <c r="M56" s="75" t="n">
        <v>36.9596</v>
      </c>
      <c r="N56" s="75" t="n">
        <v>40.6089</v>
      </c>
      <c r="O56" s="75" t="n">
        <v>39.6096</v>
      </c>
      <c r="P56" s="75" t="n">
        <v>2364.94</v>
      </c>
      <c r="Q56" s="75" t="n">
        <v>3.78</v>
      </c>
      <c r="R56" s="57" t="n">
        <f aca="false">P56/3600</f>
        <v>0.6569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6.5648</v>
      </c>
      <c r="E57" s="75" t="n">
        <v>33.4554</v>
      </c>
      <c r="F57" s="75" t="n">
        <v>38.5698</v>
      </c>
      <c r="G57" s="75" t="n">
        <v>37.2497</v>
      </c>
      <c r="H57" s="75" t="n">
        <v>2097.51</v>
      </c>
      <c r="I57" s="75" t="n">
        <v>3.43</v>
      </c>
      <c r="J57" s="57" t="n">
        <f aca="false">H57/3600</f>
        <v>0.582641666666667</v>
      </c>
      <c r="L57" s="74" t="n">
        <v>446.6904</v>
      </c>
      <c r="M57" s="75" t="n">
        <v>33.4611</v>
      </c>
      <c r="N57" s="75" t="n">
        <v>38.5579</v>
      </c>
      <c r="O57" s="75" t="n">
        <v>37.2598</v>
      </c>
      <c r="P57" s="75" t="n">
        <v>2100.03</v>
      </c>
      <c r="Q57" s="75" t="n">
        <v>3.1</v>
      </c>
      <c r="R57" s="57" t="n">
        <f aca="false">P57/3600</f>
        <v>0.5833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32.6904</v>
      </c>
      <c r="E58" s="77" t="n">
        <v>30.4992</v>
      </c>
      <c r="F58" s="77" t="n">
        <v>37.1105</v>
      </c>
      <c r="G58" s="77" t="n">
        <v>35.5875</v>
      </c>
      <c r="H58" s="77" t="n">
        <v>1717.94</v>
      </c>
      <c r="I58" s="77" t="n">
        <v>3.06</v>
      </c>
      <c r="J58" s="63" t="n">
        <f aca="false">H58/3600</f>
        <v>0.477205555555556</v>
      </c>
      <c r="L58" s="76" t="n">
        <v>232.4264</v>
      </c>
      <c r="M58" s="77" t="n">
        <v>30.4947</v>
      </c>
      <c r="N58" s="77" t="n">
        <v>37.119</v>
      </c>
      <c r="O58" s="77" t="n">
        <v>35.5735</v>
      </c>
      <c r="P58" s="77" t="n">
        <v>1833.4</v>
      </c>
      <c r="Q58" s="77" t="n">
        <v>2.63</v>
      </c>
      <c r="R58" s="63" t="n">
        <f aca="false">P58/3600</f>
        <v>0.509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32.2192</v>
      </c>
      <c r="E59" s="73" t="n">
        <v>38.233</v>
      </c>
      <c r="F59" s="73" t="n">
        <v>42.4028</v>
      </c>
      <c r="G59" s="73" t="n">
        <v>43.3726</v>
      </c>
      <c r="H59" s="73" t="n">
        <v>3087.63</v>
      </c>
      <c r="I59" s="73" t="n">
        <v>5.74</v>
      </c>
      <c r="J59" s="52" t="n">
        <f aca="false">H59/3600</f>
        <v>0.857675</v>
      </c>
      <c r="L59" s="72" t="n">
        <v>2231.324</v>
      </c>
      <c r="M59" s="73" t="n">
        <v>38.2301</v>
      </c>
      <c r="N59" s="73" t="n">
        <v>42.4073</v>
      </c>
      <c r="O59" s="73" t="n">
        <v>43.3782</v>
      </c>
      <c r="P59" s="73" t="n">
        <v>3122.91</v>
      </c>
      <c r="Q59" s="73" t="n">
        <v>5.76</v>
      </c>
      <c r="R59" s="52" t="n">
        <f aca="false">P59/3600</f>
        <v>0.8674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97.4432</v>
      </c>
      <c r="E60" s="75" t="n">
        <v>34.3655</v>
      </c>
      <c r="F60" s="75" t="n">
        <v>40.5508</v>
      </c>
      <c r="G60" s="75" t="n">
        <v>41.4751</v>
      </c>
      <c r="H60" s="75" t="n">
        <v>2379.88</v>
      </c>
      <c r="I60" s="75" t="n">
        <v>4.98</v>
      </c>
      <c r="J60" s="57" t="n">
        <f aca="false">H60/3600</f>
        <v>0.661077777777778</v>
      </c>
      <c r="L60" s="74" t="n">
        <v>797.9504</v>
      </c>
      <c r="M60" s="75" t="n">
        <v>34.3685</v>
      </c>
      <c r="N60" s="75" t="n">
        <v>40.5266</v>
      </c>
      <c r="O60" s="75" t="n">
        <v>41.4592</v>
      </c>
      <c r="P60" s="75" t="n">
        <v>2491.31</v>
      </c>
      <c r="Q60" s="75" t="n">
        <v>4.43</v>
      </c>
      <c r="R60" s="57" t="n">
        <f aca="false">P60/3600</f>
        <v>0.6920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9.9096</v>
      </c>
      <c r="E61" s="75" t="n">
        <v>31.1476</v>
      </c>
      <c r="F61" s="75" t="n">
        <v>39.2056</v>
      </c>
      <c r="G61" s="75" t="n">
        <v>40.019</v>
      </c>
      <c r="H61" s="75" t="n">
        <v>1926.95</v>
      </c>
      <c r="I61" s="75" t="n">
        <v>3.75</v>
      </c>
      <c r="J61" s="57" t="n">
        <f aca="false">H61/3600</f>
        <v>0.535263888888889</v>
      </c>
      <c r="L61" s="74" t="n">
        <v>329.8664</v>
      </c>
      <c r="M61" s="75" t="n">
        <v>31.1515</v>
      </c>
      <c r="N61" s="75" t="n">
        <v>39.214</v>
      </c>
      <c r="O61" s="75" t="n">
        <v>40.003</v>
      </c>
      <c r="P61" s="75" t="n">
        <v>2054.77</v>
      </c>
      <c r="Q61" s="75" t="n">
        <v>3.03</v>
      </c>
      <c r="R61" s="57" t="n">
        <f aca="false">P61/3600</f>
        <v>0.5707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7.748</v>
      </c>
      <c r="E62" s="77" t="n">
        <v>28.0988</v>
      </c>
      <c r="F62" s="77" t="n">
        <v>38.1958</v>
      </c>
      <c r="G62" s="77" t="n">
        <v>38.9633</v>
      </c>
      <c r="H62" s="77" t="n">
        <v>1788.72</v>
      </c>
      <c r="I62" s="77" t="n">
        <v>3.04</v>
      </c>
      <c r="J62" s="63" t="n">
        <f aca="false">H62/3600</f>
        <v>0.496866666666667</v>
      </c>
      <c r="L62" s="76" t="n">
        <v>148.2944</v>
      </c>
      <c r="M62" s="77" t="n">
        <v>28.1131</v>
      </c>
      <c r="N62" s="77" t="n">
        <v>38.1894</v>
      </c>
      <c r="O62" s="77" t="n">
        <v>38.8829</v>
      </c>
      <c r="P62" s="77" t="n">
        <v>1786.29</v>
      </c>
      <c r="Q62" s="77" t="n">
        <v>2.83</v>
      </c>
      <c r="R62" s="63" t="n">
        <f aca="false">P62/3600</f>
        <v>0.4961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45.2608</v>
      </c>
      <c r="E63" s="73" t="n">
        <v>37.9918</v>
      </c>
      <c r="F63" s="73" t="n">
        <v>40.5725</v>
      </c>
      <c r="G63" s="73" t="n">
        <v>41.2556</v>
      </c>
      <c r="H63" s="73" t="n">
        <v>2582.96</v>
      </c>
      <c r="I63" s="73" t="n">
        <v>5.13</v>
      </c>
      <c r="J63" s="52" t="n">
        <f aca="false">H63/3600</f>
        <v>0.717488888888889</v>
      </c>
      <c r="L63" s="72" t="n">
        <v>1945.7128</v>
      </c>
      <c r="M63" s="73" t="n">
        <v>37.9968</v>
      </c>
      <c r="N63" s="73" t="n">
        <v>40.5717</v>
      </c>
      <c r="O63" s="73" t="n">
        <v>41.2494</v>
      </c>
      <c r="P63" s="73" t="n">
        <v>2538.08</v>
      </c>
      <c r="Q63" s="73" t="n">
        <v>4.8</v>
      </c>
      <c r="R63" s="52" t="n">
        <f aca="false">P63/3600</f>
        <v>0.7050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2.1648</v>
      </c>
      <c r="E64" s="75" t="n">
        <v>34.2263</v>
      </c>
      <c r="F64" s="75" t="n">
        <v>37.906</v>
      </c>
      <c r="G64" s="75" t="n">
        <v>38.469</v>
      </c>
      <c r="H64" s="75" t="n">
        <v>2138.95</v>
      </c>
      <c r="I64" s="75" t="n">
        <v>3.85</v>
      </c>
      <c r="J64" s="57" t="n">
        <f aca="false">H64/3600</f>
        <v>0.594152777777778</v>
      </c>
      <c r="L64" s="74" t="n">
        <v>842.4568</v>
      </c>
      <c r="M64" s="75" t="n">
        <v>34.2215</v>
      </c>
      <c r="N64" s="75" t="n">
        <v>37.9094</v>
      </c>
      <c r="O64" s="75" t="n">
        <v>38.4609</v>
      </c>
      <c r="P64" s="75" t="n">
        <v>2062.11</v>
      </c>
      <c r="Q64" s="75" t="n">
        <v>3.53</v>
      </c>
      <c r="R64" s="57" t="n">
        <f aca="false">P64/3600</f>
        <v>0.5728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72.4336</v>
      </c>
      <c r="E65" s="75" t="n">
        <v>30.7525</v>
      </c>
      <c r="F65" s="75" t="n">
        <v>35.9319</v>
      </c>
      <c r="G65" s="75" t="n">
        <v>36.4608</v>
      </c>
      <c r="H65" s="75" t="n">
        <v>1696.45</v>
      </c>
      <c r="I65" s="75" t="n">
        <v>3.16</v>
      </c>
      <c r="J65" s="57" t="n">
        <f aca="false">H65/3600</f>
        <v>0.471236111111111</v>
      </c>
      <c r="L65" s="74" t="n">
        <v>372.6248</v>
      </c>
      <c r="M65" s="75" t="n">
        <v>30.7473</v>
      </c>
      <c r="N65" s="75" t="n">
        <v>35.9161</v>
      </c>
      <c r="O65" s="75" t="n">
        <v>36.4534</v>
      </c>
      <c r="P65" s="75" t="n">
        <v>1783.22</v>
      </c>
      <c r="Q65" s="75" t="n">
        <v>2.68</v>
      </c>
      <c r="R65" s="57" t="n">
        <f aca="false">P65/3600</f>
        <v>0.4953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1088</v>
      </c>
      <c r="E66" s="77" t="n">
        <v>27.6923</v>
      </c>
      <c r="F66" s="77" t="n">
        <v>34.4687</v>
      </c>
      <c r="G66" s="77" t="n">
        <v>34.9848</v>
      </c>
      <c r="H66" s="77" t="n">
        <v>1557.64</v>
      </c>
      <c r="I66" s="77" t="n">
        <v>2.46</v>
      </c>
      <c r="J66" s="63" t="n">
        <f aca="false">H66/3600</f>
        <v>0.432677777777778</v>
      </c>
      <c r="L66" s="76" t="n">
        <v>166.9184</v>
      </c>
      <c r="M66" s="77" t="n">
        <v>27.6874</v>
      </c>
      <c r="N66" s="77" t="n">
        <v>34.4604</v>
      </c>
      <c r="O66" s="77" t="n">
        <v>34.949</v>
      </c>
      <c r="P66" s="77" t="n">
        <v>1556.26</v>
      </c>
      <c r="Q66" s="77" t="n">
        <v>2.32</v>
      </c>
      <c r="R66" s="63" t="n">
        <f aca="false">P66/3600</f>
        <v>0.4322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60.7632</v>
      </c>
      <c r="E67" s="73" t="n">
        <v>39.8254</v>
      </c>
      <c r="F67" s="73" t="n">
        <v>41.1086</v>
      </c>
      <c r="G67" s="73" t="n">
        <v>42.1853</v>
      </c>
      <c r="H67" s="73" t="n">
        <v>1994.12</v>
      </c>
      <c r="I67" s="73" t="n">
        <v>3.36</v>
      </c>
      <c r="J67" s="52" t="n">
        <f aca="false">H67/3600</f>
        <v>0.553922222222222</v>
      </c>
      <c r="L67" s="72" t="n">
        <v>1359.6752</v>
      </c>
      <c r="M67" s="73" t="n">
        <v>39.8265</v>
      </c>
      <c r="N67" s="73" t="n">
        <v>41.1033</v>
      </c>
      <c r="O67" s="73" t="n">
        <v>42.1854</v>
      </c>
      <c r="P67" s="73" t="n">
        <v>1930.1</v>
      </c>
      <c r="Q67" s="73" t="n">
        <v>3.3</v>
      </c>
      <c r="R67" s="52" t="n">
        <f aca="false">P67/3600</f>
        <v>0.536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5.6624</v>
      </c>
      <c r="E68" s="75" t="n">
        <v>35.777</v>
      </c>
      <c r="F68" s="75" t="n">
        <v>38.235</v>
      </c>
      <c r="G68" s="75" t="n">
        <v>39.4718</v>
      </c>
      <c r="H68" s="75" t="n">
        <v>1653.32</v>
      </c>
      <c r="I68" s="75" t="n">
        <v>2.81</v>
      </c>
      <c r="J68" s="57" t="n">
        <f aca="false">H68/3600</f>
        <v>0.459255555555556</v>
      </c>
      <c r="L68" s="74" t="n">
        <v>655.0424</v>
      </c>
      <c r="M68" s="75" t="n">
        <v>35.7789</v>
      </c>
      <c r="N68" s="75" t="n">
        <v>38.223</v>
      </c>
      <c r="O68" s="75" t="n">
        <v>39.4677</v>
      </c>
      <c r="P68" s="75" t="n">
        <v>1647.51</v>
      </c>
      <c r="Q68" s="75" t="n">
        <v>2.65</v>
      </c>
      <c r="R68" s="57" t="n">
        <f aca="false">P68/3600</f>
        <v>0.4576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8.0152</v>
      </c>
      <c r="E69" s="75" t="n">
        <v>32.1708</v>
      </c>
      <c r="F69" s="75" t="n">
        <v>36.2553</v>
      </c>
      <c r="G69" s="75" t="n">
        <v>37.3831</v>
      </c>
      <c r="H69" s="75" t="n">
        <v>1495.59</v>
      </c>
      <c r="I69" s="75" t="n">
        <v>2.28</v>
      </c>
      <c r="J69" s="57" t="n">
        <f aca="false">H69/3600</f>
        <v>0.415441666666667</v>
      </c>
      <c r="L69" s="74" t="n">
        <v>317.9824</v>
      </c>
      <c r="M69" s="75" t="n">
        <v>32.1686</v>
      </c>
      <c r="N69" s="75" t="n">
        <v>36.2513</v>
      </c>
      <c r="O69" s="75" t="n">
        <v>37.4186</v>
      </c>
      <c r="P69" s="75" t="n">
        <v>1432.24</v>
      </c>
      <c r="Q69" s="75" t="n">
        <v>2.1</v>
      </c>
      <c r="R69" s="57" t="n">
        <f aca="false">P69/3600</f>
        <v>0.3978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8.984</v>
      </c>
      <c r="E70" s="77" t="n">
        <v>29.289</v>
      </c>
      <c r="F70" s="77" t="n">
        <v>34.7736</v>
      </c>
      <c r="G70" s="77" t="n">
        <v>35.8502</v>
      </c>
      <c r="H70" s="77" t="n">
        <v>1255.72</v>
      </c>
      <c r="I70" s="77" t="n">
        <v>1.68</v>
      </c>
      <c r="J70" s="63" t="n">
        <f aca="false">H70/3600</f>
        <v>0.348811111111111</v>
      </c>
      <c r="L70" s="76" t="n">
        <v>158.7048</v>
      </c>
      <c r="M70" s="77" t="n">
        <v>29.2856</v>
      </c>
      <c r="N70" s="77" t="n">
        <v>34.7687</v>
      </c>
      <c r="O70" s="77" t="n">
        <v>35.8419</v>
      </c>
      <c r="P70" s="77" t="n">
        <v>1228.27</v>
      </c>
      <c r="Q70" s="77" t="n">
        <v>1.56</v>
      </c>
      <c r="R70" s="63" t="n">
        <f aca="false">P70/3600</f>
        <v>0.3411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57.0464</v>
      </c>
      <c r="E71" s="73" t="n">
        <v>42.5118</v>
      </c>
      <c r="F71" s="73" t="n">
        <v>46.3215</v>
      </c>
      <c r="G71" s="73" t="n">
        <v>47.5524</v>
      </c>
      <c r="H71" s="73" t="n">
        <v>17080.81</v>
      </c>
      <c r="I71" s="73" t="n">
        <v>20.52</v>
      </c>
      <c r="J71" s="52" t="n">
        <f aca="false">H71/3600</f>
        <v>4.74466944444445</v>
      </c>
      <c r="L71" s="72" t="n">
        <v>2256.128</v>
      </c>
      <c r="M71" s="73" t="n">
        <v>42.5071</v>
      </c>
      <c r="N71" s="73" t="n">
        <v>46.3231</v>
      </c>
      <c r="O71" s="73" t="n">
        <v>47.5658</v>
      </c>
      <c r="P71" s="73" t="n">
        <v>16261.72</v>
      </c>
      <c r="Q71" s="73" t="n">
        <v>24.76</v>
      </c>
      <c r="R71" s="52" t="n">
        <f aca="false">P71/3600</f>
        <v>4.5171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97.3168</v>
      </c>
      <c r="E72" s="75" t="n">
        <v>40.216</v>
      </c>
      <c r="F72" s="75" t="n">
        <v>44.2884</v>
      </c>
      <c r="G72" s="75" t="n">
        <v>45.4676</v>
      </c>
      <c r="H72" s="75" t="n">
        <v>14705.01</v>
      </c>
      <c r="I72" s="75" t="n">
        <v>16.33</v>
      </c>
      <c r="J72" s="57" t="n">
        <f aca="false">H72/3600</f>
        <v>4.084725</v>
      </c>
      <c r="L72" s="74" t="n">
        <v>898.0456</v>
      </c>
      <c r="M72" s="75" t="n">
        <v>40.2193</v>
      </c>
      <c r="N72" s="75" t="n">
        <v>44.2559</v>
      </c>
      <c r="O72" s="75" t="n">
        <v>45.4868</v>
      </c>
      <c r="P72" s="75" t="n">
        <v>14966.38</v>
      </c>
      <c r="Q72" s="75" t="n">
        <v>16.28</v>
      </c>
      <c r="R72" s="57" t="n">
        <f aca="false">P72/3600</f>
        <v>4.1573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55.5272</v>
      </c>
      <c r="E73" s="75" t="n">
        <v>37.5775</v>
      </c>
      <c r="F73" s="75" t="n">
        <v>42.4612</v>
      </c>
      <c r="G73" s="75" t="n">
        <v>43.5351</v>
      </c>
      <c r="H73" s="75" t="n">
        <v>14457.54</v>
      </c>
      <c r="I73" s="75" t="n">
        <v>16.02</v>
      </c>
      <c r="J73" s="57" t="n">
        <f aca="false">H73/3600</f>
        <v>4.01598333333333</v>
      </c>
      <c r="L73" s="74" t="n">
        <v>456.0112</v>
      </c>
      <c r="M73" s="75" t="n">
        <v>37.579</v>
      </c>
      <c r="N73" s="75" t="n">
        <v>42.4375</v>
      </c>
      <c r="O73" s="75" t="n">
        <v>43.5612</v>
      </c>
      <c r="P73" s="75" t="n">
        <v>14418.94</v>
      </c>
      <c r="Q73" s="75" t="n">
        <v>14.33</v>
      </c>
      <c r="R73" s="57" t="n">
        <f aca="false">P73/3600</f>
        <v>4.0052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51.4864</v>
      </c>
      <c r="E74" s="77" t="n">
        <v>34.6524</v>
      </c>
      <c r="F74" s="77" t="n">
        <v>41.1294</v>
      </c>
      <c r="G74" s="77" t="n">
        <v>42.0691</v>
      </c>
      <c r="H74" s="77" t="n">
        <v>13823.96</v>
      </c>
      <c r="I74" s="77" t="n">
        <v>16.5</v>
      </c>
      <c r="J74" s="63" t="n">
        <f aca="false">H74/3600</f>
        <v>3.83998888888889</v>
      </c>
      <c r="L74" s="76" t="n">
        <v>251.2352</v>
      </c>
      <c r="M74" s="77" t="n">
        <v>34.6239</v>
      </c>
      <c r="N74" s="77" t="n">
        <v>41.0893</v>
      </c>
      <c r="O74" s="77" t="n">
        <v>42.1407</v>
      </c>
      <c r="P74" s="77" t="n">
        <v>14055.45</v>
      </c>
      <c r="Q74" s="77" t="n">
        <v>16.54</v>
      </c>
      <c r="R74" s="63" t="n">
        <f aca="false">P74/3600</f>
        <v>3.9042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30.0952</v>
      </c>
      <c r="E75" s="73" t="n">
        <v>42.9376</v>
      </c>
      <c r="F75" s="73" t="n">
        <v>47.8829</v>
      </c>
      <c r="G75" s="73" t="n">
        <v>48.4477</v>
      </c>
      <c r="H75" s="73" t="n">
        <v>16439.69</v>
      </c>
      <c r="I75" s="73" t="n">
        <v>20.26</v>
      </c>
      <c r="J75" s="52" t="n">
        <f aca="false">H75/3600</f>
        <v>4.56658055555556</v>
      </c>
      <c r="L75" s="72" t="n">
        <v>1531.9392</v>
      </c>
      <c r="M75" s="73" t="n">
        <v>42.9385</v>
      </c>
      <c r="N75" s="73" t="n">
        <v>47.88</v>
      </c>
      <c r="O75" s="73" t="n">
        <v>48.4553</v>
      </c>
      <c r="P75" s="73" t="n">
        <v>16173.4</v>
      </c>
      <c r="Q75" s="73" t="n">
        <v>22.19</v>
      </c>
      <c r="R75" s="52" t="n">
        <f aca="false">P75/3600</f>
        <v>4.4926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48.3</v>
      </c>
      <c r="E76" s="75" t="n">
        <v>41.1282</v>
      </c>
      <c r="F76" s="75" t="n">
        <v>46.1865</v>
      </c>
      <c r="G76" s="75" t="n">
        <v>46.8127</v>
      </c>
      <c r="H76" s="75" t="n">
        <v>14472.7</v>
      </c>
      <c r="I76" s="75" t="n">
        <v>16</v>
      </c>
      <c r="J76" s="57" t="n">
        <f aca="false">H76/3600</f>
        <v>4.02019444444445</v>
      </c>
      <c r="L76" s="74" t="n">
        <v>449.7672</v>
      </c>
      <c r="M76" s="75" t="n">
        <v>41.1297</v>
      </c>
      <c r="N76" s="75" t="n">
        <v>46.2173</v>
      </c>
      <c r="O76" s="75" t="n">
        <v>46.8126</v>
      </c>
      <c r="P76" s="75" t="n">
        <v>15395.95</v>
      </c>
      <c r="Q76" s="75" t="n">
        <v>17.69</v>
      </c>
      <c r="R76" s="57" t="n">
        <f aca="false">P76/3600</f>
        <v>4.2766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16.2824</v>
      </c>
      <c r="E77" s="75" t="n">
        <v>38.9881</v>
      </c>
      <c r="F77" s="75" t="n">
        <v>44.4412</v>
      </c>
      <c r="G77" s="75" t="n">
        <v>44.9822</v>
      </c>
      <c r="H77" s="75" t="n">
        <v>13651.42</v>
      </c>
      <c r="I77" s="75" t="n">
        <v>15.02</v>
      </c>
      <c r="J77" s="57" t="n">
        <f aca="false">H77/3600</f>
        <v>3.79206111111111</v>
      </c>
      <c r="L77" s="74" t="n">
        <v>215.6992</v>
      </c>
      <c r="M77" s="75" t="n">
        <v>38.9903</v>
      </c>
      <c r="N77" s="75" t="n">
        <v>44.4915</v>
      </c>
      <c r="O77" s="75" t="n">
        <v>45.0743</v>
      </c>
      <c r="P77" s="75" t="n">
        <v>13402.43</v>
      </c>
      <c r="Q77" s="75" t="n">
        <v>14.48</v>
      </c>
      <c r="R77" s="57" t="n">
        <f aca="false">P77/3600</f>
        <v>3.7228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25.9088</v>
      </c>
      <c r="E78" s="77" t="n">
        <v>36.4938</v>
      </c>
      <c r="F78" s="77" t="n">
        <v>43.1201</v>
      </c>
      <c r="G78" s="77" t="n">
        <v>43.523</v>
      </c>
      <c r="H78" s="77" t="n">
        <v>13509.58</v>
      </c>
      <c r="I78" s="77" t="n">
        <v>14.58</v>
      </c>
      <c r="J78" s="63" t="n">
        <f aca="false">H78/3600</f>
        <v>3.75266111111111</v>
      </c>
      <c r="L78" s="76" t="n">
        <v>125.9792</v>
      </c>
      <c r="M78" s="77" t="n">
        <v>36.497</v>
      </c>
      <c r="N78" s="77" t="n">
        <v>43.083</v>
      </c>
      <c r="O78" s="77" t="n">
        <v>43.5856</v>
      </c>
      <c r="P78" s="77" t="n">
        <v>12895.01</v>
      </c>
      <c r="Q78" s="77" t="n">
        <v>16.83</v>
      </c>
      <c r="R78" s="63" t="n">
        <f aca="false">P78/3600</f>
        <v>3.5819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17.3104</v>
      </c>
      <c r="E79" s="73" t="n">
        <v>43.2053</v>
      </c>
      <c r="F79" s="73" t="n">
        <v>47.0929</v>
      </c>
      <c r="G79" s="73" t="n">
        <v>47.9735</v>
      </c>
      <c r="H79" s="73" t="n">
        <v>17660.1</v>
      </c>
      <c r="I79" s="73" t="n">
        <v>25.26</v>
      </c>
      <c r="J79" s="52" t="n">
        <f aca="false">H79/3600</f>
        <v>4.90558333333333</v>
      </c>
      <c r="L79" s="72" t="n">
        <v>2018.2328</v>
      </c>
      <c r="M79" s="73" t="n">
        <v>43.206</v>
      </c>
      <c r="N79" s="73" t="n">
        <v>47.0949</v>
      </c>
      <c r="O79" s="73" t="n">
        <v>47.9514</v>
      </c>
      <c r="P79" s="73" t="n">
        <v>17391.59</v>
      </c>
      <c r="Q79" s="73" t="n">
        <v>25.75</v>
      </c>
      <c r="R79" s="52" t="n">
        <f aca="false">P79/3600</f>
        <v>4.8309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28.9592</v>
      </c>
      <c r="E80" s="75" t="n">
        <v>41.0585</v>
      </c>
      <c r="F80" s="75" t="n">
        <v>45.2347</v>
      </c>
      <c r="G80" s="75" t="n">
        <v>46.0622</v>
      </c>
      <c r="H80" s="75" t="n">
        <v>15665.12</v>
      </c>
      <c r="I80" s="75" t="n">
        <v>19.28</v>
      </c>
      <c r="J80" s="57" t="n">
        <f aca="false">H80/3600</f>
        <v>4.35142222222222</v>
      </c>
      <c r="L80" s="74" t="n">
        <v>728.9952</v>
      </c>
      <c r="M80" s="75" t="n">
        <v>41.0701</v>
      </c>
      <c r="N80" s="75" t="n">
        <v>45.2256</v>
      </c>
      <c r="O80" s="75" t="n">
        <v>46.0551</v>
      </c>
      <c r="P80" s="75" t="n">
        <v>15569.14</v>
      </c>
      <c r="Q80" s="75" t="n">
        <v>21.34</v>
      </c>
      <c r="R80" s="57" t="n">
        <f aca="false">P80/3600</f>
        <v>4.3247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46.8048</v>
      </c>
      <c r="E81" s="75" t="n">
        <v>38.6553</v>
      </c>
      <c r="F81" s="75" t="n">
        <v>43.3925</v>
      </c>
      <c r="G81" s="75" t="n">
        <v>44.3175</v>
      </c>
      <c r="H81" s="75" t="n">
        <v>15062.62</v>
      </c>
      <c r="I81" s="75" t="n">
        <v>16.53</v>
      </c>
      <c r="J81" s="57" t="n">
        <f aca="false">H81/3600</f>
        <v>4.18406111111111</v>
      </c>
      <c r="L81" s="74" t="n">
        <v>346.7576</v>
      </c>
      <c r="M81" s="75" t="n">
        <v>38.6525</v>
      </c>
      <c r="N81" s="75" t="n">
        <v>43.4058</v>
      </c>
      <c r="O81" s="75" t="n">
        <v>44.317</v>
      </c>
      <c r="P81" s="75" t="n">
        <v>14440.81</v>
      </c>
      <c r="Q81" s="75" t="n">
        <v>16.66</v>
      </c>
      <c r="R81" s="57" t="n">
        <f aca="false">P81/3600</f>
        <v>4.0113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92.464</v>
      </c>
      <c r="E82" s="77" t="n">
        <v>35.9431</v>
      </c>
      <c r="F82" s="77" t="n">
        <v>42.0616</v>
      </c>
      <c r="G82" s="77" t="n">
        <v>42.9573</v>
      </c>
      <c r="H82" s="77" t="n">
        <v>13608.93</v>
      </c>
      <c r="I82" s="77" t="n">
        <v>15.31</v>
      </c>
      <c r="J82" s="63" t="n">
        <f aca="false">H82/3600</f>
        <v>3.78025833333333</v>
      </c>
      <c r="L82" s="76" t="n">
        <v>192.7992</v>
      </c>
      <c r="M82" s="77" t="n">
        <v>35.9553</v>
      </c>
      <c r="N82" s="77" t="n">
        <v>42.0536</v>
      </c>
      <c r="O82" s="77" t="n">
        <v>42.9193</v>
      </c>
      <c r="P82" s="77" t="n">
        <v>13659.74</v>
      </c>
      <c r="Q82" s="77" t="n">
        <v>15.37</v>
      </c>
      <c r="R82" s="63" t="n">
        <f aca="false">P82/3600</f>
        <v>3.7943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928.2136</v>
      </c>
      <c r="E83" s="73" t="n">
        <v>40.3406</v>
      </c>
      <c r="F83" s="73" t="n">
        <v>42.478</v>
      </c>
      <c r="G83" s="73" t="n">
        <v>42.9995</v>
      </c>
      <c r="H83" s="73" t="n">
        <v>10193.65</v>
      </c>
      <c r="I83" s="73" t="n">
        <v>14.88</v>
      </c>
      <c r="J83" s="52" t="n">
        <f aca="false">H83/3600</f>
        <v>2.83156944444444</v>
      </c>
      <c r="L83" s="72" t="n">
        <v>3924.2312</v>
      </c>
      <c r="M83" s="73" t="n">
        <v>40.3381</v>
      </c>
      <c r="N83" s="73" t="n">
        <v>42.4764</v>
      </c>
      <c r="O83" s="73" t="n">
        <v>42.984</v>
      </c>
      <c r="P83" s="73" t="n">
        <v>9757.78</v>
      </c>
      <c r="Q83" s="73" t="n">
        <v>14.45</v>
      </c>
      <c r="R83" s="52" t="n">
        <f aca="false">P83/3600</f>
        <v>2.7104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70.6792</v>
      </c>
      <c r="E84" s="75" t="n">
        <v>37.017</v>
      </c>
      <c r="F84" s="75" t="n">
        <v>39.6224</v>
      </c>
      <c r="G84" s="75" t="n">
        <v>39.9785</v>
      </c>
      <c r="H84" s="75" t="n">
        <v>8287.42</v>
      </c>
      <c r="I84" s="75" t="n">
        <v>11.39</v>
      </c>
      <c r="J84" s="57" t="n">
        <f aca="false">H84/3600</f>
        <v>2.30206111111111</v>
      </c>
      <c r="L84" s="74" t="n">
        <v>1871.1144</v>
      </c>
      <c r="M84" s="75" t="n">
        <v>37.0256</v>
      </c>
      <c r="N84" s="75" t="n">
        <v>39.6097</v>
      </c>
      <c r="O84" s="75" t="n">
        <v>39.9566</v>
      </c>
      <c r="P84" s="75" t="n">
        <v>8465.56</v>
      </c>
      <c r="Q84" s="75" t="n">
        <v>11.63</v>
      </c>
      <c r="R84" s="57" t="n">
        <f aca="false">P84/3600</f>
        <v>2.3515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8.9456</v>
      </c>
      <c r="E85" s="75" t="n">
        <v>33.9948</v>
      </c>
      <c r="F85" s="75" t="n">
        <v>37.3476</v>
      </c>
      <c r="G85" s="75" t="n">
        <v>37.6475</v>
      </c>
      <c r="H85" s="75" t="n">
        <v>7613.78</v>
      </c>
      <c r="I85" s="75" t="n">
        <v>9.27</v>
      </c>
      <c r="J85" s="57" t="n">
        <f aca="false">H85/3600</f>
        <v>2.11493888888889</v>
      </c>
      <c r="L85" s="74" t="n">
        <v>928.5912</v>
      </c>
      <c r="M85" s="75" t="n">
        <v>33.9944</v>
      </c>
      <c r="N85" s="75" t="n">
        <v>37.37</v>
      </c>
      <c r="O85" s="75" t="n">
        <v>37.6498</v>
      </c>
      <c r="P85" s="75" t="n">
        <v>7183.98</v>
      </c>
      <c r="Q85" s="75" t="n">
        <v>9.39</v>
      </c>
      <c r="R85" s="57" t="n">
        <f aca="false">P85/3600</f>
        <v>1.9955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3.8072</v>
      </c>
      <c r="E86" s="77" t="n">
        <v>31.3033</v>
      </c>
      <c r="F86" s="77" t="n">
        <v>35.7499</v>
      </c>
      <c r="G86" s="77" t="n">
        <v>35.8747</v>
      </c>
      <c r="H86" s="77" t="n">
        <v>6815.47</v>
      </c>
      <c r="I86" s="77" t="n">
        <v>8.43</v>
      </c>
      <c r="J86" s="63" t="n">
        <f aca="false">H86/3600</f>
        <v>1.89318611111111</v>
      </c>
      <c r="L86" s="76" t="n">
        <v>484.3024</v>
      </c>
      <c r="M86" s="77" t="n">
        <v>31.3106</v>
      </c>
      <c r="N86" s="77" t="n">
        <v>35.7185</v>
      </c>
      <c r="O86" s="77" t="n">
        <v>35.8733</v>
      </c>
      <c r="P86" s="77" t="n">
        <v>6791.72</v>
      </c>
      <c r="Q86" s="77" t="n">
        <v>9.08</v>
      </c>
      <c r="R86" s="63" t="n">
        <f aca="false">P86/3600</f>
        <v>1.8865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731.2216</v>
      </c>
      <c r="E87" s="73" t="n">
        <v>42.7743</v>
      </c>
      <c r="F87" s="73" t="n">
        <v>45.377</v>
      </c>
      <c r="G87" s="73" t="n">
        <v>45.6123</v>
      </c>
      <c r="H87" s="73" t="n">
        <v>22320.97</v>
      </c>
      <c r="I87" s="73" t="n">
        <v>27.67</v>
      </c>
      <c r="J87" s="52" t="n">
        <f aca="false">H87/3600</f>
        <v>6.20026944444444</v>
      </c>
      <c r="L87" s="72" t="n">
        <v>5731.091</v>
      </c>
      <c r="M87" s="73" t="n">
        <v>42.7707</v>
      </c>
      <c r="N87" s="73" t="n">
        <v>45.3682</v>
      </c>
      <c r="O87" s="73" t="n">
        <v>45.6292</v>
      </c>
      <c r="P87" s="73" t="n">
        <v>21847.23</v>
      </c>
      <c r="Q87" s="73" t="n">
        <v>30.71</v>
      </c>
      <c r="R87" s="52" t="n">
        <f aca="false">P87/3600</f>
        <v>6.0686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56.624</v>
      </c>
      <c r="E88" s="75" t="n">
        <v>38.7739</v>
      </c>
      <c r="F88" s="75" t="n">
        <v>42.3796</v>
      </c>
      <c r="G88" s="75" t="n">
        <v>42.5883</v>
      </c>
      <c r="H88" s="75" t="n">
        <v>19246.18</v>
      </c>
      <c r="I88" s="75" t="n">
        <v>23.56</v>
      </c>
      <c r="J88" s="57" t="n">
        <f aca="false">H88/3600</f>
        <v>5.34616111111111</v>
      </c>
      <c r="L88" s="74" t="n">
        <v>2857.8139</v>
      </c>
      <c r="M88" s="75" t="n">
        <v>38.7731</v>
      </c>
      <c r="N88" s="75" t="n">
        <v>42.3566</v>
      </c>
      <c r="O88" s="75" t="n">
        <v>42.5844</v>
      </c>
      <c r="P88" s="75" t="n">
        <v>18417.47</v>
      </c>
      <c r="Q88" s="75" t="n">
        <v>25.82</v>
      </c>
      <c r="R88" s="57" t="n">
        <f aca="false">P88/3600</f>
        <v>5.1159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2.4829</v>
      </c>
      <c r="E89" s="75" t="n">
        <v>34.948</v>
      </c>
      <c r="F89" s="75" t="n">
        <v>40.1514</v>
      </c>
      <c r="G89" s="75" t="n">
        <v>40.0431</v>
      </c>
      <c r="H89" s="75" t="n">
        <v>16338.63</v>
      </c>
      <c r="I89" s="75" t="n">
        <v>20.52</v>
      </c>
      <c r="J89" s="57" t="n">
        <f aca="false">H89/3600</f>
        <v>4.53850833333333</v>
      </c>
      <c r="L89" s="74" t="n">
        <v>1363.0402</v>
      </c>
      <c r="M89" s="75" t="n">
        <v>34.9516</v>
      </c>
      <c r="N89" s="75" t="n">
        <v>40.1715</v>
      </c>
      <c r="O89" s="75" t="n">
        <v>39.9981</v>
      </c>
      <c r="P89" s="75" t="n">
        <v>15611.03</v>
      </c>
      <c r="Q89" s="75" t="n">
        <v>21.44</v>
      </c>
      <c r="R89" s="57" t="n">
        <f aca="false">P89/3600</f>
        <v>4.3363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4.2645</v>
      </c>
      <c r="E90" s="77" t="n">
        <v>31.6841</v>
      </c>
      <c r="F90" s="77" t="n">
        <v>38.6099</v>
      </c>
      <c r="G90" s="77" t="n">
        <v>37.9421</v>
      </c>
      <c r="H90" s="77" t="n">
        <v>14178.85</v>
      </c>
      <c r="I90" s="77" t="n">
        <v>17.16</v>
      </c>
      <c r="J90" s="63" t="n">
        <f aca="false">H90/3600</f>
        <v>3.93856944444444</v>
      </c>
      <c r="L90" s="76" t="n">
        <v>624.2626</v>
      </c>
      <c r="M90" s="77" t="n">
        <v>31.6942</v>
      </c>
      <c r="N90" s="77" t="n">
        <v>38.6198</v>
      </c>
      <c r="O90" s="77" t="n">
        <v>37.9526</v>
      </c>
      <c r="P90" s="77" t="n">
        <v>13526.81</v>
      </c>
      <c r="Q90" s="77" t="n">
        <v>17.99</v>
      </c>
      <c r="R90" s="63" t="n">
        <f aca="false">P90/3600</f>
        <v>3.7574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9.2792</v>
      </c>
      <c r="E91" s="73" t="n">
        <v>46.3294</v>
      </c>
      <c r="F91" s="73" t="n">
        <v>44.4738</v>
      </c>
      <c r="G91" s="73" t="n">
        <v>44.4953</v>
      </c>
      <c r="H91" s="73" t="n">
        <v>6750.94</v>
      </c>
      <c r="I91" s="73" t="n">
        <v>5.88</v>
      </c>
      <c r="J91" s="52" t="n">
        <f aca="false">H91/3600</f>
        <v>1.87526111111111</v>
      </c>
      <c r="L91" s="72" t="n">
        <v>377.6672</v>
      </c>
      <c r="M91" s="73" t="n">
        <v>46.3865</v>
      </c>
      <c r="N91" s="73" t="n">
        <v>44.4899</v>
      </c>
      <c r="O91" s="73" t="n">
        <v>44.5191</v>
      </c>
      <c r="P91" s="73" t="n">
        <v>6442.59</v>
      </c>
      <c r="Q91" s="73" t="n">
        <v>7.78</v>
      </c>
      <c r="R91" s="52" t="n">
        <f aca="false">P91/3600</f>
        <v>1.789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.8584</v>
      </c>
      <c r="E92" s="75" t="n">
        <v>42.1058</v>
      </c>
      <c r="F92" s="75" t="n">
        <v>40.8277</v>
      </c>
      <c r="G92" s="75" t="n">
        <v>40.8532</v>
      </c>
      <c r="H92" s="75" t="n">
        <v>6660.69</v>
      </c>
      <c r="I92" s="75" t="n">
        <v>6.35</v>
      </c>
      <c r="J92" s="57" t="n">
        <f aca="false">H92/3600</f>
        <v>1.85019166666667</v>
      </c>
      <c r="L92" s="74" t="n">
        <v>283.872</v>
      </c>
      <c r="M92" s="75" t="n">
        <v>42.1281</v>
      </c>
      <c r="N92" s="75" t="n">
        <v>40.8032</v>
      </c>
      <c r="O92" s="75" t="n">
        <v>40.8526</v>
      </c>
      <c r="P92" s="75" t="n">
        <v>13247.22</v>
      </c>
      <c r="Q92" s="75" t="n">
        <v>5.76</v>
      </c>
      <c r="R92" s="57" t="n">
        <f aca="false">P92/3600</f>
        <v>3.6797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.128</v>
      </c>
      <c r="E93" s="75" t="n">
        <v>37.4461</v>
      </c>
      <c r="F93" s="75" t="n">
        <v>38.8002</v>
      </c>
      <c r="G93" s="75" t="n">
        <v>38.7273</v>
      </c>
      <c r="H93" s="75" t="n">
        <v>6577.89</v>
      </c>
      <c r="I93" s="75" t="n">
        <v>6.14</v>
      </c>
      <c r="J93" s="57" t="n">
        <f aca="false">H93/3600</f>
        <v>1.82719166666667</v>
      </c>
      <c r="L93" s="74" t="n">
        <v>212.6736</v>
      </c>
      <c r="M93" s="75" t="n">
        <v>37.4265</v>
      </c>
      <c r="N93" s="75" t="n">
        <v>38.831</v>
      </c>
      <c r="O93" s="75" t="n">
        <v>38.6952</v>
      </c>
      <c r="P93" s="75" t="n">
        <v>6574.16</v>
      </c>
      <c r="Q93" s="75" t="n">
        <v>5.79</v>
      </c>
      <c r="R93" s="57" t="n">
        <f aca="false">P93/3600</f>
        <v>1.8261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.5824</v>
      </c>
      <c r="E94" s="77" t="n">
        <v>32.6066</v>
      </c>
      <c r="F94" s="77" t="n">
        <v>37.687</v>
      </c>
      <c r="G94" s="77" t="n">
        <v>37.1917</v>
      </c>
      <c r="H94" s="77" t="n">
        <v>6516.55</v>
      </c>
      <c r="I94" s="77" t="n">
        <v>5.6</v>
      </c>
      <c r="J94" s="63" t="n">
        <f aca="false">H94/3600</f>
        <v>1.81015277777778</v>
      </c>
      <c r="L94" s="76" t="n">
        <v>152.6624</v>
      </c>
      <c r="M94" s="77" t="n">
        <v>32.6075</v>
      </c>
      <c r="N94" s="77" t="n">
        <v>37.6811</v>
      </c>
      <c r="O94" s="77" t="n">
        <v>37.1555</v>
      </c>
      <c r="P94" s="77" t="n">
        <v>6360.44</v>
      </c>
      <c r="Q94" s="77" t="n">
        <v>7.38</v>
      </c>
      <c r="R94" s="63" t="n">
        <f aca="false">P94/3600</f>
        <v>1.7667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28.3834</v>
      </c>
      <c r="E95" s="73" t="n">
        <v>48.7163</v>
      </c>
      <c r="F95" s="73" t="n">
        <v>51.6443</v>
      </c>
      <c r="G95" s="73" t="n">
        <v>52.7506</v>
      </c>
      <c r="H95" s="73" t="n">
        <v>13233.68</v>
      </c>
      <c r="I95" s="73" t="n">
        <v>14.02</v>
      </c>
      <c r="J95" s="52" t="n">
        <f aca="false">H95/3600</f>
        <v>3.67602222222222</v>
      </c>
      <c r="L95" s="72" t="n">
        <v>728.5302</v>
      </c>
      <c r="M95" s="73" t="n">
        <v>48.6999</v>
      </c>
      <c r="N95" s="73" t="n">
        <v>51.6649</v>
      </c>
      <c r="O95" s="73" t="n">
        <v>52.7189</v>
      </c>
      <c r="P95" s="73" t="n">
        <v>13716.31</v>
      </c>
      <c r="Q95" s="73" t="n">
        <v>16.63</v>
      </c>
      <c r="R95" s="52" t="n">
        <f aca="false">P95/3600</f>
        <v>3.8100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37.4218</v>
      </c>
      <c r="E96" s="75" t="n">
        <v>44.8418</v>
      </c>
      <c r="F96" s="75" t="n">
        <v>48.3561</v>
      </c>
      <c r="G96" s="75" t="n">
        <v>49.505</v>
      </c>
      <c r="H96" s="75" t="n">
        <v>12744.29</v>
      </c>
      <c r="I96" s="75" t="n">
        <v>14.24</v>
      </c>
      <c r="J96" s="57" t="n">
        <f aca="false">H96/3600</f>
        <v>3.54008055555556</v>
      </c>
      <c r="L96" s="74" t="n">
        <v>438.6106</v>
      </c>
      <c r="M96" s="75" t="n">
        <v>44.859</v>
      </c>
      <c r="N96" s="75" t="n">
        <v>48.2513</v>
      </c>
      <c r="O96" s="75" t="n">
        <v>49.5105</v>
      </c>
      <c r="P96" s="75" t="n">
        <v>13237.49</v>
      </c>
      <c r="Q96" s="75" t="n">
        <v>15.81</v>
      </c>
      <c r="R96" s="57" t="n">
        <f aca="false">P96/3600</f>
        <v>3.6770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4.8826</v>
      </c>
      <c r="E97" s="75" t="n">
        <v>41.03</v>
      </c>
      <c r="F97" s="75" t="n">
        <v>45.6649</v>
      </c>
      <c r="G97" s="75" t="n">
        <v>46.8404</v>
      </c>
      <c r="H97" s="75" t="n">
        <v>12779.01</v>
      </c>
      <c r="I97" s="75" t="n">
        <v>12.38</v>
      </c>
      <c r="J97" s="57" t="n">
        <f aca="false">H97/3600</f>
        <v>3.549725</v>
      </c>
      <c r="L97" s="74" t="n">
        <v>265.9261</v>
      </c>
      <c r="M97" s="75" t="n">
        <v>41.0225</v>
      </c>
      <c r="N97" s="75" t="n">
        <v>45.641</v>
      </c>
      <c r="O97" s="75" t="n">
        <v>46.8914</v>
      </c>
      <c r="P97" s="75" t="n">
        <v>12807.87</v>
      </c>
      <c r="Q97" s="75" t="n">
        <v>15.09</v>
      </c>
      <c r="R97" s="57" t="n">
        <f aca="false">P97/3600</f>
        <v>3.5577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7.7283</v>
      </c>
      <c r="E98" s="77" t="n">
        <v>37.1804</v>
      </c>
      <c r="F98" s="77" t="n">
        <v>43.5646</v>
      </c>
      <c r="G98" s="77" t="n">
        <v>45.0474</v>
      </c>
      <c r="H98" s="77" t="n">
        <v>12093.34</v>
      </c>
      <c r="I98" s="77" t="n">
        <v>12.37</v>
      </c>
      <c r="J98" s="63" t="n">
        <f aca="false">H98/3600</f>
        <v>3.35926111111111</v>
      </c>
      <c r="L98" s="76" t="n">
        <v>167.8141</v>
      </c>
      <c r="M98" s="77" t="n">
        <v>37.1732</v>
      </c>
      <c r="N98" s="77" t="n">
        <v>43.2446</v>
      </c>
      <c r="O98" s="77" t="n">
        <v>44.5434</v>
      </c>
      <c r="P98" s="77" t="n">
        <v>11910.64</v>
      </c>
      <c r="Q98" s="77" t="n">
        <v>14.49</v>
      </c>
      <c r="R98" s="63" t="n">
        <f aca="false">P98/3600</f>
        <v>3.3085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3222261169728</v>
      </c>
      <c r="Q106" s="78" t="n">
        <f aca="false">GEOMEAN(Q3:Q98)</f>
        <v>13.4727004915095</v>
      </c>
      <c r="R106" s="78" t="n">
        <f aca="false">GEOMEAN(R3:R98)</f>
        <v>2.7497697663285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1.0064223004948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3.320094444444</v>
      </c>
      <c r="Q108" s="78" t="n">
        <f aca="false">SUM(Q3:Q98)/3600</f>
        <v>0.461875</v>
      </c>
      <c r="R108" s="78" t="n">
        <f aca="false">SUM(R3:R98)</f>
        <v>334.9944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68779368779935</v>
      </c>
      <c r="Q113" s="78" t="n">
        <f aca="false">GEOMEAN(Q19:Q82)</f>
        <v>13.6620239274654</v>
      </c>
      <c r="R113" s="78" t="n">
        <f aca="false">GEOMEAN(R19:R82)</f>
        <v>2.6910481610213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01210834461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0.3088</v>
      </c>
      <c r="M3" s="51" t="n">
        <v>41.8625</v>
      </c>
      <c r="N3" s="51" t="n">
        <v>41.6908</v>
      </c>
      <c r="O3" s="51" t="n">
        <v>44.446</v>
      </c>
      <c r="P3" s="51" t="n">
        <v>16305.6</v>
      </c>
      <c r="Q3" s="51" t="n">
        <v>45.33</v>
      </c>
      <c r="R3" s="53" t="n">
        <f aca="false">P3/3600</f>
        <v>4.5293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4.8048</v>
      </c>
      <c r="M4" s="56" t="n">
        <v>39.3519</v>
      </c>
      <c r="N4" s="56" t="n">
        <v>39.998</v>
      </c>
      <c r="O4" s="56" t="n">
        <v>42.4927</v>
      </c>
      <c r="P4" s="56" t="n">
        <v>13276.23</v>
      </c>
      <c r="Q4" s="56" t="n">
        <v>35.19</v>
      </c>
      <c r="R4" s="58" t="n">
        <f aca="false">P4/3600</f>
        <v>3.6878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63.6736</v>
      </c>
      <c r="M5" s="56" t="n">
        <v>36.765</v>
      </c>
      <c r="N5" s="56" t="n">
        <v>38.7202</v>
      </c>
      <c r="O5" s="56" t="n">
        <v>40.9609</v>
      </c>
      <c r="P5" s="56" t="n">
        <v>11747.66</v>
      </c>
      <c r="Q5" s="56" t="n">
        <v>30.72</v>
      </c>
      <c r="R5" s="58" t="n">
        <f aca="false">P5/3600</f>
        <v>3.2632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9.5408</v>
      </c>
      <c r="M6" s="62" t="n">
        <v>34.0682</v>
      </c>
      <c r="N6" s="62" t="n">
        <v>37.727</v>
      </c>
      <c r="O6" s="62" t="n">
        <v>39.8611</v>
      </c>
      <c r="P6" s="62" t="n">
        <v>10973.82</v>
      </c>
      <c r="Q6" s="62" t="n">
        <v>28.19</v>
      </c>
      <c r="R6" s="64" t="n">
        <f aca="false">P6/3600</f>
        <v>3.0482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81.368</v>
      </c>
      <c r="M7" s="51" t="n">
        <v>40.4059</v>
      </c>
      <c r="N7" s="51" t="n">
        <v>45.3226</v>
      </c>
      <c r="O7" s="51" t="n">
        <v>44.9007</v>
      </c>
      <c r="P7" s="51" t="n">
        <v>26409.27</v>
      </c>
      <c r="Q7" s="51" t="n">
        <v>63.87</v>
      </c>
      <c r="R7" s="53" t="n">
        <f aca="false">P7/3600</f>
        <v>7.3359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803.72</v>
      </c>
      <c r="M8" s="56" t="n">
        <v>37.4265</v>
      </c>
      <c r="N8" s="56" t="n">
        <v>43.4112</v>
      </c>
      <c r="O8" s="56" t="n">
        <v>43.5266</v>
      </c>
      <c r="P8" s="56" t="n">
        <v>21798.9</v>
      </c>
      <c r="Q8" s="56" t="n">
        <v>51.37</v>
      </c>
      <c r="R8" s="58" t="n">
        <f aca="false">P8/3600</f>
        <v>6.055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6.9104</v>
      </c>
      <c r="M9" s="56" t="n">
        <v>34.4503</v>
      </c>
      <c r="N9" s="56" t="n">
        <v>41.794</v>
      </c>
      <c r="O9" s="56" t="n">
        <v>42.2276</v>
      </c>
      <c r="P9" s="56" t="n">
        <v>18738.68</v>
      </c>
      <c r="Q9" s="56" t="n">
        <v>42.94</v>
      </c>
      <c r="R9" s="58" t="n">
        <f aca="false">P9/3600</f>
        <v>5.2051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5.1728</v>
      </c>
      <c r="M10" s="62" t="n">
        <v>31.6673</v>
      </c>
      <c r="N10" s="62" t="n">
        <v>40.492</v>
      </c>
      <c r="O10" s="62" t="n">
        <v>41.1796</v>
      </c>
      <c r="P10" s="62" t="n">
        <v>16627</v>
      </c>
      <c r="Q10" s="62" t="n">
        <v>37.64</v>
      </c>
      <c r="R10" s="64" t="n">
        <f aca="false">P10/3600</f>
        <v>4.618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79.5568</v>
      </c>
      <c r="M11" s="51" t="n">
        <v>39.672</v>
      </c>
      <c r="N11" s="51" t="n">
        <v>39.9159</v>
      </c>
      <c r="O11" s="51" t="n">
        <v>38.1649</v>
      </c>
      <c r="P11" s="51" t="n">
        <v>80474.67</v>
      </c>
      <c r="Q11" s="51" t="n">
        <v>157.61</v>
      </c>
      <c r="R11" s="53" t="n">
        <f aca="false">P11/3600</f>
        <v>22.3540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2.4736</v>
      </c>
      <c r="M12" s="56" t="n">
        <v>34.3241</v>
      </c>
      <c r="N12" s="56" t="n">
        <v>38.4883</v>
      </c>
      <c r="O12" s="56" t="n">
        <v>36.7633</v>
      </c>
      <c r="P12" s="56" t="n">
        <v>63446.37</v>
      </c>
      <c r="Q12" s="56" t="n">
        <v>130.11</v>
      </c>
      <c r="R12" s="58" t="n">
        <f aca="false">P12/3600</f>
        <v>17.623991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13.6704</v>
      </c>
      <c r="M13" s="56" t="n">
        <v>29.7284</v>
      </c>
      <c r="N13" s="56" t="n">
        <v>37.4877</v>
      </c>
      <c r="O13" s="56" t="n">
        <v>35.7378</v>
      </c>
      <c r="P13" s="56" t="n">
        <v>39526.93</v>
      </c>
      <c r="Q13" s="56" t="n">
        <v>107.89</v>
      </c>
      <c r="R13" s="58" t="n">
        <f aca="false">P13/3600</f>
        <v>10.97970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3.0592</v>
      </c>
      <c r="M14" s="62" t="n">
        <v>28.0128</v>
      </c>
      <c r="N14" s="62" t="n">
        <v>36.7316</v>
      </c>
      <c r="O14" s="62" t="n">
        <v>34.9284</v>
      </c>
      <c r="P14" s="62" t="n">
        <v>28486.92</v>
      </c>
      <c r="Q14" s="62" t="n">
        <v>64.19</v>
      </c>
      <c r="R14" s="64" t="n">
        <f aca="false">P14/3600</f>
        <v>7.91303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1.4528</v>
      </c>
      <c r="M15" s="51" t="n">
        <v>41.653</v>
      </c>
      <c r="N15" s="51" t="n">
        <v>46.9841</v>
      </c>
      <c r="O15" s="51" t="n">
        <v>46.5851</v>
      </c>
      <c r="P15" s="51" t="n">
        <v>44374.09</v>
      </c>
      <c r="Q15" s="51" t="n">
        <v>99.08</v>
      </c>
      <c r="R15" s="53" t="n">
        <f aca="false">P15/3600</f>
        <v>12.3261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86.896</v>
      </c>
      <c r="M16" s="56" t="n">
        <v>40.2329</v>
      </c>
      <c r="N16" s="56" t="n">
        <v>46.2549</v>
      </c>
      <c r="O16" s="56" t="n">
        <v>46.0448</v>
      </c>
      <c r="P16" s="56" t="n">
        <v>33316.24</v>
      </c>
      <c r="Q16" s="56" t="n">
        <v>75.35</v>
      </c>
      <c r="R16" s="58" t="n">
        <f aca="false">P16/3600</f>
        <v>9.2545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85.7264</v>
      </c>
      <c r="M17" s="56" t="n">
        <v>38.9248</v>
      </c>
      <c r="N17" s="56" t="n">
        <v>45.6231</v>
      </c>
      <c r="O17" s="56" t="n">
        <v>45.5637</v>
      </c>
      <c r="P17" s="56" t="n">
        <v>29181.23</v>
      </c>
      <c r="Q17" s="56" t="n">
        <v>60.66</v>
      </c>
      <c r="R17" s="58" t="n">
        <f aca="false">P17/3600</f>
        <v>8.1058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09.824</v>
      </c>
      <c r="M18" s="62" t="n">
        <v>37.1712</v>
      </c>
      <c r="N18" s="62" t="n">
        <v>45.0643</v>
      </c>
      <c r="O18" s="62" t="n">
        <v>45.1319</v>
      </c>
      <c r="P18" s="62" t="n">
        <v>26419.93</v>
      </c>
      <c r="Q18" s="62" t="n">
        <v>51.99</v>
      </c>
      <c r="R18" s="64" t="n">
        <f aca="false">P18/3600</f>
        <v>7.3388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3456</v>
      </c>
      <c r="M19" s="73" t="n">
        <v>41.8498</v>
      </c>
      <c r="N19" s="73" t="n">
        <v>43.7529</v>
      </c>
      <c r="O19" s="73" t="n">
        <v>45.6107</v>
      </c>
      <c r="P19" s="73" t="n">
        <v>15574.79</v>
      </c>
      <c r="Q19" s="73" t="n">
        <v>40.11</v>
      </c>
      <c r="R19" s="52" t="n">
        <f aca="false">P19/3600</f>
        <v>4.3263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6784</v>
      </c>
      <c r="M20" s="75" t="n">
        <v>39.9741</v>
      </c>
      <c r="N20" s="75" t="n">
        <v>42.4209</v>
      </c>
      <c r="O20" s="75" t="n">
        <v>43.6441</v>
      </c>
      <c r="P20" s="75" t="n">
        <v>13201.14</v>
      </c>
      <c r="Q20" s="75" t="n">
        <v>31.35</v>
      </c>
      <c r="R20" s="57" t="n">
        <f aca="false">P20/3600</f>
        <v>3.6669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6.4536</v>
      </c>
      <c r="M21" s="75" t="n">
        <v>37.6258</v>
      </c>
      <c r="N21" s="75" t="n">
        <v>41.2932</v>
      </c>
      <c r="O21" s="75" t="n">
        <v>42.2786</v>
      </c>
      <c r="P21" s="75" t="n">
        <v>11377.87</v>
      </c>
      <c r="Q21" s="75" t="n">
        <v>30.11</v>
      </c>
      <c r="R21" s="57" t="n">
        <f aca="false">P21/3600</f>
        <v>3.1605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9512</v>
      </c>
      <c r="M22" s="77" t="n">
        <v>35.1866</v>
      </c>
      <c r="N22" s="77" t="n">
        <v>40.4603</v>
      </c>
      <c r="O22" s="77" t="n">
        <v>41.4249</v>
      </c>
      <c r="P22" s="77" t="n">
        <v>10390.11</v>
      </c>
      <c r="Q22" s="77" t="n">
        <v>23.45</v>
      </c>
      <c r="R22" s="63" t="n">
        <f aca="false">P22/3600</f>
        <v>2.8861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0.536</v>
      </c>
      <c r="M23" s="73" t="n">
        <v>40.2091</v>
      </c>
      <c r="N23" s="73" t="n">
        <v>42.6733</v>
      </c>
      <c r="O23" s="73" t="n">
        <v>44.1175</v>
      </c>
      <c r="P23" s="73" t="n">
        <v>14284.28</v>
      </c>
      <c r="Q23" s="73" t="n">
        <v>39.05</v>
      </c>
      <c r="R23" s="52" t="n">
        <f aca="false">P23/3600</f>
        <v>3.967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4.6824</v>
      </c>
      <c r="M24" s="75" t="n">
        <v>37.6832</v>
      </c>
      <c r="N24" s="75" t="n">
        <v>40.881</v>
      </c>
      <c r="O24" s="75" t="n">
        <v>41.6984</v>
      </c>
      <c r="P24" s="75" t="n">
        <v>11684.26</v>
      </c>
      <c r="Q24" s="75" t="n">
        <v>34.64</v>
      </c>
      <c r="R24" s="57" t="n">
        <f aca="false">P24/3600</f>
        <v>3.2456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8.3848</v>
      </c>
      <c r="M25" s="75" t="n">
        <v>35.0586</v>
      </c>
      <c r="N25" s="75" t="n">
        <v>39.3759</v>
      </c>
      <c r="O25" s="75" t="n">
        <v>40.0853</v>
      </c>
      <c r="P25" s="75" t="n">
        <v>10178.93</v>
      </c>
      <c r="Q25" s="75" t="n">
        <v>29.64</v>
      </c>
      <c r="R25" s="57" t="n">
        <f aca="false">P25/3600</f>
        <v>2.8274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5.8544</v>
      </c>
      <c r="M26" s="77" t="n">
        <v>32.5246</v>
      </c>
      <c r="N26" s="77" t="n">
        <v>38.251</v>
      </c>
      <c r="O26" s="77" t="n">
        <v>39.1795</v>
      </c>
      <c r="P26" s="77" t="n">
        <v>9312.31</v>
      </c>
      <c r="Q26" s="77" t="n">
        <v>27.13</v>
      </c>
      <c r="R26" s="63" t="n">
        <f aca="false">P26/3600</f>
        <v>2.5867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12.1736</v>
      </c>
      <c r="M27" s="73" t="n">
        <v>38.6037</v>
      </c>
      <c r="N27" s="73" t="n">
        <v>40.2132</v>
      </c>
      <c r="O27" s="73" t="n">
        <v>43.8402</v>
      </c>
      <c r="P27" s="73" t="n">
        <v>34000.79</v>
      </c>
      <c r="Q27" s="73" t="n">
        <v>88.25</v>
      </c>
      <c r="R27" s="52" t="n">
        <f aca="false">P27/3600</f>
        <v>9.4446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1.4648</v>
      </c>
      <c r="M28" s="75" t="n">
        <v>36.9864</v>
      </c>
      <c r="N28" s="75" t="n">
        <v>39.2349</v>
      </c>
      <c r="O28" s="75" t="n">
        <v>42.1067</v>
      </c>
      <c r="P28" s="75" t="n">
        <v>26448.6</v>
      </c>
      <c r="Q28" s="75" t="n">
        <v>58.26</v>
      </c>
      <c r="R28" s="57" t="n">
        <f aca="false">P28/3600</f>
        <v>7.3468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2.5008</v>
      </c>
      <c r="M29" s="75" t="n">
        <v>35.0807</v>
      </c>
      <c r="N29" s="75" t="n">
        <v>38.4362</v>
      </c>
      <c r="O29" s="75" t="n">
        <v>40.5631</v>
      </c>
      <c r="P29" s="75" t="n">
        <v>22732.62</v>
      </c>
      <c r="Q29" s="75" t="n">
        <v>58.74</v>
      </c>
      <c r="R29" s="57" t="n">
        <f aca="false">P29/3600</f>
        <v>6.314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88.9296</v>
      </c>
      <c r="M30" s="77" t="n">
        <v>32.8845</v>
      </c>
      <c r="N30" s="77" t="n">
        <v>37.7327</v>
      </c>
      <c r="O30" s="77" t="n">
        <v>39.3895</v>
      </c>
      <c r="P30" s="77" t="n">
        <v>20689.67</v>
      </c>
      <c r="Q30" s="77" t="n">
        <v>54.06</v>
      </c>
      <c r="R30" s="63" t="n">
        <f aca="false">P30/3600</f>
        <v>5.7471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38.38</v>
      </c>
      <c r="M31" s="73" t="n">
        <v>39.3127</v>
      </c>
      <c r="N31" s="73" t="n">
        <v>44.0948</v>
      </c>
      <c r="O31" s="73" t="n">
        <v>45.4719</v>
      </c>
      <c r="P31" s="73" t="n">
        <v>40618.61</v>
      </c>
      <c r="Q31" s="73" t="n">
        <v>87</v>
      </c>
      <c r="R31" s="52" t="n">
        <f aca="false">P31/3600</f>
        <v>11.282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1.6928</v>
      </c>
      <c r="M32" s="75" t="n">
        <v>37.6456</v>
      </c>
      <c r="N32" s="75" t="n">
        <v>42.8413</v>
      </c>
      <c r="O32" s="75" t="n">
        <v>43.4661</v>
      </c>
      <c r="P32" s="75" t="n">
        <v>31791.54</v>
      </c>
      <c r="Q32" s="75" t="n">
        <v>74.45</v>
      </c>
      <c r="R32" s="57" t="n">
        <f aca="false">P32/3600</f>
        <v>8.83098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4.5984</v>
      </c>
      <c r="M33" s="75" t="n">
        <v>35.8068</v>
      </c>
      <c r="N33" s="75" t="n">
        <v>41.6071</v>
      </c>
      <c r="O33" s="75" t="n">
        <v>41.604</v>
      </c>
      <c r="P33" s="75" t="n">
        <v>27420.68</v>
      </c>
      <c r="Q33" s="75" t="n">
        <v>65.1</v>
      </c>
      <c r="R33" s="57" t="n">
        <f aca="false">P33/3600</f>
        <v>7.6168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0.7248</v>
      </c>
      <c r="M34" s="77" t="n">
        <v>33.8187</v>
      </c>
      <c r="N34" s="77" t="n">
        <v>40.6063</v>
      </c>
      <c r="O34" s="77" t="n">
        <v>40.2246</v>
      </c>
      <c r="P34" s="77" t="n">
        <v>24649.46</v>
      </c>
      <c r="Q34" s="77" t="n">
        <v>59.53</v>
      </c>
      <c r="R34" s="63" t="n">
        <f aca="false">P34/3600</f>
        <v>6.8470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45.892</v>
      </c>
      <c r="M35" s="73" t="n">
        <v>37.5587</v>
      </c>
      <c r="N35" s="73" t="n">
        <v>42.3666</v>
      </c>
      <c r="O35" s="73" t="n">
        <v>44.533</v>
      </c>
      <c r="P35" s="73" t="n">
        <v>47261.62</v>
      </c>
      <c r="Q35" s="73" t="n">
        <v>132.32</v>
      </c>
      <c r="R35" s="52" t="n">
        <f aca="false">P35/3600</f>
        <v>13.1282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7.3008</v>
      </c>
      <c r="M36" s="75" t="n">
        <v>35.393</v>
      </c>
      <c r="N36" s="75" t="n">
        <v>41.0756</v>
      </c>
      <c r="O36" s="75" t="n">
        <v>43.3428</v>
      </c>
      <c r="P36" s="75" t="n">
        <v>29769.78</v>
      </c>
      <c r="Q36" s="75" t="n">
        <v>75.14</v>
      </c>
      <c r="R36" s="57" t="n">
        <f aca="false">P36/3600</f>
        <v>8.26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2.2752</v>
      </c>
      <c r="M37" s="75" t="n">
        <v>33.9571</v>
      </c>
      <c r="N37" s="75" t="n">
        <v>39.8028</v>
      </c>
      <c r="O37" s="75" t="n">
        <v>42.2953</v>
      </c>
      <c r="P37" s="75" t="n">
        <v>24825.31</v>
      </c>
      <c r="Q37" s="75" t="n">
        <v>70.18</v>
      </c>
      <c r="R37" s="57" t="n">
        <f aca="false">P37/3600</f>
        <v>6.89591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6.124</v>
      </c>
      <c r="M38" s="77" t="n">
        <v>32.1219</v>
      </c>
      <c r="N38" s="77" t="n">
        <v>38.826</v>
      </c>
      <c r="O38" s="77" t="n">
        <v>41.4417</v>
      </c>
      <c r="P38" s="77" t="n">
        <v>23225.62</v>
      </c>
      <c r="Q38" s="77" t="n">
        <v>58.17</v>
      </c>
      <c r="R38" s="63" t="n">
        <f aca="false">P38/3600</f>
        <v>6.4515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2.8016</v>
      </c>
      <c r="M39" s="73" t="n">
        <v>40.6676</v>
      </c>
      <c r="N39" s="73" t="n">
        <v>43.3981</v>
      </c>
      <c r="O39" s="73" t="n">
        <v>44.0458</v>
      </c>
      <c r="P39" s="73" t="n">
        <v>7338.53</v>
      </c>
      <c r="Q39" s="73" t="n">
        <v>17.35</v>
      </c>
      <c r="R39" s="52" t="n">
        <f aca="false">P39/3600</f>
        <v>2.0384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0.3496</v>
      </c>
      <c r="M40" s="75" t="n">
        <v>37.5059</v>
      </c>
      <c r="N40" s="75" t="n">
        <v>41.0118</v>
      </c>
      <c r="O40" s="75" t="n">
        <v>41.2873</v>
      </c>
      <c r="P40" s="75" t="n">
        <v>6074.49</v>
      </c>
      <c r="Q40" s="75" t="n">
        <v>14.65</v>
      </c>
      <c r="R40" s="57" t="n">
        <f aca="false">P40/3600</f>
        <v>1.6873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5904</v>
      </c>
      <c r="M41" s="75" t="n">
        <v>34.5559</v>
      </c>
      <c r="N41" s="75" t="n">
        <v>39.0466</v>
      </c>
      <c r="O41" s="75" t="n">
        <v>39.1284</v>
      </c>
      <c r="P41" s="75" t="n">
        <v>5238.35</v>
      </c>
      <c r="Q41" s="75" t="n">
        <v>11.03</v>
      </c>
      <c r="R41" s="57" t="n">
        <f aca="false">P41/3600</f>
        <v>1.4550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5232</v>
      </c>
      <c r="M42" s="77" t="n">
        <v>32.0237</v>
      </c>
      <c r="N42" s="77" t="n">
        <v>37.6248</v>
      </c>
      <c r="O42" s="77" t="n">
        <v>37.4945</v>
      </c>
      <c r="P42" s="77" t="n">
        <v>4535.51</v>
      </c>
      <c r="Q42" s="77" t="n">
        <v>11.18</v>
      </c>
      <c r="R42" s="63" t="n">
        <f aca="false">P42/3600</f>
        <v>1.259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3.2912</v>
      </c>
      <c r="M43" s="73" t="n">
        <v>40.3939</v>
      </c>
      <c r="N43" s="73" t="n">
        <v>43.8402</v>
      </c>
      <c r="O43" s="73" t="n">
        <v>45.4342</v>
      </c>
      <c r="P43" s="73" t="n">
        <v>7762.94</v>
      </c>
      <c r="Q43" s="73" t="n">
        <v>18.31</v>
      </c>
      <c r="R43" s="52" t="n">
        <f aca="false">P43/3600</f>
        <v>2.1563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09.1528</v>
      </c>
      <c r="M44" s="75" t="n">
        <v>37.8708</v>
      </c>
      <c r="N44" s="75" t="n">
        <v>41.8857</v>
      </c>
      <c r="O44" s="75" t="n">
        <v>43.0781</v>
      </c>
      <c r="P44" s="75" t="n">
        <v>6519.33</v>
      </c>
      <c r="Q44" s="75" t="n">
        <v>15.24</v>
      </c>
      <c r="R44" s="57" t="n">
        <f aca="false">P44/3600</f>
        <v>1.810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4.3096</v>
      </c>
      <c r="M45" s="75" t="n">
        <v>35.0921</v>
      </c>
      <c r="N45" s="75" t="n">
        <v>40.2307</v>
      </c>
      <c r="O45" s="75" t="n">
        <v>41.1823</v>
      </c>
      <c r="P45" s="75" t="n">
        <v>5676.67</v>
      </c>
      <c r="Q45" s="75" t="n">
        <v>14.96</v>
      </c>
      <c r="R45" s="57" t="n">
        <f aca="false">P45/3600</f>
        <v>1.5768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7.7248</v>
      </c>
      <c r="M46" s="77" t="n">
        <v>32.3043</v>
      </c>
      <c r="N46" s="77" t="n">
        <v>38.8904</v>
      </c>
      <c r="O46" s="77" t="n">
        <v>39.7455</v>
      </c>
      <c r="P46" s="77" t="n">
        <v>5153.64</v>
      </c>
      <c r="Q46" s="77" t="n">
        <v>13.56</v>
      </c>
      <c r="R46" s="63" t="n">
        <f aca="false">P46/3600</f>
        <v>1.431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2.9984</v>
      </c>
      <c r="M47" s="73" t="n">
        <v>38.5099</v>
      </c>
      <c r="N47" s="73" t="n">
        <v>41.7584</v>
      </c>
      <c r="O47" s="73" t="n">
        <v>42.8357</v>
      </c>
      <c r="P47" s="73" t="n">
        <v>7928.71</v>
      </c>
      <c r="Q47" s="73" t="n">
        <v>20.81</v>
      </c>
      <c r="R47" s="52" t="n">
        <f aca="false">P47/3600</f>
        <v>2.2024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09.2024</v>
      </c>
      <c r="M48" s="75" t="n">
        <v>34.9919</v>
      </c>
      <c r="N48" s="75" t="n">
        <v>39.1563</v>
      </c>
      <c r="O48" s="75" t="n">
        <v>40.0471</v>
      </c>
      <c r="P48" s="75" t="n">
        <v>6149.51</v>
      </c>
      <c r="Q48" s="75" t="n">
        <v>17.41</v>
      </c>
      <c r="R48" s="57" t="n">
        <f aca="false">P48/3600</f>
        <v>1.70819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3.8664</v>
      </c>
      <c r="M49" s="75" t="n">
        <v>31.7749</v>
      </c>
      <c r="N49" s="75" t="n">
        <v>37.2454</v>
      </c>
      <c r="O49" s="75" t="n">
        <v>38.0274</v>
      </c>
      <c r="P49" s="75" t="n">
        <v>5119.31</v>
      </c>
      <c r="Q49" s="75" t="n">
        <v>14.83</v>
      </c>
      <c r="R49" s="57" t="n">
        <f aca="false">P49/3600</f>
        <v>1.4220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1.9816</v>
      </c>
      <c r="M50" s="77" t="n">
        <v>28.7972</v>
      </c>
      <c r="N50" s="77" t="n">
        <v>35.9561</v>
      </c>
      <c r="O50" s="77" t="n">
        <v>36.6468</v>
      </c>
      <c r="P50" s="77" t="n">
        <v>4462.75</v>
      </c>
      <c r="Q50" s="77" t="n">
        <v>12.59</v>
      </c>
      <c r="R50" s="63" t="n">
        <f aca="false">P50/3600</f>
        <v>1.239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3544</v>
      </c>
      <c r="M51" s="73" t="n">
        <v>39.2177</v>
      </c>
      <c r="N51" s="73" t="n">
        <v>41.6621</v>
      </c>
      <c r="O51" s="73" t="n">
        <v>43.1523</v>
      </c>
      <c r="P51" s="73" t="n">
        <v>6082.22</v>
      </c>
      <c r="Q51" s="73" t="n">
        <v>14.22</v>
      </c>
      <c r="R51" s="52" t="n">
        <f aca="false">P51/3600</f>
        <v>1.6895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50.2256</v>
      </c>
      <c r="M52" s="75" t="n">
        <v>35.9819</v>
      </c>
      <c r="N52" s="75" t="n">
        <v>39.3308</v>
      </c>
      <c r="O52" s="75" t="n">
        <v>40.9489</v>
      </c>
      <c r="P52" s="75" t="n">
        <v>4949.86</v>
      </c>
      <c r="Q52" s="75" t="n">
        <v>10.4</v>
      </c>
      <c r="R52" s="57" t="n">
        <f aca="false">P52/3600</f>
        <v>1.3749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0.832</v>
      </c>
      <c r="M53" s="75" t="n">
        <v>33.0951</v>
      </c>
      <c r="N53" s="75" t="n">
        <v>37.4816</v>
      </c>
      <c r="O53" s="75" t="n">
        <v>39.2253</v>
      </c>
      <c r="P53" s="75" t="n">
        <v>3999.89</v>
      </c>
      <c r="Q53" s="75" t="n">
        <v>9.13</v>
      </c>
      <c r="R53" s="57" t="n">
        <f aca="false">P53/3600</f>
        <v>1.111080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2576</v>
      </c>
      <c r="M54" s="77" t="n">
        <v>30.4365</v>
      </c>
      <c r="N54" s="77" t="n">
        <v>36.1547</v>
      </c>
      <c r="O54" s="77" t="n">
        <v>37.9012</v>
      </c>
      <c r="P54" s="77" t="n">
        <v>3470</v>
      </c>
      <c r="Q54" s="77" t="n">
        <v>6.93</v>
      </c>
      <c r="R54" s="63" t="n">
        <f aca="false">P54/3600</f>
        <v>0.9638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4.4032</v>
      </c>
      <c r="M55" s="73" t="n">
        <v>40.9024</v>
      </c>
      <c r="N55" s="73" t="n">
        <v>44.2756</v>
      </c>
      <c r="O55" s="73" t="n">
        <v>43.43</v>
      </c>
      <c r="P55" s="73" t="n">
        <v>2035.81</v>
      </c>
      <c r="Q55" s="73" t="n">
        <v>5</v>
      </c>
      <c r="R55" s="52" t="n">
        <f aca="false">P55/3600</f>
        <v>0.565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1.5784</v>
      </c>
      <c r="M56" s="75" t="n">
        <v>37.0766</v>
      </c>
      <c r="N56" s="75" t="n">
        <v>41.632</v>
      </c>
      <c r="O56" s="75" t="n">
        <v>40.361</v>
      </c>
      <c r="P56" s="75" t="n">
        <v>1694.16</v>
      </c>
      <c r="Q56" s="75" t="n">
        <v>4.38</v>
      </c>
      <c r="R56" s="57" t="n">
        <f aca="false">P56/3600</f>
        <v>0.470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79.4752</v>
      </c>
      <c r="M57" s="75" t="n">
        <v>33.6727</v>
      </c>
      <c r="N57" s="75" t="n">
        <v>39.604</v>
      </c>
      <c r="O57" s="75" t="n">
        <v>38.0563</v>
      </c>
      <c r="P57" s="75" t="n">
        <v>1435.12</v>
      </c>
      <c r="Q57" s="75" t="n">
        <v>3.69</v>
      </c>
      <c r="R57" s="57" t="n">
        <f aca="false">P57/3600</f>
        <v>0.39864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6.7528</v>
      </c>
      <c r="M58" s="77" t="n">
        <v>30.8578</v>
      </c>
      <c r="N58" s="77" t="n">
        <v>38.1175</v>
      </c>
      <c r="O58" s="77" t="n">
        <v>36.4265</v>
      </c>
      <c r="P58" s="77" t="n">
        <v>1245.32</v>
      </c>
      <c r="Q58" s="77" t="n">
        <v>3.31</v>
      </c>
      <c r="R58" s="63" t="n">
        <f aca="false">P58/3600</f>
        <v>0.345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3.7008</v>
      </c>
      <c r="M59" s="73" t="n">
        <v>38.2713</v>
      </c>
      <c r="N59" s="73" t="n">
        <v>43.4241</v>
      </c>
      <c r="O59" s="73" t="n">
        <v>44.5837</v>
      </c>
      <c r="P59" s="73" t="n">
        <v>2027.87</v>
      </c>
      <c r="Q59" s="73" t="n">
        <v>6.32</v>
      </c>
      <c r="R59" s="52" t="n">
        <f aca="false">P59/3600</f>
        <v>0.5632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9224</v>
      </c>
      <c r="M60" s="75" t="n">
        <v>35.0024</v>
      </c>
      <c r="N60" s="75" t="n">
        <v>41.1573</v>
      </c>
      <c r="O60" s="75" t="n">
        <v>42.1922</v>
      </c>
      <c r="P60" s="75" t="n">
        <v>1493.63</v>
      </c>
      <c r="Q60" s="75" t="n">
        <v>4.6</v>
      </c>
      <c r="R60" s="57" t="n">
        <f aca="false">P60/3600</f>
        <v>0.4148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4872</v>
      </c>
      <c r="M61" s="75" t="n">
        <v>32.1413</v>
      </c>
      <c r="N61" s="75" t="n">
        <v>39.6282</v>
      </c>
      <c r="O61" s="75" t="n">
        <v>40.5497</v>
      </c>
      <c r="P61" s="75" t="n">
        <v>1236.09</v>
      </c>
      <c r="Q61" s="75" t="n">
        <v>4.38</v>
      </c>
      <c r="R61" s="57" t="n">
        <f aca="false">P61/3600</f>
        <v>0.343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8384</v>
      </c>
      <c r="M62" s="77" t="n">
        <v>29.3607</v>
      </c>
      <c r="N62" s="77" t="n">
        <v>38.5166</v>
      </c>
      <c r="O62" s="77" t="n">
        <v>39.3749</v>
      </c>
      <c r="P62" s="77" t="n">
        <v>1129.82</v>
      </c>
      <c r="Q62" s="77" t="n">
        <v>3.85</v>
      </c>
      <c r="R62" s="63" t="n">
        <f aca="false">P62/3600</f>
        <v>0.3138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49.548</v>
      </c>
      <c r="M63" s="73" t="n">
        <v>38.4245</v>
      </c>
      <c r="N63" s="73" t="n">
        <v>41.533</v>
      </c>
      <c r="O63" s="73" t="n">
        <v>42.523</v>
      </c>
      <c r="P63" s="73" t="n">
        <v>1733.03</v>
      </c>
      <c r="Q63" s="73" t="n">
        <v>5.24</v>
      </c>
      <c r="R63" s="52" t="n">
        <f aca="false">P63/3600</f>
        <v>0.4813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7288</v>
      </c>
      <c r="M64" s="75" t="n">
        <v>35.0127</v>
      </c>
      <c r="N64" s="75" t="n">
        <v>38.8757</v>
      </c>
      <c r="O64" s="75" t="n">
        <v>39.6182</v>
      </c>
      <c r="P64" s="75" t="n">
        <v>1380.55</v>
      </c>
      <c r="Q64" s="75" t="n">
        <v>4.04</v>
      </c>
      <c r="R64" s="57" t="n">
        <f aca="false">P64/3600</f>
        <v>0.38348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5496</v>
      </c>
      <c r="M65" s="75" t="n">
        <v>31.7535</v>
      </c>
      <c r="N65" s="75" t="n">
        <v>36.9096</v>
      </c>
      <c r="O65" s="75" t="n">
        <v>37.5731</v>
      </c>
      <c r="P65" s="75" t="n">
        <v>1145.11</v>
      </c>
      <c r="Q65" s="75" t="n">
        <v>3.58</v>
      </c>
      <c r="R65" s="57" t="n">
        <f aca="false">P65/3600</f>
        <v>0.318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128</v>
      </c>
      <c r="M66" s="77" t="n">
        <v>28.7931</v>
      </c>
      <c r="N66" s="77" t="n">
        <v>35.508</v>
      </c>
      <c r="O66" s="77" t="n">
        <v>36.1116</v>
      </c>
      <c r="P66" s="77" t="n">
        <v>992.14</v>
      </c>
      <c r="Q66" s="77" t="n">
        <v>3.08</v>
      </c>
      <c r="R66" s="63" t="n">
        <f aca="false">P66/3600</f>
        <v>0.2755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268</v>
      </c>
      <c r="M67" s="73" t="n">
        <v>39.6423</v>
      </c>
      <c r="N67" s="73" t="n">
        <v>41.785</v>
      </c>
      <c r="O67" s="73" t="n">
        <v>42.8613</v>
      </c>
      <c r="P67" s="73" t="n">
        <v>1399.52</v>
      </c>
      <c r="Q67" s="73" t="n">
        <v>3.69</v>
      </c>
      <c r="R67" s="52" t="n">
        <f aca="false">P67/3600</f>
        <v>0.3887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0784</v>
      </c>
      <c r="M68" s="75" t="n">
        <v>35.8648</v>
      </c>
      <c r="N68" s="75" t="n">
        <v>39.0451</v>
      </c>
      <c r="O68" s="75" t="n">
        <v>40.2773</v>
      </c>
      <c r="P68" s="75" t="n">
        <v>1150.5</v>
      </c>
      <c r="Q68" s="75" t="n">
        <v>2.97</v>
      </c>
      <c r="R68" s="57" t="n">
        <f aca="false">P68/3600</f>
        <v>0.3195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0.912</v>
      </c>
      <c r="M69" s="75" t="n">
        <v>32.4409</v>
      </c>
      <c r="N69" s="75" t="n">
        <v>37.0913</v>
      </c>
      <c r="O69" s="75" t="n">
        <v>38.3</v>
      </c>
      <c r="P69" s="75" t="n">
        <v>961.78</v>
      </c>
      <c r="Q69" s="75" t="n">
        <v>2.29</v>
      </c>
      <c r="R69" s="57" t="n">
        <f aca="false">P69/3600</f>
        <v>0.2671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4.0936</v>
      </c>
      <c r="M70" s="77" t="n">
        <v>29.6121</v>
      </c>
      <c r="N70" s="77" t="n">
        <v>35.6796</v>
      </c>
      <c r="O70" s="77" t="n">
        <v>36.7454</v>
      </c>
      <c r="P70" s="77" t="n">
        <v>811.56</v>
      </c>
      <c r="Q70" s="77" t="n">
        <v>1.91</v>
      </c>
      <c r="R70" s="63" t="n">
        <f aca="false">P70/3600</f>
        <v>0.2254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0.8408</v>
      </c>
      <c r="M83" s="73" t="n">
        <v>40.808</v>
      </c>
      <c r="N83" s="73" t="n">
        <v>43.3367</v>
      </c>
      <c r="O83" s="73" t="n">
        <v>43.9365</v>
      </c>
      <c r="P83" s="73" t="n">
        <v>7271.76</v>
      </c>
      <c r="Q83" s="73" t="n">
        <v>17.13</v>
      </c>
      <c r="R83" s="52" t="n">
        <f aca="false">P83/3600</f>
        <v>2.019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69.8616</v>
      </c>
      <c r="M84" s="75" t="n">
        <v>37.5586</v>
      </c>
      <c r="N84" s="75" t="n">
        <v>40.7132</v>
      </c>
      <c r="O84" s="75" t="n">
        <v>40.9541</v>
      </c>
      <c r="P84" s="75" t="n">
        <v>6085.5</v>
      </c>
      <c r="Q84" s="75" t="n">
        <v>13.09</v>
      </c>
      <c r="R84" s="57" t="n">
        <f aca="false">P84/3600</f>
        <v>1.690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4.8392</v>
      </c>
      <c r="M85" s="75" t="n">
        <v>34.4976</v>
      </c>
      <c r="N85" s="75" t="n">
        <v>38.4701</v>
      </c>
      <c r="O85" s="75" t="n">
        <v>38.5551</v>
      </c>
      <c r="P85" s="75" t="n">
        <v>5218.92</v>
      </c>
      <c r="Q85" s="75" t="n">
        <v>12.15</v>
      </c>
      <c r="R85" s="57" t="n">
        <f aca="false">P85/3600</f>
        <v>1.449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8.7944</v>
      </c>
      <c r="M86" s="77" t="n">
        <v>31.7981</v>
      </c>
      <c r="N86" s="77" t="n">
        <v>36.8531</v>
      </c>
      <c r="O86" s="77" t="n">
        <v>36.8166</v>
      </c>
      <c r="P86" s="77" t="n">
        <v>4578.21</v>
      </c>
      <c r="Q86" s="77" t="n">
        <v>9.95</v>
      </c>
      <c r="R86" s="63" t="n">
        <f aca="false">P86/3600</f>
        <v>1.271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7.8333</v>
      </c>
      <c r="M87" s="73" t="n">
        <v>42.669</v>
      </c>
      <c r="N87" s="73" t="n">
        <v>46.1818</v>
      </c>
      <c r="O87" s="73" t="n">
        <v>46.1669</v>
      </c>
      <c r="P87" s="73" t="n">
        <v>16227.79</v>
      </c>
      <c r="Q87" s="73" t="n">
        <v>33.21</v>
      </c>
      <c r="R87" s="52" t="n">
        <f aca="false">P87/3600</f>
        <v>4.5077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09.4018</v>
      </c>
      <c r="M88" s="75" t="n">
        <v>38.6245</v>
      </c>
      <c r="N88" s="75" t="n">
        <v>43.3883</v>
      </c>
      <c r="O88" s="75" t="n">
        <v>43.2039</v>
      </c>
      <c r="P88" s="75" t="n">
        <v>13221.5</v>
      </c>
      <c r="Q88" s="75" t="n">
        <v>28.29</v>
      </c>
      <c r="R88" s="57" t="n">
        <f aca="false">P88/3600</f>
        <v>3.672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0781</v>
      </c>
      <c r="M89" s="75" t="n">
        <v>34.9187</v>
      </c>
      <c r="N89" s="75" t="n">
        <v>41.1727</v>
      </c>
      <c r="O89" s="75" t="n">
        <v>40.8474</v>
      </c>
      <c r="P89" s="75" t="n">
        <v>10710.85</v>
      </c>
      <c r="Q89" s="75" t="n">
        <v>24.34</v>
      </c>
      <c r="R89" s="57" t="n">
        <f aca="false">P89/3600</f>
        <v>2.9752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5.3576</v>
      </c>
      <c r="M90" s="77" t="n">
        <v>31.8558</v>
      </c>
      <c r="N90" s="77" t="n">
        <v>39.6341</v>
      </c>
      <c r="O90" s="77" t="n">
        <v>39.1975</v>
      </c>
      <c r="P90" s="77" t="n">
        <v>9033.74</v>
      </c>
      <c r="Q90" s="77" t="n">
        <v>21.74</v>
      </c>
      <c r="R90" s="63" t="n">
        <f aca="false">P90/3600</f>
        <v>2.5093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49.4456</v>
      </c>
      <c r="M91" s="73" t="n">
        <v>47.9458</v>
      </c>
      <c r="N91" s="73" t="n">
        <v>46.6825</v>
      </c>
      <c r="O91" s="73" t="n">
        <v>46.7246</v>
      </c>
      <c r="P91" s="73" t="n">
        <v>4471.48</v>
      </c>
      <c r="Q91" s="73" t="n">
        <v>12.74</v>
      </c>
      <c r="R91" s="52" t="n">
        <f aca="false">P91/3600</f>
        <v>1.2420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4.32</v>
      </c>
      <c r="M92" s="75" t="n">
        <v>43.6474</v>
      </c>
      <c r="N92" s="75" t="n">
        <v>42.2511</v>
      </c>
      <c r="O92" s="75" t="n">
        <v>42.441</v>
      </c>
      <c r="P92" s="75" t="n">
        <v>4387.71</v>
      </c>
      <c r="Q92" s="75" t="n">
        <v>12.74</v>
      </c>
      <c r="R92" s="57" t="n">
        <f aca="false">P92/3600</f>
        <v>1.2188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6.72</v>
      </c>
      <c r="M93" s="75" t="n">
        <v>39.194</v>
      </c>
      <c r="N93" s="75" t="n">
        <v>39.6213</v>
      </c>
      <c r="O93" s="75" t="n">
        <v>40.0788</v>
      </c>
      <c r="P93" s="75" t="n">
        <v>4331.48</v>
      </c>
      <c r="Q93" s="75" t="n">
        <v>12.78</v>
      </c>
      <c r="R93" s="57" t="n">
        <f aca="false">P93/3600</f>
        <v>1.2031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4.4552</v>
      </c>
      <c r="M94" s="77" t="n">
        <v>34.4502</v>
      </c>
      <c r="N94" s="77" t="n">
        <v>38.3658</v>
      </c>
      <c r="O94" s="77" t="n">
        <v>38.6038</v>
      </c>
      <c r="P94" s="77" t="n">
        <v>4336.66</v>
      </c>
      <c r="Q94" s="77" t="n">
        <v>11.17</v>
      </c>
      <c r="R94" s="63" t="n">
        <f aca="false">P94/3600</f>
        <v>1.2046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2899</v>
      </c>
      <c r="M95" s="73" t="n">
        <v>50.548</v>
      </c>
      <c r="N95" s="73" t="n">
        <v>53.7273</v>
      </c>
      <c r="O95" s="73" t="n">
        <v>54.6306</v>
      </c>
      <c r="P95" s="73" t="n">
        <v>8757.23</v>
      </c>
      <c r="Q95" s="73" t="n">
        <v>20.48</v>
      </c>
      <c r="R95" s="52" t="n">
        <f aca="false">P95/3600</f>
        <v>2.43256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0778</v>
      </c>
      <c r="M96" s="75" t="n">
        <v>46.689</v>
      </c>
      <c r="N96" s="75" t="n">
        <v>50.5137</v>
      </c>
      <c r="O96" s="75" t="n">
        <v>51.5362</v>
      </c>
      <c r="P96" s="75" t="n">
        <v>8184.37</v>
      </c>
      <c r="Q96" s="75" t="n">
        <v>23.2</v>
      </c>
      <c r="R96" s="57" t="n">
        <f aca="false">P96/3600</f>
        <v>2.2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1933</v>
      </c>
      <c r="M97" s="75" t="n">
        <v>43.128</v>
      </c>
      <c r="N97" s="75" t="n">
        <v>48.0948</v>
      </c>
      <c r="O97" s="75" t="n">
        <v>49.1287</v>
      </c>
      <c r="P97" s="75" t="n">
        <v>7970.31</v>
      </c>
      <c r="Q97" s="75" t="n">
        <v>19.52</v>
      </c>
      <c r="R97" s="57" t="n">
        <f aca="false">P97/3600</f>
        <v>2.2139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7136</v>
      </c>
      <c r="M98" s="77" t="n">
        <v>39.3796</v>
      </c>
      <c r="N98" s="77" t="n">
        <v>46.2346</v>
      </c>
      <c r="O98" s="77" t="n">
        <v>47.4656</v>
      </c>
      <c r="P98" s="77" t="n">
        <v>7584.87</v>
      </c>
      <c r="Q98" s="77" t="n">
        <v>22.25</v>
      </c>
      <c r="R98" s="63" t="n">
        <f aca="false">P98/3600</f>
        <v>2.106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2268161752263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007959934375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23.67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297208393193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017765382675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07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4818856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Cross check of JCTVC-J0039 &amp; JCTVC-J0040</vt:lpwstr>
  </property>
  <property fmtid="{D5CDD505-2E9C-101B-9397-08002B2CF9AE}" pid="6" name="_NewReviewCycle">
    <vt:lpwstr/>
  </property>
</Properties>
</file>