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nchor</t>
  </si>
  <si>
    <t xml:space="preserve">Y</t>
  </si>
  <si>
    <t xml:space="preserve">U</t>
  </si>
  <si>
    <t xml:space="preserve">V</t>
  </si>
  <si>
    <t xml:space="preserve">Tested:</t>
  </si>
  <si>
    <t xml:space="preserve">JCTVC-J0039-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39-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372579"/>
        <c:axId val="66004287"/>
      </c:scatterChart>
      <c:valAx>
        <c:axId val="78372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287"/>
        <c:crossesAt val="0"/>
        <c:crossBetween val="midCat"/>
      </c:valAx>
      <c:valAx>
        <c:axId val="660042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5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39-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325935"/>
        <c:axId val="50340014"/>
      </c:scatterChart>
      <c:valAx>
        <c:axId val="5932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014"/>
        <c:crossesAt val="0"/>
        <c:crossBetween val="midCat"/>
      </c:valAx>
      <c:valAx>
        <c:axId val="503400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9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39-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985581"/>
        <c:axId val="54668867"/>
      </c:scatterChart>
      <c:valAx>
        <c:axId val="41985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867"/>
        <c:crossesAt val="0"/>
        <c:crossBetween val="midCat"/>
      </c:valAx>
      <c:valAx>
        <c:axId val="546688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5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39-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48438"/>
        <c:axId val="50504814"/>
      </c:scatterChart>
      <c:valAx>
        <c:axId val="624843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814"/>
        <c:crossesAt val="0"/>
        <c:crossBetween val="midCat"/>
      </c:valAx>
      <c:valAx>
        <c:axId val="505048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/>
      <c r="G5" s="13"/>
      <c r="H5" s="14"/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/>
      <c r="G6" s="13"/>
      <c r="H6" s="14"/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/>
      <c r="G7" s="13"/>
      <c r="H7" s="14"/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/>
      <c r="G8" s="13"/>
      <c r="H8" s="14"/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/>
      <c r="G9" s="9"/>
      <c r="H9" s="10"/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/>
      <c r="G10" s="17"/>
      <c r="H10" s="18"/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/>
      <c r="G11" s="21"/>
      <c r="H11" s="22"/>
    </row>
    <row r="12" customFormat="false" ht="12" hidden="false" customHeight="false" outlineLevel="0" collapsed="false">
      <c r="B12" s="11" t="s">
        <v>18</v>
      </c>
      <c r="C12" s="23" t="n">
        <f aca="false">'AI-Main'!R114</f>
        <v>1.00318771501571</v>
      </c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4675679713003</v>
      </c>
      <c r="D13" s="24"/>
      <c r="E13" s="24"/>
      <c r="F13" s="24"/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/>
      <c r="G17" s="9"/>
      <c r="H17" s="10"/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/>
      <c r="G18" s="13"/>
      <c r="H18" s="14"/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/>
      <c r="G19" s="13"/>
      <c r="H19" s="14"/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/>
      <c r="G20" s="13"/>
      <c r="H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/>
      <c r="G22" s="9"/>
      <c r="H22" s="10"/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/>
      <c r="G23" s="17"/>
      <c r="H23" s="18"/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/>
      <c r="G24" s="29"/>
      <c r="H24" s="30"/>
    </row>
    <row r="25" customFormat="false" ht="12" hidden="false" customHeight="false" outlineLevel="0" collapsed="false">
      <c r="B25" s="7" t="s">
        <v>18</v>
      </c>
      <c r="C25" s="23" t="n">
        <f aca="false">'RA-Main'!R114</f>
        <v>1.00703824310539</v>
      </c>
      <c r="D25" s="23"/>
      <c r="E25" s="23"/>
      <c r="F25" s="23"/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3980074147651</v>
      </c>
      <c r="D26" s="24"/>
      <c r="E26" s="24"/>
      <c r="F26" s="24"/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/>
      <c r="G31" s="13"/>
      <c r="H31" s="14"/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/>
      <c r="G32" s="13"/>
      <c r="H32" s="14"/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/>
      <c r="G33" s="13"/>
      <c r="H33" s="14"/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/>
      <c r="G34" s="13"/>
      <c r="H34" s="14"/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/>
      <c r="G35" s="9"/>
      <c r="H35" s="10"/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/>
      <c r="G36" s="17"/>
      <c r="H36" s="18"/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/>
      <c r="G37" s="29"/>
      <c r="H37" s="30"/>
    </row>
    <row r="38" customFormat="false" ht="12" hidden="false" customHeight="false" outlineLevel="0" collapsed="false">
      <c r="B38" s="7" t="s">
        <v>18</v>
      </c>
      <c r="C38" s="23" t="n">
        <f aca="false">'LB-Main'!R114</f>
        <v>1.00988128611519</v>
      </c>
      <c r="D38" s="23"/>
      <c r="E38" s="23"/>
      <c r="F38" s="23"/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258428832918</v>
      </c>
      <c r="D39" s="24"/>
      <c r="E39" s="24"/>
      <c r="F39" s="24"/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0"/>
      <c r="D50" s="21"/>
      <c r="E50" s="22"/>
      <c r="F50" s="20"/>
      <c r="G50" s="21"/>
      <c r="H50" s="22"/>
    </row>
    <row r="51" customFormat="false" ht="12" hidden="false" customHeight="false" outlineLevel="0" collapsed="false">
      <c r="B51" s="7" t="s">
        <v>18</v>
      </c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3:E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E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43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6481.03</v>
      </c>
      <c r="I19" s="73" t="n">
        <v>37.91</v>
      </c>
      <c r="J19" s="52" t="n">
        <f aca="false">H19/3600</f>
        <v>7.35584166666667</v>
      </c>
      <c r="L19" s="72" t="n">
        <v>5129.6128</v>
      </c>
      <c r="M19" s="73" t="n">
        <v>41.9078</v>
      </c>
      <c r="N19" s="73" t="n">
        <v>43.526</v>
      </c>
      <c r="O19" s="73" t="n">
        <v>45.0542</v>
      </c>
      <c r="P19" s="73" t="n">
        <v>24081.85</v>
      </c>
      <c r="Q19" s="73" t="n">
        <v>38.46</v>
      </c>
      <c r="R19" s="52" t="n">
        <f aca="false">P19/3600</f>
        <v>6.6894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22074.96</v>
      </c>
      <c r="I20" s="75" t="n">
        <v>32.55</v>
      </c>
      <c r="J20" s="57" t="n">
        <f aca="false">H20/3600</f>
        <v>6.13193333333333</v>
      </c>
      <c r="L20" s="74" t="n">
        <v>2412.6584</v>
      </c>
      <c r="M20" s="75" t="n">
        <v>39.8768</v>
      </c>
      <c r="N20" s="75" t="n">
        <v>41.8905</v>
      </c>
      <c r="O20" s="75" t="n">
        <v>42.9999</v>
      </c>
      <c r="P20" s="75" t="n">
        <v>20442.06</v>
      </c>
      <c r="Q20" s="75" t="n">
        <v>31.41</v>
      </c>
      <c r="R20" s="57" t="n">
        <f aca="false">P20/3600</f>
        <v>5.6783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9911.18</v>
      </c>
      <c r="I21" s="75" t="n">
        <v>27.1</v>
      </c>
      <c r="J21" s="57" t="n">
        <f aca="false">H21/3600</f>
        <v>5.53088333333333</v>
      </c>
      <c r="L21" s="74" t="n">
        <v>1172.9624</v>
      </c>
      <c r="M21" s="75" t="n">
        <v>37.3017</v>
      </c>
      <c r="N21" s="75" t="n">
        <v>40.6738</v>
      </c>
      <c r="O21" s="75" t="n">
        <v>41.7338</v>
      </c>
      <c r="P21" s="75" t="n">
        <v>17481.37</v>
      </c>
      <c r="Q21" s="75" t="n">
        <v>30.6</v>
      </c>
      <c r="R21" s="57" t="n">
        <f aca="false">P21/3600</f>
        <v>4.85593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7115.62</v>
      </c>
      <c r="I22" s="77" t="n">
        <v>25.14</v>
      </c>
      <c r="J22" s="63" t="n">
        <f aca="false">H22/3600</f>
        <v>4.75433888888889</v>
      </c>
      <c r="L22" s="76" t="n">
        <v>577.2704</v>
      </c>
      <c r="M22" s="77" t="n">
        <v>34.6713</v>
      </c>
      <c r="N22" s="77" t="n">
        <v>39.7972</v>
      </c>
      <c r="O22" s="77" t="n">
        <v>40.926</v>
      </c>
      <c r="P22" s="77" t="n">
        <v>15876.82</v>
      </c>
      <c r="Q22" s="77" t="n">
        <v>26.61</v>
      </c>
      <c r="R22" s="63" t="n">
        <f aca="false">P22/3600</f>
        <v>4.41022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3826.65</v>
      </c>
      <c r="I23" s="73" t="n">
        <v>41.3</v>
      </c>
      <c r="J23" s="52" t="n">
        <f aca="false">H23/3600</f>
        <v>6.61851388888889</v>
      </c>
      <c r="L23" s="72" t="n">
        <v>7844.5216</v>
      </c>
      <c r="M23" s="73" t="n">
        <v>40.0147</v>
      </c>
      <c r="N23" s="73" t="n">
        <v>42.1044</v>
      </c>
      <c r="O23" s="73" t="n">
        <v>43.2897</v>
      </c>
      <c r="P23" s="73" t="n">
        <v>22146.29</v>
      </c>
      <c r="Q23" s="73" t="n">
        <v>42.69</v>
      </c>
      <c r="R23" s="52" t="n">
        <f aca="false">P23/3600</f>
        <v>6.1517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19237.13</v>
      </c>
      <c r="I24" s="75" t="n">
        <v>32.87</v>
      </c>
      <c r="J24" s="57" t="n">
        <f aca="false">H24/3600</f>
        <v>5.34364722222222</v>
      </c>
      <c r="L24" s="74" t="n">
        <v>3162.0144</v>
      </c>
      <c r="M24" s="75" t="n">
        <v>37.0831</v>
      </c>
      <c r="N24" s="75" t="n">
        <v>39.9395</v>
      </c>
      <c r="O24" s="75" t="n">
        <v>40.9436</v>
      </c>
      <c r="P24" s="75" t="n">
        <v>17815.72</v>
      </c>
      <c r="Q24" s="75" t="n">
        <v>31.69</v>
      </c>
      <c r="R24" s="57" t="n">
        <f aca="false">P24/3600</f>
        <v>4.94881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6814.74</v>
      </c>
      <c r="I25" s="75" t="n">
        <v>26.38</v>
      </c>
      <c r="J25" s="57" t="n">
        <f aca="false">H25/3600</f>
        <v>4.67076111111111</v>
      </c>
      <c r="L25" s="74" t="n">
        <v>1347.6728</v>
      </c>
      <c r="M25" s="75" t="n">
        <v>34.2685</v>
      </c>
      <c r="N25" s="75" t="n">
        <v>38.316</v>
      </c>
      <c r="O25" s="75" t="n">
        <v>39.5512</v>
      </c>
      <c r="P25" s="75" t="n">
        <v>15275.9</v>
      </c>
      <c r="Q25" s="75" t="n">
        <v>29.9</v>
      </c>
      <c r="R25" s="57" t="n">
        <f aca="false">P25/3600</f>
        <v>4.24330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5395.08</v>
      </c>
      <c r="I26" s="77" t="n">
        <v>22.49</v>
      </c>
      <c r="J26" s="63" t="n">
        <f aca="false">H26/3600</f>
        <v>4.27641111111111</v>
      </c>
      <c r="L26" s="76" t="n">
        <v>587.2648</v>
      </c>
      <c r="M26" s="77" t="n">
        <v>31.6639</v>
      </c>
      <c r="N26" s="77" t="n">
        <v>37.2563</v>
      </c>
      <c r="O26" s="77" t="n">
        <v>38.7962</v>
      </c>
      <c r="P26" s="77" t="n">
        <v>13591.45</v>
      </c>
      <c r="Q26" s="77" t="n">
        <v>25.76</v>
      </c>
      <c r="R26" s="63" t="n">
        <f aca="false">P26/3600</f>
        <v>3.77540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49268.93</v>
      </c>
      <c r="I27" s="73" t="n">
        <v>85.38</v>
      </c>
      <c r="J27" s="52" t="n">
        <f aca="false">H27/3600</f>
        <v>13.6858138888889</v>
      </c>
      <c r="L27" s="72" t="n">
        <v>19645.0768</v>
      </c>
      <c r="M27" s="73" t="n">
        <v>38.7836</v>
      </c>
      <c r="N27" s="73" t="n">
        <v>40.2372</v>
      </c>
      <c r="O27" s="73" t="n">
        <v>43.5324</v>
      </c>
      <c r="P27" s="73" t="n">
        <v>48019.36</v>
      </c>
      <c r="Q27" s="73" t="n">
        <v>86.67</v>
      </c>
      <c r="R27" s="52" t="n">
        <f aca="false">P27/3600</f>
        <v>13.3387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41348.24</v>
      </c>
      <c r="I28" s="75" t="n">
        <v>58.46</v>
      </c>
      <c r="J28" s="57" t="n">
        <f aca="false">H28/3600</f>
        <v>11.4856222222222</v>
      </c>
      <c r="L28" s="74" t="n">
        <v>5714.5824</v>
      </c>
      <c r="M28" s="75" t="n">
        <v>36.8121</v>
      </c>
      <c r="N28" s="75" t="n">
        <v>39.0029</v>
      </c>
      <c r="O28" s="75" t="n">
        <v>41.5244</v>
      </c>
      <c r="P28" s="75" t="n">
        <v>36459.51</v>
      </c>
      <c r="Q28" s="75" t="n">
        <v>66.17</v>
      </c>
      <c r="R28" s="57" t="n">
        <f aca="false">P28/3600</f>
        <v>10.127641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4903.82</v>
      </c>
      <c r="I29" s="75" t="n">
        <v>51.22</v>
      </c>
      <c r="J29" s="57" t="n">
        <f aca="false">H29/3600</f>
        <v>9.69550555555556</v>
      </c>
      <c r="L29" s="74" t="n">
        <v>2605.472</v>
      </c>
      <c r="M29" s="75" t="n">
        <v>34.6803</v>
      </c>
      <c r="N29" s="75" t="n">
        <v>38.0996</v>
      </c>
      <c r="O29" s="75" t="n">
        <v>39.928</v>
      </c>
      <c r="P29" s="75" t="n">
        <v>32077.94</v>
      </c>
      <c r="Q29" s="75" t="n">
        <v>50</v>
      </c>
      <c r="R29" s="57" t="n">
        <f aca="false">P29/3600</f>
        <v>8.91053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33542.01</v>
      </c>
      <c r="I30" s="77" t="n">
        <v>42.19</v>
      </c>
      <c r="J30" s="63" t="n">
        <f aca="false">H30/3600</f>
        <v>9.317225</v>
      </c>
      <c r="L30" s="76" t="n">
        <v>1292.5992</v>
      </c>
      <c r="M30" s="77" t="n">
        <v>32.36</v>
      </c>
      <c r="N30" s="77" t="n">
        <v>37.3351</v>
      </c>
      <c r="O30" s="77" t="n">
        <v>38.7519</v>
      </c>
      <c r="P30" s="77" t="n">
        <v>28929.4</v>
      </c>
      <c r="Q30" s="77" t="n">
        <v>45.54</v>
      </c>
      <c r="R30" s="63" t="n">
        <f aca="false">P30/3600</f>
        <v>8.035944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61073.5</v>
      </c>
      <c r="I31" s="73" t="n">
        <v>91.22</v>
      </c>
      <c r="J31" s="52" t="n">
        <f aca="false">H31/3600</f>
        <v>16.9648611111111</v>
      </c>
      <c r="L31" s="72" t="n">
        <v>19377.692</v>
      </c>
      <c r="M31" s="73" t="n">
        <v>39.5419</v>
      </c>
      <c r="N31" s="73" t="n">
        <v>43.9221</v>
      </c>
      <c r="O31" s="73" t="n">
        <v>45.2555</v>
      </c>
      <c r="P31" s="73" t="n">
        <v>57133.56</v>
      </c>
      <c r="Q31" s="73" t="n">
        <v>100.93</v>
      </c>
      <c r="R31" s="52" t="n">
        <f aca="false">P31/3600</f>
        <v>15.8704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9321.84</v>
      </c>
      <c r="I32" s="75" t="n">
        <v>73.78</v>
      </c>
      <c r="J32" s="57" t="n">
        <f aca="false">H32/3600</f>
        <v>13.7005111111111</v>
      </c>
      <c r="L32" s="74" t="n">
        <v>6700.1912</v>
      </c>
      <c r="M32" s="75" t="n">
        <v>37.6467</v>
      </c>
      <c r="N32" s="75" t="n">
        <v>42.5007</v>
      </c>
      <c r="O32" s="75" t="n">
        <v>43.0496</v>
      </c>
      <c r="P32" s="75" t="n">
        <v>45400.96</v>
      </c>
      <c r="Q32" s="75" t="n">
        <v>82.27</v>
      </c>
      <c r="R32" s="57" t="n">
        <f aca="false">P32/3600</f>
        <v>12.6113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42912.52</v>
      </c>
      <c r="I33" s="75" t="n">
        <v>62.75</v>
      </c>
      <c r="J33" s="57" t="n">
        <f aca="false">H33/3600</f>
        <v>11.9201444444444</v>
      </c>
      <c r="L33" s="74" t="n">
        <v>3145.6416</v>
      </c>
      <c r="M33" s="75" t="n">
        <v>35.6973</v>
      </c>
      <c r="N33" s="75" t="n">
        <v>41.2081</v>
      </c>
      <c r="O33" s="75" t="n">
        <v>41.1486</v>
      </c>
      <c r="P33" s="75" t="n">
        <v>38604.8</v>
      </c>
      <c r="Q33" s="75" t="n">
        <v>67.73</v>
      </c>
      <c r="R33" s="57" t="n">
        <f aca="false">P33/3600</f>
        <v>10.723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40171.23</v>
      </c>
      <c r="I34" s="77" t="n">
        <v>55.05</v>
      </c>
      <c r="J34" s="63" t="n">
        <f aca="false">H34/3600</f>
        <v>11.158675</v>
      </c>
      <c r="L34" s="76" t="n">
        <v>1616.0568</v>
      </c>
      <c r="M34" s="77" t="n">
        <v>33.5897</v>
      </c>
      <c r="N34" s="77" t="n">
        <v>40.1725</v>
      </c>
      <c r="O34" s="77" t="n">
        <v>39.7178</v>
      </c>
      <c r="P34" s="77" t="n">
        <v>34708.2</v>
      </c>
      <c r="Q34" s="77" t="n">
        <v>52.2</v>
      </c>
      <c r="R34" s="63" t="n">
        <f aca="false">P34/3600</f>
        <v>9.64116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70961.01</v>
      </c>
      <c r="I35" s="73" t="n">
        <v>142.93</v>
      </c>
      <c r="J35" s="52" t="n">
        <f aca="false">H35/3600</f>
        <v>19.7113916666667</v>
      </c>
      <c r="L35" s="72" t="n">
        <v>52910.7984</v>
      </c>
      <c r="M35" s="73" t="n">
        <v>38.3462</v>
      </c>
      <c r="N35" s="73" t="n">
        <v>42.1393</v>
      </c>
      <c r="O35" s="73" t="n">
        <v>44.3047</v>
      </c>
      <c r="P35" s="73" t="n">
        <v>65915.25</v>
      </c>
      <c r="Q35" s="73" t="n">
        <v>151.01</v>
      </c>
      <c r="R35" s="52" t="n">
        <f aca="false">P35/3600</f>
        <v>18.30979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6047.55</v>
      </c>
      <c r="I36" s="75" t="n">
        <v>81.3</v>
      </c>
      <c r="J36" s="57" t="n">
        <f aca="false">H36/3600</f>
        <v>12.7909861111111</v>
      </c>
      <c r="L36" s="74" t="n">
        <v>7332.3224</v>
      </c>
      <c r="M36" s="75" t="n">
        <v>35.465</v>
      </c>
      <c r="N36" s="75" t="n">
        <v>40.6953</v>
      </c>
      <c r="O36" s="75" t="n">
        <v>43.0689</v>
      </c>
      <c r="P36" s="75" t="n">
        <v>40875.31</v>
      </c>
      <c r="Q36" s="75" t="n">
        <v>80.68</v>
      </c>
      <c r="R36" s="57" t="n">
        <f aca="false">P36/3600</f>
        <v>11.35425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38936.95</v>
      </c>
      <c r="I37" s="75" t="n">
        <v>62.18</v>
      </c>
      <c r="J37" s="57" t="n">
        <f aca="false">H37/3600</f>
        <v>10.8158194444444</v>
      </c>
      <c r="L37" s="74" t="n">
        <v>1945.5176</v>
      </c>
      <c r="M37" s="75" t="n">
        <v>33.6794</v>
      </c>
      <c r="N37" s="75" t="n">
        <v>39.416</v>
      </c>
      <c r="O37" s="75" t="n">
        <v>42.0261</v>
      </c>
      <c r="P37" s="75" t="n">
        <v>33350.61</v>
      </c>
      <c r="Q37" s="75" t="n">
        <v>71.05</v>
      </c>
      <c r="R37" s="57" t="n">
        <f aca="false">P37/3600</f>
        <v>9.26405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5569.11</v>
      </c>
      <c r="I38" s="77" t="n">
        <v>54.39</v>
      </c>
      <c r="J38" s="63" t="n">
        <f aca="false">H38/3600</f>
        <v>9.88030833333333</v>
      </c>
      <c r="L38" s="76" t="n">
        <v>760.3296</v>
      </c>
      <c r="M38" s="77" t="n">
        <v>31.5185</v>
      </c>
      <c r="N38" s="77" t="n">
        <v>38.4785</v>
      </c>
      <c r="O38" s="77" t="n">
        <v>41.2083</v>
      </c>
      <c r="P38" s="77" t="n">
        <v>30918.69</v>
      </c>
      <c r="Q38" s="77" t="n">
        <v>55.54</v>
      </c>
      <c r="R38" s="63" t="n">
        <f aca="false">P38/3600</f>
        <v>8.5885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10602.92</v>
      </c>
      <c r="I39" s="73" t="n">
        <v>17.87</v>
      </c>
      <c r="J39" s="52" t="n">
        <f aca="false">H39/3600</f>
        <v>2.94525555555556</v>
      </c>
      <c r="L39" s="72" t="n">
        <v>3602.5024</v>
      </c>
      <c r="M39" s="73" t="n">
        <v>40.4056</v>
      </c>
      <c r="N39" s="73" t="n">
        <v>43.0343</v>
      </c>
      <c r="O39" s="73" t="n">
        <v>43.6442</v>
      </c>
      <c r="P39" s="73" t="n">
        <v>10088.6</v>
      </c>
      <c r="Q39" s="73" t="n">
        <v>17.66</v>
      </c>
      <c r="R39" s="52" t="n">
        <f aca="false">P39/3600</f>
        <v>2.8023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9158.83</v>
      </c>
      <c r="I40" s="75" t="n">
        <v>14.64</v>
      </c>
      <c r="J40" s="57" t="n">
        <f aca="false">H40/3600</f>
        <v>2.54411944444444</v>
      </c>
      <c r="L40" s="74" t="n">
        <v>1709.3448</v>
      </c>
      <c r="M40" s="75" t="n">
        <v>37.187</v>
      </c>
      <c r="N40" s="75" t="n">
        <v>40.385</v>
      </c>
      <c r="O40" s="75" t="n">
        <v>40.7199</v>
      </c>
      <c r="P40" s="75" t="n">
        <v>8312.33</v>
      </c>
      <c r="Q40" s="75" t="n">
        <v>15.43</v>
      </c>
      <c r="R40" s="57" t="n">
        <f aca="false">P40/3600</f>
        <v>2.30898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8226.67</v>
      </c>
      <c r="I41" s="75" t="n">
        <v>11.29</v>
      </c>
      <c r="J41" s="57" t="n">
        <f aca="false">H41/3600</f>
        <v>2.28518611111111</v>
      </c>
      <c r="L41" s="74" t="n">
        <v>823.5256</v>
      </c>
      <c r="M41" s="75" t="n">
        <v>34.3378</v>
      </c>
      <c r="N41" s="75" t="n">
        <v>38.3019</v>
      </c>
      <c r="O41" s="75" t="n">
        <v>38.4997</v>
      </c>
      <c r="P41" s="75" t="n">
        <v>7102.1</v>
      </c>
      <c r="Q41" s="75" t="n">
        <v>12.71</v>
      </c>
      <c r="R41" s="57" t="n">
        <f aca="false">P41/3600</f>
        <v>1.9728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6774.1</v>
      </c>
      <c r="I42" s="77" t="n">
        <v>9.3</v>
      </c>
      <c r="J42" s="63" t="n">
        <f aca="false">H42/3600</f>
        <v>1.88169444444444</v>
      </c>
      <c r="L42" s="76" t="n">
        <v>424.248</v>
      </c>
      <c r="M42" s="77" t="n">
        <v>31.8497</v>
      </c>
      <c r="N42" s="77" t="n">
        <v>36.8353</v>
      </c>
      <c r="O42" s="77" t="n">
        <v>36.8805</v>
      </c>
      <c r="P42" s="77" t="n">
        <v>6230.93</v>
      </c>
      <c r="Q42" s="77" t="n">
        <v>11.06</v>
      </c>
      <c r="R42" s="63" t="n">
        <f aca="false">P42/3600</f>
        <v>1.73081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1569.35</v>
      </c>
      <c r="I43" s="73" t="n">
        <v>18.33</v>
      </c>
      <c r="J43" s="52" t="n">
        <f aca="false">H43/3600</f>
        <v>3.21370833333333</v>
      </c>
      <c r="L43" s="72" t="n">
        <v>4111.5504</v>
      </c>
      <c r="M43" s="73" t="n">
        <v>40.2825</v>
      </c>
      <c r="N43" s="73" t="n">
        <v>43.3072</v>
      </c>
      <c r="O43" s="73" t="n">
        <v>44.7462</v>
      </c>
      <c r="P43" s="73" t="n">
        <v>11146.38</v>
      </c>
      <c r="Q43" s="73" t="n">
        <v>21.32</v>
      </c>
      <c r="R43" s="52" t="n">
        <f aca="false">P43/3600</f>
        <v>3.0962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10132.03</v>
      </c>
      <c r="I44" s="75" t="n">
        <v>15.84</v>
      </c>
      <c r="J44" s="57" t="n">
        <f aca="false">H44/3600</f>
        <v>2.81445277777778</v>
      </c>
      <c r="L44" s="74" t="n">
        <v>1853.1584</v>
      </c>
      <c r="M44" s="75" t="n">
        <v>37.4122</v>
      </c>
      <c r="N44" s="75" t="n">
        <v>41.1349</v>
      </c>
      <c r="O44" s="75" t="n">
        <v>42.2424</v>
      </c>
      <c r="P44" s="75" t="n">
        <v>9208.56</v>
      </c>
      <c r="Q44" s="75" t="n">
        <v>15.97</v>
      </c>
      <c r="R44" s="57" t="n">
        <f aca="false">P44/3600</f>
        <v>2.55793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8758.24</v>
      </c>
      <c r="I45" s="75" t="n">
        <v>13.2</v>
      </c>
      <c r="J45" s="57" t="n">
        <f aca="false">H45/3600</f>
        <v>2.43284444444444</v>
      </c>
      <c r="L45" s="74" t="n">
        <v>904.9176</v>
      </c>
      <c r="M45" s="75" t="n">
        <v>34.4396</v>
      </c>
      <c r="N45" s="75" t="n">
        <v>39.365</v>
      </c>
      <c r="O45" s="75" t="n">
        <v>40.3396</v>
      </c>
      <c r="P45" s="75" t="n">
        <v>7837.87</v>
      </c>
      <c r="Q45" s="75" t="n">
        <v>14.94</v>
      </c>
      <c r="R45" s="57" t="n">
        <f aca="false">P45/3600</f>
        <v>2.17718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7876.65</v>
      </c>
      <c r="I46" s="77" t="n">
        <v>11.37</v>
      </c>
      <c r="J46" s="63" t="n">
        <f aca="false">H46/3600</f>
        <v>2.18795833333333</v>
      </c>
      <c r="L46" s="76" t="n">
        <v>463.2872</v>
      </c>
      <c r="M46" s="77" t="n">
        <v>31.5098</v>
      </c>
      <c r="N46" s="77" t="n">
        <v>38.0793</v>
      </c>
      <c r="O46" s="77" t="n">
        <v>38.9291</v>
      </c>
      <c r="P46" s="77" t="n">
        <v>7141.17</v>
      </c>
      <c r="Q46" s="77" t="n">
        <v>11.03</v>
      </c>
      <c r="R46" s="63" t="n">
        <f aca="false">P46/3600</f>
        <v>1.98365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1670.16</v>
      </c>
      <c r="I47" s="73" t="n">
        <v>20.75</v>
      </c>
      <c r="J47" s="52" t="n">
        <f aca="false">H47/3600</f>
        <v>3.24171111111111</v>
      </c>
      <c r="L47" s="72" t="n">
        <v>7915.5672</v>
      </c>
      <c r="M47" s="73" t="n">
        <v>38.4533</v>
      </c>
      <c r="N47" s="73" t="n">
        <v>41.2121</v>
      </c>
      <c r="O47" s="73" t="n">
        <v>42.1548</v>
      </c>
      <c r="P47" s="73" t="n">
        <v>11450.09</v>
      </c>
      <c r="Q47" s="73" t="n">
        <v>23.18</v>
      </c>
      <c r="R47" s="52" t="n">
        <f aca="false">P47/3600</f>
        <v>3.18058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9543.71</v>
      </c>
      <c r="I48" s="75" t="n">
        <v>16.63</v>
      </c>
      <c r="J48" s="57" t="n">
        <f aca="false">H48/3600</f>
        <v>2.65103055555556</v>
      </c>
      <c r="L48" s="74" t="n">
        <v>3395.2152</v>
      </c>
      <c r="M48" s="75" t="n">
        <v>34.6069</v>
      </c>
      <c r="N48" s="75" t="n">
        <v>38.4108</v>
      </c>
      <c r="O48" s="75" t="n">
        <v>39.22</v>
      </c>
      <c r="P48" s="75" t="n">
        <v>8992.4</v>
      </c>
      <c r="Q48" s="75" t="n">
        <v>17.68</v>
      </c>
      <c r="R48" s="57" t="n">
        <f aca="false">P48/3600</f>
        <v>2.49788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8257.39</v>
      </c>
      <c r="I49" s="75" t="n">
        <v>13.76</v>
      </c>
      <c r="J49" s="57" t="n">
        <f aca="false">H49/3600</f>
        <v>2.29371944444444</v>
      </c>
      <c r="L49" s="74" t="n">
        <v>1490.8544</v>
      </c>
      <c r="M49" s="75" t="n">
        <v>31.1084</v>
      </c>
      <c r="N49" s="75" t="n">
        <v>36.4194</v>
      </c>
      <c r="O49" s="75" t="n">
        <v>37.1875</v>
      </c>
      <c r="P49" s="75" t="n">
        <v>7306.24</v>
      </c>
      <c r="Q49" s="75" t="n">
        <v>15.31</v>
      </c>
      <c r="R49" s="57" t="n">
        <f aca="false">P49/3600</f>
        <v>2.02951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8009.47</v>
      </c>
      <c r="I50" s="77" t="n">
        <v>10.69</v>
      </c>
      <c r="J50" s="63" t="n">
        <f aca="false">H50/3600</f>
        <v>2.22485277777778</v>
      </c>
      <c r="L50" s="76" t="n">
        <v>645.5168</v>
      </c>
      <c r="M50" s="77" t="n">
        <v>27.8827</v>
      </c>
      <c r="N50" s="77" t="n">
        <v>35.119</v>
      </c>
      <c r="O50" s="77" t="n">
        <v>35.8502</v>
      </c>
      <c r="P50" s="77" t="n">
        <v>6273.62</v>
      </c>
      <c r="Q50" s="77" t="n">
        <v>10.55</v>
      </c>
      <c r="R50" s="63" t="n">
        <f aca="false">P50/3600</f>
        <v>1.74267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8540.86</v>
      </c>
      <c r="I51" s="73" t="n">
        <v>14.24</v>
      </c>
      <c r="J51" s="52" t="n">
        <f aca="false">H51/3600</f>
        <v>2.37246111111111</v>
      </c>
      <c r="L51" s="72" t="n">
        <v>5769.3792</v>
      </c>
      <c r="M51" s="73" t="n">
        <v>40.0806</v>
      </c>
      <c r="N51" s="73" t="n">
        <v>41.6423</v>
      </c>
      <c r="O51" s="73" t="n">
        <v>43.0009</v>
      </c>
      <c r="P51" s="73" t="n">
        <v>8526.92</v>
      </c>
      <c r="Q51" s="73" t="n">
        <v>15.73</v>
      </c>
      <c r="R51" s="52" t="n">
        <f aca="false">P51/3600</f>
        <v>2.3685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7188.51</v>
      </c>
      <c r="I52" s="75" t="n">
        <v>12.46</v>
      </c>
      <c r="J52" s="57" t="n">
        <f aca="false">H52/3600</f>
        <v>1.99680833333333</v>
      </c>
      <c r="L52" s="74" t="n">
        <v>2289.084</v>
      </c>
      <c r="M52" s="75" t="n">
        <v>36.3367</v>
      </c>
      <c r="N52" s="75" t="n">
        <v>38.9606</v>
      </c>
      <c r="O52" s="75" t="n">
        <v>40.5872</v>
      </c>
      <c r="P52" s="75" t="n">
        <v>6968.16</v>
      </c>
      <c r="Q52" s="75" t="n">
        <v>12.2</v>
      </c>
      <c r="R52" s="57" t="n">
        <f aca="false">P52/3600</f>
        <v>1.93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6404.73</v>
      </c>
      <c r="I53" s="75" t="n">
        <v>9.12</v>
      </c>
      <c r="J53" s="57" t="n">
        <f aca="false">H53/3600</f>
        <v>1.77909166666667</v>
      </c>
      <c r="L53" s="74" t="n">
        <v>1010.4816</v>
      </c>
      <c r="M53" s="75" t="n">
        <v>33.1361</v>
      </c>
      <c r="N53" s="75" t="n">
        <v>37.0171</v>
      </c>
      <c r="O53" s="75" t="n">
        <v>38.7556</v>
      </c>
      <c r="P53" s="75" t="n">
        <v>5812.56</v>
      </c>
      <c r="Q53" s="75" t="n">
        <v>9.83</v>
      </c>
      <c r="R53" s="57" t="n">
        <f aca="false">P53/3600</f>
        <v>1.614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5321.04</v>
      </c>
      <c r="I54" s="77" t="n">
        <v>7.36</v>
      </c>
      <c r="J54" s="63" t="n">
        <f aca="false">H54/3600</f>
        <v>1.47806666666667</v>
      </c>
      <c r="L54" s="76" t="n">
        <v>463.0592</v>
      </c>
      <c r="M54" s="77" t="n">
        <v>30.2377</v>
      </c>
      <c r="N54" s="77" t="n">
        <v>35.7186</v>
      </c>
      <c r="O54" s="77" t="n">
        <v>37.4287</v>
      </c>
      <c r="P54" s="77" t="n">
        <v>5035.73</v>
      </c>
      <c r="Q54" s="77" t="n">
        <v>7.25</v>
      </c>
      <c r="R54" s="63" t="n">
        <f aca="false">P54/3600</f>
        <v>1.39881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983.1</v>
      </c>
      <c r="I55" s="73" t="n">
        <v>4.87</v>
      </c>
      <c r="J55" s="52" t="n">
        <f aca="false">H55/3600</f>
        <v>0.828638888888889</v>
      </c>
      <c r="L55" s="72" t="n">
        <v>1727.2744</v>
      </c>
      <c r="M55" s="73" t="n">
        <v>41.0951</v>
      </c>
      <c r="N55" s="73" t="n">
        <v>43.7661</v>
      </c>
      <c r="O55" s="73" t="n">
        <v>43.1684</v>
      </c>
      <c r="P55" s="73" t="n">
        <v>2766.22</v>
      </c>
      <c r="Q55" s="73" t="n">
        <v>5.18</v>
      </c>
      <c r="R55" s="52" t="n">
        <f aca="false">P55/3600</f>
        <v>0.76839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2613.24</v>
      </c>
      <c r="I56" s="75" t="n">
        <v>8</v>
      </c>
      <c r="J56" s="57" t="n">
        <f aca="false">H56/3600</f>
        <v>0.7259</v>
      </c>
      <c r="L56" s="74" t="n">
        <v>863.4304</v>
      </c>
      <c r="M56" s="75" t="n">
        <v>37.1494</v>
      </c>
      <c r="N56" s="75" t="n">
        <v>40.9317</v>
      </c>
      <c r="O56" s="75" t="n">
        <v>39.8678</v>
      </c>
      <c r="P56" s="75" t="n">
        <v>2385.31</v>
      </c>
      <c r="Q56" s="75" t="n">
        <v>4.24</v>
      </c>
      <c r="R56" s="57" t="n">
        <f aca="false">P56/3600</f>
        <v>0.66258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2124.53</v>
      </c>
      <c r="I57" s="75" t="n">
        <v>3.79</v>
      </c>
      <c r="J57" s="57" t="n">
        <f aca="false">H57/3600</f>
        <v>0.590147222222222</v>
      </c>
      <c r="L57" s="74" t="n">
        <v>422.716</v>
      </c>
      <c r="M57" s="75" t="n">
        <v>33.624</v>
      </c>
      <c r="N57" s="75" t="n">
        <v>38.9098</v>
      </c>
      <c r="O57" s="75" t="n">
        <v>37.5007</v>
      </c>
      <c r="P57" s="75" t="n">
        <v>2045.07</v>
      </c>
      <c r="Q57" s="75" t="n">
        <v>3.48</v>
      </c>
      <c r="R57" s="57" t="n">
        <f aca="false">P57/3600</f>
        <v>0.56807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971.34</v>
      </c>
      <c r="I58" s="77" t="n">
        <v>3.07</v>
      </c>
      <c r="J58" s="63" t="n">
        <f aca="false">H58/3600</f>
        <v>0.547594444444444</v>
      </c>
      <c r="L58" s="76" t="n">
        <v>214.128</v>
      </c>
      <c r="M58" s="77" t="n">
        <v>30.6513</v>
      </c>
      <c r="N58" s="77" t="n">
        <v>37.4564</v>
      </c>
      <c r="O58" s="77" t="n">
        <v>35.8074</v>
      </c>
      <c r="P58" s="77" t="n">
        <v>1733.43</v>
      </c>
      <c r="Q58" s="77" t="n">
        <v>3.15</v>
      </c>
      <c r="R58" s="63" t="n">
        <f aca="false">P58/3600</f>
        <v>0.48150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3126.6</v>
      </c>
      <c r="I59" s="73" t="n">
        <v>6.92</v>
      </c>
      <c r="J59" s="52" t="n">
        <f aca="false">H59/3600</f>
        <v>0.8685</v>
      </c>
      <c r="L59" s="72" t="n">
        <v>2199.4288</v>
      </c>
      <c r="M59" s="73" t="n">
        <v>38.4041</v>
      </c>
      <c r="N59" s="73" t="n">
        <v>42.8125</v>
      </c>
      <c r="O59" s="73" t="n">
        <v>43.937</v>
      </c>
      <c r="P59" s="73" t="n">
        <v>2973.05</v>
      </c>
      <c r="Q59" s="73" t="n">
        <v>7.14</v>
      </c>
      <c r="R59" s="52" t="n">
        <f aca="false">P59/3600</f>
        <v>0.8258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851.91</v>
      </c>
      <c r="I60" s="75" t="n">
        <v>5.04</v>
      </c>
      <c r="J60" s="57" t="n">
        <f aca="false">H60/3600</f>
        <v>0.792197222222222</v>
      </c>
      <c r="L60" s="74" t="n">
        <v>752.992</v>
      </c>
      <c r="M60" s="75" t="n">
        <v>34.5854</v>
      </c>
      <c r="N60" s="75" t="n">
        <v>40.7361</v>
      </c>
      <c r="O60" s="75" t="n">
        <v>41.6733</v>
      </c>
      <c r="P60" s="75" t="n">
        <v>2252.94</v>
      </c>
      <c r="Q60" s="75" t="n">
        <v>5.48</v>
      </c>
      <c r="R60" s="57" t="n">
        <f aca="false">P60/3600</f>
        <v>0.62581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2151.3</v>
      </c>
      <c r="I61" s="75" t="n">
        <v>4.68</v>
      </c>
      <c r="J61" s="57" t="n">
        <f aca="false">H61/3600</f>
        <v>0.597583333333333</v>
      </c>
      <c r="L61" s="74" t="n">
        <v>297.6048</v>
      </c>
      <c r="M61" s="75" t="n">
        <v>31.4105</v>
      </c>
      <c r="N61" s="75" t="n">
        <v>39.3609</v>
      </c>
      <c r="O61" s="75" t="n">
        <v>40.1417</v>
      </c>
      <c r="P61" s="75" t="n">
        <v>1820.53</v>
      </c>
      <c r="Q61" s="75" t="n">
        <v>4.43</v>
      </c>
      <c r="R61" s="57" t="n">
        <f aca="false">P61/3600</f>
        <v>0.50570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779.73</v>
      </c>
      <c r="I62" s="77" t="n">
        <v>4.32</v>
      </c>
      <c r="J62" s="63" t="n">
        <f aca="false">H62/3600</f>
        <v>0.494369444444445</v>
      </c>
      <c r="L62" s="76" t="n">
        <v>126.0912</v>
      </c>
      <c r="M62" s="77" t="n">
        <v>28.38</v>
      </c>
      <c r="N62" s="77" t="n">
        <v>38.428</v>
      </c>
      <c r="O62" s="77" t="n">
        <v>39.1776</v>
      </c>
      <c r="P62" s="77" t="n">
        <v>1572.61</v>
      </c>
      <c r="Q62" s="77" t="n">
        <v>3.05</v>
      </c>
      <c r="R62" s="63" t="n">
        <f aca="false">P62/3600</f>
        <v>0.43683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727.14</v>
      </c>
      <c r="I63" s="73" t="n">
        <v>5.52</v>
      </c>
      <c r="J63" s="52" t="n">
        <f aca="false">H63/3600</f>
        <v>0.757538888888889</v>
      </c>
      <c r="L63" s="72" t="n">
        <v>1919.7128</v>
      </c>
      <c r="M63" s="73" t="n">
        <v>38.1389</v>
      </c>
      <c r="N63" s="73" t="n">
        <v>40.8403</v>
      </c>
      <c r="O63" s="73" t="n">
        <v>41.5719</v>
      </c>
      <c r="P63" s="73" t="n">
        <v>2537.53</v>
      </c>
      <c r="Q63" s="73" t="n">
        <v>5.85</v>
      </c>
      <c r="R63" s="52" t="n">
        <f aca="false">P63/3600</f>
        <v>0.70486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2209.8</v>
      </c>
      <c r="I64" s="75" t="n">
        <v>4.13</v>
      </c>
      <c r="J64" s="57" t="n">
        <f aca="false">H64/3600</f>
        <v>0.613833333333333</v>
      </c>
      <c r="L64" s="74" t="n">
        <v>819.5056</v>
      </c>
      <c r="M64" s="75" t="n">
        <v>34.3608</v>
      </c>
      <c r="N64" s="75" t="n">
        <v>38.0495</v>
      </c>
      <c r="O64" s="75" t="n">
        <v>38.6504</v>
      </c>
      <c r="P64" s="75" t="n">
        <v>1990.06</v>
      </c>
      <c r="Q64" s="75" t="n">
        <v>4.45</v>
      </c>
      <c r="R64" s="57" t="n">
        <f aca="false">P64/3600</f>
        <v>0.55279444444444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764.74</v>
      </c>
      <c r="I65" s="75" t="n">
        <v>3.35</v>
      </c>
      <c r="J65" s="57" t="n">
        <f aca="false">H65/3600</f>
        <v>0.490205555555556</v>
      </c>
      <c r="L65" s="74" t="n">
        <v>352.6424</v>
      </c>
      <c r="M65" s="75" t="n">
        <v>30.8952</v>
      </c>
      <c r="N65" s="75" t="n">
        <v>36.0111</v>
      </c>
      <c r="O65" s="75" t="n">
        <v>36.5671</v>
      </c>
      <c r="P65" s="75" t="n">
        <v>1616.06</v>
      </c>
      <c r="Q65" s="75" t="n">
        <v>3.6</v>
      </c>
      <c r="R65" s="57" t="n">
        <f aca="false">P65/3600</f>
        <v>0.44890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527.2</v>
      </c>
      <c r="I66" s="77" t="n">
        <v>2.77</v>
      </c>
      <c r="J66" s="63" t="n">
        <f aca="false">H66/3600</f>
        <v>0.424222222222222</v>
      </c>
      <c r="L66" s="76" t="n">
        <v>151.136</v>
      </c>
      <c r="M66" s="77" t="n">
        <v>27.8441</v>
      </c>
      <c r="N66" s="77" t="n">
        <v>34.6126</v>
      </c>
      <c r="O66" s="77" t="n">
        <v>35.2387</v>
      </c>
      <c r="P66" s="77" t="n">
        <v>1391.85</v>
      </c>
      <c r="Q66" s="77" t="n">
        <v>2.5</v>
      </c>
      <c r="R66" s="63" t="n">
        <f aca="false">P66/3600</f>
        <v>0.38662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2166.93</v>
      </c>
      <c r="I67" s="73" t="n">
        <v>3.76</v>
      </c>
      <c r="J67" s="52" t="n">
        <f aca="false">H67/3600</f>
        <v>0.601925</v>
      </c>
      <c r="L67" s="72" t="n">
        <v>1346.9904</v>
      </c>
      <c r="M67" s="73" t="n">
        <v>40.0541</v>
      </c>
      <c r="N67" s="73" t="n">
        <v>41.421</v>
      </c>
      <c r="O67" s="73" t="n">
        <v>42.4684</v>
      </c>
      <c r="P67" s="73" t="n">
        <v>2031.65</v>
      </c>
      <c r="Q67" s="73" t="n">
        <v>3.92</v>
      </c>
      <c r="R67" s="52" t="n">
        <f aca="false">P67/3600</f>
        <v>0.5643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836.52</v>
      </c>
      <c r="I68" s="75" t="n">
        <v>3.03</v>
      </c>
      <c r="J68" s="57" t="n">
        <f aca="false">H68/3600</f>
        <v>0.510144444444444</v>
      </c>
      <c r="L68" s="74" t="n">
        <v>642.9864</v>
      </c>
      <c r="M68" s="75" t="n">
        <v>35.9323</v>
      </c>
      <c r="N68" s="75" t="n">
        <v>38.4822</v>
      </c>
      <c r="O68" s="75" t="n">
        <v>39.6668</v>
      </c>
      <c r="P68" s="75" t="n">
        <v>1713.81</v>
      </c>
      <c r="Q68" s="75" t="n">
        <v>3.11</v>
      </c>
      <c r="R68" s="57" t="n">
        <f aca="false">P68/3600</f>
        <v>0.47605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494.98</v>
      </c>
      <c r="I69" s="75" t="n">
        <v>2.76</v>
      </c>
      <c r="J69" s="57" t="n">
        <f aca="false">H69/3600</f>
        <v>0.415272222222222</v>
      </c>
      <c r="L69" s="74" t="n">
        <v>304.6784</v>
      </c>
      <c r="M69" s="75" t="n">
        <v>32.2899</v>
      </c>
      <c r="N69" s="75" t="n">
        <v>36.4686</v>
      </c>
      <c r="O69" s="75" t="n">
        <v>37.5902</v>
      </c>
      <c r="P69" s="75" t="n">
        <v>1402.4</v>
      </c>
      <c r="Q69" s="75" t="n">
        <v>2.6</v>
      </c>
      <c r="R69" s="57" t="n">
        <f aca="false">P69/3600</f>
        <v>0.3895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339.65</v>
      </c>
      <c r="I70" s="77" t="n">
        <v>2.21</v>
      </c>
      <c r="J70" s="63" t="n">
        <f aca="false">H70/3600</f>
        <v>0.372125</v>
      </c>
      <c r="L70" s="76" t="n">
        <v>146.3992</v>
      </c>
      <c r="M70" s="77" t="n">
        <v>29.3882</v>
      </c>
      <c r="N70" s="77" t="n">
        <v>35.0423</v>
      </c>
      <c r="O70" s="77" t="n">
        <v>36.0404</v>
      </c>
      <c r="P70" s="77" t="n">
        <v>1203.66</v>
      </c>
      <c r="Q70" s="77" t="n">
        <v>1.9</v>
      </c>
      <c r="R70" s="63" t="n">
        <f aca="false">P70/3600</f>
        <v>0.3343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7099.16</v>
      </c>
      <c r="I71" s="73" t="n">
        <v>23.72</v>
      </c>
      <c r="J71" s="52" t="n">
        <f aca="false">H71/3600</f>
        <v>4.74976666666667</v>
      </c>
      <c r="L71" s="72" t="n">
        <v>2192.1664</v>
      </c>
      <c r="M71" s="73" t="n">
        <v>42.8383</v>
      </c>
      <c r="N71" s="73" t="n">
        <v>46.8441</v>
      </c>
      <c r="O71" s="73" t="n">
        <v>48.0898</v>
      </c>
      <c r="P71" s="73" t="n">
        <v>15432.49</v>
      </c>
      <c r="Q71" s="73" t="n">
        <v>30.16</v>
      </c>
      <c r="R71" s="52" t="n">
        <f aca="false">P71/3600</f>
        <v>4.28680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5851.07</v>
      </c>
      <c r="I72" s="75" t="n">
        <v>19.87</v>
      </c>
      <c r="J72" s="57" t="n">
        <f aca="false">H72/3600</f>
        <v>4.403075</v>
      </c>
      <c r="L72" s="74" t="n">
        <v>865.628</v>
      </c>
      <c r="M72" s="75" t="n">
        <v>40.4883</v>
      </c>
      <c r="N72" s="75" t="n">
        <v>44.7849</v>
      </c>
      <c r="O72" s="75" t="n">
        <v>45.9974</v>
      </c>
      <c r="P72" s="75" t="n">
        <v>13678.93</v>
      </c>
      <c r="Q72" s="75" t="n">
        <v>20.35</v>
      </c>
      <c r="R72" s="57" t="n">
        <f aca="false">P72/3600</f>
        <v>3.799702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4419.21</v>
      </c>
      <c r="I73" s="75" t="n">
        <v>17.98</v>
      </c>
      <c r="J73" s="57" t="n">
        <f aca="false">H73/3600</f>
        <v>4.00533611111111</v>
      </c>
      <c r="L73" s="74" t="n">
        <v>428.9528</v>
      </c>
      <c r="M73" s="75" t="n">
        <v>37.7983</v>
      </c>
      <c r="N73" s="75" t="n">
        <v>42.9593</v>
      </c>
      <c r="O73" s="75" t="n">
        <v>44.1626</v>
      </c>
      <c r="P73" s="75" t="n">
        <v>12579.44</v>
      </c>
      <c r="Q73" s="75" t="n">
        <v>22.74</v>
      </c>
      <c r="R73" s="57" t="n">
        <f aca="false">P73/3600</f>
        <v>3.49428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4285.82</v>
      </c>
      <c r="I74" s="77" t="n">
        <v>16.47</v>
      </c>
      <c r="J74" s="63" t="n">
        <f aca="false">H74/3600</f>
        <v>3.96828333333333</v>
      </c>
      <c r="L74" s="76" t="n">
        <v>225.8456</v>
      </c>
      <c r="M74" s="77" t="n">
        <v>34.8267</v>
      </c>
      <c r="N74" s="77" t="n">
        <v>41.611</v>
      </c>
      <c r="O74" s="77" t="n">
        <v>42.6301</v>
      </c>
      <c r="P74" s="77" t="n">
        <v>12187.05</v>
      </c>
      <c r="Q74" s="77" t="n">
        <v>16.76</v>
      </c>
      <c r="R74" s="63" t="n">
        <f aca="false">P74/3600</f>
        <v>3.38529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7445.32</v>
      </c>
      <c r="I75" s="73" t="n">
        <v>23.92</v>
      </c>
      <c r="J75" s="52" t="n">
        <f aca="false">H75/3600</f>
        <v>4.84592222222222</v>
      </c>
      <c r="L75" s="72" t="n">
        <v>1480.7504</v>
      </c>
      <c r="M75" s="73" t="n">
        <v>43.1834</v>
      </c>
      <c r="N75" s="73" t="n">
        <v>48.353</v>
      </c>
      <c r="O75" s="73" t="n">
        <v>49.0284</v>
      </c>
      <c r="P75" s="73" t="n">
        <v>14594.52</v>
      </c>
      <c r="Q75" s="73" t="n">
        <v>28.57</v>
      </c>
      <c r="R75" s="52" t="n">
        <f aca="false">P75/3600</f>
        <v>4.0540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5149.73</v>
      </c>
      <c r="I76" s="75" t="n">
        <v>18.84</v>
      </c>
      <c r="J76" s="57" t="n">
        <f aca="false">H76/3600</f>
        <v>4.20825833333333</v>
      </c>
      <c r="L76" s="74" t="n">
        <v>406.132</v>
      </c>
      <c r="M76" s="75" t="n">
        <v>41.3744</v>
      </c>
      <c r="N76" s="75" t="n">
        <v>46.6012</v>
      </c>
      <c r="O76" s="75" t="n">
        <v>47.2732</v>
      </c>
      <c r="P76" s="75" t="n">
        <v>12705.78</v>
      </c>
      <c r="Q76" s="75" t="n">
        <v>24.02</v>
      </c>
      <c r="R76" s="57" t="n">
        <f aca="false">P76/3600</f>
        <v>3.52938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4097.84</v>
      </c>
      <c r="I77" s="75" t="n">
        <v>18.42</v>
      </c>
      <c r="J77" s="57" t="n">
        <f aca="false">H77/3600</f>
        <v>3.91606666666667</v>
      </c>
      <c r="L77" s="74" t="n">
        <v>185.496</v>
      </c>
      <c r="M77" s="75" t="n">
        <v>39.2433</v>
      </c>
      <c r="N77" s="75" t="n">
        <v>44.9443</v>
      </c>
      <c r="O77" s="75" t="n">
        <v>45.499</v>
      </c>
      <c r="P77" s="75" t="n">
        <v>12025.18</v>
      </c>
      <c r="Q77" s="75" t="n">
        <v>21.99</v>
      </c>
      <c r="R77" s="57" t="n">
        <f aca="false">P77/3600</f>
        <v>3.340327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4592.65</v>
      </c>
      <c r="I78" s="77" t="n">
        <v>16.59</v>
      </c>
      <c r="J78" s="63" t="n">
        <f aca="false">H78/3600</f>
        <v>4.05351388888889</v>
      </c>
      <c r="L78" s="76" t="n">
        <v>99.832</v>
      </c>
      <c r="M78" s="77" t="n">
        <v>36.7371</v>
      </c>
      <c r="N78" s="77" t="n">
        <v>43.5474</v>
      </c>
      <c r="O78" s="77" t="n">
        <v>44.1703</v>
      </c>
      <c r="P78" s="77" t="n">
        <v>11740.85</v>
      </c>
      <c r="Q78" s="77" t="n">
        <v>16.41</v>
      </c>
      <c r="R78" s="63" t="n">
        <f aca="false">P78/3600</f>
        <v>3.26134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8022.96</v>
      </c>
      <c r="I79" s="73" t="n">
        <v>25.91</v>
      </c>
      <c r="J79" s="52" t="n">
        <f aca="false">H79/3600</f>
        <v>5.00637777777778</v>
      </c>
      <c r="L79" s="72" t="n">
        <v>1954.9512</v>
      </c>
      <c r="M79" s="73" t="n">
        <v>43.4832</v>
      </c>
      <c r="N79" s="73" t="n">
        <v>47.5229</v>
      </c>
      <c r="O79" s="73" t="n">
        <v>48.4434</v>
      </c>
      <c r="P79" s="73" t="n">
        <v>16226.54</v>
      </c>
      <c r="Q79" s="73" t="n">
        <v>30.03</v>
      </c>
      <c r="R79" s="52" t="n">
        <f aca="false">P79/3600</f>
        <v>4.5073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7268.43</v>
      </c>
      <c r="I80" s="75" t="n">
        <v>24.66</v>
      </c>
      <c r="J80" s="57" t="n">
        <f aca="false">H80/3600</f>
        <v>4.79678611111111</v>
      </c>
      <c r="L80" s="74" t="n">
        <v>690.6304</v>
      </c>
      <c r="M80" s="75" t="n">
        <v>41.3229</v>
      </c>
      <c r="N80" s="75" t="n">
        <v>45.6326</v>
      </c>
      <c r="O80" s="75" t="n">
        <v>46.5133</v>
      </c>
      <c r="P80" s="75" t="n">
        <v>14199.66</v>
      </c>
      <c r="Q80" s="75" t="n">
        <v>25.89</v>
      </c>
      <c r="R80" s="57" t="n">
        <f aca="false">P80/3600</f>
        <v>3.9443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5329.6</v>
      </c>
      <c r="I81" s="75" t="n">
        <v>19.88</v>
      </c>
      <c r="J81" s="57" t="n">
        <f aca="false">H81/3600</f>
        <v>4.25822222222222</v>
      </c>
      <c r="L81" s="74" t="n">
        <v>316.3656</v>
      </c>
      <c r="M81" s="75" t="n">
        <v>38.8832</v>
      </c>
      <c r="N81" s="75" t="n">
        <v>43.7632</v>
      </c>
      <c r="O81" s="75" t="n">
        <v>44.8529</v>
      </c>
      <c r="P81" s="75" t="n">
        <v>13246.44</v>
      </c>
      <c r="Q81" s="75" t="n">
        <v>18.49</v>
      </c>
      <c r="R81" s="57" t="n">
        <f aca="false">P81/3600</f>
        <v>3.67956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5471.31</v>
      </c>
      <c r="I82" s="77" t="n">
        <v>20.1</v>
      </c>
      <c r="J82" s="63" t="n">
        <f aca="false">H82/3600</f>
        <v>4.29758611111111</v>
      </c>
      <c r="L82" s="76" t="n">
        <v>165.1176</v>
      </c>
      <c r="M82" s="77" t="n">
        <v>36.1493</v>
      </c>
      <c r="N82" s="77" t="n">
        <v>42.4037</v>
      </c>
      <c r="O82" s="77" t="n">
        <v>43.4922</v>
      </c>
      <c r="P82" s="77" t="n">
        <v>12566.75</v>
      </c>
      <c r="Q82" s="77" t="n">
        <v>17.04</v>
      </c>
      <c r="R82" s="63" t="n">
        <f aca="false">P82/3600</f>
        <v>3.49076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10450.58</v>
      </c>
      <c r="I83" s="73" t="n">
        <v>16.77</v>
      </c>
      <c r="J83" s="52" t="n">
        <f aca="false">H83/3600</f>
        <v>2.90293888888889</v>
      </c>
      <c r="L83" s="72" t="n">
        <v>3806.1624</v>
      </c>
      <c r="M83" s="73" t="n">
        <v>40.5237</v>
      </c>
      <c r="N83" s="73" t="n">
        <v>42.8019</v>
      </c>
      <c r="O83" s="73" t="n">
        <v>43.3842</v>
      </c>
      <c r="P83" s="73" t="n">
        <v>10021.28</v>
      </c>
      <c r="Q83" s="73" t="n">
        <v>17.66</v>
      </c>
      <c r="R83" s="52" t="n">
        <f aca="false">P83/3600</f>
        <v>2.7836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9392.86</v>
      </c>
      <c r="I84" s="75" t="n">
        <v>13.81</v>
      </c>
      <c r="J84" s="57" t="n">
        <f aca="false">H84/3600</f>
        <v>2.60912777777778</v>
      </c>
      <c r="L84" s="74" t="n">
        <v>1803.6776</v>
      </c>
      <c r="M84" s="75" t="n">
        <v>37.2184</v>
      </c>
      <c r="N84" s="75" t="n">
        <v>39.8978</v>
      </c>
      <c r="O84" s="75" t="n">
        <v>40.1718</v>
      </c>
      <c r="P84" s="75" t="n">
        <v>8399.88</v>
      </c>
      <c r="Q84" s="75" t="n">
        <v>14.07</v>
      </c>
      <c r="R84" s="57" t="n">
        <f aca="false">P84/3600</f>
        <v>2.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8177.31</v>
      </c>
      <c r="I85" s="75" t="n">
        <v>10.97</v>
      </c>
      <c r="J85" s="57" t="n">
        <f aca="false">H85/3600</f>
        <v>2.271475</v>
      </c>
      <c r="L85" s="74" t="n">
        <v>876.908</v>
      </c>
      <c r="M85" s="75" t="n">
        <v>34.2311</v>
      </c>
      <c r="N85" s="75" t="n">
        <v>37.4835</v>
      </c>
      <c r="O85" s="75" t="n">
        <v>37.6958</v>
      </c>
      <c r="P85" s="75" t="n">
        <v>7011.08</v>
      </c>
      <c r="Q85" s="75" t="n">
        <v>12.66</v>
      </c>
      <c r="R85" s="57" t="n">
        <f aca="false">P85/3600</f>
        <v>1.94752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7192.52</v>
      </c>
      <c r="I86" s="77" t="n">
        <v>9.56</v>
      </c>
      <c r="J86" s="63" t="n">
        <f aca="false">H86/3600</f>
        <v>1.99792222222222</v>
      </c>
      <c r="L86" s="76" t="n">
        <v>456.5128</v>
      </c>
      <c r="M86" s="77" t="n">
        <v>31.5129</v>
      </c>
      <c r="N86" s="77" t="n">
        <v>35.8257</v>
      </c>
      <c r="O86" s="77" t="n">
        <v>35.8978</v>
      </c>
      <c r="P86" s="77" t="n">
        <v>6146.94</v>
      </c>
      <c r="Q86" s="77" t="n">
        <v>10.98</v>
      </c>
      <c r="R86" s="63" t="n">
        <f aca="false">P86/3600</f>
        <v>1.7074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3357.61</v>
      </c>
      <c r="I87" s="73" t="n">
        <v>29.94</v>
      </c>
      <c r="J87" s="52" t="n">
        <f aca="false">H87/3600</f>
        <v>6.488225</v>
      </c>
      <c r="L87" s="72" t="n">
        <v>5654.4552</v>
      </c>
      <c r="M87" s="73" t="n">
        <v>43.1036</v>
      </c>
      <c r="N87" s="73" t="n">
        <v>45.7736</v>
      </c>
      <c r="O87" s="73" t="n">
        <v>45.9706</v>
      </c>
      <c r="P87" s="73" t="n">
        <v>22397.31</v>
      </c>
      <c r="Q87" s="73" t="n">
        <v>31</v>
      </c>
      <c r="R87" s="52" t="n">
        <f aca="false">P87/3600</f>
        <v>6.2214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20078.58</v>
      </c>
      <c r="I88" s="75" t="n">
        <v>24.83</v>
      </c>
      <c r="J88" s="57" t="n">
        <f aca="false">H88/3600</f>
        <v>5.57738333333333</v>
      </c>
      <c r="L88" s="74" t="n">
        <v>2791.3066</v>
      </c>
      <c r="M88" s="75" t="n">
        <v>38.976</v>
      </c>
      <c r="N88" s="75" t="n">
        <v>42.7638</v>
      </c>
      <c r="O88" s="75" t="n">
        <v>42.7981</v>
      </c>
      <c r="P88" s="75" t="n">
        <v>18317.34</v>
      </c>
      <c r="Q88" s="75" t="n">
        <v>28.95</v>
      </c>
      <c r="R88" s="57" t="n">
        <f aca="false">P88/3600</f>
        <v>5.0881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6934.36</v>
      </c>
      <c r="I89" s="75" t="n">
        <v>23.55</v>
      </c>
      <c r="J89" s="57" t="n">
        <f aca="false">H89/3600</f>
        <v>4.70398888888889</v>
      </c>
      <c r="L89" s="74" t="n">
        <v>1318.7472</v>
      </c>
      <c r="M89" s="75" t="n">
        <v>35.1893</v>
      </c>
      <c r="N89" s="75" t="n">
        <v>40.5271</v>
      </c>
      <c r="O89" s="75" t="n">
        <v>40.2774</v>
      </c>
      <c r="P89" s="75" t="n">
        <v>15459.95</v>
      </c>
      <c r="Q89" s="75" t="n">
        <v>21.38</v>
      </c>
      <c r="R89" s="57" t="n">
        <f aca="false">P89/3600</f>
        <v>4.29443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5226.39</v>
      </c>
      <c r="I90" s="77" t="n">
        <v>18.8</v>
      </c>
      <c r="J90" s="63" t="n">
        <f aca="false">H90/3600</f>
        <v>4.22955277777778</v>
      </c>
      <c r="L90" s="76" t="n">
        <v>610.2965</v>
      </c>
      <c r="M90" s="77" t="n">
        <v>31.8942</v>
      </c>
      <c r="N90" s="77" t="n">
        <v>39.0032</v>
      </c>
      <c r="O90" s="77" t="n">
        <v>38.4684</v>
      </c>
      <c r="P90" s="77" t="n">
        <v>12806.32</v>
      </c>
      <c r="Q90" s="77" t="n">
        <v>21.2</v>
      </c>
      <c r="R90" s="63" t="n">
        <f aca="false">P90/3600</f>
        <v>3.5573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6739.99</v>
      </c>
      <c r="I91" s="73" t="n">
        <v>7.21</v>
      </c>
      <c r="J91" s="52" t="n">
        <f aca="false">H91/3600</f>
        <v>1.87221944444444</v>
      </c>
      <c r="L91" s="72" t="n">
        <v>330.9064</v>
      </c>
      <c r="M91" s="73" t="n">
        <v>46.8573</v>
      </c>
      <c r="N91" s="73" t="n">
        <v>45.3829</v>
      </c>
      <c r="O91" s="73" t="n">
        <v>45.3997</v>
      </c>
      <c r="P91" s="73" t="n">
        <v>5952.68</v>
      </c>
      <c r="Q91" s="73" t="n">
        <v>10.03</v>
      </c>
      <c r="R91" s="52" t="n">
        <f aca="false">P91/3600</f>
        <v>1.6535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852.37</v>
      </c>
      <c r="I92" s="75" t="n">
        <v>6.78</v>
      </c>
      <c r="J92" s="57" t="n">
        <f aca="false">H92/3600</f>
        <v>1.90343611111111</v>
      </c>
      <c r="L92" s="74" t="n">
        <v>238.1016</v>
      </c>
      <c r="M92" s="75" t="n">
        <v>42.4694</v>
      </c>
      <c r="N92" s="75" t="n">
        <v>41.2237</v>
      </c>
      <c r="O92" s="75" t="n">
        <v>41.3631</v>
      </c>
      <c r="P92" s="75" t="n">
        <v>5816.82</v>
      </c>
      <c r="Q92" s="75" t="n">
        <v>9.74</v>
      </c>
      <c r="R92" s="57" t="n">
        <f aca="false">P92/3600</f>
        <v>1.6157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6718.6</v>
      </c>
      <c r="I93" s="75" t="n">
        <v>9.27</v>
      </c>
      <c r="J93" s="57" t="n">
        <f aca="false">H93/3600</f>
        <v>1.86627777777778</v>
      </c>
      <c r="L93" s="74" t="n">
        <v>176.7952</v>
      </c>
      <c r="M93" s="75" t="n">
        <v>37.7993</v>
      </c>
      <c r="N93" s="75" t="n">
        <v>38.9292</v>
      </c>
      <c r="O93" s="75" t="n">
        <v>39.1176</v>
      </c>
      <c r="P93" s="75" t="n">
        <v>5722.39</v>
      </c>
      <c r="Q93" s="75" t="n">
        <v>9.68</v>
      </c>
      <c r="R93" s="57" t="n">
        <f aca="false">P93/3600</f>
        <v>1.5895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7083.14</v>
      </c>
      <c r="I94" s="77" t="n">
        <v>7.37</v>
      </c>
      <c r="J94" s="63" t="n">
        <f aca="false">H94/3600</f>
        <v>1.96753888888889</v>
      </c>
      <c r="L94" s="76" t="n">
        <v>130.6608</v>
      </c>
      <c r="M94" s="77" t="n">
        <v>33.0107</v>
      </c>
      <c r="N94" s="77" t="n">
        <v>37.8316</v>
      </c>
      <c r="O94" s="77" t="n">
        <v>37.7461</v>
      </c>
      <c r="P94" s="77" t="n">
        <v>5691.48</v>
      </c>
      <c r="Q94" s="77" t="n">
        <v>7.27</v>
      </c>
      <c r="R94" s="63" t="n">
        <f aca="false">P94/3600</f>
        <v>1.58096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3949.38</v>
      </c>
      <c r="I95" s="73" t="n">
        <v>15.46</v>
      </c>
      <c r="J95" s="52" t="n">
        <f aca="false">H95/3600</f>
        <v>3.87482777777778</v>
      </c>
      <c r="L95" s="72" t="n">
        <v>683.4688</v>
      </c>
      <c r="M95" s="73" t="n">
        <v>49.0349</v>
      </c>
      <c r="N95" s="73" t="n">
        <v>51.8709</v>
      </c>
      <c r="O95" s="73" t="n">
        <v>53.1372</v>
      </c>
      <c r="P95" s="73" t="n">
        <v>12592.48</v>
      </c>
      <c r="Q95" s="73" t="n">
        <v>20.21</v>
      </c>
      <c r="R95" s="52" t="n">
        <f aca="false">P95/3600</f>
        <v>3.4979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3344.25</v>
      </c>
      <c r="I96" s="75" t="n">
        <v>15.9</v>
      </c>
      <c r="J96" s="57" t="n">
        <f aca="false">H96/3600</f>
        <v>3.70673611111111</v>
      </c>
      <c r="L96" s="74" t="n">
        <v>402.591</v>
      </c>
      <c r="M96" s="75" t="n">
        <v>45.1391</v>
      </c>
      <c r="N96" s="75" t="n">
        <v>48.5392</v>
      </c>
      <c r="O96" s="75" t="n">
        <v>49.8956</v>
      </c>
      <c r="P96" s="75" t="n">
        <v>11967.03</v>
      </c>
      <c r="Q96" s="75" t="n">
        <v>19.76</v>
      </c>
      <c r="R96" s="57" t="n">
        <f aca="false">P96/3600</f>
        <v>3.32417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2823.15</v>
      </c>
      <c r="I97" s="75" t="n">
        <v>14.92</v>
      </c>
      <c r="J97" s="57" t="n">
        <f aca="false">H97/3600</f>
        <v>3.56198611111111</v>
      </c>
      <c r="L97" s="74" t="n">
        <v>238.1126</v>
      </c>
      <c r="M97" s="75" t="n">
        <v>41.2398</v>
      </c>
      <c r="N97" s="75" t="n">
        <v>46.2029</v>
      </c>
      <c r="O97" s="75" t="n">
        <v>47.3334</v>
      </c>
      <c r="P97" s="75" t="n">
        <v>11631.83</v>
      </c>
      <c r="Q97" s="75" t="n">
        <v>15.34</v>
      </c>
      <c r="R97" s="57" t="n">
        <f aca="false">P97/3600</f>
        <v>3.23106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2441.17</v>
      </c>
      <c r="I98" s="77" t="n">
        <v>16.06</v>
      </c>
      <c r="J98" s="63" t="n">
        <f aca="false">H98/3600</f>
        <v>3.45588055555556</v>
      </c>
      <c r="L98" s="76" t="n">
        <v>148.3142</v>
      </c>
      <c r="M98" s="77" t="n">
        <v>37.3548</v>
      </c>
      <c r="N98" s="77" t="n">
        <v>44.313</v>
      </c>
      <c r="O98" s="77" t="n">
        <v>45.8411</v>
      </c>
      <c r="P98" s="77" t="n">
        <v>11180.23</v>
      </c>
      <c r="Q98" s="77" t="n">
        <v>14.69</v>
      </c>
      <c r="R98" s="63" t="n">
        <f aca="false">P98/3600</f>
        <v>3.10561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5074626320079</v>
      </c>
      <c r="J106" s="78" t="n">
        <f aca="false">GEOMEAN(J3:J98)</f>
        <v>2.86873387969771</v>
      </c>
      <c r="Q106" s="78" t="n">
        <f aca="false">GEOMEAN(Q3:Q98)</f>
        <v>16.2698815127451</v>
      </c>
      <c r="R106" s="78" t="n">
        <f aca="false">GEOMEAN(R3:R98)</f>
        <v>2.5693043363053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4916464407037</v>
      </c>
      <c r="R107" s="79" t="n">
        <f aca="false">R106/J106</f>
        <v>0.89562310205508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22005555555556</v>
      </c>
      <c r="J108" s="78" t="n">
        <f aca="false">SUM(J3:J98)</f>
        <v>349.281063888889</v>
      </c>
      <c r="Q108" s="78" t="n">
        <f aca="false">SUM(Q3:Q98)/3600</f>
        <v>0.555530555555556</v>
      </c>
      <c r="R108" s="78" t="n">
        <f aca="false">SUM(R3:R98)</f>
        <v>313.96487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9902048554334</v>
      </c>
      <c r="J113" s="78" t="n">
        <f aca="false">GEOMEAN(J19:J82)</f>
        <v>2.82420870612072</v>
      </c>
      <c r="Q113" s="78" t="n">
        <f aca="false">GEOMEAN(Q19:Q82)</f>
        <v>16.5312750279663</v>
      </c>
      <c r="R113" s="78" t="n">
        <f aca="false">GEOMEAN(R19:R82)</f>
        <v>2.5366208644815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3383760104543</v>
      </c>
      <c r="R114" s="79" t="n">
        <f aca="false">R113/J113</f>
        <v>0.8981704712488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8">
      <formula>0.03</formula>
    </cfRule>
    <cfRule type="cellIs" priority="3" operator="lessThan" aboveAverage="0" equalAverage="0" bottom="0" percent="0" rank="0" text="" dxfId="1299">
      <formula>-0.03</formula>
    </cfRule>
  </conditionalFormatting>
  <conditionalFormatting sqref="T3:V82">
    <cfRule type="cellIs" priority="4" operator="greaterThan" aboveAverage="0" equalAverage="0" bottom="0" percent="0" rank="0" text="" dxfId="1300">
      <formula>0.03</formula>
    </cfRule>
    <cfRule type="cellIs" priority="5" operator="lessThan" aboveAverage="0" equalAverage="0" bottom="0" percent="0" rank="0" text="" dxfId="1301">
      <formula>-0.03</formula>
    </cfRule>
  </conditionalFormatting>
  <conditionalFormatting sqref="W3">
    <cfRule type="cellIs" priority="6" operator="greaterThan" aboveAverage="0" equalAverage="0" bottom="0" percent="0" rank="0" text="" dxfId="1302">
      <formula>0.03</formula>
    </cfRule>
    <cfRule type="cellIs" priority="7" operator="lessThan" aboveAverage="0" equalAverage="0" bottom="0" percent="0" rank="0" text="" dxfId="1303">
      <formula>-0.03</formula>
    </cfRule>
  </conditionalFormatting>
  <conditionalFormatting sqref="X3">
    <cfRule type="cellIs" priority="8" operator="greaterThan" aboveAverage="0" equalAverage="0" bottom="0" percent="0" rank="0" text="" dxfId="1304">
      <formula>0.03</formula>
    </cfRule>
    <cfRule type="cellIs" priority="9" operator="lessThan" aboveAverage="0" equalAverage="0" bottom="0" percent="0" rank="0" text="" dxfId="1305">
      <formula>-0.03</formula>
    </cfRule>
  </conditionalFormatting>
  <conditionalFormatting sqref="Y3">
    <cfRule type="cellIs" priority="10" operator="greaterThan" aboveAverage="0" equalAverage="0" bottom="0" percent="0" rank="0" text="" dxfId="1306">
      <formula>0.03</formula>
    </cfRule>
    <cfRule type="cellIs" priority="11" operator="lessThan" aboveAverage="0" equalAverage="0" bottom="0" percent="0" rank="0" text="" dxfId="1307">
      <formula>-0.03</formula>
    </cfRule>
  </conditionalFormatting>
  <conditionalFormatting sqref="W7">
    <cfRule type="cellIs" priority="12" operator="greaterThan" aboveAverage="0" equalAverage="0" bottom="0" percent="0" rank="0" text="" dxfId="1308">
      <formula>0.03</formula>
    </cfRule>
    <cfRule type="cellIs" priority="13" operator="lessThan" aboveAverage="0" equalAverage="0" bottom="0" percent="0" rank="0" text="" dxfId="1309">
      <formula>-0.03</formula>
    </cfRule>
  </conditionalFormatting>
  <conditionalFormatting sqref="X7">
    <cfRule type="cellIs" priority="14" operator="greaterThan" aboveAverage="0" equalAverage="0" bottom="0" percent="0" rank="0" text="" dxfId="1310">
      <formula>0.03</formula>
    </cfRule>
    <cfRule type="cellIs" priority="15" operator="lessThan" aboveAverage="0" equalAverage="0" bottom="0" percent="0" rank="0" text="" dxfId="1311">
      <formula>-0.03</formula>
    </cfRule>
  </conditionalFormatting>
  <conditionalFormatting sqref="Y7">
    <cfRule type="cellIs" priority="16" operator="greaterThan" aboveAverage="0" equalAverage="0" bottom="0" percent="0" rank="0" text="" dxfId="1312">
      <formula>0.03</formula>
    </cfRule>
    <cfRule type="cellIs" priority="17" operator="lessThan" aboveAverage="0" equalAverage="0" bottom="0" percent="0" rank="0" text="" dxfId="1313">
      <formula>-0.03</formula>
    </cfRule>
  </conditionalFormatting>
  <conditionalFormatting sqref="W11">
    <cfRule type="cellIs" priority="18" operator="greaterThan" aboveAverage="0" equalAverage="0" bottom="0" percent="0" rank="0" text="" dxfId="1314">
      <formula>0.03</formula>
    </cfRule>
    <cfRule type="cellIs" priority="19" operator="lessThan" aboveAverage="0" equalAverage="0" bottom="0" percent="0" rank="0" text="" dxfId="1315">
      <formula>-0.03</formula>
    </cfRule>
  </conditionalFormatting>
  <conditionalFormatting sqref="X11">
    <cfRule type="cellIs" priority="20" operator="greaterThan" aboveAverage="0" equalAverage="0" bottom="0" percent="0" rank="0" text="" dxfId="1316">
      <formula>0.03</formula>
    </cfRule>
    <cfRule type="cellIs" priority="21" operator="lessThan" aboveAverage="0" equalAverage="0" bottom="0" percent="0" rank="0" text="" dxfId="1317">
      <formula>-0.03</formula>
    </cfRule>
  </conditionalFormatting>
  <conditionalFormatting sqref="Y11">
    <cfRule type="cellIs" priority="22" operator="greaterThan" aboveAverage="0" equalAverage="0" bottom="0" percent="0" rank="0" text="" dxfId="1318">
      <formula>0.03</formula>
    </cfRule>
    <cfRule type="cellIs" priority="23" operator="lessThan" aboveAverage="0" equalAverage="0" bottom="0" percent="0" rank="0" text="" dxfId="1319">
      <formula>-0.03</formula>
    </cfRule>
  </conditionalFormatting>
  <conditionalFormatting sqref="W15">
    <cfRule type="cellIs" priority="24" operator="greaterThan" aboveAverage="0" equalAverage="0" bottom="0" percent="0" rank="0" text="" dxfId="1320">
      <formula>0.03</formula>
    </cfRule>
    <cfRule type="cellIs" priority="25" operator="lessThan" aboveAverage="0" equalAverage="0" bottom="0" percent="0" rank="0" text="" dxfId="1321">
      <formula>-0.03</formula>
    </cfRule>
  </conditionalFormatting>
  <conditionalFormatting sqref="X15">
    <cfRule type="cellIs" priority="26" operator="greaterThan" aboveAverage="0" equalAverage="0" bottom="0" percent="0" rank="0" text="" dxfId="1322">
      <formula>0.03</formula>
    </cfRule>
    <cfRule type="cellIs" priority="27" operator="lessThan" aboveAverage="0" equalAverage="0" bottom="0" percent="0" rank="0" text="" dxfId="1323">
      <formula>-0.03</formula>
    </cfRule>
  </conditionalFormatting>
  <conditionalFormatting sqref="Y15">
    <cfRule type="cellIs" priority="28" operator="greaterThan" aboveAverage="0" equalAverage="0" bottom="0" percent="0" rank="0" text="" dxfId="1324">
      <formula>0.03</formula>
    </cfRule>
    <cfRule type="cellIs" priority="29" operator="lessThan" aboveAverage="0" equalAverage="0" bottom="0" percent="0" rank="0" text="" dxfId="1325">
      <formula>-0.03</formula>
    </cfRule>
  </conditionalFormatting>
  <conditionalFormatting sqref="W19">
    <cfRule type="cellIs" priority="30" operator="greaterThan" aboveAverage="0" equalAverage="0" bottom="0" percent="0" rank="0" text="" dxfId="1326">
      <formula>0.03</formula>
    </cfRule>
    <cfRule type="cellIs" priority="31" operator="lessThan" aboveAverage="0" equalAverage="0" bottom="0" percent="0" rank="0" text="" dxfId="1327">
      <formula>-0.03</formula>
    </cfRule>
  </conditionalFormatting>
  <conditionalFormatting sqref="X19">
    <cfRule type="cellIs" priority="32" operator="greaterThan" aboveAverage="0" equalAverage="0" bottom="0" percent="0" rank="0" text="" dxfId="1328">
      <formula>0.03</formula>
    </cfRule>
    <cfRule type="cellIs" priority="33" operator="lessThan" aboveAverage="0" equalAverage="0" bottom="0" percent="0" rank="0" text="" dxfId="1329">
      <formula>-0.03</formula>
    </cfRule>
  </conditionalFormatting>
  <conditionalFormatting sqref="Y19">
    <cfRule type="cellIs" priority="34" operator="greaterThan" aboveAverage="0" equalAverage="0" bottom="0" percent="0" rank="0" text="" dxfId="1330">
      <formula>0.03</formula>
    </cfRule>
    <cfRule type="cellIs" priority="35" operator="lessThan" aboveAverage="0" equalAverage="0" bottom="0" percent="0" rank="0" text="" dxfId="1331">
      <formula>-0.03</formula>
    </cfRule>
  </conditionalFormatting>
  <conditionalFormatting sqref="W23">
    <cfRule type="cellIs" priority="36" operator="greaterThan" aboveAverage="0" equalAverage="0" bottom="0" percent="0" rank="0" text="" dxfId="1332">
      <formula>0.03</formula>
    </cfRule>
    <cfRule type="cellIs" priority="37" operator="lessThan" aboveAverage="0" equalAverage="0" bottom="0" percent="0" rank="0" text="" dxfId="1333">
      <formula>-0.03</formula>
    </cfRule>
  </conditionalFormatting>
  <conditionalFormatting sqref="X23">
    <cfRule type="cellIs" priority="38" operator="greaterThan" aboveAverage="0" equalAverage="0" bottom="0" percent="0" rank="0" text="" dxfId="1334">
      <formula>0.03</formula>
    </cfRule>
    <cfRule type="cellIs" priority="39" operator="lessThan" aboveAverage="0" equalAverage="0" bottom="0" percent="0" rank="0" text="" dxfId="1335">
      <formula>-0.03</formula>
    </cfRule>
  </conditionalFormatting>
  <conditionalFormatting sqref="Y23">
    <cfRule type="cellIs" priority="40" operator="greaterThan" aboveAverage="0" equalAverage="0" bottom="0" percent="0" rank="0" text="" dxfId="1336">
      <formula>0.03</formula>
    </cfRule>
    <cfRule type="cellIs" priority="41" operator="lessThan" aboveAverage="0" equalAverage="0" bottom="0" percent="0" rank="0" text="" dxfId="1337">
      <formula>-0.03</formula>
    </cfRule>
  </conditionalFormatting>
  <conditionalFormatting sqref="W27">
    <cfRule type="cellIs" priority="42" operator="greaterThan" aboveAverage="0" equalAverage="0" bottom="0" percent="0" rank="0" text="" dxfId="1338">
      <formula>0.03</formula>
    </cfRule>
    <cfRule type="cellIs" priority="43" operator="lessThan" aboveAverage="0" equalAverage="0" bottom="0" percent="0" rank="0" text="" dxfId="1339">
      <formula>-0.03</formula>
    </cfRule>
  </conditionalFormatting>
  <conditionalFormatting sqref="X27">
    <cfRule type="cellIs" priority="44" operator="greaterThan" aboveAverage="0" equalAverage="0" bottom="0" percent="0" rank="0" text="" dxfId="1340">
      <formula>0.03</formula>
    </cfRule>
    <cfRule type="cellIs" priority="45" operator="lessThan" aboveAverage="0" equalAverage="0" bottom="0" percent="0" rank="0" text="" dxfId="1341">
      <formula>-0.03</formula>
    </cfRule>
  </conditionalFormatting>
  <conditionalFormatting sqref="Y27">
    <cfRule type="cellIs" priority="46" operator="greaterThan" aboveAverage="0" equalAverage="0" bottom="0" percent="0" rank="0" text="" dxfId="1342">
      <formula>0.03</formula>
    </cfRule>
    <cfRule type="cellIs" priority="47" operator="lessThan" aboveAverage="0" equalAverage="0" bottom="0" percent="0" rank="0" text="" dxfId="1343">
      <formula>-0.03</formula>
    </cfRule>
  </conditionalFormatting>
  <conditionalFormatting sqref="W31">
    <cfRule type="cellIs" priority="48" operator="greaterThan" aboveAverage="0" equalAverage="0" bottom="0" percent="0" rank="0" text="" dxfId="1344">
      <formula>0.03</formula>
    </cfRule>
    <cfRule type="cellIs" priority="49" operator="lessThan" aboveAverage="0" equalAverage="0" bottom="0" percent="0" rank="0" text="" dxfId="1345">
      <formula>-0.03</formula>
    </cfRule>
  </conditionalFormatting>
  <conditionalFormatting sqref="X31">
    <cfRule type="cellIs" priority="50" operator="greaterThan" aboveAverage="0" equalAverage="0" bottom="0" percent="0" rank="0" text="" dxfId="1346">
      <formula>0.03</formula>
    </cfRule>
    <cfRule type="cellIs" priority="51" operator="lessThan" aboveAverage="0" equalAverage="0" bottom="0" percent="0" rank="0" text="" dxfId="1347">
      <formula>-0.03</formula>
    </cfRule>
  </conditionalFormatting>
  <conditionalFormatting sqref="Y31">
    <cfRule type="cellIs" priority="52" operator="greaterThan" aboveAverage="0" equalAverage="0" bottom="0" percent="0" rank="0" text="" dxfId="1348">
      <formula>0.03</formula>
    </cfRule>
    <cfRule type="cellIs" priority="53" operator="lessThan" aboveAverage="0" equalAverage="0" bottom="0" percent="0" rank="0" text="" dxfId="1349">
      <formula>-0.03</formula>
    </cfRule>
  </conditionalFormatting>
  <conditionalFormatting sqref="W35">
    <cfRule type="cellIs" priority="54" operator="greaterThan" aboveAverage="0" equalAverage="0" bottom="0" percent="0" rank="0" text="" dxfId="1350">
      <formula>0.03</formula>
    </cfRule>
    <cfRule type="cellIs" priority="55" operator="lessThan" aboveAverage="0" equalAverage="0" bottom="0" percent="0" rank="0" text="" dxfId="1351">
      <formula>-0.03</formula>
    </cfRule>
  </conditionalFormatting>
  <conditionalFormatting sqref="X35">
    <cfRule type="cellIs" priority="56" operator="greaterThan" aboveAverage="0" equalAverage="0" bottom="0" percent="0" rank="0" text="" dxfId="1352">
      <formula>0.03</formula>
    </cfRule>
    <cfRule type="cellIs" priority="57" operator="lessThan" aboveAverage="0" equalAverage="0" bottom="0" percent="0" rank="0" text="" dxfId="1353">
      <formula>-0.03</formula>
    </cfRule>
  </conditionalFormatting>
  <conditionalFormatting sqref="Y35">
    <cfRule type="cellIs" priority="58" operator="greaterThan" aboveAverage="0" equalAverage="0" bottom="0" percent="0" rank="0" text="" dxfId="1354">
      <formula>0.03</formula>
    </cfRule>
    <cfRule type="cellIs" priority="59" operator="lessThan" aboveAverage="0" equalAverage="0" bottom="0" percent="0" rank="0" text="" dxfId="1355">
      <formula>-0.03</formula>
    </cfRule>
  </conditionalFormatting>
  <conditionalFormatting sqref="W39">
    <cfRule type="cellIs" priority="60" operator="greaterThan" aboveAverage="0" equalAverage="0" bottom="0" percent="0" rank="0" text="" dxfId="1356">
      <formula>0.03</formula>
    </cfRule>
    <cfRule type="cellIs" priority="61" operator="lessThan" aboveAverage="0" equalAverage="0" bottom="0" percent="0" rank="0" text="" dxfId="1357">
      <formula>-0.03</formula>
    </cfRule>
  </conditionalFormatting>
  <conditionalFormatting sqref="X39">
    <cfRule type="cellIs" priority="62" operator="greaterThan" aboveAverage="0" equalAverage="0" bottom="0" percent="0" rank="0" text="" dxfId="1358">
      <formula>0.03</formula>
    </cfRule>
    <cfRule type="cellIs" priority="63" operator="lessThan" aboveAverage="0" equalAverage="0" bottom="0" percent="0" rank="0" text="" dxfId="1359">
      <formula>-0.03</formula>
    </cfRule>
  </conditionalFormatting>
  <conditionalFormatting sqref="Y39">
    <cfRule type="cellIs" priority="64" operator="greaterThan" aboveAverage="0" equalAverage="0" bottom="0" percent="0" rank="0" text="" dxfId="1360">
      <formula>0.03</formula>
    </cfRule>
    <cfRule type="cellIs" priority="65" operator="lessThan" aboveAverage="0" equalAverage="0" bottom="0" percent="0" rank="0" text="" dxfId="1361">
      <formula>-0.03</formula>
    </cfRule>
  </conditionalFormatting>
  <conditionalFormatting sqref="W43">
    <cfRule type="cellIs" priority="66" operator="greaterThan" aboveAverage="0" equalAverage="0" bottom="0" percent="0" rank="0" text="" dxfId="1362">
      <formula>0.03</formula>
    </cfRule>
    <cfRule type="cellIs" priority="67" operator="lessThan" aboveAverage="0" equalAverage="0" bottom="0" percent="0" rank="0" text="" dxfId="1363">
      <formula>-0.03</formula>
    </cfRule>
  </conditionalFormatting>
  <conditionalFormatting sqref="X43">
    <cfRule type="cellIs" priority="68" operator="greaterThan" aboveAverage="0" equalAverage="0" bottom="0" percent="0" rank="0" text="" dxfId="1364">
      <formula>0.03</formula>
    </cfRule>
    <cfRule type="cellIs" priority="69" operator="lessThan" aboveAverage="0" equalAverage="0" bottom="0" percent="0" rank="0" text="" dxfId="1365">
      <formula>-0.03</formula>
    </cfRule>
  </conditionalFormatting>
  <conditionalFormatting sqref="Y43">
    <cfRule type="cellIs" priority="70" operator="greaterThan" aboveAverage="0" equalAverage="0" bottom="0" percent="0" rank="0" text="" dxfId="1366">
      <formula>0.03</formula>
    </cfRule>
    <cfRule type="cellIs" priority="71" operator="lessThan" aboveAverage="0" equalAverage="0" bottom="0" percent="0" rank="0" text="" dxfId="1367">
      <formula>-0.03</formula>
    </cfRule>
  </conditionalFormatting>
  <conditionalFormatting sqref="W47">
    <cfRule type="cellIs" priority="72" operator="greaterThan" aboveAverage="0" equalAverage="0" bottom="0" percent="0" rank="0" text="" dxfId="1368">
      <formula>0.03</formula>
    </cfRule>
    <cfRule type="cellIs" priority="73" operator="lessThan" aboveAverage="0" equalAverage="0" bottom="0" percent="0" rank="0" text="" dxfId="1369">
      <formula>-0.03</formula>
    </cfRule>
  </conditionalFormatting>
  <conditionalFormatting sqref="X47">
    <cfRule type="cellIs" priority="74" operator="greaterThan" aboveAverage="0" equalAverage="0" bottom="0" percent="0" rank="0" text="" dxfId="1370">
      <formula>0.03</formula>
    </cfRule>
    <cfRule type="cellIs" priority="75" operator="lessThan" aboveAverage="0" equalAverage="0" bottom="0" percent="0" rank="0" text="" dxfId="1371">
      <formula>-0.03</formula>
    </cfRule>
  </conditionalFormatting>
  <conditionalFormatting sqref="Y47">
    <cfRule type="cellIs" priority="76" operator="greaterThan" aboveAverage="0" equalAverage="0" bottom="0" percent="0" rank="0" text="" dxfId="1372">
      <formula>0.03</formula>
    </cfRule>
    <cfRule type="cellIs" priority="77" operator="lessThan" aboveAverage="0" equalAverage="0" bottom="0" percent="0" rank="0" text="" dxfId="1373">
      <formula>-0.03</formula>
    </cfRule>
  </conditionalFormatting>
  <conditionalFormatting sqref="W51">
    <cfRule type="cellIs" priority="78" operator="greaterThan" aboveAverage="0" equalAverage="0" bottom="0" percent="0" rank="0" text="" dxfId="1374">
      <formula>0.03</formula>
    </cfRule>
    <cfRule type="cellIs" priority="79" operator="lessThan" aboveAverage="0" equalAverage="0" bottom="0" percent="0" rank="0" text="" dxfId="1375">
      <formula>-0.03</formula>
    </cfRule>
  </conditionalFormatting>
  <conditionalFormatting sqref="X51">
    <cfRule type="cellIs" priority="80" operator="greaterThan" aboveAverage="0" equalAverage="0" bottom="0" percent="0" rank="0" text="" dxfId="1376">
      <formula>0.03</formula>
    </cfRule>
    <cfRule type="cellIs" priority="81" operator="lessThan" aboveAverage="0" equalAverage="0" bottom="0" percent="0" rank="0" text="" dxfId="1377">
      <formula>-0.03</formula>
    </cfRule>
  </conditionalFormatting>
  <conditionalFormatting sqref="Y51">
    <cfRule type="cellIs" priority="82" operator="greaterThan" aboveAverage="0" equalAverage="0" bottom="0" percent="0" rank="0" text="" dxfId="1378">
      <formula>0.03</formula>
    </cfRule>
    <cfRule type="cellIs" priority="83" operator="lessThan" aboveAverage="0" equalAverage="0" bottom="0" percent="0" rank="0" text="" dxfId="1379">
      <formula>-0.03</formula>
    </cfRule>
  </conditionalFormatting>
  <conditionalFormatting sqref="W55">
    <cfRule type="cellIs" priority="84" operator="greaterThan" aboveAverage="0" equalAverage="0" bottom="0" percent="0" rank="0" text="" dxfId="1380">
      <formula>0.03</formula>
    </cfRule>
    <cfRule type="cellIs" priority="85" operator="lessThan" aboveAverage="0" equalAverage="0" bottom="0" percent="0" rank="0" text="" dxfId="1381">
      <formula>-0.03</formula>
    </cfRule>
  </conditionalFormatting>
  <conditionalFormatting sqref="X55">
    <cfRule type="cellIs" priority="86" operator="greaterThan" aboveAverage="0" equalAverage="0" bottom="0" percent="0" rank="0" text="" dxfId="1382">
      <formula>0.03</formula>
    </cfRule>
    <cfRule type="cellIs" priority="87" operator="lessThan" aboveAverage="0" equalAverage="0" bottom="0" percent="0" rank="0" text="" dxfId="1383">
      <formula>-0.03</formula>
    </cfRule>
  </conditionalFormatting>
  <conditionalFormatting sqref="Y55">
    <cfRule type="cellIs" priority="88" operator="greaterThan" aboveAverage="0" equalAverage="0" bottom="0" percent="0" rank="0" text="" dxfId="1384">
      <formula>0.03</formula>
    </cfRule>
    <cfRule type="cellIs" priority="89" operator="lessThan" aboveAverage="0" equalAverage="0" bottom="0" percent="0" rank="0" text="" dxfId="1385">
      <formula>-0.03</formula>
    </cfRule>
  </conditionalFormatting>
  <conditionalFormatting sqref="W59">
    <cfRule type="cellIs" priority="90" operator="greaterThan" aboveAverage="0" equalAverage="0" bottom="0" percent="0" rank="0" text="" dxfId="1386">
      <formula>0.03</formula>
    </cfRule>
    <cfRule type="cellIs" priority="91" operator="lessThan" aboveAverage="0" equalAverage="0" bottom="0" percent="0" rank="0" text="" dxfId="1387">
      <formula>-0.03</formula>
    </cfRule>
  </conditionalFormatting>
  <conditionalFormatting sqref="X59">
    <cfRule type="cellIs" priority="92" operator="greaterThan" aboveAverage="0" equalAverage="0" bottom="0" percent="0" rank="0" text="" dxfId="1388">
      <formula>0.03</formula>
    </cfRule>
    <cfRule type="cellIs" priority="93" operator="lessThan" aboveAverage="0" equalAverage="0" bottom="0" percent="0" rank="0" text="" dxfId="1389">
      <formula>-0.03</formula>
    </cfRule>
  </conditionalFormatting>
  <conditionalFormatting sqref="Y59">
    <cfRule type="cellIs" priority="94" operator="greaterThan" aboveAverage="0" equalAverage="0" bottom="0" percent="0" rank="0" text="" dxfId="1390">
      <formula>0.03</formula>
    </cfRule>
    <cfRule type="cellIs" priority="95" operator="lessThan" aboveAverage="0" equalAverage="0" bottom="0" percent="0" rank="0" text="" dxfId="1391">
      <formula>-0.03</formula>
    </cfRule>
  </conditionalFormatting>
  <conditionalFormatting sqref="W63">
    <cfRule type="cellIs" priority="96" operator="greaterThan" aboveAverage="0" equalAverage="0" bottom="0" percent="0" rank="0" text="" dxfId="1392">
      <formula>0.03</formula>
    </cfRule>
    <cfRule type="cellIs" priority="97" operator="lessThan" aboveAverage="0" equalAverage="0" bottom="0" percent="0" rank="0" text="" dxfId="1393">
      <formula>-0.03</formula>
    </cfRule>
  </conditionalFormatting>
  <conditionalFormatting sqref="X63">
    <cfRule type="cellIs" priority="98" operator="greaterThan" aboveAverage="0" equalAverage="0" bottom="0" percent="0" rank="0" text="" dxfId="1394">
      <formula>0.03</formula>
    </cfRule>
    <cfRule type="cellIs" priority="99" operator="lessThan" aboveAverage="0" equalAverage="0" bottom="0" percent="0" rank="0" text="" dxfId="1395">
      <formula>-0.03</formula>
    </cfRule>
  </conditionalFormatting>
  <conditionalFormatting sqref="Y63">
    <cfRule type="cellIs" priority="100" operator="greaterThan" aboveAverage="0" equalAverage="0" bottom="0" percent="0" rank="0" text="" dxfId="1396">
      <formula>0.03</formula>
    </cfRule>
    <cfRule type="cellIs" priority="101" operator="lessThan" aboveAverage="0" equalAverage="0" bottom="0" percent="0" rank="0" text="" dxfId="1397">
      <formula>-0.03</formula>
    </cfRule>
  </conditionalFormatting>
  <conditionalFormatting sqref="W67">
    <cfRule type="cellIs" priority="102" operator="greaterThan" aboveAverage="0" equalAverage="0" bottom="0" percent="0" rank="0" text="" dxfId="1398">
      <formula>0.03</formula>
    </cfRule>
    <cfRule type="cellIs" priority="103" operator="lessThan" aboveAverage="0" equalAverage="0" bottom="0" percent="0" rank="0" text="" dxfId="1399">
      <formula>-0.03</formula>
    </cfRule>
  </conditionalFormatting>
  <conditionalFormatting sqref="X67">
    <cfRule type="cellIs" priority="104" operator="greaterThan" aboveAverage="0" equalAverage="0" bottom="0" percent="0" rank="0" text="" dxfId="1400">
      <formula>0.03</formula>
    </cfRule>
    <cfRule type="cellIs" priority="105" operator="lessThan" aboveAverage="0" equalAverage="0" bottom="0" percent="0" rank="0" text="" dxfId="1401">
      <formula>-0.03</formula>
    </cfRule>
  </conditionalFormatting>
  <conditionalFormatting sqref="Y67">
    <cfRule type="cellIs" priority="106" operator="greaterThan" aboveAverage="0" equalAverage="0" bottom="0" percent="0" rank="0" text="" dxfId="1402">
      <formula>0.03</formula>
    </cfRule>
    <cfRule type="cellIs" priority="107" operator="lessThan" aboveAverage="0" equalAverage="0" bottom="0" percent="0" rank="0" text="" dxfId="1403">
      <formula>-0.03</formula>
    </cfRule>
  </conditionalFormatting>
  <conditionalFormatting sqref="W71">
    <cfRule type="cellIs" priority="108" operator="greaterThan" aboveAverage="0" equalAverage="0" bottom="0" percent="0" rank="0" text="" dxfId="1404">
      <formula>0.03</formula>
    </cfRule>
    <cfRule type="cellIs" priority="109" operator="lessThan" aboveAverage="0" equalAverage="0" bottom="0" percent="0" rank="0" text="" dxfId="1405">
      <formula>-0.03</formula>
    </cfRule>
  </conditionalFormatting>
  <conditionalFormatting sqref="X71">
    <cfRule type="cellIs" priority="110" operator="greaterThan" aboveAverage="0" equalAverage="0" bottom="0" percent="0" rank="0" text="" dxfId="1406">
      <formula>0.03</formula>
    </cfRule>
    <cfRule type="cellIs" priority="111" operator="lessThan" aboveAverage="0" equalAverage="0" bottom="0" percent="0" rank="0" text="" dxfId="1407">
      <formula>-0.03</formula>
    </cfRule>
  </conditionalFormatting>
  <conditionalFormatting sqref="Y71">
    <cfRule type="cellIs" priority="112" operator="greaterThan" aboveAverage="0" equalAverage="0" bottom="0" percent="0" rank="0" text="" dxfId="1408">
      <formula>0.03</formula>
    </cfRule>
    <cfRule type="cellIs" priority="113" operator="lessThan" aboveAverage="0" equalAverage="0" bottom="0" percent="0" rank="0" text="" dxfId="1409">
      <formula>-0.03</formula>
    </cfRule>
  </conditionalFormatting>
  <conditionalFormatting sqref="W75">
    <cfRule type="cellIs" priority="114" operator="greaterThan" aboveAverage="0" equalAverage="0" bottom="0" percent="0" rank="0" text="" dxfId="1410">
      <formula>0.03</formula>
    </cfRule>
    <cfRule type="cellIs" priority="115" operator="lessThan" aboveAverage="0" equalAverage="0" bottom="0" percent="0" rank="0" text="" dxfId="1411">
      <formula>-0.03</formula>
    </cfRule>
  </conditionalFormatting>
  <conditionalFormatting sqref="X75">
    <cfRule type="cellIs" priority="116" operator="greaterThan" aboveAverage="0" equalAverage="0" bottom="0" percent="0" rank="0" text="" dxfId="1412">
      <formula>0.03</formula>
    </cfRule>
    <cfRule type="cellIs" priority="117" operator="lessThan" aboveAverage="0" equalAverage="0" bottom="0" percent="0" rank="0" text="" dxfId="1413">
      <formula>-0.03</formula>
    </cfRule>
  </conditionalFormatting>
  <conditionalFormatting sqref="Y75">
    <cfRule type="cellIs" priority="118" operator="greaterThan" aboveAverage="0" equalAverage="0" bottom="0" percent="0" rank="0" text="" dxfId="1414">
      <formula>0.03</formula>
    </cfRule>
    <cfRule type="cellIs" priority="119" operator="lessThan" aboveAverage="0" equalAverage="0" bottom="0" percent="0" rank="0" text="" dxfId="1415">
      <formula>-0.03</formula>
    </cfRule>
  </conditionalFormatting>
  <conditionalFormatting sqref="W79">
    <cfRule type="cellIs" priority="120" operator="greaterThan" aboveAverage="0" equalAverage="0" bottom="0" percent="0" rank="0" text="" dxfId="1416">
      <formula>0.03</formula>
    </cfRule>
    <cfRule type="cellIs" priority="121" operator="lessThan" aboveAverage="0" equalAverage="0" bottom="0" percent="0" rank="0" text="" dxfId="1417">
      <formula>-0.03</formula>
    </cfRule>
  </conditionalFormatting>
  <conditionalFormatting sqref="X79">
    <cfRule type="cellIs" priority="122" operator="greaterThan" aboveAverage="0" equalAverage="0" bottom="0" percent="0" rank="0" text="" dxfId="1418">
      <formula>0.03</formula>
    </cfRule>
    <cfRule type="cellIs" priority="123" operator="lessThan" aboveAverage="0" equalAverage="0" bottom="0" percent="0" rank="0" text="" dxfId="1419">
      <formula>-0.03</formula>
    </cfRule>
  </conditionalFormatting>
  <conditionalFormatting sqref="Y79">
    <cfRule type="cellIs" priority="124" operator="greaterThan" aboveAverage="0" equalAverage="0" bottom="0" percent="0" rank="0" text="" dxfId="1420">
      <formula>0.03</formula>
    </cfRule>
    <cfRule type="cellIs" priority="125" operator="lessThan" aboveAverage="0" equalAverage="0" bottom="0" percent="0" rank="0" text="" dxfId="1421">
      <formula>-0.03</formula>
    </cfRule>
  </conditionalFormatting>
  <conditionalFormatting sqref="T83:V98">
    <cfRule type="cellIs" priority="126" operator="greaterThan" aboveAverage="0" equalAverage="0" bottom="0" percent="0" rank="0" text="" dxfId="1422">
      <formula>0.03</formula>
    </cfRule>
    <cfRule type="cellIs" priority="127" operator="lessThan" aboveAverage="0" equalAverage="0" bottom="0" percent="0" rank="0" text="" dxfId="1423">
      <formula>-0.03</formula>
    </cfRule>
  </conditionalFormatting>
  <conditionalFormatting sqref="W6:X6">
    <cfRule type="cellIs" priority="128" operator="greaterThan" aboveAverage="0" equalAverage="0" bottom="0" percent="0" rank="0" text="" dxfId="1424">
      <formula>0.03</formula>
    </cfRule>
    <cfRule type="cellIs" priority="129" operator="lessThan" aboveAverage="0" equalAverage="0" bottom="0" percent="0" rank="0" text="" dxfId="1425">
      <formula>-0.03</formula>
    </cfRule>
  </conditionalFormatting>
  <conditionalFormatting sqref="W10:X10">
    <cfRule type="cellIs" priority="130" operator="greaterThan" aboveAverage="0" equalAverage="0" bottom="0" percent="0" rank="0" text="" dxfId="1426">
      <formula>0.03</formula>
    </cfRule>
    <cfRule type="cellIs" priority="131" operator="lessThan" aboveAverage="0" equalAverage="0" bottom="0" percent="0" rank="0" text="" dxfId="1427">
      <formula>-0.03</formula>
    </cfRule>
  </conditionalFormatting>
  <conditionalFormatting sqref="W14:X14">
    <cfRule type="cellIs" priority="132" operator="greaterThan" aboveAverage="0" equalAverage="0" bottom="0" percent="0" rank="0" text="" dxfId="1428">
      <formula>0.03</formula>
    </cfRule>
    <cfRule type="cellIs" priority="133" operator="lessThan" aboveAverage="0" equalAverage="0" bottom="0" percent="0" rank="0" text="" dxfId="1429">
      <formula>-0.03</formula>
    </cfRule>
  </conditionalFormatting>
  <conditionalFormatting sqref="W18:X18">
    <cfRule type="cellIs" priority="134" operator="greaterThan" aboveAverage="0" equalAverage="0" bottom="0" percent="0" rank="0" text="" dxfId="1430">
      <formula>0.03</formula>
    </cfRule>
    <cfRule type="cellIs" priority="135" operator="lessThan" aboveAverage="0" equalAverage="0" bottom="0" percent="0" rank="0" text="" dxfId="1431">
      <formula>-0.03</formula>
    </cfRule>
  </conditionalFormatting>
  <conditionalFormatting sqref="W22:X22">
    <cfRule type="cellIs" priority="136" operator="greaterThan" aboveAverage="0" equalAverage="0" bottom="0" percent="0" rank="0" text="" dxfId="1432">
      <formula>0.03</formula>
    </cfRule>
    <cfRule type="cellIs" priority="137" operator="lessThan" aboveAverage="0" equalAverage="0" bottom="0" percent="0" rank="0" text="" dxfId="1433">
      <formula>-0.03</formula>
    </cfRule>
  </conditionalFormatting>
  <conditionalFormatting sqref="W26:X26">
    <cfRule type="cellIs" priority="138" operator="greaterThan" aboveAverage="0" equalAverage="0" bottom="0" percent="0" rank="0" text="" dxfId="1434">
      <formula>0.03</formula>
    </cfRule>
    <cfRule type="cellIs" priority="139" operator="lessThan" aboveAverage="0" equalAverage="0" bottom="0" percent="0" rank="0" text="" dxfId="1435">
      <formula>-0.03</formula>
    </cfRule>
  </conditionalFormatting>
  <conditionalFormatting sqref="W30:X30">
    <cfRule type="cellIs" priority="140" operator="greaterThan" aboveAverage="0" equalAverage="0" bottom="0" percent="0" rank="0" text="" dxfId="1436">
      <formula>0.03</formula>
    </cfRule>
    <cfRule type="cellIs" priority="141" operator="lessThan" aboveAverage="0" equalAverage="0" bottom="0" percent="0" rank="0" text="" dxfId="1437">
      <formula>-0.03</formula>
    </cfRule>
  </conditionalFormatting>
  <conditionalFormatting sqref="W34:X34">
    <cfRule type="cellIs" priority="142" operator="greaterThan" aboveAverage="0" equalAverage="0" bottom="0" percent="0" rank="0" text="" dxfId="1438">
      <formula>0.03</formula>
    </cfRule>
    <cfRule type="cellIs" priority="143" operator="lessThan" aboveAverage="0" equalAverage="0" bottom="0" percent="0" rank="0" text="" dxfId="1439">
      <formula>-0.03</formula>
    </cfRule>
  </conditionalFormatting>
  <conditionalFormatting sqref="W38:X38">
    <cfRule type="cellIs" priority="144" operator="greaterThan" aboveAverage="0" equalAverage="0" bottom="0" percent="0" rank="0" text="" dxfId="1440">
      <formula>0.03</formula>
    </cfRule>
    <cfRule type="cellIs" priority="145" operator="lessThan" aboveAverage="0" equalAverage="0" bottom="0" percent="0" rank="0" text="" dxfId="1441">
      <formula>-0.03</formula>
    </cfRule>
  </conditionalFormatting>
  <conditionalFormatting sqref="W42:X42">
    <cfRule type="cellIs" priority="146" operator="greaterThan" aboveAverage="0" equalAverage="0" bottom="0" percent="0" rank="0" text="" dxfId="1442">
      <formula>0.03</formula>
    </cfRule>
    <cfRule type="cellIs" priority="147" operator="lessThan" aboveAverage="0" equalAverage="0" bottom="0" percent="0" rank="0" text="" dxfId="1443">
      <formula>-0.03</formula>
    </cfRule>
  </conditionalFormatting>
  <conditionalFormatting sqref="W46:X46">
    <cfRule type="cellIs" priority="148" operator="greaterThan" aboveAverage="0" equalAverage="0" bottom="0" percent="0" rank="0" text="" dxfId="1444">
      <formula>0.03</formula>
    </cfRule>
    <cfRule type="cellIs" priority="149" operator="lessThan" aboveAverage="0" equalAverage="0" bottom="0" percent="0" rank="0" text="" dxfId="1445">
      <formula>-0.03</formula>
    </cfRule>
  </conditionalFormatting>
  <conditionalFormatting sqref="W50:X50">
    <cfRule type="cellIs" priority="150" operator="greaterThan" aboveAverage="0" equalAverage="0" bottom="0" percent="0" rank="0" text="" dxfId="1446">
      <formula>0.03</formula>
    </cfRule>
    <cfRule type="cellIs" priority="151" operator="lessThan" aboveAverage="0" equalAverage="0" bottom="0" percent="0" rank="0" text="" dxfId="1447">
      <formula>-0.03</formula>
    </cfRule>
  </conditionalFormatting>
  <conditionalFormatting sqref="W54:X54">
    <cfRule type="cellIs" priority="152" operator="greaterThan" aboveAverage="0" equalAverage="0" bottom="0" percent="0" rank="0" text="" dxfId="1448">
      <formula>0.03</formula>
    </cfRule>
    <cfRule type="cellIs" priority="153" operator="lessThan" aboveAverage="0" equalAverage="0" bottom="0" percent="0" rank="0" text="" dxfId="1449">
      <formula>-0.03</formula>
    </cfRule>
  </conditionalFormatting>
  <conditionalFormatting sqref="W58:X58">
    <cfRule type="cellIs" priority="154" operator="greaterThan" aboveAverage="0" equalAverage="0" bottom="0" percent="0" rank="0" text="" dxfId="1450">
      <formula>0.03</formula>
    </cfRule>
    <cfRule type="cellIs" priority="155" operator="lessThan" aboveAverage="0" equalAverage="0" bottom="0" percent="0" rank="0" text="" dxfId="1451">
      <formula>-0.03</formula>
    </cfRule>
  </conditionalFormatting>
  <conditionalFormatting sqref="W62:X62">
    <cfRule type="cellIs" priority="156" operator="greaterThan" aboveAverage="0" equalAverage="0" bottom="0" percent="0" rank="0" text="" dxfId="1452">
      <formula>0.03</formula>
    </cfRule>
    <cfRule type="cellIs" priority="157" operator="lessThan" aboveAverage="0" equalAverage="0" bottom="0" percent="0" rank="0" text="" dxfId="1453">
      <formula>-0.03</formula>
    </cfRule>
  </conditionalFormatting>
  <conditionalFormatting sqref="W66:X66">
    <cfRule type="cellIs" priority="158" operator="greaterThan" aboveAverage="0" equalAverage="0" bottom="0" percent="0" rank="0" text="" dxfId="1454">
      <formula>0.03</formula>
    </cfRule>
    <cfRule type="cellIs" priority="159" operator="lessThan" aboveAverage="0" equalAverage="0" bottom="0" percent="0" rank="0" text="" dxfId="1455">
      <formula>-0.03</formula>
    </cfRule>
  </conditionalFormatting>
  <conditionalFormatting sqref="W70:X70">
    <cfRule type="cellIs" priority="160" operator="greaterThan" aboveAverage="0" equalAverage="0" bottom="0" percent="0" rank="0" text="" dxfId="1456">
      <formula>0.03</formula>
    </cfRule>
    <cfRule type="cellIs" priority="161" operator="lessThan" aboveAverage="0" equalAverage="0" bottom="0" percent="0" rank="0" text="" dxfId="1457">
      <formula>-0.03</formula>
    </cfRule>
  </conditionalFormatting>
  <conditionalFormatting sqref="W74:X74">
    <cfRule type="cellIs" priority="162" operator="greaterThan" aboveAverage="0" equalAverage="0" bottom="0" percent="0" rank="0" text="" dxfId="1458">
      <formula>0.03</formula>
    </cfRule>
    <cfRule type="cellIs" priority="163" operator="lessThan" aboveAverage="0" equalAverage="0" bottom="0" percent="0" rank="0" text="" dxfId="1459">
      <formula>-0.03</formula>
    </cfRule>
  </conditionalFormatting>
  <conditionalFormatting sqref="T99:V105">
    <cfRule type="cellIs" priority="164" operator="greaterThan" aboveAverage="0" equalAverage="0" bottom="0" percent="0" rank="0" text="" dxfId="1460">
      <formula>0.03</formula>
    </cfRule>
    <cfRule type="cellIs" priority="165" operator="lessThan" aboveAverage="0" equalAverage="0" bottom="0" percent="0" rank="0" text="" dxfId="1461">
      <formula>-0.03</formula>
    </cfRule>
  </conditionalFormatting>
  <conditionalFormatting sqref="W99:Y103 W105:Y105">
    <cfRule type="cellIs" priority="166" operator="greaterThan" aboveAverage="0" equalAverage="0" bottom="0" percent="0" rank="0" text="" dxfId="1462">
      <formula>0.03</formula>
    </cfRule>
    <cfRule type="cellIs" priority="167" operator="lessThan" aboveAverage="0" equalAverage="0" bottom="0" percent="0" rank="0" text="" dxfId="1463">
      <formula>-0.03</formula>
    </cfRule>
  </conditionalFormatting>
  <conditionalFormatting sqref="W83">
    <cfRule type="cellIs" priority="168" operator="greaterThan" aboveAverage="0" equalAverage="0" bottom="0" percent="0" rank="0" text="" dxfId="1464">
      <formula>0.03</formula>
    </cfRule>
    <cfRule type="cellIs" priority="169" operator="lessThan" aboveAverage="0" equalAverage="0" bottom="0" percent="0" rank="0" text="" dxfId="1465">
      <formula>-0.03</formula>
    </cfRule>
  </conditionalFormatting>
  <conditionalFormatting sqref="X83">
    <cfRule type="cellIs" priority="170" operator="greaterThan" aboveAverage="0" equalAverage="0" bottom="0" percent="0" rank="0" text="" dxfId="1466">
      <formula>0.03</formula>
    </cfRule>
    <cfRule type="cellIs" priority="171" operator="lessThan" aboveAverage="0" equalAverage="0" bottom="0" percent="0" rank="0" text="" dxfId="1467">
      <formula>-0.03</formula>
    </cfRule>
  </conditionalFormatting>
  <conditionalFormatting sqref="Y83">
    <cfRule type="cellIs" priority="172" operator="greaterThan" aboveAverage="0" equalAverage="0" bottom="0" percent="0" rank="0" text="" dxfId="1468">
      <formula>0.03</formula>
    </cfRule>
    <cfRule type="cellIs" priority="173" operator="lessThan" aboveAverage="0" equalAverage="0" bottom="0" percent="0" rank="0" text="" dxfId="1469">
      <formula>-0.03</formula>
    </cfRule>
  </conditionalFormatting>
  <conditionalFormatting sqref="W87">
    <cfRule type="cellIs" priority="174" operator="greaterThan" aboveAverage="0" equalAverage="0" bottom="0" percent="0" rank="0" text="" dxfId="1470">
      <formula>0.03</formula>
    </cfRule>
    <cfRule type="cellIs" priority="175" operator="lessThan" aboveAverage="0" equalAverage="0" bottom="0" percent="0" rank="0" text="" dxfId="1471">
      <formula>-0.03</formula>
    </cfRule>
  </conditionalFormatting>
  <conditionalFormatting sqref="X87">
    <cfRule type="cellIs" priority="176" operator="greaterThan" aboveAverage="0" equalAverage="0" bottom="0" percent="0" rank="0" text="" dxfId="1472">
      <formula>0.03</formula>
    </cfRule>
    <cfRule type="cellIs" priority="177" operator="lessThan" aboveAverage="0" equalAverage="0" bottom="0" percent="0" rank="0" text="" dxfId="1473">
      <formula>-0.03</formula>
    </cfRule>
  </conditionalFormatting>
  <conditionalFormatting sqref="Y87">
    <cfRule type="cellIs" priority="178" operator="greaterThan" aboveAverage="0" equalAverage="0" bottom="0" percent="0" rank="0" text="" dxfId="1474">
      <formula>0.03</formula>
    </cfRule>
    <cfRule type="cellIs" priority="179" operator="lessThan" aboveAverage="0" equalAverage="0" bottom="0" percent="0" rank="0" text="" dxfId="1475">
      <formula>-0.03</formula>
    </cfRule>
  </conditionalFormatting>
  <conditionalFormatting sqref="W91">
    <cfRule type="cellIs" priority="180" operator="greaterThan" aboveAverage="0" equalAverage="0" bottom="0" percent="0" rank="0" text="" dxfId="1476">
      <formula>0.03</formula>
    </cfRule>
    <cfRule type="cellIs" priority="181" operator="lessThan" aboveAverage="0" equalAverage="0" bottom="0" percent="0" rank="0" text="" dxfId="1477">
      <formula>-0.03</formula>
    </cfRule>
  </conditionalFormatting>
  <conditionalFormatting sqref="X91">
    <cfRule type="cellIs" priority="182" operator="greaterThan" aboveAverage="0" equalAverage="0" bottom="0" percent="0" rank="0" text="" dxfId="1478">
      <formula>0.03</formula>
    </cfRule>
    <cfRule type="cellIs" priority="183" operator="lessThan" aboveAverage="0" equalAverage="0" bottom="0" percent="0" rank="0" text="" dxfId="1479">
      <formula>-0.03</formula>
    </cfRule>
  </conditionalFormatting>
  <conditionalFormatting sqref="Y91">
    <cfRule type="cellIs" priority="184" operator="greaterThan" aboveAverage="0" equalAverage="0" bottom="0" percent="0" rank="0" text="" dxfId="1480">
      <formula>0.03</formula>
    </cfRule>
    <cfRule type="cellIs" priority="185" operator="lessThan" aboveAverage="0" equalAverage="0" bottom="0" percent="0" rank="0" text="" dxfId="1481">
      <formula>-0.03</formula>
    </cfRule>
  </conditionalFormatting>
  <conditionalFormatting sqref="W95">
    <cfRule type="cellIs" priority="186" operator="greaterThan" aboveAverage="0" equalAverage="0" bottom="0" percent="0" rank="0" text="" dxfId="1482">
      <formula>0.03</formula>
    </cfRule>
    <cfRule type="cellIs" priority="187" operator="lessThan" aboveAverage="0" equalAverage="0" bottom="0" percent="0" rank="0" text="" dxfId="1483">
      <formula>-0.03</formula>
    </cfRule>
  </conditionalFormatting>
  <conditionalFormatting sqref="X95">
    <cfRule type="cellIs" priority="188" operator="greaterThan" aboveAverage="0" equalAverage="0" bottom="0" percent="0" rank="0" text="" dxfId="1484">
      <formula>0.03</formula>
    </cfRule>
    <cfRule type="cellIs" priority="189" operator="lessThan" aboveAverage="0" equalAverage="0" bottom="0" percent="0" rank="0" text="" dxfId="1485">
      <formula>-0.03</formula>
    </cfRule>
  </conditionalFormatting>
  <conditionalFormatting sqref="Y95">
    <cfRule type="cellIs" priority="190" operator="greaterThan" aboveAverage="0" equalAverage="0" bottom="0" percent="0" rank="0" text="" dxfId="1486">
      <formula>0.03</formula>
    </cfRule>
    <cfRule type="cellIs" priority="191" operator="lessThan" aboveAverage="0" equalAverage="0" bottom="0" percent="0" rank="0" text="" dxfId="1487">
      <formula>-0.03</formula>
    </cfRule>
  </conditionalFormatting>
  <conditionalFormatting sqref="W86:X86">
    <cfRule type="cellIs" priority="192" operator="greaterThan" aboveAverage="0" equalAverage="0" bottom="0" percent="0" rank="0" text="" dxfId="1488">
      <formula>0.03</formula>
    </cfRule>
    <cfRule type="cellIs" priority="193" operator="lessThan" aboveAverage="0" equalAverage="0" bottom="0" percent="0" rank="0" text="" dxfId="1489">
      <formula>-0.03</formula>
    </cfRule>
  </conditionalFormatting>
  <conditionalFormatting sqref="W90:X90">
    <cfRule type="cellIs" priority="194" operator="greaterThan" aboveAverage="0" equalAverage="0" bottom="0" percent="0" rank="0" text="" dxfId="1490">
      <formula>0.03</formula>
    </cfRule>
    <cfRule type="cellIs" priority="195" operator="lessThan" aboveAverage="0" equalAverage="0" bottom="0" percent="0" rank="0" text="" dxfId="1491">
      <formula>-0.03</formula>
    </cfRule>
  </conditionalFormatting>
  <conditionalFormatting sqref="W94:X94">
    <cfRule type="cellIs" priority="196" operator="greaterThan" aboveAverage="0" equalAverage="0" bottom="0" percent="0" rank="0" text="" dxfId="1492">
      <formula>0.03</formula>
    </cfRule>
    <cfRule type="cellIs" priority="197" operator="lessThan" aboveAverage="0" equalAverage="0" bottom="0" percent="0" rank="0" text="" dxfId="1493">
      <formula>-0.03</formula>
    </cfRule>
  </conditionalFormatting>
  <conditionalFormatting sqref="W98:X98">
    <cfRule type="cellIs" priority="198" operator="greaterThan" aboveAverage="0" equalAverage="0" bottom="0" percent="0" rank="0" text="" dxfId="1494">
      <formula>0.03</formula>
    </cfRule>
    <cfRule type="cellIs" priority="199" operator="lessThan" aboveAverage="0" equalAverage="0" bottom="0" percent="0" rank="0" text="" dxfId="1495">
      <formula>-0.03</formula>
    </cfRule>
  </conditionalFormatting>
  <conditionalFormatting sqref="W104">
    <cfRule type="cellIs" priority="200" operator="greaterThan" aboveAverage="0" equalAverage="0" bottom="0" percent="0" rank="0" text="" dxfId="1496">
      <formula>0.03</formula>
    </cfRule>
    <cfRule type="cellIs" priority="201" operator="lessThan" aboveAverage="0" equalAverage="0" bottom="0" percent="0" rank="0" text="" dxfId="1497">
      <formula>-0.03</formula>
    </cfRule>
  </conditionalFormatting>
  <conditionalFormatting sqref="X104">
    <cfRule type="cellIs" priority="202" operator="greaterThan" aboveAverage="0" equalAverage="0" bottom="0" percent="0" rank="0" text="" dxfId="1498">
      <formula>0.03</formula>
    </cfRule>
    <cfRule type="cellIs" priority="203" operator="lessThan" aboveAverage="0" equalAverage="0" bottom="0" percent="0" rank="0" text="" dxfId="1499">
      <formula>-0.03</formula>
    </cfRule>
  </conditionalFormatting>
  <conditionalFormatting sqref="Y104">
    <cfRule type="cellIs" priority="204" operator="greaterThan" aboveAverage="0" equalAverage="0" bottom="0" percent="0" rank="0" text="" dxfId="1500">
      <formula>0.03</formula>
    </cfRule>
    <cfRule type="cellIs" priority="205" operator="lessThan" aboveAverage="0" equalAverage="0" bottom="0" percent="0" rank="0" text="" dxfId="1501">
      <formula>-0.03</formula>
    </cfRule>
  </conditionalFormatting>
  <conditionalFormatting sqref="T111:V112">
    <cfRule type="cellIs" priority="206" operator="greaterThan" aboveAverage="0" equalAverage="0" bottom="0" percent="0" rank="0" text="" dxfId="1502">
      <formula>0.03</formula>
    </cfRule>
    <cfRule type="cellIs" priority="207" operator="lessThan" aboveAverage="0" equalAverage="0" bottom="0" percent="0" rank="0" text="" dxfId="1503">
      <formula>-0.03</formula>
    </cfRule>
  </conditionalFormatting>
  <conditionalFormatting sqref="W112:Y112">
    <cfRule type="cellIs" priority="208" operator="greaterThan" aboveAverage="0" equalAverage="0" bottom="0" percent="0" rank="0" text="" dxfId="1504">
      <formula>0.03</formula>
    </cfRule>
    <cfRule type="cellIs" priority="209" operator="lessThan" aboveAverage="0" equalAverage="0" bottom="0" percent="0" rank="0" text="" dxfId="1505">
      <formula>-0.03</formula>
    </cfRule>
  </conditionalFormatting>
  <conditionalFormatting sqref="W111">
    <cfRule type="cellIs" priority="210" operator="greaterThan" aboveAverage="0" equalAverage="0" bottom="0" percent="0" rank="0" text="" dxfId="1506">
      <formula>0.03</formula>
    </cfRule>
    <cfRule type="cellIs" priority="211" operator="lessThan" aboveAverage="0" equalAverage="0" bottom="0" percent="0" rank="0" text="" dxfId="1507">
      <formula>-0.03</formula>
    </cfRule>
  </conditionalFormatting>
  <conditionalFormatting sqref="X111">
    <cfRule type="cellIs" priority="212" operator="greaterThan" aboveAverage="0" equalAverage="0" bottom="0" percent="0" rank="0" text="" dxfId="1508">
      <formula>0.03</formula>
    </cfRule>
    <cfRule type="cellIs" priority="213" operator="lessThan" aboveAverage="0" equalAverage="0" bottom="0" percent="0" rank="0" text="" dxfId="1509">
      <formula>-0.03</formula>
    </cfRule>
  </conditionalFormatting>
  <conditionalFormatting sqref="Y111">
    <cfRule type="cellIs" priority="214" operator="greaterThan" aboveAverage="0" equalAverage="0" bottom="0" percent="0" rank="0" text="" dxfId="1510">
      <formula>0.03</formula>
    </cfRule>
    <cfRule type="cellIs" priority="215" operator="lessThan" aboveAverage="0" equalAverage="0" bottom="0" percent="0" rank="0" text="" dxfId="15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8837.71</v>
      </c>
      <c r="I19" s="73" t="n">
        <v>36.32</v>
      </c>
      <c r="J19" s="52" t="n">
        <f aca="false">H19/3600</f>
        <v>5.23269722222222</v>
      </c>
      <c r="L19" s="72" t="n">
        <v>5283.3936</v>
      </c>
      <c r="M19" s="73" t="n">
        <v>41.8837</v>
      </c>
      <c r="N19" s="73" t="n">
        <v>43.5162</v>
      </c>
      <c r="O19" s="73" t="n">
        <v>45.0382</v>
      </c>
      <c r="P19" s="73" t="n">
        <v>18988.61</v>
      </c>
      <c r="Q19" s="73" t="n">
        <v>36.46</v>
      </c>
      <c r="R19" s="52" t="n">
        <f aca="false">P19/3600</f>
        <v>5.27461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5781.05</v>
      </c>
      <c r="I20" s="75" t="n">
        <v>32.63</v>
      </c>
      <c r="J20" s="57" t="n">
        <f aca="false">H20/3600</f>
        <v>4.383625</v>
      </c>
      <c r="L20" s="74" t="n">
        <v>2454.3072</v>
      </c>
      <c r="M20" s="75" t="n">
        <v>39.8556</v>
      </c>
      <c r="N20" s="75" t="n">
        <v>41.8956</v>
      </c>
      <c r="O20" s="75" t="n">
        <v>42.9843</v>
      </c>
      <c r="P20" s="75" t="n">
        <v>15569.21</v>
      </c>
      <c r="Q20" s="75" t="n">
        <v>29.61</v>
      </c>
      <c r="R20" s="57" t="n">
        <f aca="false">P20/3600</f>
        <v>4.32478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4084.73</v>
      </c>
      <c r="I21" s="75" t="n">
        <v>29.16</v>
      </c>
      <c r="J21" s="57" t="n">
        <f aca="false">H21/3600</f>
        <v>3.912425</v>
      </c>
      <c r="L21" s="74" t="n">
        <v>1193.732</v>
      </c>
      <c r="M21" s="75" t="n">
        <v>37.2921</v>
      </c>
      <c r="N21" s="75" t="n">
        <v>40.6703</v>
      </c>
      <c r="O21" s="75" t="n">
        <v>41.7162</v>
      </c>
      <c r="P21" s="75" t="n">
        <v>13119.13</v>
      </c>
      <c r="Q21" s="75" t="n">
        <v>27.57</v>
      </c>
      <c r="R21" s="57" t="n">
        <f aca="false">P21/3600</f>
        <v>3.64420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2240.15</v>
      </c>
      <c r="I22" s="77" t="n">
        <v>21.96</v>
      </c>
      <c r="J22" s="63" t="n">
        <f aca="false">H22/3600</f>
        <v>3.40004166666667</v>
      </c>
      <c r="L22" s="76" t="n">
        <v>588.704</v>
      </c>
      <c r="M22" s="77" t="n">
        <v>34.6718</v>
      </c>
      <c r="N22" s="77" t="n">
        <v>39.7822</v>
      </c>
      <c r="O22" s="77" t="n">
        <v>40.899</v>
      </c>
      <c r="P22" s="77" t="n">
        <v>11301.48</v>
      </c>
      <c r="Q22" s="77" t="n">
        <v>21.63</v>
      </c>
      <c r="R22" s="63" t="n">
        <f aca="false">P22/3600</f>
        <v>3.139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7230.14</v>
      </c>
      <c r="I23" s="73" t="n">
        <v>38.96</v>
      </c>
      <c r="J23" s="52" t="n">
        <f aca="false">H23/3600</f>
        <v>4.78615</v>
      </c>
      <c r="L23" s="72" t="n">
        <v>8283.8304</v>
      </c>
      <c r="M23" s="73" t="n">
        <v>39.9602</v>
      </c>
      <c r="N23" s="73" t="n">
        <v>42.0685</v>
      </c>
      <c r="O23" s="73" t="n">
        <v>43.2613</v>
      </c>
      <c r="P23" s="73" t="n">
        <v>16871.71</v>
      </c>
      <c r="Q23" s="73" t="n">
        <v>43.4</v>
      </c>
      <c r="R23" s="52" t="n">
        <f aca="false">P23/3600</f>
        <v>4.6865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3996.99</v>
      </c>
      <c r="I24" s="75" t="n">
        <v>28.71</v>
      </c>
      <c r="J24" s="57" t="n">
        <f aca="false">H24/3600</f>
        <v>3.88805277777778</v>
      </c>
      <c r="L24" s="74" t="n">
        <v>3249.9816</v>
      </c>
      <c r="M24" s="75" t="n">
        <v>37.0622</v>
      </c>
      <c r="N24" s="75" t="n">
        <v>39.9193</v>
      </c>
      <c r="O24" s="75" t="n">
        <v>40.9176</v>
      </c>
      <c r="P24" s="75" t="n">
        <v>12792.7</v>
      </c>
      <c r="Q24" s="75" t="n">
        <v>33.36</v>
      </c>
      <c r="R24" s="57" t="n">
        <f aca="false">P24/3600</f>
        <v>3.5535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1348.7</v>
      </c>
      <c r="I25" s="75" t="n">
        <v>27.25</v>
      </c>
      <c r="J25" s="57" t="n">
        <f aca="false">H25/3600</f>
        <v>3.15241666666667</v>
      </c>
      <c r="L25" s="74" t="n">
        <v>1369.0896</v>
      </c>
      <c r="M25" s="75" t="n">
        <v>34.2723</v>
      </c>
      <c r="N25" s="75" t="n">
        <v>38.3135</v>
      </c>
      <c r="O25" s="75" t="n">
        <v>39.533</v>
      </c>
      <c r="P25" s="75" t="n">
        <v>10570.01</v>
      </c>
      <c r="Q25" s="75" t="n">
        <v>27.75</v>
      </c>
      <c r="R25" s="57" t="n">
        <f aca="false">P25/3600</f>
        <v>2.93611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11743.07</v>
      </c>
      <c r="I26" s="77" t="n">
        <v>20.82</v>
      </c>
      <c r="J26" s="63" t="n">
        <f aca="false">H26/3600</f>
        <v>3.26196388888889</v>
      </c>
      <c r="L26" s="76" t="n">
        <v>595.816</v>
      </c>
      <c r="M26" s="77" t="n">
        <v>31.666</v>
      </c>
      <c r="N26" s="77" t="n">
        <v>37.2566</v>
      </c>
      <c r="O26" s="77" t="n">
        <v>38.7909</v>
      </c>
      <c r="P26" s="77" t="n">
        <v>9240.6</v>
      </c>
      <c r="Q26" s="77" t="n">
        <v>23.99</v>
      </c>
      <c r="R26" s="63" t="n">
        <f aca="false">P26/3600</f>
        <v>2.56683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7848.84</v>
      </c>
      <c r="I27" s="73" t="n">
        <v>82.02</v>
      </c>
      <c r="J27" s="52" t="n">
        <f aca="false">H27/3600</f>
        <v>10.5135666666667</v>
      </c>
      <c r="L27" s="72" t="n">
        <v>22163.276</v>
      </c>
      <c r="M27" s="73" t="n">
        <v>38.7145</v>
      </c>
      <c r="N27" s="73" t="n">
        <v>40.1943</v>
      </c>
      <c r="O27" s="73" t="n">
        <v>43.4542</v>
      </c>
      <c r="P27" s="73" t="n">
        <v>38112.32</v>
      </c>
      <c r="Q27" s="73" t="n">
        <v>93.33</v>
      </c>
      <c r="R27" s="52" t="n">
        <f aca="false">P27/3600</f>
        <v>10.5867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8911.72</v>
      </c>
      <c r="I28" s="75" t="n">
        <v>52.38</v>
      </c>
      <c r="J28" s="57" t="n">
        <f aca="false">H28/3600</f>
        <v>8.03103333333333</v>
      </c>
      <c r="L28" s="74" t="n">
        <v>6006.5608</v>
      </c>
      <c r="M28" s="75" t="n">
        <v>36.7466</v>
      </c>
      <c r="N28" s="75" t="n">
        <v>38.9864</v>
      </c>
      <c r="O28" s="75" t="n">
        <v>41.5245</v>
      </c>
      <c r="P28" s="75" t="n">
        <v>27881.27</v>
      </c>
      <c r="Q28" s="75" t="n">
        <v>59.99</v>
      </c>
      <c r="R28" s="57" t="n">
        <f aca="false">P28/3600</f>
        <v>7.74479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4856.18</v>
      </c>
      <c r="I29" s="75" t="n">
        <v>47.06</v>
      </c>
      <c r="J29" s="57" t="n">
        <f aca="false">H29/3600</f>
        <v>6.90449444444444</v>
      </c>
      <c r="L29" s="74" t="n">
        <v>2678.872</v>
      </c>
      <c r="M29" s="75" t="n">
        <v>34.6281</v>
      </c>
      <c r="N29" s="75" t="n">
        <v>38.0824</v>
      </c>
      <c r="O29" s="75" t="n">
        <v>39.8973</v>
      </c>
      <c r="P29" s="75" t="n">
        <v>22849.7</v>
      </c>
      <c r="Q29" s="75" t="n">
        <v>54.45</v>
      </c>
      <c r="R29" s="57" t="n">
        <f aca="false">P29/3600</f>
        <v>6.34713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22765.03</v>
      </c>
      <c r="I30" s="77" t="n">
        <v>40.48</v>
      </c>
      <c r="J30" s="63" t="n">
        <f aca="false">H30/3600</f>
        <v>6.32361944444444</v>
      </c>
      <c r="L30" s="76" t="n">
        <v>1322.424</v>
      </c>
      <c r="M30" s="77" t="n">
        <v>32.3248</v>
      </c>
      <c r="N30" s="77" t="n">
        <v>37.305</v>
      </c>
      <c r="O30" s="77" t="n">
        <v>38.7031</v>
      </c>
      <c r="P30" s="77" t="n">
        <v>19985.2</v>
      </c>
      <c r="Q30" s="77" t="n">
        <v>48.51</v>
      </c>
      <c r="R30" s="63" t="n">
        <f aca="false">P30/3600</f>
        <v>5.551444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5989.86</v>
      </c>
      <c r="I31" s="73" t="n">
        <v>87.94</v>
      </c>
      <c r="J31" s="52" t="n">
        <f aca="false">H31/3600</f>
        <v>12.7749611111111</v>
      </c>
      <c r="L31" s="72" t="n">
        <v>20768.2064</v>
      </c>
      <c r="M31" s="73" t="n">
        <v>39.5029</v>
      </c>
      <c r="N31" s="73" t="n">
        <v>43.8661</v>
      </c>
      <c r="O31" s="73" t="n">
        <v>45.1759</v>
      </c>
      <c r="P31" s="73" t="n">
        <v>46956.35</v>
      </c>
      <c r="Q31" s="73" t="n">
        <v>96.84</v>
      </c>
      <c r="R31" s="52" t="n">
        <f aca="false">P31/3600</f>
        <v>13.04343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6164.93</v>
      </c>
      <c r="I32" s="75" t="n">
        <v>65.4</v>
      </c>
      <c r="J32" s="57" t="n">
        <f aca="false">H32/3600</f>
        <v>10.0458138888889</v>
      </c>
      <c r="L32" s="74" t="n">
        <v>7058.9936</v>
      </c>
      <c r="M32" s="75" t="n">
        <v>37.5858</v>
      </c>
      <c r="N32" s="75" t="n">
        <v>42.4385</v>
      </c>
      <c r="O32" s="75" t="n">
        <v>42.9591</v>
      </c>
      <c r="P32" s="75" t="n">
        <v>36506.73</v>
      </c>
      <c r="Q32" s="75" t="n">
        <v>76.46</v>
      </c>
      <c r="R32" s="57" t="n">
        <f aca="false">P32/3600</f>
        <v>10.14075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31768.42</v>
      </c>
      <c r="I33" s="75" t="n">
        <v>54.79</v>
      </c>
      <c r="J33" s="57" t="n">
        <f aca="false">H33/3600</f>
        <v>8.82456111111111</v>
      </c>
      <c r="L33" s="74" t="n">
        <v>3266.5112</v>
      </c>
      <c r="M33" s="75" t="n">
        <v>35.6298</v>
      </c>
      <c r="N33" s="75" t="n">
        <v>41.1443</v>
      </c>
      <c r="O33" s="75" t="n">
        <v>41.0902</v>
      </c>
      <c r="P33" s="75" t="n">
        <v>29889.2</v>
      </c>
      <c r="Q33" s="75" t="n">
        <v>60.94</v>
      </c>
      <c r="R33" s="57" t="n">
        <f aca="false">P33/3600</f>
        <v>8.3025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6990.66</v>
      </c>
      <c r="I34" s="77" t="n">
        <v>50.26</v>
      </c>
      <c r="J34" s="63" t="n">
        <f aca="false">H34/3600</f>
        <v>7.49740555555556</v>
      </c>
      <c r="L34" s="76" t="n">
        <v>1666.8576</v>
      </c>
      <c r="M34" s="77" t="n">
        <v>33.5277</v>
      </c>
      <c r="N34" s="77" t="n">
        <v>40.1192</v>
      </c>
      <c r="O34" s="77" t="n">
        <v>39.6867</v>
      </c>
      <c r="P34" s="77" t="n">
        <v>24905.51</v>
      </c>
      <c r="Q34" s="77" t="n">
        <v>56.2</v>
      </c>
      <c r="R34" s="63" t="n">
        <f aca="false">P34/3600</f>
        <v>6.91819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53935.55</v>
      </c>
      <c r="I35" s="73" t="n">
        <v>138.49</v>
      </c>
      <c r="J35" s="52" t="n">
        <f aca="false">H35/3600</f>
        <v>14.9820972222222</v>
      </c>
      <c r="L35" s="72" t="n">
        <v>64373.8104</v>
      </c>
      <c r="M35" s="73" t="n">
        <v>38.4498</v>
      </c>
      <c r="N35" s="73" t="n">
        <v>41.9602</v>
      </c>
      <c r="O35" s="73" t="n">
        <v>44.1655</v>
      </c>
      <c r="P35" s="73" t="n">
        <v>53925.63</v>
      </c>
      <c r="Q35" s="73" t="n">
        <v>163.33</v>
      </c>
      <c r="R35" s="52" t="n">
        <f aca="false">P35/3600</f>
        <v>14.97934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32419.46</v>
      </c>
      <c r="I36" s="75" t="n">
        <v>78.42</v>
      </c>
      <c r="J36" s="57" t="n">
        <f aca="false">H36/3600</f>
        <v>9.00540555555556</v>
      </c>
      <c r="L36" s="74" t="n">
        <v>9360.108</v>
      </c>
      <c r="M36" s="75" t="n">
        <v>35.2402</v>
      </c>
      <c r="N36" s="75" t="n">
        <v>40.6041</v>
      </c>
      <c r="O36" s="75" t="n">
        <v>42.9933</v>
      </c>
      <c r="P36" s="75" t="n">
        <v>30052.64</v>
      </c>
      <c r="Q36" s="75" t="n">
        <v>85.9</v>
      </c>
      <c r="R36" s="57" t="n">
        <f aca="false">P36/3600</f>
        <v>8.34795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6178.59</v>
      </c>
      <c r="I37" s="75" t="n">
        <v>57.26</v>
      </c>
      <c r="J37" s="57" t="n">
        <f aca="false">H37/3600</f>
        <v>7.27183055555556</v>
      </c>
      <c r="L37" s="74" t="n">
        <v>2290.4584</v>
      </c>
      <c r="M37" s="75" t="n">
        <v>33.5472</v>
      </c>
      <c r="N37" s="75" t="n">
        <v>39.4079</v>
      </c>
      <c r="O37" s="75" t="n">
        <v>42.0118</v>
      </c>
      <c r="P37" s="75" t="n">
        <v>22847.87</v>
      </c>
      <c r="Q37" s="75" t="n">
        <v>55.4</v>
      </c>
      <c r="R37" s="57" t="n">
        <f aca="false">P37/3600</f>
        <v>6.34663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2939.2</v>
      </c>
      <c r="I38" s="77" t="n">
        <v>51.73</v>
      </c>
      <c r="J38" s="63" t="n">
        <f aca="false">H38/3600</f>
        <v>6.372</v>
      </c>
      <c r="L38" s="76" t="n">
        <v>835.8312</v>
      </c>
      <c r="M38" s="77" t="n">
        <v>31.4385</v>
      </c>
      <c r="N38" s="77" t="n">
        <v>38.4936</v>
      </c>
      <c r="O38" s="77" t="n">
        <v>41.2022</v>
      </c>
      <c r="P38" s="77" t="n">
        <v>20018.54</v>
      </c>
      <c r="Q38" s="77" t="n">
        <v>55.34</v>
      </c>
      <c r="R38" s="63" t="n">
        <f aca="false">P38/3600</f>
        <v>5.56070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8442.81</v>
      </c>
      <c r="I39" s="73" t="n">
        <v>17.2</v>
      </c>
      <c r="J39" s="52" t="n">
        <f aca="false">H39/3600</f>
        <v>2.345225</v>
      </c>
      <c r="L39" s="72" t="n">
        <v>3879.1384</v>
      </c>
      <c r="M39" s="73" t="n">
        <v>40.2977</v>
      </c>
      <c r="N39" s="73" t="n">
        <v>42.9397</v>
      </c>
      <c r="O39" s="73" t="n">
        <v>43.5298</v>
      </c>
      <c r="P39" s="73" t="n">
        <v>8216.96</v>
      </c>
      <c r="Q39" s="73" t="n">
        <v>16.49</v>
      </c>
      <c r="R39" s="52" t="n">
        <f aca="false">P39/3600</f>
        <v>2.2824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6831.22</v>
      </c>
      <c r="I40" s="75" t="n">
        <v>12.86</v>
      </c>
      <c r="J40" s="57" t="n">
        <f aca="false">H40/3600</f>
        <v>1.89756111111111</v>
      </c>
      <c r="L40" s="74" t="n">
        <v>1803.2496</v>
      </c>
      <c r="M40" s="75" t="n">
        <v>37.0769</v>
      </c>
      <c r="N40" s="75" t="n">
        <v>40.3009</v>
      </c>
      <c r="O40" s="75" t="n">
        <v>40.5891</v>
      </c>
      <c r="P40" s="75" t="n">
        <v>6610.52</v>
      </c>
      <c r="Q40" s="75" t="n">
        <v>13.74</v>
      </c>
      <c r="R40" s="57" t="n">
        <f aca="false">P40/3600</f>
        <v>1.83625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5458.95</v>
      </c>
      <c r="I41" s="75" t="n">
        <v>10.59</v>
      </c>
      <c r="J41" s="57" t="n">
        <f aca="false">H41/3600</f>
        <v>1.516375</v>
      </c>
      <c r="L41" s="74" t="n">
        <v>861.5576</v>
      </c>
      <c r="M41" s="75" t="n">
        <v>34.2237</v>
      </c>
      <c r="N41" s="75" t="n">
        <v>38.188</v>
      </c>
      <c r="O41" s="75" t="n">
        <v>38.3828</v>
      </c>
      <c r="P41" s="75" t="n">
        <v>5402.11</v>
      </c>
      <c r="Q41" s="75" t="n">
        <v>10.77</v>
      </c>
      <c r="R41" s="57" t="n">
        <f aca="false">P41/3600</f>
        <v>1.50058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4772.94</v>
      </c>
      <c r="I42" s="77" t="n">
        <v>9.16</v>
      </c>
      <c r="J42" s="63" t="n">
        <f aca="false">H42/3600</f>
        <v>1.32581666666667</v>
      </c>
      <c r="L42" s="76" t="n">
        <v>441.1008</v>
      </c>
      <c r="M42" s="77" t="n">
        <v>31.7309</v>
      </c>
      <c r="N42" s="77" t="n">
        <v>36.8014</v>
      </c>
      <c r="O42" s="77" t="n">
        <v>36.7591</v>
      </c>
      <c r="P42" s="77" t="n">
        <v>4513.68</v>
      </c>
      <c r="Q42" s="77" t="n">
        <v>10.46</v>
      </c>
      <c r="R42" s="63" t="n">
        <f aca="false">P42/3600</f>
        <v>1.253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8796.68</v>
      </c>
      <c r="I43" s="73" t="n">
        <v>18.55</v>
      </c>
      <c r="J43" s="52" t="n">
        <f aca="false">H43/3600</f>
        <v>2.44352222222222</v>
      </c>
      <c r="L43" s="72" t="n">
        <v>4507.0416</v>
      </c>
      <c r="M43" s="73" t="n">
        <v>40.1944</v>
      </c>
      <c r="N43" s="73" t="n">
        <v>43.2742</v>
      </c>
      <c r="O43" s="73" t="n">
        <v>44.7247</v>
      </c>
      <c r="P43" s="73" t="n">
        <v>8932.19</v>
      </c>
      <c r="Q43" s="73" t="n">
        <v>20.45</v>
      </c>
      <c r="R43" s="52" t="n">
        <f aca="false">P43/3600</f>
        <v>2.4811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7562</v>
      </c>
      <c r="I44" s="75" t="n">
        <v>14.34</v>
      </c>
      <c r="J44" s="57" t="n">
        <f aca="false">H44/3600</f>
        <v>2.10055555555556</v>
      </c>
      <c r="L44" s="74" t="n">
        <v>1963.7224</v>
      </c>
      <c r="M44" s="75" t="n">
        <v>37.3208</v>
      </c>
      <c r="N44" s="75" t="n">
        <v>41.1212</v>
      </c>
      <c r="O44" s="75" t="n">
        <v>42.2453</v>
      </c>
      <c r="P44" s="75" t="n">
        <v>6826.63</v>
      </c>
      <c r="Q44" s="75" t="n">
        <v>16.7</v>
      </c>
      <c r="R44" s="57" t="n">
        <f aca="false">P44/3600</f>
        <v>1.89628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5958.47</v>
      </c>
      <c r="I45" s="75" t="n">
        <v>12.31</v>
      </c>
      <c r="J45" s="57" t="n">
        <f aca="false">H45/3600</f>
        <v>1.65513055555556</v>
      </c>
      <c r="L45" s="74" t="n">
        <v>938.396</v>
      </c>
      <c r="M45" s="75" t="n">
        <v>34.3805</v>
      </c>
      <c r="N45" s="75" t="n">
        <v>39.4011</v>
      </c>
      <c r="O45" s="75" t="n">
        <v>40.3445</v>
      </c>
      <c r="P45" s="75" t="n">
        <v>5758.65</v>
      </c>
      <c r="Q45" s="75" t="n">
        <v>12.37</v>
      </c>
      <c r="R45" s="57" t="n">
        <f aca="false">P45/3600</f>
        <v>1.59962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5697.39</v>
      </c>
      <c r="I46" s="77" t="n">
        <v>10.62</v>
      </c>
      <c r="J46" s="63" t="n">
        <f aca="false">H46/3600</f>
        <v>1.58260833333333</v>
      </c>
      <c r="L46" s="76" t="n">
        <v>473.4944</v>
      </c>
      <c r="M46" s="77" t="n">
        <v>31.4783</v>
      </c>
      <c r="N46" s="77" t="n">
        <v>38.076</v>
      </c>
      <c r="O46" s="77" t="n">
        <v>38.9599</v>
      </c>
      <c r="P46" s="77" t="n">
        <v>5023.97</v>
      </c>
      <c r="Q46" s="77" t="n">
        <v>10.69</v>
      </c>
      <c r="R46" s="63" t="n">
        <f aca="false">P46/3600</f>
        <v>1.39554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9205.57</v>
      </c>
      <c r="I47" s="73" t="n">
        <v>21.33</v>
      </c>
      <c r="J47" s="52" t="n">
        <f aca="false">H47/3600</f>
        <v>2.55710277777778</v>
      </c>
      <c r="L47" s="72" t="n">
        <v>9284.4136</v>
      </c>
      <c r="M47" s="73" t="n">
        <v>38.2848</v>
      </c>
      <c r="N47" s="73" t="n">
        <v>41.1072</v>
      </c>
      <c r="O47" s="73" t="n">
        <v>42.0658</v>
      </c>
      <c r="P47" s="73" t="n">
        <v>9520.21</v>
      </c>
      <c r="Q47" s="73" t="n">
        <v>23.74</v>
      </c>
      <c r="R47" s="52" t="n">
        <f aca="false">P47/3600</f>
        <v>2.6445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6960.41</v>
      </c>
      <c r="I48" s="75" t="n">
        <v>15.21</v>
      </c>
      <c r="J48" s="57" t="n">
        <f aca="false">H48/3600</f>
        <v>1.93344722222222</v>
      </c>
      <c r="L48" s="74" t="n">
        <v>3700.8272</v>
      </c>
      <c r="M48" s="75" t="n">
        <v>34.3916</v>
      </c>
      <c r="N48" s="75" t="n">
        <v>38.3723</v>
      </c>
      <c r="O48" s="75" t="n">
        <v>39.2146</v>
      </c>
      <c r="P48" s="75" t="n">
        <v>6819.32</v>
      </c>
      <c r="Q48" s="75" t="n">
        <v>17.66</v>
      </c>
      <c r="R48" s="57" t="n">
        <f aca="false">P48/3600</f>
        <v>1.8942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538.63</v>
      </c>
      <c r="I49" s="75" t="n">
        <v>11.9</v>
      </c>
      <c r="J49" s="57" t="n">
        <f aca="false">H49/3600</f>
        <v>1.53850833333333</v>
      </c>
      <c r="L49" s="74" t="n">
        <v>1569.6552</v>
      </c>
      <c r="M49" s="75" t="n">
        <v>31.0225</v>
      </c>
      <c r="N49" s="75" t="n">
        <v>36.4208</v>
      </c>
      <c r="O49" s="75" t="n">
        <v>37.1776</v>
      </c>
      <c r="P49" s="75" t="n">
        <v>5347.36</v>
      </c>
      <c r="Q49" s="75" t="n">
        <v>12.42</v>
      </c>
      <c r="R49" s="57" t="n">
        <f aca="false">P49/3600</f>
        <v>1.48537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891.48</v>
      </c>
      <c r="I50" s="77" t="n">
        <v>9.7</v>
      </c>
      <c r="J50" s="63" t="n">
        <f aca="false">H50/3600</f>
        <v>1.35874444444444</v>
      </c>
      <c r="L50" s="76" t="n">
        <v>663.6832</v>
      </c>
      <c r="M50" s="77" t="n">
        <v>27.8515</v>
      </c>
      <c r="N50" s="77" t="n">
        <v>35.0733</v>
      </c>
      <c r="O50" s="77" t="n">
        <v>35.8402</v>
      </c>
      <c r="P50" s="77" t="n">
        <v>4342.41</v>
      </c>
      <c r="Q50" s="77" t="n">
        <v>11.27</v>
      </c>
      <c r="R50" s="63" t="n">
        <f aca="false">P50/3600</f>
        <v>1.20622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7614.64</v>
      </c>
      <c r="I51" s="73" t="n">
        <v>13.69</v>
      </c>
      <c r="J51" s="52" t="n">
        <f aca="false">H51/3600</f>
        <v>2.11517777777778</v>
      </c>
      <c r="L51" s="72" t="n">
        <v>6126.6</v>
      </c>
      <c r="M51" s="73" t="n">
        <v>40.0807</v>
      </c>
      <c r="N51" s="73" t="n">
        <v>41.5629</v>
      </c>
      <c r="O51" s="73" t="n">
        <v>42.9539</v>
      </c>
      <c r="P51" s="73" t="n">
        <v>7292.64</v>
      </c>
      <c r="Q51" s="73" t="n">
        <v>15.34</v>
      </c>
      <c r="R51" s="52" t="n">
        <f aca="false">P51/3600</f>
        <v>2.0257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6036.57</v>
      </c>
      <c r="I52" s="75" t="n">
        <v>10.97</v>
      </c>
      <c r="J52" s="57" t="n">
        <f aca="false">H52/3600</f>
        <v>1.676825</v>
      </c>
      <c r="L52" s="74" t="n">
        <v>2389.3688</v>
      </c>
      <c r="M52" s="75" t="n">
        <v>36.2433</v>
      </c>
      <c r="N52" s="75" t="n">
        <v>38.9159</v>
      </c>
      <c r="O52" s="75" t="n">
        <v>40.5459</v>
      </c>
      <c r="P52" s="75" t="n">
        <v>5898.75</v>
      </c>
      <c r="Q52" s="75" t="n">
        <v>11.3</v>
      </c>
      <c r="R52" s="57" t="n">
        <f aca="false">P52/3600</f>
        <v>1.63854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795.09</v>
      </c>
      <c r="I53" s="75" t="n">
        <v>8.41</v>
      </c>
      <c r="J53" s="57" t="n">
        <f aca="false">H53/3600</f>
        <v>1.33196944444444</v>
      </c>
      <c r="L53" s="74" t="n">
        <v>1035.3104</v>
      </c>
      <c r="M53" s="75" t="n">
        <v>33.0709</v>
      </c>
      <c r="N53" s="75" t="n">
        <v>36.988</v>
      </c>
      <c r="O53" s="75" t="n">
        <v>38.6994</v>
      </c>
      <c r="P53" s="75" t="n">
        <v>4615.09</v>
      </c>
      <c r="Q53" s="75" t="n">
        <v>9.54</v>
      </c>
      <c r="R53" s="57" t="n">
        <f aca="false">P53/3600</f>
        <v>1.28196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3870.19</v>
      </c>
      <c r="I54" s="77" t="n">
        <v>7.64</v>
      </c>
      <c r="J54" s="63" t="n">
        <f aca="false">H54/3600</f>
        <v>1.07505277777778</v>
      </c>
      <c r="L54" s="76" t="n">
        <v>470.0256</v>
      </c>
      <c r="M54" s="77" t="n">
        <v>30.2162</v>
      </c>
      <c r="N54" s="77" t="n">
        <v>35.7049</v>
      </c>
      <c r="O54" s="77" t="n">
        <v>37.3852</v>
      </c>
      <c r="P54" s="77" t="n">
        <v>3875.53</v>
      </c>
      <c r="Q54" s="77" t="n">
        <v>7.13</v>
      </c>
      <c r="R54" s="63" t="n">
        <f aca="false">P54/3600</f>
        <v>1.07653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281.02</v>
      </c>
      <c r="I55" s="73" t="n">
        <v>5.16</v>
      </c>
      <c r="J55" s="52" t="n">
        <f aca="false">H55/3600</f>
        <v>0.633616666666667</v>
      </c>
      <c r="L55" s="72" t="n">
        <v>1773.9192</v>
      </c>
      <c r="M55" s="73" t="n">
        <v>41.0431</v>
      </c>
      <c r="N55" s="73" t="n">
        <v>43.7529</v>
      </c>
      <c r="O55" s="73" t="n">
        <v>43.1615</v>
      </c>
      <c r="P55" s="73" t="n">
        <v>2289.15</v>
      </c>
      <c r="Q55" s="73" t="n">
        <v>5</v>
      </c>
      <c r="R55" s="52" t="n">
        <f aca="false">P55/3600</f>
        <v>0.6358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2152.92</v>
      </c>
      <c r="I56" s="75" t="n">
        <v>4.27</v>
      </c>
      <c r="J56" s="57" t="n">
        <f aca="false">H56/3600</f>
        <v>0.598033333333333</v>
      </c>
      <c r="L56" s="74" t="n">
        <v>882.5632</v>
      </c>
      <c r="M56" s="75" t="n">
        <v>37.1131</v>
      </c>
      <c r="N56" s="75" t="n">
        <v>40.9098</v>
      </c>
      <c r="O56" s="75" t="n">
        <v>39.8472</v>
      </c>
      <c r="P56" s="75" t="n">
        <v>1863.77</v>
      </c>
      <c r="Q56" s="75" t="n">
        <v>4.37</v>
      </c>
      <c r="R56" s="57" t="n">
        <f aca="false">P56/3600</f>
        <v>0.51771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558.62</v>
      </c>
      <c r="I57" s="75" t="n">
        <v>3.83</v>
      </c>
      <c r="J57" s="57" t="n">
        <f aca="false">H57/3600</f>
        <v>0.43295</v>
      </c>
      <c r="L57" s="74" t="n">
        <v>431.2224</v>
      </c>
      <c r="M57" s="75" t="n">
        <v>33.5954</v>
      </c>
      <c r="N57" s="75" t="n">
        <v>38.8631</v>
      </c>
      <c r="O57" s="75" t="n">
        <v>37.5042</v>
      </c>
      <c r="P57" s="75" t="n">
        <v>1545.2</v>
      </c>
      <c r="Q57" s="75" t="n">
        <v>3.64</v>
      </c>
      <c r="R57" s="57" t="n">
        <f aca="false">P57/3600</f>
        <v>0.42922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342.73</v>
      </c>
      <c r="I58" s="77" t="n">
        <v>3.15</v>
      </c>
      <c r="J58" s="63" t="n">
        <f aca="false">H58/3600</f>
        <v>0.372980555555556</v>
      </c>
      <c r="L58" s="76" t="n">
        <v>217.6712</v>
      </c>
      <c r="M58" s="77" t="n">
        <v>30.6535</v>
      </c>
      <c r="N58" s="77" t="n">
        <v>37.4255</v>
      </c>
      <c r="O58" s="77" t="n">
        <v>35.8436</v>
      </c>
      <c r="P58" s="77" t="n">
        <v>1295.52</v>
      </c>
      <c r="Q58" s="77" t="n">
        <v>3.11</v>
      </c>
      <c r="R58" s="63" t="n">
        <f aca="false">P58/3600</f>
        <v>0.3598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405.3</v>
      </c>
      <c r="I59" s="73" t="n">
        <v>6.15</v>
      </c>
      <c r="J59" s="52" t="n">
        <f aca="false">H59/3600</f>
        <v>0.668138888888889</v>
      </c>
      <c r="L59" s="72" t="n">
        <v>2763.7344</v>
      </c>
      <c r="M59" s="73" t="n">
        <v>38.302</v>
      </c>
      <c r="N59" s="73" t="n">
        <v>42.7083</v>
      </c>
      <c r="O59" s="73" t="n">
        <v>43.8372</v>
      </c>
      <c r="P59" s="73" t="n">
        <v>2419.34</v>
      </c>
      <c r="Q59" s="73" t="n">
        <v>6.64</v>
      </c>
      <c r="R59" s="52" t="n">
        <f aca="false">P59/3600</f>
        <v>0.6720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843.57</v>
      </c>
      <c r="I60" s="75" t="n">
        <v>4.69</v>
      </c>
      <c r="J60" s="57" t="n">
        <f aca="false">H60/3600</f>
        <v>0.512102777777778</v>
      </c>
      <c r="L60" s="74" t="n">
        <v>914.0528</v>
      </c>
      <c r="M60" s="75" t="n">
        <v>34.227</v>
      </c>
      <c r="N60" s="75" t="n">
        <v>40.6835</v>
      </c>
      <c r="O60" s="75" t="n">
        <v>41.6433</v>
      </c>
      <c r="P60" s="75" t="n">
        <v>1686.19</v>
      </c>
      <c r="Q60" s="75" t="n">
        <v>5.07</v>
      </c>
      <c r="R60" s="57" t="n">
        <f aca="false">P60/3600</f>
        <v>0.46838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336.86</v>
      </c>
      <c r="I61" s="75" t="n">
        <v>3.95</v>
      </c>
      <c r="J61" s="57" t="n">
        <f aca="false">H61/3600</f>
        <v>0.37135</v>
      </c>
      <c r="L61" s="74" t="n">
        <v>334.628</v>
      </c>
      <c r="M61" s="75" t="n">
        <v>31.1496</v>
      </c>
      <c r="N61" s="75" t="n">
        <v>39.3403</v>
      </c>
      <c r="O61" s="75" t="n">
        <v>40.0462</v>
      </c>
      <c r="P61" s="75" t="n">
        <v>1250.74</v>
      </c>
      <c r="Q61" s="75" t="n">
        <v>3.73</v>
      </c>
      <c r="R61" s="57" t="n">
        <f aca="false">P61/3600</f>
        <v>0.34742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144.82</v>
      </c>
      <c r="I62" s="77" t="n">
        <v>3.17</v>
      </c>
      <c r="J62" s="63" t="n">
        <f aca="false">H62/3600</f>
        <v>0.318005555555556</v>
      </c>
      <c r="L62" s="76" t="n">
        <v>132.4976</v>
      </c>
      <c r="M62" s="77" t="n">
        <v>28.2855</v>
      </c>
      <c r="N62" s="77" t="n">
        <v>38.4362</v>
      </c>
      <c r="O62" s="77" t="n">
        <v>39.135</v>
      </c>
      <c r="P62" s="77" t="n">
        <v>1043.74</v>
      </c>
      <c r="Q62" s="77" t="n">
        <v>2.69</v>
      </c>
      <c r="R62" s="63" t="n">
        <f aca="false">P62/3600</f>
        <v>0.28992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2048.27</v>
      </c>
      <c r="I63" s="73" t="n">
        <v>5.2</v>
      </c>
      <c r="J63" s="52" t="n">
        <f aca="false">H63/3600</f>
        <v>0.568963888888889</v>
      </c>
      <c r="L63" s="72" t="n">
        <v>2140.5248</v>
      </c>
      <c r="M63" s="73" t="n">
        <v>38.0113</v>
      </c>
      <c r="N63" s="73" t="n">
        <v>40.7844</v>
      </c>
      <c r="O63" s="73" t="n">
        <v>41.5312</v>
      </c>
      <c r="P63" s="73" t="n">
        <v>2100.44</v>
      </c>
      <c r="Q63" s="73" t="n">
        <v>5.12</v>
      </c>
      <c r="R63" s="52" t="n">
        <f aca="false">P63/3600</f>
        <v>0.5834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537.49</v>
      </c>
      <c r="I64" s="75" t="n">
        <v>4.22</v>
      </c>
      <c r="J64" s="57" t="n">
        <f aca="false">H64/3600</f>
        <v>0.427080555555556</v>
      </c>
      <c r="L64" s="74" t="n">
        <v>863.2848</v>
      </c>
      <c r="M64" s="75" t="n">
        <v>34.2379</v>
      </c>
      <c r="N64" s="75" t="n">
        <v>38.0365</v>
      </c>
      <c r="O64" s="75" t="n">
        <v>38.6332</v>
      </c>
      <c r="P64" s="75" t="n">
        <v>1498.45</v>
      </c>
      <c r="Q64" s="75" t="n">
        <v>3.98</v>
      </c>
      <c r="R64" s="57" t="n">
        <f aca="false">P64/3600</f>
        <v>0.41623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260.63</v>
      </c>
      <c r="I65" s="75" t="n">
        <v>3.61</v>
      </c>
      <c r="J65" s="57" t="n">
        <f aca="false">H65/3600</f>
        <v>0.350175</v>
      </c>
      <c r="L65" s="74" t="n">
        <v>363.76</v>
      </c>
      <c r="M65" s="75" t="n">
        <v>30.8425</v>
      </c>
      <c r="N65" s="75" t="n">
        <v>36.0269</v>
      </c>
      <c r="O65" s="75" t="n">
        <v>36.578</v>
      </c>
      <c r="P65" s="75" t="n">
        <v>1186.88</v>
      </c>
      <c r="Q65" s="75" t="n">
        <v>3.15</v>
      </c>
      <c r="R65" s="57" t="n">
        <f aca="false">P65/3600</f>
        <v>0.32968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1046.17</v>
      </c>
      <c r="I66" s="77" t="n">
        <v>2.45</v>
      </c>
      <c r="J66" s="63" t="n">
        <f aca="false">H66/3600</f>
        <v>0.290602777777778</v>
      </c>
      <c r="L66" s="76" t="n">
        <v>154.0808</v>
      </c>
      <c r="M66" s="77" t="n">
        <v>27.8448</v>
      </c>
      <c r="N66" s="77" t="n">
        <v>34.6047</v>
      </c>
      <c r="O66" s="77" t="n">
        <v>35.1669</v>
      </c>
      <c r="P66" s="77" t="n">
        <v>959.86</v>
      </c>
      <c r="Q66" s="77" t="n">
        <v>2.28</v>
      </c>
      <c r="R66" s="63" t="n">
        <f aca="false">P66/3600</f>
        <v>0.26662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629.7</v>
      </c>
      <c r="I67" s="73" t="n">
        <v>3.62</v>
      </c>
      <c r="J67" s="52" t="n">
        <f aca="false">H67/3600</f>
        <v>0.452694444444444</v>
      </c>
      <c r="L67" s="72" t="n">
        <v>1385.4712</v>
      </c>
      <c r="M67" s="73" t="n">
        <v>39.9537</v>
      </c>
      <c r="N67" s="73" t="n">
        <v>41.3951</v>
      </c>
      <c r="O67" s="73" t="n">
        <v>42.4376</v>
      </c>
      <c r="P67" s="73" t="n">
        <v>1715.49</v>
      </c>
      <c r="Q67" s="73" t="n">
        <v>3.83</v>
      </c>
      <c r="R67" s="52" t="n">
        <f aca="false">P67/3600</f>
        <v>0.4765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452.12</v>
      </c>
      <c r="I68" s="75" t="n">
        <v>3.41</v>
      </c>
      <c r="J68" s="57" t="n">
        <f aca="false">H68/3600</f>
        <v>0.403366666666667</v>
      </c>
      <c r="L68" s="74" t="n">
        <v>651.4528</v>
      </c>
      <c r="M68" s="75" t="n">
        <v>35.8837</v>
      </c>
      <c r="N68" s="75" t="n">
        <v>38.4336</v>
      </c>
      <c r="O68" s="75" t="n">
        <v>39.628</v>
      </c>
      <c r="P68" s="75" t="n">
        <v>1372.6</v>
      </c>
      <c r="Q68" s="75" t="n">
        <v>3.13</v>
      </c>
      <c r="R68" s="57" t="n">
        <f aca="false">P68/3600</f>
        <v>0.38127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118.46</v>
      </c>
      <c r="I69" s="75" t="n">
        <v>2.44</v>
      </c>
      <c r="J69" s="57" t="n">
        <f aca="false">H69/3600</f>
        <v>0.310683333333333</v>
      </c>
      <c r="L69" s="74" t="n">
        <v>307.4784</v>
      </c>
      <c r="M69" s="75" t="n">
        <v>32.2778</v>
      </c>
      <c r="N69" s="75" t="n">
        <v>36.4355</v>
      </c>
      <c r="O69" s="75" t="n">
        <v>37.5645</v>
      </c>
      <c r="P69" s="75" t="n">
        <v>1104.38</v>
      </c>
      <c r="Q69" s="75" t="n">
        <v>2.54</v>
      </c>
      <c r="R69" s="57" t="n">
        <f aca="false">P69/3600</f>
        <v>0.3067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943.94</v>
      </c>
      <c r="I70" s="77" t="n">
        <v>2.04</v>
      </c>
      <c r="J70" s="63" t="n">
        <f aca="false">H70/3600</f>
        <v>0.262205555555556</v>
      </c>
      <c r="L70" s="76" t="n">
        <v>148.3576</v>
      </c>
      <c r="M70" s="77" t="n">
        <v>29.3915</v>
      </c>
      <c r="N70" s="77" t="n">
        <v>35.0078</v>
      </c>
      <c r="O70" s="77" t="n">
        <v>36.0196</v>
      </c>
      <c r="P70" s="77" t="n">
        <v>917.39</v>
      </c>
      <c r="Q70" s="77" t="n">
        <v>1.84</v>
      </c>
      <c r="R70" s="63" t="n">
        <f aca="false">P70/3600</f>
        <v>0.25483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2163.47</v>
      </c>
      <c r="I71" s="73" t="n">
        <v>22.95</v>
      </c>
      <c r="J71" s="52" t="n">
        <f aca="false">H71/3600</f>
        <v>3.37874166666667</v>
      </c>
      <c r="L71" s="72" t="n">
        <v>2423.4456</v>
      </c>
      <c r="M71" s="73" t="n">
        <v>42.7225</v>
      </c>
      <c r="N71" s="73" t="n">
        <v>46.793</v>
      </c>
      <c r="O71" s="73" t="n">
        <v>48.0569</v>
      </c>
      <c r="P71" s="73" t="n">
        <v>11083.97</v>
      </c>
      <c r="Q71" s="73" t="n">
        <v>25.02</v>
      </c>
      <c r="R71" s="52" t="n">
        <f aca="false">P71/3600</f>
        <v>3.07888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10031.87</v>
      </c>
      <c r="I72" s="75" t="n">
        <v>19.29</v>
      </c>
      <c r="J72" s="57" t="n">
        <f aca="false">H72/3600</f>
        <v>2.78663055555556</v>
      </c>
      <c r="L72" s="74" t="n">
        <v>899.1816</v>
      </c>
      <c r="M72" s="75" t="n">
        <v>40.4131</v>
      </c>
      <c r="N72" s="75" t="n">
        <v>44.7664</v>
      </c>
      <c r="O72" s="75" t="n">
        <v>45.9856</v>
      </c>
      <c r="P72" s="75" t="n">
        <v>9283.97</v>
      </c>
      <c r="Q72" s="75" t="n">
        <v>20.3</v>
      </c>
      <c r="R72" s="57" t="n">
        <f aca="false">P72/3600</f>
        <v>2.57888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9639.02</v>
      </c>
      <c r="I73" s="75" t="n">
        <v>16.39</v>
      </c>
      <c r="J73" s="57" t="n">
        <f aca="false">H73/3600</f>
        <v>2.67750555555556</v>
      </c>
      <c r="L73" s="74" t="n">
        <v>441.784</v>
      </c>
      <c r="M73" s="75" t="n">
        <v>37.7375</v>
      </c>
      <c r="N73" s="75" t="n">
        <v>42.9462</v>
      </c>
      <c r="O73" s="75" t="n">
        <v>44.1699</v>
      </c>
      <c r="P73" s="75" t="n">
        <v>8457.32</v>
      </c>
      <c r="Q73" s="75" t="n">
        <v>17.94</v>
      </c>
      <c r="R73" s="57" t="n">
        <f aca="false">P73/3600</f>
        <v>2.34925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8889.86</v>
      </c>
      <c r="I74" s="77" t="n">
        <v>16.11</v>
      </c>
      <c r="J74" s="63" t="n">
        <f aca="false">H74/3600</f>
        <v>2.46940555555556</v>
      </c>
      <c r="L74" s="76" t="n">
        <v>232.4536</v>
      </c>
      <c r="M74" s="77" t="n">
        <v>34.7863</v>
      </c>
      <c r="N74" s="77" t="n">
        <v>41.6112</v>
      </c>
      <c r="O74" s="77" t="n">
        <v>42.6635</v>
      </c>
      <c r="P74" s="77" t="n">
        <v>8009.68</v>
      </c>
      <c r="Q74" s="77" t="n">
        <v>16.29</v>
      </c>
      <c r="R74" s="63" t="n">
        <f aca="false">P74/3600</f>
        <v>2.22491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1171.38</v>
      </c>
      <c r="I75" s="73" t="n">
        <v>22.61</v>
      </c>
      <c r="J75" s="52" t="n">
        <f aca="false">H75/3600</f>
        <v>3.10316111111111</v>
      </c>
      <c r="L75" s="72" t="n">
        <v>1856.0592</v>
      </c>
      <c r="M75" s="73" t="n">
        <v>43.0385</v>
      </c>
      <c r="N75" s="73" t="n">
        <v>48.3056</v>
      </c>
      <c r="O75" s="73" t="n">
        <v>49.0164</v>
      </c>
      <c r="P75" s="73" t="n">
        <v>10265.33</v>
      </c>
      <c r="Q75" s="73" t="n">
        <v>27.68</v>
      </c>
      <c r="R75" s="52" t="n">
        <f aca="false">P75/3600</f>
        <v>2.85148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9377.26</v>
      </c>
      <c r="I76" s="75" t="n">
        <v>17.44</v>
      </c>
      <c r="J76" s="57" t="n">
        <f aca="false">H76/3600</f>
        <v>2.60479444444444</v>
      </c>
      <c r="L76" s="74" t="n">
        <v>452.0504</v>
      </c>
      <c r="M76" s="75" t="n">
        <v>41.2419</v>
      </c>
      <c r="N76" s="75" t="n">
        <v>46.6012</v>
      </c>
      <c r="O76" s="75" t="n">
        <v>47.2688</v>
      </c>
      <c r="P76" s="75" t="n">
        <v>8442.43</v>
      </c>
      <c r="Q76" s="75" t="n">
        <v>22.59</v>
      </c>
      <c r="R76" s="57" t="n">
        <f aca="false">P76/3600</f>
        <v>2.345119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8757.29</v>
      </c>
      <c r="I77" s="75" t="n">
        <v>17.37</v>
      </c>
      <c r="J77" s="57" t="n">
        <f aca="false">H77/3600</f>
        <v>2.43258055555556</v>
      </c>
      <c r="L77" s="74" t="n">
        <v>192.2248</v>
      </c>
      <c r="M77" s="75" t="n">
        <v>39.0708</v>
      </c>
      <c r="N77" s="75" t="n">
        <v>44.9526</v>
      </c>
      <c r="O77" s="75" t="n">
        <v>45.4417</v>
      </c>
      <c r="P77" s="75" t="n">
        <v>7836.44</v>
      </c>
      <c r="Q77" s="75" t="n">
        <v>20.87</v>
      </c>
      <c r="R77" s="57" t="n">
        <f aca="false">P77/3600</f>
        <v>2.17678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8386.96</v>
      </c>
      <c r="I78" s="77" t="n">
        <v>15.6</v>
      </c>
      <c r="J78" s="63" t="n">
        <f aca="false">H78/3600</f>
        <v>2.32971111111111</v>
      </c>
      <c r="L78" s="76" t="n">
        <v>101.2984</v>
      </c>
      <c r="M78" s="77" t="n">
        <v>36.5757</v>
      </c>
      <c r="N78" s="77" t="n">
        <v>43.5336</v>
      </c>
      <c r="O78" s="77" t="n">
        <v>44.1264</v>
      </c>
      <c r="P78" s="77" t="n">
        <v>7507.96</v>
      </c>
      <c r="Q78" s="77" t="n">
        <v>15.68</v>
      </c>
      <c r="R78" s="63" t="n">
        <f aca="false">P78/3600</f>
        <v>2.08554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2209.29</v>
      </c>
      <c r="I79" s="73" t="n">
        <v>24.83</v>
      </c>
      <c r="J79" s="52" t="n">
        <f aca="false">H79/3600</f>
        <v>3.39146944444444</v>
      </c>
      <c r="L79" s="72" t="n">
        <v>2177.6768</v>
      </c>
      <c r="M79" s="73" t="n">
        <v>43.3953</v>
      </c>
      <c r="N79" s="73" t="n">
        <v>47.4492</v>
      </c>
      <c r="O79" s="73" t="n">
        <v>48.389</v>
      </c>
      <c r="P79" s="73" t="n">
        <v>11628.62</v>
      </c>
      <c r="Q79" s="73" t="n">
        <v>24.96</v>
      </c>
      <c r="R79" s="52" t="n">
        <f aca="false">P79/3600</f>
        <v>3.2301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10515.67</v>
      </c>
      <c r="I80" s="75" t="n">
        <v>19.63</v>
      </c>
      <c r="J80" s="57" t="n">
        <f aca="false">H80/3600</f>
        <v>2.92101944444444</v>
      </c>
      <c r="L80" s="74" t="n">
        <v>728.2032</v>
      </c>
      <c r="M80" s="75" t="n">
        <v>41.2513</v>
      </c>
      <c r="N80" s="75" t="n">
        <v>45.5586</v>
      </c>
      <c r="O80" s="75" t="n">
        <v>46.4347</v>
      </c>
      <c r="P80" s="75" t="n">
        <v>9680.16</v>
      </c>
      <c r="Q80" s="75" t="n">
        <v>24.58</v>
      </c>
      <c r="R80" s="57" t="n">
        <f aca="false">P80/3600</f>
        <v>2.68893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9588.63</v>
      </c>
      <c r="I81" s="75" t="n">
        <v>17.13</v>
      </c>
      <c r="J81" s="57" t="n">
        <f aca="false">H81/3600</f>
        <v>2.66350833333333</v>
      </c>
      <c r="L81" s="74" t="n">
        <v>327.7976</v>
      </c>
      <c r="M81" s="75" t="n">
        <v>38.8157</v>
      </c>
      <c r="N81" s="75" t="n">
        <v>43.741</v>
      </c>
      <c r="O81" s="75" t="n">
        <v>44.8777</v>
      </c>
      <c r="P81" s="75" t="n">
        <v>8742.6</v>
      </c>
      <c r="Q81" s="75" t="n">
        <v>22.12</v>
      </c>
      <c r="R81" s="57" t="n">
        <f aca="false">P81/3600</f>
        <v>2.428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9076.32</v>
      </c>
      <c r="I82" s="77" t="n">
        <v>16.77</v>
      </c>
      <c r="J82" s="63" t="n">
        <f aca="false">H82/3600</f>
        <v>2.5212</v>
      </c>
      <c r="L82" s="76" t="n">
        <v>169.3392</v>
      </c>
      <c r="M82" s="77" t="n">
        <v>36.0734</v>
      </c>
      <c r="N82" s="77" t="n">
        <v>42.3587</v>
      </c>
      <c r="O82" s="77" t="n">
        <v>43.4171</v>
      </c>
      <c r="P82" s="77" t="n">
        <v>8210.96</v>
      </c>
      <c r="Q82" s="77" t="n">
        <v>21.01</v>
      </c>
      <c r="R82" s="63" t="n">
        <f aca="false">P82/3600</f>
        <v>2.28082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8502.02</v>
      </c>
      <c r="I83" s="73" t="n">
        <v>15.47</v>
      </c>
      <c r="J83" s="52" t="n">
        <f aca="false">H83/3600</f>
        <v>2.36167222222222</v>
      </c>
      <c r="L83" s="72" t="n">
        <v>4233.3832</v>
      </c>
      <c r="M83" s="73" t="n">
        <v>40.3952</v>
      </c>
      <c r="N83" s="73" t="n">
        <v>42.7454</v>
      </c>
      <c r="O83" s="73" t="n">
        <v>43.299</v>
      </c>
      <c r="P83" s="73" t="n">
        <v>8166.69</v>
      </c>
      <c r="Q83" s="73" t="n">
        <v>16.49</v>
      </c>
      <c r="R83" s="52" t="n">
        <f aca="false">P83/3600</f>
        <v>2.2685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892.18</v>
      </c>
      <c r="I84" s="75" t="n">
        <v>12.79</v>
      </c>
      <c r="J84" s="57" t="n">
        <f aca="false">H84/3600</f>
        <v>1.91449444444444</v>
      </c>
      <c r="L84" s="74" t="n">
        <v>1965.7952</v>
      </c>
      <c r="M84" s="75" t="n">
        <v>37.0228</v>
      </c>
      <c r="N84" s="75" t="n">
        <v>39.8364</v>
      </c>
      <c r="O84" s="75" t="n">
        <v>40.135</v>
      </c>
      <c r="P84" s="75" t="n">
        <v>6448.76</v>
      </c>
      <c r="Q84" s="75" t="n">
        <v>14.28</v>
      </c>
      <c r="R84" s="57" t="n">
        <f aca="false">P84/3600</f>
        <v>1.7913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608.86</v>
      </c>
      <c r="I85" s="75" t="n">
        <v>10.05</v>
      </c>
      <c r="J85" s="57" t="n">
        <f aca="false">H85/3600</f>
        <v>1.55801666666667</v>
      </c>
      <c r="L85" s="74" t="n">
        <v>936.272</v>
      </c>
      <c r="M85" s="75" t="n">
        <v>34.0423</v>
      </c>
      <c r="N85" s="75" t="n">
        <v>37.462</v>
      </c>
      <c r="O85" s="75" t="n">
        <v>37.6775</v>
      </c>
      <c r="P85" s="75" t="n">
        <v>5259.4</v>
      </c>
      <c r="Q85" s="75" t="n">
        <v>11.82</v>
      </c>
      <c r="R85" s="57" t="n">
        <f aca="false">P85/3600</f>
        <v>1.46094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5378.23</v>
      </c>
      <c r="I86" s="77" t="n">
        <v>8.79</v>
      </c>
      <c r="J86" s="63" t="n">
        <f aca="false">H86/3600</f>
        <v>1.49395277777778</v>
      </c>
      <c r="L86" s="76" t="n">
        <v>479.3664</v>
      </c>
      <c r="M86" s="77" t="n">
        <v>31.3602</v>
      </c>
      <c r="N86" s="77" t="n">
        <v>35.8066</v>
      </c>
      <c r="O86" s="77" t="n">
        <v>35.8948</v>
      </c>
      <c r="P86" s="77" t="n">
        <v>4529.69</v>
      </c>
      <c r="Q86" s="77" t="n">
        <v>8.87</v>
      </c>
      <c r="R86" s="63" t="n">
        <f aca="false">P86/3600</f>
        <v>1.25824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7786.46</v>
      </c>
      <c r="I87" s="73" t="n">
        <v>30.01</v>
      </c>
      <c r="J87" s="52" t="n">
        <f aca="false">H87/3600</f>
        <v>4.94068333333333</v>
      </c>
      <c r="L87" s="72" t="n">
        <v>5774.6837</v>
      </c>
      <c r="M87" s="73" t="n">
        <v>43.0426</v>
      </c>
      <c r="N87" s="73" t="n">
        <v>45.6389</v>
      </c>
      <c r="O87" s="73" t="n">
        <v>45.8753</v>
      </c>
      <c r="P87" s="73" t="n">
        <v>18216.69</v>
      </c>
      <c r="Q87" s="73" t="n">
        <v>32.47</v>
      </c>
      <c r="R87" s="52" t="n">
        <f aca="false">P87/3600</f>
        <v>5.0601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4748.95</v>
      </c>
      <c r="I88" s="75" t="n">
        <v>24.61</v>
      </c>
      <c r="J88" s="57" t="n">
        <f aca="false">H88/3600</f>
        <v>4.09693055555556</v>
      </c>
      <c r="L88" s="74" t="n">
        <v>2853.78</v>
      </c>
      <c r="M88" s="75" t="n">
        <v>38.9274</v>
      </c>
      <c r="N88" s="75" t="n">
        <v>42.651</v>
      </c>
      <c r="O88" s="75" t="n">
        <v>42.7155</v>
      </c>
      <c r="P88" s="75" t="n">
        <v>14656.03</v>
      </c>
      <c r="Q88" s="75" t="n">
        <v>28.04</v>
      </c>
      <c r="R88" s="57" t="n">
        <f aca="false">P88/3600</f>
        <v>4.071119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1923.92</v>
      </c>
      <c r="I89" s="75" t="n">
        <v>21.21</v>
      </c>
      <c r="J89" s="57" t="n">
        <f aca="false">H89/3600</f>
        <v>3.3122</v>
      </c>
      <c r="L89" s="74" t="n">
        <v>1352.1379</v>
      </c>
      <c r="M89" s="75" t="n">
        <v>35.1377</v>
      </c>
      <c r="N89" s="75" t="n">
        <v>40.435</v>
      </c>
      <c r="O89" s="75" t="n">
        <v>40.2103</v>
      </c>
      <c r="P89" s="75" t="n">
        <v>11661.36</v>
      </c>
      <c r="Q89" s="75" t="n">
        <v>23.7</v>
      </c>
      <c r="R89" s="57" t="n">
        <f aca="false">P89/3600</f>
        <v>3.23926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10311.57</v>
      </c>
      <c r="I90" s="77" t="n">
        <v>17.85</v>
      </c>
      <c r="J90" s="63" t="n">
        <f aca="false">H90/3600</f>
        <v>2.864325</v>
      </c>
      <c r="L90" s="76" t="n">
        <v>626.4149</v>
      </c>
      <c r="M90" s="77" t="n">
        <v>31.8443</v>
      </c>
      <c r="N90" s="77" t="n">
        <v>38.9258</v>
      </c>
      <c r="O90" s="77" t="n">
        <v>38.3961</v>
      </c>
      <c r="P90" s="77" t="n">
        <v>9699.65</v>
      </c>
      <c r="Q90" s="77" t="n">
        <v>20.36</v>
      </c>
      <c r="R90" s="63" t="n">
        <f aca="false">P90/3600</f>
        <v>2.6943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365.36</v>
      </c>
      <c r="I91" s="73" t="n">
        <v>7.08</v>
      </c>
      <c r="J91" s="52" t="n">
        <f aca="false">H91/3600</f>
        <v>1.2126</v>
      </c>
      <c r="L91" s="72" t="n">
        <v>328.9896</v>
      </c>
      <c r="M91" s="73" t="n">
        <v>46.8298</v>
      </c>
      <c r="N91" s="73" t="n">
        <v>45.391</v>
      </c>
      <c r="O91" s="73" t="n">
        <v>45.4166</v>
      </c>
      <c r="P91" s="73" t="n">
        <v>4007.34</v>
      </c>
      <c r="Q91" s="73" t="n">
        <v>9.15</v>
      </c>
      <c r="R91" s="52" t="n">
        <f aca="false">P91/3600</f>
        <v>1.1131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4926.61</v>
      </c>
      <c r="I92" s="75" t="n">
        <v>8.42</v>
      </c>
      <c r="J92" s="57" t="n">
        <f aca="false">H92/3600</f>
        <v>1.36850277777778</v>
      </c>
      <c r="L92" s="74" t="n">
        <v>238.9984</v>
      </c>
      <c r="M92" s="75" t="n">
        <v>42.4269</v>
      </c>
      <c r="N92" s="75" t="n">
        <v>41.2185</v>
      </c>
      <c r="O92" s="75" t="n">
        <v>41.3878</v>
      </c>
      <c r="P92" s="75" t="n">
        <v>3890.69</v>
      </c>
      <c r="Q92" s="75" t="n">
        <v>9.65</v>
      </c>
      <c r="R92" s="57" t="n">
        <f aca="false">P92/3600</f>
        <v>1.08074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4258.64</v>
      </c>
      <c r="I93" s="75" t="n">
        <v>8.46</v>
      </c>
      <c r="J93" s="57" t="n">
        <f aca="false">H93/3600</f>
        <v>1.18295555555556</v>
      </c>
      <c r="L93" s="74" t="n">
        <v>178.2672</v>
      </c>
      <c r="M93" s="75" t="n">
        <v>37.7987</v>
      </c>
      <c r="N93" s="75" t="n">
        <v>38.9565</v>
      </c>
      <c r="O93" s="75" t="n">
        <v>39.1217</v>
      </c>
      <c r="P93" s="75" t="n">
        <v>3801.78</v>
      </c>
      <c r="Q93" s="75" t="n">
        <v>9.64</v>
      </c>
      <c r="R93" s="57" t="n">
        <f aca="false">P93/3600</f>
        <v>1.0560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4279.91</v>
      </c>
      <c r="I94" s="77" t="n">
        <v>7.33</v>
      </c>
      <c r="J94" s="63" t="n">
        <f aca="false">H94/3600</f>
        <v>1.18886388888889</v>
      </c>
      <c r="L94" s="76" t="n">
        <v>130.184</v>
      </c>
      <c r="M94" s="77" t="n">
        <v>32.9476</v>
      </c>
      <c r="N94" s="77" t="n">
        <v>37.8071</v>
      </c>
      <c r="O94" s="77" t="n">
        <v>37.7431</v>
      </c>
      <c r="P94" s="77" t="n">
        <v>3728.82</v>
      </c>
      <c r="Q94" s="77" t="n">
        <v>9.55</v>
      </c>
      <c r="R94" s="63" t="n">
        <f aca="false">P94/3600</f>
        <v>1.0357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9574.7</v>
      </c>
      <c r="I95" s="73" t="n">
        <v>17.55</v>
      </c>
      <c r="J95" s="52" t="n">
        <f aca="false">H95/3600</f>
        <v>2.65963888888889</v>
      </c>
      <c r="L95" s="72" t="n">
        <v>706.7542</v>
      </c>
      <c r="M95" s="73" t="n">
        <v>49.0356</v>
      </c>
      <c r="N95" s="73" t="n">
        <v>51.7449</v>
      </c>
      <c r="O95" s="73" t="n">
        <v>52.9441</v>
      </c>
      <c r="P95" s="73" t="n">
        <v>9264.05</v>
      </c>
      <c r="Q95" s="73" t="n">
        <v>16.53</v>
      </c>
      <c r="R95" s="52" t="n">
        <f aca="false">P95/3600</f>
        <v>2.57334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9426.24</v>
      </c>
      <c r="I96" s="75" t="n">
        <v>26.35</v>
      </c>
      <c r="J96" s="57" t="n">
        <f aca="false">H96/3600</f>
        <v>2.6184</v>
      </c>
      <c r="L96" s="74" t="n">
        <v>415.9728</v>
      </c>
      <c r="M96" s="75" t="n">
        <v>45.0643</v>
      </c>
      <c r="N96" s="75" t="n">
        <v>48.5048</v>
      </c>
      <c r="O96" s="75" t="n">
        <v>49.6304</v>
      </c>
      <c r="P96" s="75" t="n">
        <v>8534.68</v>
      </c>
      <c r="Q96" s="75" t="n">
        <v>19.89</v>
      </c>
      <c r="R96" s="57" t="n">
        <f aca="false">P96/3600</f>
        <v>2.37074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9979.91</v>
      </c>
      <c r="I97" s="75" t="n">
        <v>14.48</v>
      </c>
      <c r="J97" s="57" t="n">
        <f aca="false">H97/3600</f>
        <v>2.77219722222222</v>
      </c>
      <c r="L97" s="74" t="n">
        <v>243.9514</v>
      </c>
      <c r="M97" s="75" t="n">
        <v>41.1922</v>
      </c>
      <c r="N97" s="75" t="n">
        <v>46.1127</v>
      </c>
      <c r="O97" s="75" t="n">
        <v>47.0158</v>
      </c>
      <c r="P97" s="75" t="n">
        <v>8045.69</v>
      </c>
      <c r="Q97" s="75" t="n">
        <v>18.8</v>
      </c>
      <c r="R97" s="57" t="n">
        <f aca="false">P97/3600</f>
        <v>2.23491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8593.56</v>
      </c>
      <c r="I98" s="77" t="n">
        <v>14.63</v>
      </c>
      <c r="J98" s="63" t="n">
        <f aca="false">H98/3600</f>
        <v>2.3871</v>
      </c>
      <c r="L98" s="76" t="n">
        <v>150.6854</v>
      </c>
      <c r="M98" s="77" t="n">
        <v>37.2775</v>
      </c>
      <c r="N98" s="77" t="n">
        <v>44.2525</v>
      </c>
      <c r="O98" s="77" t="n">
        <v>45.4488</v>
      </c>
      <c r="P98" s="77" t="n">
        <v>7691.48</v>
      </c>
      <c r="Q98" s="77" t="n">
        <v>14.87</v>
      </c>
      <c r="R98" s="63" t="n">
        <f aca="false">P98/3600</f>
        <v>2.13652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65675899937</v>
      </c>
      <c r="J106" s="78" t="n">
        <f aca="false">GEOMEAN(J3:J98)</f>
        <v>2.02023968879455</v>
      </c>
      <c r="Q106" s="78" t="n">
        <f aca="false">GEOMEAN(Q3:Q98)</f>
        <v>15.6603574045215</v>
      </c>
      <c r="R106" s="78" t="n">
        <f aca="false">GEOMEAN(R3:R98)</f>
        <v>1.8954527984638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6847341934152</v>
      </c>
      <c r="R107" s="79" t="n">
        <f aca="false">R106/J106</f>
        <v>0.93823164101625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4188888888889</v>
      </c>
      <c r="J108" s="78" t="n">
        <f aca="false">SUM(J3:J98)</f>
        <v>247.202994444444</v>
      </c>
      <c r="Q108" s="78" t="n">
        <f aca="false">SUM(Q3:Q98)/3600</f>
        <v>0.542722222222222</v>
      </c>
      <c r="R108" s="78" t="n">
        <f aca="false">SUM(R3:R98)</f>
        <v>233.9949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8738369984789</v>
      </c>
      <c r="J113" s="78" t="n">
        <f aca="false">GEOMEAN(J19:J82)</f>
        <v>1.9877424727362</v>
      </c>
      <c r="Q113" s="78" t="n">
        <f aca="false">GEOMEAN(Q19:Q82)</f>
        <v>15.7780720917635</v>
      </c>
      <c r="R113" s="78" t="n">
        <f aca="false">GEOMEAN(R19:R82)</f>
        <v>1.877246088028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6079366698567</v>
      </c>
      <c r="R114" s="79" t="n">
        <f aca="false">R113/J113</f>
        <v>0.9444111165189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2">
      <formula>0.03</formula>
    </cfRule>
    <cfRule type="cellIs" priority="3" operator="lessThan" aboveAverage="0" equalAverage="0" bottom="0" percent="0" rank="0" text="" dxfId="1513">
      <formula>-0.03</formula>
    </cfRule>
  </conditionalFormatting>
  <conditionalFormatting sqref="T3:V82">
    <cfRule type="cellIs" priority="4" operator="greaterThan" aboveAverage="0" equalAverage="0" bottom="0" percent="0" rank="0" text="" dxfId="1514">
      <formula>0.03</formula>
    </cfRule>
    <cfRule type="cellIs" priority="5" operator="lessThan" aboveAverage="0" equalAverage="0" bottom="0" percent="0" rank="0" text="" dxfId="1515">
      <formula>-0.03</formula>
    </cfRule>
  </conditionalFormatting>
  <conditionalFormatting sqref="W3">
    <cfRule type="cellIs" priority="6" operator="greaterThan" aboveAverage="0" equalAverage="0" bottom="0" percent="0" rank="0" text="" dxfId="1516">
      <formula>0.03</formula>
    </cfRule>
    <cfRule type="cellIs" priority="7" operator="lessThan" aboveAverage="0" equalAverage="0" bottom="0" percent="0" rank="0" text="" dxfId="1517">
      <formula>-0.03</formula>
    </cfRule>
  </conditionalFormatting>
  <conditionalFormatting sqref="X3">
    <cfRule type="cellIs" priority="8" operator="greaterThan" aboveAverage="0" equalAverage="0" bottom="0" percent="0" rank="0" text="" dxfId="1518">
      <formula>0.03</formula>
    </cfRule>
    <cfRule type="cellIs" priority="9" operator="lessThan" aboveAverage="0" equalAverage="0" bottom="0" percent="0" rank="0" text="" dxfId="1519">
      <formula>-0.03</formula>
    </cfRule>
  </conditionalFormatting>
  <conditionalFormatting sqref="Y3">
    <cfRule type="cellIs" priority="10" operator="greaterThan" aboveAverage="0" equalAverage="0" bottom="0" percent="0" rank="0" text="" dxfId="1520">
      <formula>0.03</formula>
    </cfRule>
    <cfRule type="cellIs" priority="11" operator="lessThan" aboveAverage="0" equalAverage="0" bottom="0" percent="0" rank="0" text="" dxfId="1521">
      <formula>-0.03</formula>
    </cfRule>
  </conditionalFormatting>
  <conditionalFormatting sqref="W7">
    <cfRule type="cellIs" priority="12" operator="greaterThan" aboveAverage="0" equalAverage="0" bottom="0" percent="0" rank="0" text="" dxfId="1522">
      <formula>0.03</formula>
    </cfRule>
    <cfRule type="cellIs" priority="13" operator="lessThan" aboveAverage="0" equalAverage="0" bottom="0" percent="0" rank="0" text="" dxfId="1523">
      <formula>-0.03</formula>
    </cfRule>
  </conditionalFormatting>
  <conditionalFormatting sqref="X7">
    <cfRule type="cellIs" priority="14" operator="greaterThan" aboveAverage="0" equalAverage="0" bottom="0" percent="0" rank="0" text="" dxfId="1524">
      <formula>0.03</formula>
    </cfRule>
    <cfRule type="cellIs" priority="15" operator="lessThan" aboveAverage="0" equalAverage="0" bottom="0" percent="0" rank="0" text="" dxfId="1525">
      <formula>-0.03</formula>
    </cfRule>
  </conditionalFormatting>
  <conditionalFormatting sqref="Y7">
    <cfRule type="cellIs" priority="16" operator="greaterThan" aboveAverage="0" equalAverage="0" bottom="0" percent="0" rank="0" text="" dxfId="1526">
      <formula>0.03</formula>
    </cfRule>
    <cfRule type="cellIs" priority="17" operator="lessThan" aboveAverage="0" equalAverage="0" bottom="0" percent="0" rank="0" text="" dxfId="1527">
      <formula>-0.03</formula>
    </cfRule>
  </conditionalFormatting>
  <conditionalFormatting sqref="W11">
    <cfRule type="cellIs" priority="18" operator="greaterThan" aboveAverage="0" equalAverage="0" bottom="0" percent="0" rank="0" text="" dxfId="1528">
      <formula>0.03</formula>
    </cfRule>
    <cfRule type="cellIs" priority="19" operator="lessThan" aboveAverage="0" equalAverage="0" bottom="0" percent="0" rank="0" text="" dxfId="1529">
      <formula>-0.03</formula>
    </cfRule>
  </conditionalFormatting>
  <conditionalFormatting sqref="X11">
    <cfRule type="cellIs" priority="20" operator="greaterThan" aboveAverage="0" equalAverage="0" bottom="0" percent="0" rank="0" text="" dxfId="1530">
      <formula>0.03</formula>
    </cfRule>
    <cfRule type="cellIs" priority="21" operator="lessThan" aboveAverage="0" equalAverage="0" bottom="0" percent="0" rank="0" text="" dxfId="1531">
      <formula>-0.03</formula>
    </cfRule>
  </conditionalFormatting>
  <conditionalFormatting sqref="Y11">
    <cfRule type="cellIs" priority="22" operator="greaterThan" aboveAverage="0" equalAverage="0" bottom="0" percent="0" rank="0" text="" dxfId="1532">
      <formula>0.03</formula>
    </cfRule>
    <cfRule type="cellIs" priority="23" operator="lessThan" aboveAverage="0" equalAverage="0" bottom="0" percent="0" rank="0" text="" dxfId="1533">
      <formula>-0.03</formula>
    </cfRule>
  </conditionalFormatting>
  <conditionalFormatting sqref="W15">
    <cfRule type="cellIs" priority="24" operator="greaterThan" aboveAverage="0" equalAverage="0" bottom="0" percent="0" rank="0" text="" dxfId="1534">
      <formula>0.03</formula>
    </cfRule>
    <cfRule type="cellIs" priority="25" operator="lessThan" aboveAverage="0" equalAverage="0" bottom="0" percent="0" rank="0" text="" dxfId="1535">
      <formula>-0.03</formula>
    </cfRule>
  </conditionalFormatting>
  <conditionalFormatting sqref="X15">
    <cfRule type="cellIs" priority="26" operator="greaterThan" aboveAverage="0" equalAverage="0" bottom="0" percent="0" rank="0" text="" dxfId="1536">
      <formula>0.03</formula>
    </cfRule>
    <cfRule type="cellIs" priority="27" operator="lessThan" aboveAverage="0" equalAverage="0" bottom="0" percent="0" rank="0" text="" dxfId="1537">
      <formula>-0.03</formula>
    </cfRule>
  </conditionalFormatting>
  <conditionalFormatting sqref="Y15">
    <cfRule type="cellIs" priority="28" operator="greaterThan" aboveAverage="0" equalAverage="0" bottom="0" percent="0" rank="0" text="" dxfId="1538">
      <formula>0.03</formula>
    </cfRule>
    <cfRule type="cellIs" priority="29" operator="lessThan" aboveAverage="0" equalAverage="0" bottom="0" percent="0" rank="0" text="" dxfId="1539">
      <formula>-0.03</formula>
    </cfRule>
  </conditionalFormatting>
  <conditionalFormatting sqref="W19">
    <cfRule type="cellIs" priority="30" operator="greaterThan" aboveAverage="0" equalAverage="0" bottom="0" percent="0" rank="0" text="" dxfId="1540">
      <formula>0.03</formula>
    </cfRule>
    <cfRule type="cellIs" priority="31" operator="lessThan" aboveAverage="0" equalAverage="0" bottom="0" percent="0" rank="0" text="" dxfId="1541">
      <formula>-0.03</formula>
    </cfRule>
  </conditionalFormatting>
  <conditionalFormatting sqref="X19">
    <cfRule type="cellIs" priority="32" operator="greaterThan" aboveAverage="0" equalAverage="0" bottom="0" percent="0" rank="0" text="" dxfId="1542">
      <formula>0.03</formula>
    </cfRule>
    <cfRule type="cellIs" priority="33" operator="lessThan" aboveAverage="0" equalAverage="0" bottom="0" percent="0" rank="0" text="" dxfId="1543">
      <formula>-0.03</formula>
    </cfRule>
  </conditionalFormatting>
  <conditionalFormatting sqref="Y19">
    <cfRule type="cellIs" priority="34" operator="greaterThan" aboveAverage="0" equalAverage="0" bottom="0" percent="0" rank="0" text="" dxfId="1544">
      <formula>0.03</formula>
    </cfRule>
    <cfRule type="cellIs" priority="35" operator="lessThan" aboveAverage="0" equalAverage="0" bottom="0" percent="0" rank="0" text="" dxfId="1545">
      <formula>-0.03</formula>
    </cfRule>
  </conditionalFormatting>
  <conditionalFormatting sqref="W23">
    <cfRule type="cellIs" priority="36" operator="greaterThan" aboveAverage="0" equalAverage="0" bottom="0" percent="0" rank="0" text="" dxfId="1546">
      <formula>0.03</formula>
    </cfRule>
    <cfRule type="cellIs" priority="37" operator="lessThan" aboveAverage="0" equalAverage="0" bottom="0" percent="0" rank="0" text="" dxfId="1547">
      <formula>-0.03</formula>
    </cfRule>
  </conditionalFormatting>
  <conditionalFormatting sqref="X23">
    <cfRule type="cellIs" priority="38" operator="greaterThan" aboveAverage="0" equalAverage="0" bottom="0" percent="0" rank="0" text="" dxfId="1548">
      <formula>0.03</formula>
    </cfRule>
    <cfRule type="cellIs" priority="39" operator="lessThan" aboveAverage="0" equalAverage="0" bottom="0" percent="0" rank="0" text="" dxfId="1549">
      <formula>-0.03</formula>
    </cfRule>
  </conditionalFormatting>
  <conditionalFormatting sqref="Y23">
    <cfRule type="cellIs" priority="40" operator="greaterThan" aboveAverage="0" equalAverage="0" bottom="0" percent="0" rank="0" text="" dxfId="1550">
      <formula>0.03</formula>
    </cfRule>
    <cfRule type="cellIs" priority="41" operator="lessThan" aboveAverage="0" equalAverage="0" bottom="0" percent="0" rank="0" text="" dxfId="1551">
      <formula>-0.03</formula>
    </cfRule>
  </conditionalFormatting>
  <conditionalFormatting sqref="W27">
    <cfRule type="cellIs" priority="42" operator="greaterThan" aboveAverage="0" equalAverage="0" bottom="0" percent="0" rank="0" text="" dxfId="1552">
      <formula>0.03</formula>
    </cfRule>
    <cfRule type="cellIs" priority="43" operator="lessThan" aboveAverage="0" equalAverage="0" bottom="0" percent="0" rank="0" text="" dxfId="1553">
      <formula>-0.03</formula>
    </cfRule>
  </conditionalFormatting>
  <conditionalFormatting sqref="X27">
    <cfRule type="cellIs" priority="44" operator="greaterThan" aboveAverage="0" equalAverage="0" bottom="0" percent="0" rank="0" text="" dxfId="1554">
      <formula>0.03</formula>
    </cfRule>
    <cfRule type="cellIs" priority="45" operator="lessThan" aboveAverage="0" equalAverage="0" bottom="0" percent="0" rank="0" text="" dxfId="1555">
      <formula>-0.03</formula>
    </cfRule>
  </conditionalFormatting>
  <conditionalFormatting sqref="Y27">
    <cfRule type="cellIs" priority="46" operator="greaterThan" aboveAverage="0" equalAverage="0" bottom="0" percent="0" rank="0" text="" dxfId="1556">
      <formula>0.03</formula>
    </cfRule>
    <cfRule type="cellIs" priority="47" operator="lessThan" aboveAverage="0" equalAverage="0" bottom="0" percent="0" rank="0" text="" dxfId="1557">
      <formula>-0.03</formula>
    </cfRule>
  </conditionalFormatting>
  <conditionalFormatting sqref="W31">
    <cfRule type="cellIs" priority="48" operator="greaterThan" aboveAverage="0" equalAverage="0" bottom="0" percent="0" rank="0" text="" dxfId="1558">
      <formula>0.03</formula>
    </cfRule>
    <cfRule type="cellIs" priority="49" operator="lessThan" aboveAverage="0" equalAverage="0" bottom="0" percent="0" rank="0" text="" dxfId="1559">
      <formula>-0.03</formula>
    </cfRule>
  </conditionalFormatting>
  <conditionalFormatting sqref="X31">
    <cfRule type="cellIs" priority="50" operator="greaterThan" aboveAverage="0" equalAverage="0" bottom="0" percent="0" rank="0" text="" dxfId="1560">
      <formula>0.03</formula>
    </cfRule>
    <cfRule type="cellIs" priority="51" operator="lessThan" aboveAverage="0" equalAverage="0" bottom="0" percent="0" rank="0" text="" dxfId="1561">
      <formula>-0.03</formula>
    </cfRule>
  </conditionalFormatting>
  <conditionalFormatting sqref="Y31">
    <cfRule type="cellIs" priority="52" operator="greaterThan" aboveAverage="0" equalAverage="0" bottom="0" percent="0" rank="0" text="" dxfId="1562">
      <formula>0.03</formula>
    </cfRule>
    <cfRule type="cellIs" priority="53" operator="lessThan" aboveAverage="0" equalAverage="0" bottom="0" percent="0" rank="0" text="" dxfId="1563">
      <formula>-0.03</formula>
    </cfRule>
  </conditionalFormatting>
  <conditionalFormatting sqref="W35">
    <cfRule type="cellIs" priority="54" operator="greaterThan" aboveAverage="0" equalAverage="0" bottom="0" percent="0" rank="0" text="" dxfId="1564">
      <formula>0.03</formula>
    </cfRule>
    <cfRule type="cellIs" priority="55" operator="lessThan" aboveAverage="0" equalAverage="0" bottom="0" percent="0" rank="0" text="" dxfId="1565">
      <formula>-0.03</formula>
    </cfRule>
  </conditionalFormatting>
  <conditionalFormatting sqref="X35">
    <cfRule type="cellIs" priority="56" operator="greaterThan" aboveAverage="0" equalAverage="0" bottom="0" percent="0" rank="0" text="" dxfId="1566">
      <formula>0.03</formula>
    </cfRule>
    <cfRule type="cellIs" priority="57" operator="lessThan" aboveAverage="0" equalAverage="0" bottom="0" percent="0" rank="0" text="" dxfId="1567">
      <formula>-0.03</formula>
    </cfRule>
  </conditionalFormatting>
  <conditionalFormatting sqref="Y35">
    <cfRule type="cellIs" priority="58" operator="greaterThan" aboveAverage="0" equalAverage="0" bottom="0" percent="0" rank="0" text="" dxfId="1568">
      <formula>0.03</formula>
    </cfRule>
    <cfRule type="cellIs" priority="59" operator="lessThan" aboveAverage="0" equalAverage="0" bottom="0" percent="0" rank="0" text="" dxfId="1569">
      <formula>-0.03</formula>
    </cfRule>
  </conditionalFormatting>
  <conditionalFormatting sqref="W39">
    <cfRule type="cellIs" priority="60" operator="greaterThan" aboveAverage="0" equalAverage="0" bottom="0" percent="0" rank="0" text="" dxfId="1570">
      <formula>0.03</formula>
    </cfRule>
    <cfRule type="cellIs" priority="61" operator="lessThan" aboveAverage="0" equalAverage="0" bottom="0" percent="0" rank="0" text="" dxfId="1571">
      <formula>-0.03</formula>
    </cfRule>
  </conditionalFormatting>
  <conditionalFormatting sqref="X39">
    <cfRule type="cellIs" priority="62" operator="greaterThan" aboveAverage="0" equalAverage="0" bottom="0" percent="0" rank="0" text="" dxfId="1572">
      <formula>0.03</formula>
    </cfRule>
    <cfRule type="cellIs" priority="63" operator="lessThan" aboveAverage="0" equalAverage="0" bottom="0" percent="0" rank="0" text="" dxfId="1573">
      <formula>-0.03</formula>
    </cfRule>
  </conditionalFormatting>
  <conditionalFormatting sqref="Y39">
    <cfRule type="cellIs" priority="64" operator="greaterThan" aboveAverage="0" equalAverage="0" bottom="0" percent="0" rank="0" text="" dxfId="1574">
      <formula>0.03</formula>
    </cfRule>
    <cfRule type="cellIs" priority="65" operator="lessThan" aboveAverage="0" equalAverage="0" bottom="0" percent="0" rank="0" text="" dxfId="1575">
      <formula>-0.03</formula>
    </cfRule>
  </conditionalFormatting>
  <conditionalFormatting sqref="W43">
    <cfRule type="cellIs" priority="66" operator="greaterThan" aboveAverage="0" equalAverage="0" bottom="0" percent="0" rank="0" text="" dxfId="1576">
      <formula>0.03</formula>
    </cfRule>
    <cfRule type="cellIs" priority="67" operator="lessThan" aboveAverage="0" equalAverage="0" bottom="0" percent="0" rank="0" text="" dxfId="1577">
      <formula>-0.03</formula>
    </cfRule>
  </conditionalFormatting>
  <conditionalFormatting sqref="X43">
    <cfRule type="cellIs" priority="68" operator="greaterThan" aboveAverage="0" equalAverage="0" bottom="0" percent="0" rank="0" text="" dxfId="1578">
      <formula>0.03</formula>
    </cfRule>
    <cfRule type="cellIs" priority="69" operator="lessThan" aboveAverage="0" equalAverage="0" bottom="0" percent="0" rank="0" text="" dxfId="1579">
      <formula>-0.03</formula>
    </cfRule>
  </conditionalFormatting>
  <conditionalFormatting sqref="Y43">
    <cfRule type="cellIs" priority="70" operator="greaterThan" aboveAverage="0" equalAverage="0" bottom="0" percent="0" rank="0" text="" dxfId="1580">
      <formula>0.03</formula>
    </cfRule>
    <cfRule type="cellIs" priority="71" operator="lessThan" aboveAverage="0" equalAverage="0" bottom="0" percent="0" rank="0" text="" dxfId="1581">
      <formula>-0.03</formula>
    </cfRule>
  </conditionalFormatting>
  <conditionalFormatting sqref="W47">
    <cfRule type="cellIs" priority="72" operator="greaterThan" aboveAverage="0" equalAverage="0" bottom="0" percent="0" rank="0" text="" dxfId="1582">
      <formula>0.03</formula>
    </cfRule>
    <cfRule type="cellIs" priority="73" operator="lessThan" aboveAverage="0" equalAverage="0" bottom="0" percent="0" rank="0" text="" dxfId="1583">
      <formula>-0.03</formula>
    </cfRule>
  </conditionalFormatting>
  <conditionalFormatting sqref="X47">
    <cfRule type="cellIs" priority="74" operator="greaterThan" aboveAverage="0" equalAverage="0" bottom="0" percent="0" rank="0" text="" dxfId="1584">
      <formula>0.03</formula>
    </cfRule>
    <cfRule type="cellIs" priority="75" operator="lessThan" aboveAverage="0" equalAverage="0" bottom="0" percent="0" rank="0" text="" dxfId="1585">
      <formula>-0.03</formula>
    </cfRule>
  </conditionalFormatting>
  <conditionalFormatting sqref="Y47">
    <cfRule type="cellIs" priority="76" operator="greaterThan" aboveAverage="0" equalAverage="0" bottom="0" percent="0" rank="0" text="" dxfId="1586">
      <formula>0.03</formula>
    </cfRule>
    <cfRule type="cellIs" priority="77" operator="lessThan" aboveAverage="0" equalAverage="0" bottom="0" percent="0" rank="0" text="" dxfId="1587">
      <formula>-0.03</formula>
    </cfRule>
  </conditionalFormatting>
  <conditionalFormatting sqref="W51">
    <cfRule type="cellIs" priority="78" operator="greaterThan" aboveAverage="0" equalAverage="0" bottom="0" percent="0" rank="0" text="" dxfId="1588">
      <formula>0.03</formula>
    </cfRule>
    <cfRule type="cellIs" priority="79" operator="lessThan" aboveAverage="0" equalAverage="0" bottom="0" percent="0" rank="0" text="" dxfId="1589">
      <formula>-0.03</formula>
    </cfRule>
  </conditionalFormatting>
  <conditionalFormatting sqref="X51">
    <cfRule type="cellIs" priority="80" operator="greaterThan" aboveAverage="0" equalAverage="0" bottom="0" percent="0" rank="0" text="" dxfId="1590">
      <formula>0.03</formula>
    </cfRule>
    <cfRule type="cellIs" priority="81" operator="lessThan" aboveAverage="0" equalAverage="0" bottom="0" percent="0" rank="0" text="" dxfId="1591">
      <formula>-0.03</formula>
    </cfRule>
  </conditionalFormatting>
  <conditionalFormatting sqref="Y51">
    <cfRule type="cellIs" priority="82" operator="greaterThan" aboveAverage="0" equalAverage="0" bottom="0" percent="0" rank="0" text="" dxfId="1592">
      <formula>0.03</formula>
    </cfRule>
    <cfRule type="cellIs" priority="83" operator="lessThan" aboveAverage="0" equalAverage="0" bottom="0" percent="0" rank="0" text="" dxfId="1593">
      <formula>-0.03</formula>
    </cfRule>
  </conditionalFormatting>
  <conditionalFormatting sqref="W55">
    <cfRule type="cellIs" priority="84" operator="greaterThan" aboveAverage="0" equalAverage="0" bottom="0" percent="0" rank="0" text="" dxfId="1594">
      <formula>0.03</formula>
    </cfRule>
    <cfRule type="cellIs" priority="85" operator="lessThan" aboveAverage="0" equalAverage="0" bottom="0" percent="0" rank="0" text="" dxfId="1595">
      <formula>-0.03</formula>
    </cfRule>
  </conditionalFormatting>
  <conditionalFormatting sqref="X55">
    <cfRule type="cellIs" priority="86" operator="greaterThan" aboveAverage="0" equalAverage="0" bottom="0" percent="0" rank="0" text="" dxfId="1596">
      <formula>0.03</formula>
    </cfRule>
    <cfRule type="cellIs" priority="87" operator="lessThan" aboveAverage="0" equalAverage="0" bottom="0" percent="0" rank="0" text="" dxfId="1597">
      <formula>-0.03</formula>
    </cfRule>
  </conditionalFormatting>
  <conditionalFormatting sqref="Y55">
    <cfRule type="cellIs" priority="88" operator="greaterThan" aboveAverage="0" equalAverage="0" bottom="0" percent="0" rank="0" text="" dxfId="1598">
      <formula>0.03</formula>
    </cfRule>
    <cfRule type="cellIs" priority="89" operator="lessThan" aboveAverage="0" equalAverage="0" bottom="0" percent="0" rank="0" text="" dxfId="1599">
      <formula>-0.03</formula>
    </cfRule>
  </conditionalFormatting>
  <conditionalFormatting sqref="W59">
    <cfRule type="cellIs" priority="90" operator="greaterThan" aboveAverage="0" equalAverage="0" bottom="0" percent="0" rank="0" text="" dxfId="1600">
      <formula>0.03</formula>
    </cfRule>
    <cfRule type="cellIs" priority="91" operator="lessThan" aboveAverage="0" equalAverage="0" bottom="0" percent="0" rank="0" text="" dxfId="1601">
      <formula>-0.03</formula>
    </cfRule>
  </conditionalFormatting>
  <conditionalFormatting sqref="X59">
    <cfRule type="cellIs" priority="92" operator="greaterThan" aboveAverage="0" equalAverage="0" bottom="0" percent="0" rank="0" text="" dxfId="1602">
      <formula>0.03</formula>
    </cfRule>
    <cfRule type="cellIs" priority="93" operator="lessThan" aboveAverage="0" equalAverage="0" bottom="0" percent="0" rank="0" text="" dxfId="1603">
      <formula>-0.03</formula>
    </cfRule>
  </conditionalFormatting>
  <conditionalFormatting sqref="Y59">
    <cfRule type="cellIs" priority="94" operator="greaterThan" aboveAverage="0" equalAverage="0" bottom="0" percent="0" rank="0" text="" dxfId="1604">
      <formula>0.03</formula>
    </cfRule>
    <cfRule type="cellIs" priority="95" operator="lessThan" aboveAverage="0" equalAverage="0" bottom="0" percent="0" rank="0" text="" dxfId="1605">
      <formula>-0.03</formula>
    </cfRule>
  </conditionalFormatting>
  <conditionalFormatting sqref="W63">
    <cfRule type="cellIs" priority="96" operator="greaterThan" aboveAverage="0" equalAverage="0" bottom="0" percent="0" rank="0" text="" dxfId="1606">
      <formula>0.03</formula>
    </cfRule>
    <cfRule type="cellIs" priority="97" operator="lessThan" aboveAverage="0" equalAverage="0" bottom="0" percent="0" rank="0" text="" dxfId="1607">
      <formula>-0.03</formula>
    </cfRule>
  </conditionalFormatting>
  <conditionalFormatting sqref="X63">
    <cfRule type="cellIs" priority="98" operator="greaterThan" aboveAverage="0" equalAverage="0" bottom="0" percent="0" rank="0" text="" dxfId="1608">
      <formula>0.03</formula>
    </cfRule>
    <cfRule type="cellIs" priority="99" operator="lessThan" aboveAverage="0" equalAverage="0" bottom="0" percent="0" rank="0" text="" dxfId="1609">
      <formula>-0.03</formula>
    </cfRule>
  </conditionalFormatting>
  <conditionalFormatting sqref="Y63">
    <cfRule type="cellIs" priority="100" operator="greaterThan" aboveAverage="0" equalAverage="0" bottom="0" percent="0" rank="0" text="" dxfId="1610">
      <formula>0.03</formula>
    </cfRule>
    <cfRule type="cellIs" priority="101" operator="lessThan" aboveAverage="0" equalAverage="0" bottom="0" percent="0" rank="0" text="" dxfId="1611">
      <formula>-0.03</formula>
    </cfRule>
  </conditionalFormatting>
  <conditionalFormatting sqref="W67">
    <cfRule type="cellIs" priority="102" operator="greaterThan" aboveAverage="0" equalAverage="0" bottom="0" percent="0" rank="0" text="" dxfId="1612">
      <formula>0.03</formula>
    </cfRule>
    <cfRule type="cellIs" priority="103" operator="lessThan" aboveAverage="0" equalAverage="0" bottom="0" percent="0" rank="0" text="" dxfId="1613">
      <formula>-0.03</formula>
    </cfRule>
  </conditionalFormatting>
  <conditionalFormatting sqref="X67">
    <cfRule type="cellIs" priority="104" operator="greaterThan" aboveAverage="0" equalAverage="0" bottom="0" percent="0" rank="0" text="" dxfId="1614">
      <formula>0.03</formula>
    </cfRule>
    <cfRule type="cellIs" priority="105" operator="lessThan" aboveAverage="0" equalAverage="0" bottom="0" percent="0" rank="0" text="" dxfId="1615">
      <formula>-0.03</formula>
    </cfRule>
  </conditionalFormatting>
  <conditionalFormatting sqref="Y67">
    <cfRule type="cellIs" priority="106" operator="greaterThan" aboveAverage="0" equalAverage="0" bottom="0" percent="0" rank="0" text="" dxfId="1616">
      <formula>0.03</formula>
    </cfRule>
    <cfRule type="cellIs" priority="107" operator="lessThan" aboveAverage="0" equalAverage="0" bottom="0" percent="0" rank="0" text="" dxfId="1617">
      <formula>-0.03</formula>
    </cfRule>
  </conditionalFormatting>
  <conditionalFormatting sqref="W71">
    <cfRule type="cellIs" priority="108" operator="greaterThan" aboveAverage="0" equalAverage="0" bottom="0" percent="0" rank="0" text="" dxfId="1618">
      <formula>0.03</formula>
    </cfRule>
    <cfRule type="cellIs" priority="109" operator="lessThan" aboveAverage="0" equalAverage="0" bottom="0" percent="0" rank="0" text="" dxfId="1619">
      <formula>-0.03</formula>
    </cfRule>
  </conditionalFormatting>
  <conditionalFormatting sqref="X71">
    <cfRule type="cellIs" priority="110" operator="greaterThan" aboveAverage="0" equalAverage="0" bottom="0" percent="0" rank="0" text="" dxfId="1620">
      <formula>0.03</formula>
    </cfRule>
    <cfRule type="cellIs" priority="111" operator="lessThan" aboveAverage="0" equalAverage="0" bottom="0" percent="0" rank="0" text="" dxfId="1621">
      <formula>-0.03</formula>
    </cfRule>
  </conditionalFormatting>
  <conditionalFormatting sqref="Y71">
    <cfRule type="cellIs" priority="112" operator="greaterThan" aboveAverage="0" equalAverage="0" bottom="0" percent="0" rank="0" text="" dxfId="1622">
      <formula>0.03</formula>
    </cfRule>
    <cfRule type="cellIs" priority="113" operator="lessThan" aboveAverage="0" equalAverage="0" bottom="0" percent="0" rank="0" text="" dxfId="1623">
      <formula>-0.03</formula>
    </cfRule>
  </conditionalFormatting>
  <conditionalFormatting sqref="W75">
    <cfRule type="cellIs" priority="114" operator="greaterThan" aboveAverage="0" equalAverage="0" bottom="0" percent="0" rank="0" text="" dxfId="1624">
      <formula>0.03</formula>
    </cfRule>
    <cfRule type="cellIs" priority="115" operator="lessThan" aboveAverage="0" equalAverage="0" bottom="0" percent="0" rank="0" text="" dxfId="1625">
      <formula>-0.03</formula>
    </cfRule>
  </conditionalFormatting>
  <conditionalFormatting sqref="X75">
    <cfRule type="cellIs" priority="116" operator="greaterThan" aboveAverage="0" equalAverage="0" bottom="0" percent="0" rank="0" text="" dxfId="1626">
      <formula>0.03</formula>
    </cfRule>
    <cfRule type="cellIs" priority="117" operator="lessThan" aboveAverage="0" equalAverage="0" bottom="0" percent="0" rank="0" text="" dxfId="1627">
      <formula>-0.03</formula>
    </cfRule>
  </conditionalFormatting>
  <conditionalFormatting sqref="Y75">
    <cfRule type="cellIs" priority="118" operator="greaterThan" aboveAverage="0" equalAverage="0" bottom="0" percent="0" rank="0" text="" dxfId="1628">
      <formula>0.03</formula>
    </cfRule>
    <cfRule type="cellIs" priority="119" operator="lessThan" aboveAverage="0" equalAverage="0" bottom="0" percent="0" rank="0" text="" dxfId="1629">
      <formula>-0.03</formula>
    </cfRule>
  </conditionalFormatting>
  <conditionalFormatting sqref="W79">
    <cfRule type="cellIs" priority="120" operator="greaterThan" aboveAverage="0" equalAverage="0" bottom="0" percent="0" rank="0" text="" dxfId="1630">
      <formula>0.03</formula>
    </cfRule>
    <cfRule type="cellIs" priority="121" operator="lessThan" aboveAverage="0" equalAverage="0" bottom="0" percent="0" rank="0" text="" dxfId="1631">
      <formula>-0.03</formula>
    </cfRule>
  </conditionalFormatting>
  <conditionalFormatting sqref="X79">
    <cfRule type="cellIs" priority="122" operator="greaterThan" aboveAverage="0" equalAverage="0" bottom="0" percent="0" rank="0" text="" dxfId="1632">
      <formula>0.03</formula>
    </cfRule>
    <cfRule type="cellIs" priority="123" operator="lessThan" aboveAverage="0" equalAverage="0" bottom="0" percent="0" rank="0" text="" dxfId="1633">
      <formula>-0.03</formula>
    </cfRule>
  </conditionalFormatting>
  <conditionalFormatting sqref="Y79">
    <cfRule type="cellIs" priority="124" operator="greaterThan" aboveAverage="0" equalAverage="0" bottom="0" percent="0" rank="0" text="" dxfId="1634">
      <formula>0.03</formula>
    </cfRule>
    <cfRule type="cellIs" priority="125" operator="lessThan" aboveAverage="0" equalAverage="0" bottom="0" percent="0" rank="0" text="" dxfId="1635">
      <formula>-0.03</formula>
    </cfRule>
  </conditionalFormatting>
  <conditionalFormatting sqref="T83:V98">
    <cfRule type="cellIs" priority="126" operator="greaterThan" aboveAverage="0" equalAverage="0" bottom="0" percent="0" rank="0" text="" dxfId="1636">
      <formula>0.03</formula>
    </cfRule>
    <cfRule type="cellIs" priority="127" operator="lessThan" aboveAverage="0" equalAverage="0" bottom="0" percent="0" rank="0" text="" dxfId="1637">
      <formula>-0.03</formula>
    </cfRule>
  </conditionalFormatting>
  <conditionalFormatting sqref="W6:X6">
    <cfRule type="cellIs" priority="128" operator="greaterThan" aboveAverage="0" equalAverage="0" bottom="0" percent="0" rank="0" text="" dxfId="1638">
      <formula>0.03</formula>
    </cfRule>
    <cfRule type="cellIs" priority="129" operator="lessThan" aboveAverage="0" equalAverage="0" bottom="0" percent="0" rank="0" text="" dxfId="1639">
      <formula>-0.03</formula>
    </cfRule>
  </conditionalFormatting>
  <conditionalFormatting sqref="W10:X10">
    <cfRule type="cellIs" priority="130" operator="greaterThan" aboveAverage="0" equalAverage="0" bottom="0" percent="0" rank="0" text="" dxfId="1640">
      <formula>0.03</formula>
    </cfRule>
    <cfRule type="cellIs" priority="131" operator="lessThan" aboveAverage="0" equalAverage="0" bottom="0" percent="0" rank="0" text="" dxfId="1641">
      <formula>-0.03</formula>
    </cfRule>
  </conditionalFormatting>
  <conditionalFormatting sqref="W14:X14">
    <cfRule type="cellIs" priority="132" operator="greaterThan" aboveAverage="0" equalAverage="0" bottom="0" percent="0" rank="0" text="" dxfId="1642">
      <formula>0.03</formula>
    </cfRule>
    <cfRule type="cellIs" priority="133" operator="lessThan" aboveAverage="0" equalAverage="0" bottom="0" percent="0" rank="0" text="" dxfId="1643">
      <formula>-0.03</formula>
    </cfRule>
  </conditionalFormatting>
  <conditionalFormatting sqref="W18:X18">
    <cfRule type="cellIs" priority="134" operator="greaterThan" aboveAverage="0" equalAverage="0" bottom="0" percent="0" rank="0" text="" dxfId="1644">
      <formula>0.03</formula>
    </cfRule>
    <cfRule type="cellIs" priority="135" operator="lessThan" aboveAverage="0" equalAverage="0" bottom="0" percent="0" rank="0" text="" dxfId="1645">
      <formula>-0.03</formula>
    </cfRule>
  </conditionalFormatting>
  <conditionalFormatting sqref="W22:X22">
    <cfRule type="cellIs" priority="136" operator="greaterThan" aboveAverage="0" equalAverage="0" bottom="0" percent="0" rank="0" text="" dxfId="1646">
      <formula>0.03</formula>
    </cfRule>
    <cfRule type="cellIs" priority="137" operator="lessThan" aboveAverage="0" equalAverage="0" bottom="0" percent="0" rank="0" text="" dxfId="1647">
      <formula>-0.03</formula>
    </cfRule>
  </conditionalFormatting>
  <conditionalFormatting sqref="W26:X26">
    <cfRule type="cellIs" priority="138" operator="greaterThan" aboveAverage="0" equalAverage="0" bottom="0" percent="0" rank="0" text="" dxfId="1648">
      <formula>0.03</formula>
    </cfRule>
    <cfRule type="cellIs" priority="139" operator="lessThan" aboveAverage="0" equalAverage="0" bottom="0" percent="0" rank="0" text="" dxfId="1649">
      <formula>-0.03</formula>
    </cfRule>
  </conditionalFormatting>
  <conditionalFormatting sqref="W30:X30">
    <cfRule type="cellIs" priority="140" operator="greaterThan" aboveAverage="0" equalAverage="0" bottom="0" percent="0" rank="0" text="" dxfId="1650">
      <formula>0.03</formula>
    </cfRule>
    <cfRule type="cellIs" priority="141" operator="lessThan" aboveAverage="0" equalAverage="0" bottom="0" percent="0" rank="0" text="" dxfId="1651">
      <formula>-0.03</formula>
    </cfRule>
  </conditionalFormatting>
  <conditionalFormatting sqref="W34:X34">
    <cfRule type="cellIs" priority="142" operator="greaterThan" aboveAverage="0" equalAverage="0" bottom="0" percent="0" rank="0" text="" dxfId="1652">
      <formula>0.03</formula>
    </cfRule>
    <cfRule type="cellIs" priority="143" operator="lessThan" aboveAverage="0" equalAverage="0" bottom="0" percent="0" rank="0" text="" dxfId="1653">
      <formula>-0.03</formula>
    </cfRule>
  </conditionalFormatting>
  <conditionalFormatting sqref="W38:X38">
    <cfRule type="cellIs" priority="144" operator="greaterThan" aboveAverage="0" equalAverage="0" bottom="0" percent="0" rank="0" text="" dxfId="1654">
      <formula>0.03</formula>
    </cfRule>
    <cfRule type="cellIs" priority="145" operator="lessThan" aboveAverage="0" equalAverage="0" bottom="0" percent="0" rank="0" text="" dxfId="1655">
      <formula>-0.03</formula>
    </cfRule>
  </conditionalFormatting>
  <conditionalFormatting sqref="W42:X42">
    <cfRule type="cellIs" priority="146" operator="greaterThan" aboveAverage="0" equalAverage="0" bottom="0" percent="0" rank="0" text="" dxfId="1656">
      <formula>0.03</formula>
    </cfRule>
    <cfRule type="cellIs" priority="147" operator="lessThan" aboveAverage="0" equalAverage="0" bottom="0" percent="0" rank="0" text="" dxfId="1657">
      <formula>-0.03</formula>
    </cfRule>
  </conditionalFormatting>
  <conditionalFormatting sqref="W46:X46">
    <cfRule type="cellIs" priority="148" operator="greaterThan" aboveAverage="0" equalAverage="0" bottom="0" percent="0" rank="0" text="" dxfId="1658">
      <formula>0.03</formula>
    </cfRule>
    <cfRule type="cellIs" priority="149" operator="lessThan" aboveAverage="0" equalAverage="0" bottom="0" percent="0" rank="0" text="" dxfId="1659">
      <formula>-0.03</formula>
    </cfRule>
  </conditionalFormatting>
  <conditionalFormatting sqref="W50:X50">
    <cfRule type="cellIs" priority="150" operator="greaterThan" aboveAverage="0" equalAverage="0" bottom="0" percent="0" rank="0" text="" dxfId="1660">
      <formula>0.03</formula>
    </cfRule>
    <cfRule type="cellIs" priority="151" operator="lessThan" aboveAverage="0" equalAverage="0" bottom="0" percent="0" rank="0" text="" dxfId="1661">
      <formula>-0.03</formula>
    </cfRule>
  </conditionalFormatting>
  <conditionalFormatting sqref="W54:X54">
    <cfRule type="cellIs" priority="152" operator="greaterThan" aboveAverage="0" equalAverage="0" bottom="0" percent="0" rank="0" text="" dxfId="1662">
      <formula>0.03</formula>
    </cfRule>
    <cfRule type="cellIs" priority="153" operator="lessThan" aboveAverage="0" equalAverage="0" bottom="0" percent="0" rank="0" text="" dxfId="1663">
      <formula>-0.03</formula>
    </cfRule>
  </conditionalFormatting>
  <conditionalFormatting sqref="W58:X58">
    <cfRule type="cellIs" priority="154" operator="greaterThan" aboveAverage="0" equalAverage="0" bottom="0" percent="0" rank="0" text="" dxfId="1664">
      <formula>0.03</formula>
    </cfRule>
    <cfRule type="cellIs" priority="155" operator="lessThan" aboveAverage="0" equalAverage="0" bottom="0" percent="0" rank="0" text="" dxfId="1665">
      <formula>-0.03</formula>
    </cfRule>
  </conditionalFormatting>
  <conditionalFormatting sqref="W62:X62">
    <cfRule type="cellIs" priority="156" operator="greaterThan" aboveAverage="0" equalAverage="0" bottom="0" percent="0" rank="0" text="" dxfId="1666">
      <formula>0.03</formula>
    </cfRule>
    <cfRule type="cellIs" priority="157" operator="lessThan" aboveAverage="0" equalAverage="0" bottom="0" percent="0" rank="0" text="" dxfId="1667">
      <formula>-0.03</formula>
    </cfRule>
  </conditionalFormatting>
  <conditionalFormatting sqref="W66:X66">
    <cfRule type="cellIs" priority="158" operator="greaterThan" aboveAverage="0" equalAverage="0" bottom="0" percent="0" rank="0" text="" dxfId="1668">
      <formula>0.03</formula>
    </cfRule>
    <cfRule type="cellIs" priority="159" operator="lessThan" aboveAverage="0" equalAverage="0" bottom="0" percent="0" rank="0" text="" dxfId="1669">
      <formula>-0.03</formula>
    </cfRule>
  </conditionalFormatting>
  <conditionalFormatting sqref="W70:X70">
    <cfRule type="cellIs" priority="160" operator="greaterThan" aboveAverage="0" equalAverage="0" bottom="0" percent="0" rank="0" text="" dxfId="1670">
      <formula>0.03</formula>
    </cfRule>
    <cfRule type="cellIs" priority="161" operator="lessThan" aboveAverage="0" equalAverage="0" bottom="0" percent="0" rank="0" text="" dxfId="1671">
      <formula>-0.03</formula>
    </cfRule>
  </conditionalFormatting>
  <conditionalFormatting sqref="W74:X74">
    <cfRule type="cellIs" priority="162" operator="greaterThan" aboveAverage="0" equalAverage="0" bottom="0" percent="0" rank="0" text="" dxfId="1672">
      <formula>0.03</formula>
    </cfRule>
    <cfRule type="cellIs" priority="163" operator="lessThan" aboveAverage="0" equalAverage="0" bottom="0" percent="0" rank="0" text="" dxfId="1673">
      <formula>-0.03</formula>
    </cfRule>
  </conditionalFormatting>
  <conditionalFormatting sqref="T99:V105">
    <cfRule type="cellIs" priority="164" operator="greaterThan" aboveAverage="0" equalAverage="0" bottom="0" percent="0" rank="0" text="" dxfId="1674">
      <formula>0.03</formula>
    </cfRule>
    <cfRule type="cellIs" priority="165" operator="lessThan" aboveAverage="0" equalAverage="0" bottom="0" percent="0" rank="0" text="" dxfId="1675">
      <formula>-0.03</formula>
    </cfRule>
  </conditionalFormatting>
  <conditionalFormatting sqref="W99:Y103 W105:Y105">
    <cfRule type="cellIs" priority="166" operator="greaterThan" aboveAverage="0" equalAverage="0" bottom="0" percent="0" rank="0" text="" dxfId="1676">
      <formula>0.03</formula>
    </cfRule>
    <cfRule type="cellIs" priority="167" operator="lessThan" aboveAverage="0" equalAverage="0" bottom="0" percent="0" rank="0" text="" dxfId="1677">
      <formula>-0.03</formula>
    </cfRule>
  </conditionalFormatting>
  <conditionalFormatting sqref="W83">
    <cfRule type="cellIs" priority="168" operator="greaterThan" aboveAverage="0" equalAverage="0" bottom="0" percent="0" rank="0" text="" dxfId="1678">
      <formula>0.03</formula>
    </cfRule>
    <cfRule type="cellIs" priority="169" operator="lessThan" aboveAverage="0" equalAverage="0" bottom="0" percent="0" rank="0" text="" dxfId="1679">
      <formula>-0.03</formula>
    </cfRule>
  </conditionalFormatting>
  <conditionalFormatting sqref="X83">
    <cfRule type="cellIs" priority="170" operator="greaterThan" aboveAverage="0" equalAverage="0" bottom="0" percent="0" rank="0" text="" dxfId="1680">
      <formula>0.03</formula>
    </cfRule>
    <cfRule type="cellIs" priority="171" operator="lessThan" aboveAverage="0" equalAverage="0" bottom="0" percent="0" rank="0" text="" dxfId="1681">
      <formula>-0.03</formula>
    </cfRule>
  </conditionalFormatting>
  <conditionalFormatting sqref="Y83">
    <cfRule type="cellIs" priority="172" operator="greaterThan" aboveAverage="0" equalAverage="0" bottom="0" percent="0" rank="0" text="" dxfId="1682">
      <formula>0.03</formula>
    </cfRule>
    <cfRule type="cellIs" priority="173" operator="lessThan" aboveAverage="0" equalAverage="0" bottom="0" percent="0" rank="0" text="" dxfId="1683">
      <formula>-0.03</formula>
    </cfRule>
  </conditionalFormatting>
  <conditionalFormatting sqref="W87">
    <cfRule type="cellIs" priority="174" operator="greaterThan" aboveAverage="0" equalAverage="0" bottom="0" percent="0" rank="0" text="" dxfId="1684">
      <formula>0.03</formula>
    </cfRule>
    <cfRule type="cellIs" priority="175" operator="lessThan" aboveAverage="0" equalAverage="0" bottom="0" percent="0" rank="0" text="" dxfId="1685">
      <formula>-0.03</formula>
    </cfRule>
  </conditionalFormatting>
  <conditionalFormatting sqref="X87">
    <cfRule type="cellIs" priority="176" operator="greaterThan" aboveAverage="0" equalAverage="0" bottom="0" percent="0" rank="0" text="" dxfId="1686">
      <formula>0.03</formula>
    </cfRule>
    <cfRule type="cellIs" priority="177" operator="lessThan" aboveAverage="0" equalAverage="0" bottom="0" percent="0" rank="0" text="" dxfId="1687">
      <formula>-0.03</formula>
    </cfRule>
  </conditionalFormatting>
  <conditionalFormatting sqref="Y87">
    <cfRule type="cellIs" priority="178" operator="greaterThan" aboveAverage="0" equalAverage="0" bottom="0" percent="0" rank="0" text="" dxfId="1688">
      <formula>0.03</formula>
    </cfRule>
    <cfRule type="cellIs" priority="179" operator="lessThan" aboveAverage="0" equalAverage="0" bottom="0" percent="0" rank="0" text="" dxfId="1689">
      <formula>-0.03</formula>
    </cfRule>
  </conditionalFormatting>
  <conditionalFormatting sqref="W91">
    <cfRule type="cellIs" priority="180" operator="greaterThan" aboveAverage="0" equalAverage="0" bottom="0" percent="0" rank="0" text="" dxfId="1690">
      <formula>0.03</formula>
    </cfRule>
    <cfRule type="cellIs" priority="181" operator="lessThan" aboveAverage="0" equalAverage="0" bottom="0" percent="0" rank="0" text="" dxfId="1691">
      <formula>-0.03</formula>
    </cfRule>
  </conditionalFormatting>
  <conditionalFormatting sqref="X91">
    <cfRule type="cellIs" priority="182" operator="greaterThan" aboveAverage="0" equalAverage="0" bottom="0" percent="0" rank="0" text="" dxfId="1692">
      <formula>0.03</formula>
    </cfRule>
    <cfRule type="cellIs" priority="183" operator="lessThan" aboveAverage="0" equalAverage="0" bottom="0" percent="0" rank="0" text="" dxfId="1693">
      <formula>-0.03</formula>
    </cfRule>
  </conditionalFormatting>
  <conditionalFormatting sqref="Y91">
    <cfRule type="cellIs" priority="184" operator="greaterThan" aboveAverage="0" equalAverage="0" bottom="0" percent="0" rank="0" text="" dxfId="1694">
      <formula>0.03</formula>
    </cfRule>
    <cfRule type="cellIs" priority="185" operator="lessThan" aboveAverage="0" equalAverage="0" bottom="0" percent="0" rank="0" text="" dxfId="1695">
      <formula>-0.03</formula>
    </cfRule>
  </conditionalFormatting>
  <conditionalFormatting sqref="W95">
    <cfRule type="cellIs" priority="186" operator="greaterThan" aboveAverage="0" equalAverage="0" bottom="0" percent="0" rank="0" text="" dxfId="1696">
      <formula>0.03</formula>
    </cfRule>
    <cfRule type="cellIs" priority="187" operator="lessThan" aboveAverage="0" equalAverage="0" bottom="0" percent="0" rank="0" text="" dxfId="1697">
      <formula>-0.03</formula>
    </cfRule>
  </conditionalFormatting>
  <conditionalFormatting sqref="X95">
    <cfRule type="cellIs" priority="188" operator="greaterThan" aboveAverage="0" equalAverage="0" bottom="0" percent="0" rank="0" text="" dxfId="1698">
      <formula>0.03</formula>
    </cfRule>
    <cfRule type="cellIs" priority="189" operator="lessThan" aboveAverage="0" equalAverage="0" bottom="0" percent="0" rank="0" text="" dxfId="1699">
      <formula>-0.03</formula>
    </cfRule>
  </conditionalFormatting>
  <conditionalFormatting sqref="Y95">
    <cfRule type="cellIs" priority="190" operator="greaterThan" aboveAverage="0" equalAverage="0" bottom="0" percent="0" rank="0" text="" dxfId="1700">
      <formula>0.03</formula>
    </cfRule>
    <cfRule type="cellIs" priority="191" operator="lessThan" aboveAverage="0" equalAverage="0" bottom="0" percent="0" rank="0" text="" dxfId="1701">
      <formula>-0.03</formula>
    </cfRule>
  </conditionalFormatting>
  <conditionalFormatting sqref="W86:X86">
    <cfRule type="cellIs" priority="192" operator="greaterThan" aboveAverage="0" equalAverage="0" bottom="0" percent="0" rank="0" text="" dxfId="1702">
      <formula>0.03</formula>
    </cfRule>
    <cfRule type="cellIs" priority="193" operator="lessThan" aboveAverage="0" equalAverage="0" bottom="0" percent="0" rank="0" text="" dxfId="1703">
      <formula>-0.03</formula>
    </cfRule>
  </conditionalFormatting>
  <conditionalFormatting sqref="W90:X90">
    <cfRule type="cellIs" priority="194" operator="greaterThan" aboveAverage="0" equalAverage="0" bottom="0" percent="0" rank="0" text="" dxfId="1704">
      <formula>0.03</formula>
    </cfRule>
    <cfRule type="cellIs" priority="195" operator="lessThan" aboveAverage="0" equalAverage="0" bottom="0" percent="0" rank="0" text="" dxfId="1705">
      <formula>-0.03</formula>
    </cfRule>
  </conditionalFormatting>
  <conditionalFormatting sqref="W94:X94">
    <cfRule type="cellIs" priority="196" operator="greaterThan" aboveAverage="0" equalAverage="0" bottom="0" percent="0" rank="0" text="" dxfId="1706">
      <formula>0.03</formula>
    </cfRule>
    <cfRule type="cellIs" priority="197" operator="lessThan" aboveAverage="0" equalAverage="0" bottom="0" percent="0" rank="0" text="" dxfId="1707">
      <formula>-0.03</formula>
    </cfRule>
  </conditionalFormatting>
  <conditionalFormatting sqref="W98:X98">
    <cfRule type="cellIs" priority="198" operator="greaterThan" aboveAverage="0" equalAverage="0" bottom="0" percent="0" rank="0" text="" dxfId="1708">
      <formula>0.03</formula>
    </cfRule>
    <cfRule type="cellIs" priority="199" operator="lessThan" aboveAverage="0" equalAverage="0" bottom="0" percent="0" rank="0" text="" dxfId="1709">
      <formula>-0.03</formula>
    </cfRule>
  </conditionalFormatting>
  <conditionalFormatting sqref="W104">
    <cfRule type="cellIs" priority="200" operator="greaterThan" aboveAverage="0" equalAverage="0" bottom="0" percent="0" rank="0" text="" dxfId="1710">
      <formula>0.03</formula>
    </cfRule>
    <cfRule type="cellIs" priority="201" operator="lessThan" aboveAverage="0" equalAverage="0" bottom="0" percent="0" rank="0" text="" dxfId="1711">
      <formula>-0.03</formula>
    </cfRule>
  </conditionalFormatting>
  <conditionalFormatting sqref="X104">
    <cfRule type="cellIs" priority="202" operator="greaterThan" aboveAverage="0" equalAverage="0" bottom="0" percent="0" rank="0" text="" dxfId="1712">
      <formula>0.03</formula>
    </cfRule>
    <cfRule type="cellIs" priority="203" operator="lessThan" aboveAverage="0" equalAverage="0" bottom="0" percent="0" rank="0" text="" dxfId="1713">
      <formula>-0.03</formula>
    </cfRule>
  </conditionalFormatting>
  <conditionalFormatting sqref="Y104">
    <cfRule type="cellIs" priority="204" operator="greaterThan" aboveAverage="0" equalAverage="0" bottom="0" percent="0" rank="0" text="" dxfId="1714">
      <formula>0.03</formula>
    </cfRule>
    <cfRule type="cellIs" priority="205" operator="lessThan" aboveAverage="0" equalAverage="0" bottom="0" percent="0" rank="0" text="" dxfId="1715">
      <formula>-0.03</formula>
    </cfRule>
  </conditionalFormatting>
  <conditionalFormatting sqref="T111:V112">
    <cfRule type="cellIs" priority="206" operator="greaterThan" aboveAverage="0" equalAverage="0" bottom="0" percent="0" rank="0" text="" dxfId="1716">
      <formula>0.03</formula>
    </cfRule>
    <cfRule type="cellIs" priority="207" operator="lessThan" aboveAverage="0" equalAverage="0" bottom="0" percent="0" rank="0" text="" dxfId="1717">
      <formula>-0.03</formula>
    </cfRule>
  </conditionalFormatting>
  <conditionalFormatting sqref="W112:Y112">
    <cfRule type="cellIs" priority="208" operator="greaterThan" aboveAverage="0" equalAverage="0" bottom="0" percent="0" rank="0" text="" dxfId="1718">
      <formula>0.03</formula>
    </cfRule>
    <cfRule type="cellIs" priority="209" operator="lessThan" aboveAverage="0" equalAverage="0" bottom="0" percent="0" rank="0" text="" dxfId="1719">
      <formula>-0.03</formula>
    </cfRule>
  </conditionalFormatting>
  <conditionalFormatting sqref="W111">
    <cfRule type="cellIs" priority="210" operator="greaterThan" aboveAverage="0" equalAverage="0" bottom="0" percent="0" rank="0" text="" dxfId="1720">
      <formula>0.03</formula>
    </cfRule>
    <cfRule type="cellIs" priority="211" operator="lessThan" aboveAverage="0" equalAverage="0" bottom="0" percent="0" rank="0" text="" dxfId="1721">
      <formula>-0.03</formula>
    </cfRule>
  </conditionalFormatting>
  <conditionalFormatting sqref="X111">
    <cfRule type="cellIs" priority="212" operator="greaterThan" aboveAverage="0" equalAverage="0" bottom="0" percent="0" rank="0" text="" dxfId="1722">
      <formula>0.03</formula>
    </cfRule>
    <cfRule type="cellIs" priority="213" operator="lessThan" aboveAverage="0" equalAverage="0" bottom="0" percent="0" rank="0" text="" dxfId="1723">
      <formula>-0.03</formula>
    </cfRule>
  </conditionalFormatting>
  <conditionalFormatting sqref="Y111">
    <cfRule type="cellIs" priority="214" operator="greaterThan" aboveAverage="0" equalAverage="0" bottom="0" percent="0" rank="0" text="" dxfId="1724">
      <formula>0.03</formula>
    </cfRule>
    <cfRule type="cellIs" priority="215" operator="lessThan" aboveAverage="0" equalAverage="0" bottom="0" percent="0" rank="0" text="" dxfId="17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039-1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153797427947</v>
      </c>
      <c r="D12" s="23"/>
      <c r="E12" s="23"/>
      <c r="F12" s="23" t="n">
        <f aca="false">'AI-HE10'!R107</f>
        <v>1.0574816447463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502630142543</v>
      </c>
      <c r="D13" s="24"/>
      <c r="E13" s="24"/>
      <c r="F13" s="24" t="n">
        <f aca="false">'AI-HE10'!Q107</f>
        <v>1.0920913098043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604448031777</v>
      </c>
      <c r="D25" s="23"/>
      <c r="E25" s="23"/>
      <c r="F25" s="23" t="n">
        <f aca="false">'RA-HE10'!R107</f>
        <v>0.90079599343759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527578275726</v>
      </c>
      <c r="D26" s="24"/>
      <c r="E26" s="24"/>
      <c r="F26" s="24" t="n">
        <f aca="false">'RA-HE10'!Q107</f>
        <v>1.0510382328247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881607445387</v>
      </c>
      <c r="D38" s="23"/>
      <c r="E38" s="23"/>
      <c r="F38" s="23" t="n">
        <f aca="false">'LB-HE10'!R107</f>
        <v>0.89562310205508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157229994658</v>
      </c>
      <c r="D39" s="24"/>
      <c r="E39" s="24"/>
      <c r="F39" s="24" t="n">
        <f aca="false">'LB-HE10'!Q107</f>
        <v>1.0491646440703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42809047053954</v>
      </c>
      <c r="D51" s="23"/>
      <c r="E51" s="23"/>
      <c r="F51" s="23" t="n">
        <f aca="false">'LP-HE10'!R107</f>
        <v>0.93823164101625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780096570549</v>
      </c>
      <c r="D52" s="24"/>
      <c r="E52" s="24"/>
      <c r="F52" s="24" t="n">
        <f aca="false">'LP-HE10'!Q107</f>
        <v>1.0684734193415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C23:H2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C36:H36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C49:H49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C9:H9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C22:H22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C35:H35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C48:H48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4992.5392</v>
      </c>
      <c r="E3" s="51" t="n">
        <v>43.3607</v>
      </c>
      <c r="F3" s="51" t="n">
        <v>42.8866</v>
      </c>
      <c r="G3" s="51" t="n">
        <v>44.7304</v>
      </c>
      <c r="H3" s="51" t="n">
        <v>5579.99</v>
      </c>
      <c r="I3" s="51" t="n">
        <v>79.51</v>
      </c>
      <c r="J3" s="52" t="n">
        <f aca="false">H3/3600</f>
        <v>1.54999722222222</v>
      </c>
      <c r="L3" s="50" t="n">
        <v>104992.5392</v>
      </c>
      <c r="M3" s="51" t="n">
        <v>43.3607</v>
      </c>
      <c r="N3" s="51" t="n">
        <v>42.8866</v>
      </c>
      <c r="O3" s="51" t="n">
        <v>44.7304</v>
      </c>
      <c r="P3" s="51" t="n">
        <v>5619.14</v>
      </c>
      <c r="Q3" s="51" t="n">
        <v>83.4</v>
      </c>
      <c r="R3" s="53" t="n">
        <f aca="false">P3/3600</f>
        <v>1.56087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60012.1616</v>
      </c>
      <c r="E4" s="56" t="n">
        <v>40.1885</v>
      </c>
      <c r="F4" s="56" t="n">
        <v>40.2405</v>
      </c>
      <c r="G4" s="56" t="n">
        <v>42.2564</v>
      </c>
      <c r="H4" s="56" t="n">
        <v>4685.23</v>
      </c>
      <c r="I4" s="56" t="n">
        <v>66.78</v>
      </c>
      <c r="J4" s="57" t="n">
        <f aca="false">H4/3600</f>
        <v>1.30145277777778</v>
      </c>
      <c r="L4" s="55" t="n">
        <v>60012.1616</v>
      </c>
      <c r="M4" s="56" t="n">
        <v>40.1885</v>
      </c>
      <c r="N4" s="56" t="n">
        <v>40.2405</v>
      </c>
      <c r="O4" s="56" t="n">
        <v>42.2564</v>
      </c>
      <c r="P4" s="56" t="n">
        <v>4865.2</v>
      </c>
      <c r="Q4" s="56" t="n">
        <v>69.88</v>
      </c>
      <c r="R4" s="58" t="n">
        <f aca="false">P4/3600</f>
        <v>1.351444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821.936</v>
      </c>
      <c r="E5" s="56" t="n">
        <v>37.14</v>
      </c>
      <c r="F5" s="56" t="n">
        <v>38.365</v>
      </c>
      <c r="G5" s="56" t="n">
        <v>40.4722</v>
      </c>
      <c r="H5" s="56" t="n">
        <v>4280.68</v>
      </c>
      <c r="I5" s="56" t="n">
        <v>57.13</v>
      </c>
      <c r="J5" s="57" t="n">
        <f aca="false">H5/3600</f>
        <v>1.18907777777778</v>
      </c>
      <c r="L5" s="55" t="n">
        <v>34821.936</v>
      </c>
      <c r="M5" s="56" t="n">
        <v>37.14</v>
      </c>
      <c r="N5" s="56" t="n">
        <v>38.365</v>
      </c>
      <c r="O5" s="56" t="n">
        <v>40.4722</v>
      </c>
      <c r="P5" s="56" t="n">
        <v>4351.84</v>
      </c>
      <c r="Q5" s="56" t="n">
        <v>63.73</v>
      </c>
      <c r="R5" s="58" t="n">
        <f aca="false">P5/3600</f>
        <v>1.208844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175.3552</v>
      </c>
      <c r="E6" s="62" t="n">
        <v>34.1035</v>
      </c>
      <c r="F6" s="62" t="n">
        <v>37.0761</v>
      </c>
      <c r="G6" s="62" t="n">
        <v>39.2927</v>
      </c>
      <c r="H6" s="62" t="n">
        <v>4289.29</v>
      </c>
      <c r="I6" s="62" t="n">
        <v>50.25</v>
      </c>
      <c r="J6" s="63" t="n">
        <f aca="false">H6/3600</f>
        <v>1.19146944444444</v>
      </c>
      <c r="L6" s="61" t="n">
        <v>20175.3552</v>
      </c>
      <c r="M6" s="62" t="n">
        <v>34.1035</v>
      </c>
      <c r="N6" s="62" t="n">
        <v>37.0761</v>
      </c>
      <c r="O6" s="62" t="n">
        <v>39.2927</v>
      </c>
      <c r="P6" s="62" t="n">
        <v>4010.32</v>
      </c>
      <c r="Q6" s="62" t="n">
        <v>53.14</v>
      </c>
      <c r="R6" s="64" t="n">
        <f aca="false">P6/3600</f>
        <v>1.113977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8067.776</v>
      </c>
      <c r="E7" s="51" t="n">
        <v>43.2308</v>
      </c>
      <c r="F7" s="51" t="n">
        <v>45.5625</v>
      </c>
      <c r="G7" s="51" t="n">
        <v>45.3058</v>
      </c>
      <c r="H7" s="51" t="n">
        <v>5592.41</v>
      </c>
      <c r="I7" s="51" t="n">
        <v>71.73</v>
      </c>
      <c r="J7" s="52" t="n">
        <f aca="false">H7/3600</f>
        <v>1.55344722222222</v>
      </c>
      <c r="L7" s="50" t="n">
        <v>108067.776</v>
      </c>
      <c r="M7" s="51" t="n">
        <v>43.2308</v>
      </c>
      <c r="N7" s="51" t="n">
        <v>45.5625</v>
      </c>
      <c r="O7" s="51" t="n">
        <v>45.3058</v>
      </c>
      <c r="P7" s="51" t="n">
        <v>5688.3</v>
      </c>
      <c r="Q7" s="51" t="n">
        <v>80.96</v>
      </c>
      <c r="R7" s="53" t="n">
        <f aca="false">P7/3600</f>
        <v>1.58008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3925.8304</v>
      </c>
      <c r="E8" s="56" t="n">
        <v>39.8223</v>
      </c>
      <c r="F8" s="56" t="n">
        <v>43.2107</v>
      </c>
      <c r="G8" s="56" t="n">
        <v>43.507</v>
      </c>
      <c r="H8" s="56" t="n">
        <v>4810.54</v>
      </c>
      <c r="I8" s="56" t="n">
        <v>69.38</v>
      </c>
      <c r="J8" s="57" t="n">
        <f aca="false">H8/3600</f>
        <v>1.33626111111111</v>
      </c>
      <c r="L8" s="55" t="n">
        <v>63925.8304</v>
      </c>
      <c r="M8" s="56" t="n">
        <v>39.8223</v>
      </c>
      <c r="N8" s="56" t="n">
        <v>43.2107</v>
      </c>
      <c r="O8" s="56" t="n">
        <v>43.507</v>
      </c>
      <c r="P8" s="56" t="n">
        <v>4773.95</v>
      </c>
      <c r="Q8" s="56" t="n">
        <v>74.29</v>
      </c>
      <c r="R8" s="58" t="n">
        <f aca="false">P8/3600</f>
        <v>1.326097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424.4224</v>
      </c>
      <c r="E9" s="56" t="n">
        <v>36.7162</v>
      </c>
      <c r="F9" s="56" t="n">
        <v>41.2317</v>
      </c>
      <c r="G9" s="56" t="n">
        <v>41.8409</v>
      </c>
      <c r="H9" s="56" t="n">
        <v>4350.39</v>
      </c>
      <c r="I9" s="56" t="n">
        <v>68.78</v>
      </c>
      <c r="J9" s="57" t="n">
        <f aca="false">H9/3600</f>
        <v>1.20844166666667</v>
      </c>
      <c r="L9" s="55" t="n">
        <v>37424.4224</v>
      </c>
      <c r="M9" s="56" t="n">
        <v>36.7162</v>
      </c>
      <c r="N9" s="56" t="n">
        <v>41.2317</v>
      </c>
      <c r="O9" s="56" t="n">
        <v>41.8409</v>
      </c>
      <c r="P9" s="56" t="n">
        <v>4533.98</v>
      </c>
      <c r="Q9" s="56" t="n">
        <v>68.46</v>
      </c>
      <c r="R9" s="58" t="n">
        <f aca="false">P9/3600</f>
        <v>1.25943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645.6592</v>
      </c>
      <c r="E10" s="62" t="n">
        <v>33.8592</v>
      </c>
      <c r="F10" s="62" t="n">
        <v>39.7347</v>
      </c>
      <c r="G10" s="62" t="n">
        <v>40.5568</v>
      </c>
      <c r="H10" s="62" t="n">
        <v>4200.54</v>
      </c>
      <c r="I10" s="62" t="n">
        <v>53.8</v>
      </c>
      <c r="J10" s="63" t="n">
        <f aca="false">H10/3600</f>
        <v>1.16681666666667</v>
      </c>
      <c r="L10" s="61" t="n">
        <v>22645.6592</v>
      </c>
      <c r="M10" s="62" t="n">
        <v>33.8592</v>
      </c>
      <c r="N10" s="62" t="n">
        <v>39.7347</v>
      </c>
      <c r="O10" s="62" t="n">
        <v>40.5568</v>
      </c>
      <c r="P10" s="62" t="n">
        <v>4184.86</v>
      </c>
      <c r="Q10" s="62" t="n">
        <v>58.51</v>
      </c>
      <c r="R10" s="64" t="n">
        <f aca="false">P10/3600</f>
        <v>1.16246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7018.6592</v>
      </c>
      <c r="E11" s="51" t="n">
        <v>42.1847</v>
      </c>
      <c r="F11" s="51" t="n">
        <v>40.8523</v>
      </c>
      <c r="G11" s="51" t="n">
        <v>40.281</v>
      </c>
      <c r="H11" s="51" t="n">
        <v>13045.75</v>
      </c>
      <c r="I11" s="51" t="n">
        <v>139.66</v>
      </c>
      <c r="J11" s="52" t="n">
        <f aca="false">H11/3600</f>
        <v>3.62381944444444</v>
      </c>
      <c r="L11" s="50" t="n">
        <v>407018.6592</v>
      </c>
      <c r="M11" s="51" t="n">
        <v>42.1847</v>
      </c>
      <c r="N11" s="51" t="n">
        <v>40.8523</v>
      </c>
      <c r="O11" s="51" t="n">
        <v>40.281</v>
      </c>
      <c r="P11" s="51" t="n">
        <v>13492.58</v>
      </c>
      <c r="Q11" s="51" t="n">
        <v>152.56</v>
      </c>
      <c r="R11" s="53" t="n">
        <f aca="false">P11/3600</f>
        <v>3.747938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53257.0944</v>
      </c>
      <c r="E12" s="56" t="n">
        <v>38.6335</v>
      </c>
      <c r="F12" s="56" t="n">
        <v>38.4217</v>
      </c>
      <c r="G12" s="56" t="n">
        <v>37.0779</v>
      </c>
      <c r="H12" s="56" t="n">
        <v>11733.21</v>
      </c>
      <c r="I12" s="56" t="n">
        <v>121.9</v>
      </c>
      <c r="J12" s="57" t="n">
        <f aca="false">H12/3600</f>
        <v>3.259225</v>
      </c>
      <c r="L12" s="55" t="n">
        <v>253257.0944</v>
      </c>
      <c r="M12" s="56" t="n">
        <v>38.6335</v>
      </c>
      <c r="N12" s="56" t="n">
        <v>38.4217</v>
      </c>
      <c r="O12" s="56" t="n">
        <v>37.0779</v>
      </c>
      <c r="P12" s="56" t="n">
        <v>11327.83</v>
      </c>
      <c r="Q12" s="56" t="n">
        <v>130.17</v>
      </c>
      <c r="R12" s="58" t="n">
        <f aca="false">P12/3600</f>
        <v>3.146619444444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9015.4256</v>
      </c>
      <c r="E13" s="56" t="n">
        <v>34.7469</v>
      </c>
      <c r="F13" s="56" t="n">
        <v>36.8149</v>
      </c>
      <c r="G13" s="56" t="n">
        <v>35.6067</v>
      </c>
      <c r="H13" s="56" t="n">
        <v>10410.62</v>
      </c>
      <c r="I13" s="56" t="n">
        <v>128.46</v>
      </c>
      <c r="J13" s="57" t="n">
        <f aca="false">H13/3600</f>
        <v>2.89183888888889</v>
      </c>
      <c r="L13" s="55" t="n">
        <v>159015.4256</v>
      </c>
      <c r="M13" s="56" t="n">
        <v>34.7469</v>
      </c>
      <c r="N13" s="56" t="n">
        <v>36.8149</v>
      </c>
      <c r="O13" s="56" t="n">
        <v>35.6067</v>
      </c>
      <c r="P13" s="56" t="n">
        <v>10121.1</v>
      </c>
      <c r="Q13" s="56" t="n">
        <v>114.41</v>
      </c>
      <c r="R13" s="58" t="n">
        <f aca="false">P13/3600</f>
        <v>2.8114166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5971.8832</v>
      </c>
      <c r="E14" s="62" t="n">
        <v>30.6006</v>
      </c>
      <c r="F14" s="62" t="n">
        <v>35.625</v>
      </c>
      <c r="G14" s="62" t="n">
        <v>34.4761</v>
      </c>
      <c r="H14" s="62" t="n">
        <v>9175.49</v>
      </c>
      <c r="I14" s="62" t="n">
        <v>102.55</v>
      </c>
      <c r="J14" s="63" t="n">
        <f aca="false">H14/3600</f>
        <v>2.54874722222222</v>
      </c>
      <c r="L14" s="61" t="n">
        <v>85971.8832</v>
      </c>
      <c r="M14" s="62" t="n">
        <v>30.6006</v>
      </c>
      <c r="N14" s="62" t="n">
        <v>35.625</v>
      </c>
      <c r="O14" s="62" t="n">
        <v>34.4761</v>
      </c>
      <c r="P14" s="62" t="n">
        <v>9366.87</v>
      </c>
      <c r="Q14" s="62" t="n">
        <v>107.07</v>
      </c>
      <c r="R14" s="64" t="n">
        <f aca="false">P14/3600</f>
        <v>2.601908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2478.296</v>
      </c>
      <c r="E15" s="51" t="n">
        <v>43.6174</v>
      </c>
      <c r="F15" s="51" t="n">
        <v>46.4074</v>
      </c>
      <c r="G15" s="51" t="n">
        <v>46.0437</v>
      </c>
      <c r="H15" s="51" t="n">
        <v>10007.9</v>
      </c>
      <c r="I15" s="51" t="n">
        <v>104.61</v>
      </c>
      <c r="J15" s="52" t="n">
        <f aca="false">H15/3600</f>
        <v>2.77997222222222</v>
      </c>
      <c r="L15" s="50" t="n">
        <v>102478.296</v>
      </c>
      <c r="M15" s="51" t="n">
        <v>43.6174</v>
      </c>
      <c r="N15" s="51" t="n">
        <v>46.4074</v>
      </c>
      <c r="O15" s="51" t="n">
        <v>46.0437</v>
      </c>
      <c r="P15" s="51" t="n">
        <v>9578.78</v>
      </c>
      <c r="Q15" s="51" t="n">
        <v>112.03</v>
      </c>
      <c r="R15" s="53" t="n">
        <f aca="false">P15/3600</f>
        <v>2.660772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8958.2816</v>
      </c>
      <c r="E16" s="56" t="n">
        <v>41.2979</v>
      </c>
      <c r="F16" s="56" t="n">
        <v>45.6576</v>
      </c>
      <c r="G16" s="56" t="n">
        <v>45.3903</v>
      </c>
      <c r="H16" s="56" t="n">
        <v>8301.68</v>
      </c>
      <c r="I16" s="56" t="n">
        <v>99.89</v>
      </c>
      <c r="J16" s="57" t="n">
        <f aca="false">H16/3600</f>
        <v>2.30602222222222</v>
      </c>
      <c r="L16" s="55" t="n">
        <v>48958.2816</v>
      </c>
      <c r="M16" s="56" t="n">
        <v>41.2979</v>
      </c>
      <c r="N16" s="56" t="n">
        <v>45.6576</v>
      </c>
      <c r="O16" s="56" t="n">
        <v>45.3903</v>
      </c>
      <c r="P16" s="56" t="n">
        <v>8093.37</v>
      </c>
      <c r="Q16" s="56" t="n">
        <v>92.1</v>
      </c>
      <c r="R16" s="58" t="n">
        <f aca="false">P16/3600</f>
        <v>2.24815833333333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8431.6576</v>
      </c>
      <c r="E17" s="56" t="n">
        <v>39.7624</v>
      </c>
      <c r="F17" s="56" t="n">
        <v>45.0796</v>
      </c>
      <c r="G17" s="56" t="n">
        <v>44.8622</v>
      </c>
      <c r="H17" s="56" t="n">
        <v>7667.14</v>
      </c>
      <c r="I17" s="56" t="n">
        <v>88.14</v>
      </c>
      <c r="J17" s="57" t="n">
        <f aca="false">H17/3600</f>
        <v>2.12976111111111</v>
      </c>
      <c r="L17" s="55" t="n">
        <v>28431.6576</v>
      </c>
      <c r="M17" s="56" t="n">
        <v>39.7624</v>
      </c>
      <c r="N17" s="56" t="n">
        <v>45.0796</v>
      </c>
      <c r="O17" s="56" t="n">
        <v>44.8622</v>
      </c>
      <c r="P17" s="56" t="n">
        <v>7659.24</v>
      </c>
      <c r="Q17" s="56" t="n">
        <v>92.12</v>
      </c>
      <c r="R17" s="58" t="n">
        <f aca="false">P17/3600</f>
        <v>2.127566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6762.208</v>
      </c>
      <c r="E18" s="62" t="n">
        <v>38.0729</v>
      </c>
      <c r="F18" s="62" t="n">
        <v>44.6148</v>
      </c>
      <c r="G18" s="62" t="n">
        <v>44.2776</v>
      </c>
      <c r="H18" s="62" t="n">
        <v>7371.51</v>
      </c>
      <c r="I18" s="62" t="n">
        <v>84.56</v>
      </c>
      <c r="J18" s="63" t="n">
        <f aca="false">H18/3600</f>
        <v>2.04764166666667</v>
      </c>
      <c r="L18" s="61" t="n">
        <v>16762.208</v>
      </c>
      <c r="M18" s="62" t="n">
        <v>38.0729</v>
      </c>
      <c r="N18" s="62" t="n">
        <v>44.6148</v>
      </c>
      <c r="O18" s="62" t="n">
        <v>44.2776</v>
      </c>
      <c r="P18" s="62" t="n">
        <v>7393.65</v>
      </c>
      <c r="Q18" s="62" t="n">
        <v>80.47</v>
      </c>
      <c r="R18" s="64" t="n">
        <f aca="false">P18/3600</f>
        <v>2.053791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3133.4368</v>
      </c>
      <c r="E19" s="73" t="n">
        <v>42.6886</v>
      </c>
      <c r="F19" s="73" t="n">
        <v>44.4182</v>
      </c>
      <c r="G19" s="73" t="n">
        <v>45.8939</v>
      </c>
      <c r="H19" s="73" t="n">
        <v>3931.07</v>
      </c>
      <c r="I19" s="73" t="n">
        <v>47.6</v>
      </c>
      <c r="J19" s="52" t="n">
        <f aca="false">H19/3600</f>
        <v>1.09196388888889</v>
      </c>
      <c r="L19" s="72" t="n">
        <v>23133.4368</v>
      </c>
      <c r="M19" s="73" t="n">
        <v>42.6886</v>
      </c>
      <c r="N19" s="73" t="n">
        <v>44.4182</v>
      </c>
      <c r="O19" s="73" t="n">
        <v>45.8939</v>
      </c>
      <c r="P19" s="73" t="n">
        <v>3929.19</v>
      </c>
      <c r="Q19" s="73" t="n">
        <v>49.3</v>
      </c>
      <c r="R19" s="52" t="n">
        <f aca="false">P19/3600</f>
        <v>1.0914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925.9456</v>
      </c>
      <c r="E20" s="75" t="n">
        <v>40.999</v>
      </c>
      <c r="F20" s="75" t="n">
        <v>42.5755</v>
      </c>
      <c r="G20" s="75" t="n">
        <v>43.5872</v>
      </c>
      <c r="H20" s="75" t="n">
        <v>3539.84</v>
      </c>
      <c r="I20" s="75" t="n">
        <v>40.38</v>
      </c>
      <c r="J20" s="57" t="n">
        <f aca="false">H20/3600</f>
        <v>0.983288888888889</v>
      </c>
      <c r="L20" s="74" t="n">
        <v>12925.9464</v>
      </c>
      <c r="M20" s="75" t="n">
        <v>40.999</v>
      </c>
      <c r="N20" s="75" t="n">
        <v>42.5755</v>
      </c>
      <c r="O20" s="75" t="n">
        <v>43.5872</v>
      </c>
      <c r="P20" s="75" t="n">
        <v>3385.57</v>
      </c>
      <c r="Q20" s="75" t="n">
        <v>43.9</v>
      </c>
      <c r="R20" s="57" t="n">
        <f aca="false">P20/3600</f>
        <v>0.940436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94.8856</v>
      </c>
      <c r="E21" s="75" t="n">
        <v>38.9405</v>
      </c>
      <c r="F21" s="75" t="n">
        <v>41.1162</v>
      </c>
      <c r="G21" s="75" t="n">
        <v>42.0404</v>
      </c>
      <c r="H21" s="75" t="n">
        <v>3133.08</v>
      </c>
      <c r="I21" s="75" t="n">
        <v>36.61</v>
      </c>
      <c r="J21" s="57" t="n">
        <f aca="false">H21/3600</f>
        <v>0.8703</v>
      </c>
      <c r="L21" s="74" t="n">
        <v>7494.888</v>
      </c>
      <c r="M21" s="75" t="n">
        <v>38.9405</v>
      </c>
      <c r="N21" s="75" t="n">
        <v>41.1162</v>
      </c>
      <c r="O21" s="75" t="n">
        <v>42.0404</v>
      </c>
      <c r="P21" s="75" t="n">
        <v>3204.13</v>
      </c>
      <c r="Q21" s="75" t="n">
        <v>39.97</v>
      </c>
      <c r="R21" s="57" t="n">
        <f aca="false">P21/3600</f>
        <v>0.890036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395.7504</v>
      </c>
      <c r="E22" s="77" t="n">
        <v>36.4953</v>
      </c>
      <c r="F22" s="77" t="n">
        <v>40.081</v>
      </c>
      <c r="G22" s="77" t="n">
        <v>41.1462</v>
      </c>
      <c r="H22" s="77" t="n">
        <v>2950.22</v>
      </c>
      <c r="I22" s="77" t="n">
        <v>34.35</v>
      </c>
      <c r="J22" s="63" t="n">
        <f aca="false">H22/3600</f>
        <v>0.819505555555556</v>
      </c>
      <c r="L22" s="76" t="n">
        <v>4395.7528</v>
      </c>
      <c r="M22" s="77" t="n">
        <v>36.4953</v>
      </c>
      <c r="N22" s="77" t="n">
        <v>40.081</v>
      </c>
      <c r="O22" s="77" t="n">
        <v>41.1462</v>
      </c>
      <c r="P22" s="77" t="n">
        <v>2946.15</v>
      </c>
      <c r="Q22" s="77" t="n">
        <v>33.67</v>
      </c>
      <c r="R22" s="63" t="n">
        <f aca="false">P22/3600</f>
        <v>0.8183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3792.8272</v>
      </c>
      <c r="E23" s="73" t="n">
        <v>41.6751</v>
      </c>
      <c r="F23" s="73" t="n">
        <v>43.1968</v>
      </c>
      <c r="G23" s="73" t="n">
        <v>44.0432</v>
      </c>
      <c r="H23" s="73" t="n">
        <v>4674.8</v>
      </c>
      <c r="I23" s="73" t="n">
        <v>63.7</v>
      </c>
      <c r="J23" s="52" t="n">
        <f aca="false">H23/3600</f>
        <v>1.29855555555556</v>
      </c>
      <c r="L23" s="72" t="n">
        <v>53792.8272</v>
      </c>
      <c r="M23" s="73" t="n">
        <v>41.6751</v>
      </c>
      <c r="N23" s="73" t="n">
        <v>43.1968</v>
      </c>
      <c r="O23" s="73" t="n">
        <v>44.0432</v>
      </c>
      <c r="P23" s="73" t="n">
        <v>4772.84</v>
      </c>
      <c r="Q23" s="73" t="n">
        <v>72.15</v>
      </c>
      <c r="R23" s="52" t="n">
        <f aca="false">P23/3600</f>
        <v>1.3257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9512.9448</v>
      </c>
      <c r="E24" s="75" t="n">
        <v>38.598</v>
      </c>
      <c r="F24" s="75" t="n">
        <v>40.567</v>
      </c>
      <c r="G24" s="75" t="n">
        <v>41.3094</v>
      </c>
      <c r="H24" s="75" t="n">
        <v>4098.1</v>
      </c>
      <c r="I24" s="75" t="n">
        <v>52.12</v>
      </c>
      <c r="J24" s="57" t="n">
        <f aca="false">H24/3600</f>
        <v>1.13836111111111</v>
      </c>
      <c r="L24" s="74" t="n">
        <v>29512.9448</v>
      </c>
      <c r="M24" s="75" t="n">
        <v>38.598</v>
      </c>
      <c r="N24" s="75" t="n">
        <v>40.567</v>
      </c>
      <c r="O24" s="75" t="n">
        <v>41.3094</v>
      </c>
      <c r="P24" s="75" t="n">
        <v>4108.39</v>
      </c>
      <c r="Q24" s="75" t="n">
        <v>59.53</v>
      </c>
      <c r="R24" s="57" t="n">
        <f aca="false">P24/3600</f>
        <v>1.141219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98.8344</v>
      </c>
      <c r="E25" s="75" t="n">
        <v>35.6132</v>
      </c>
      <c r="F25" s="75" t="n">
        <v>38.6403</v>
      </c>
      <c r="G25" s="75" t="n">
        <v>39.6907</v>
      </c>
      <c r="H25" s="75" t="n">
        <v>3608.8</v>
      </c>
      <c r="I25" s="75" t="n">
        <v>49.1</v>
      </c>
      <c r="J25" s="57" t="n">
        <f aca="false">H25/3600</f>
        <v>1.00244444444444</v>
      </c>
      <c r="L25" s="74" t="n">
        <v>15598.8344</v>
      </c>
      <c r="M25" s="75" t="n">
        <v>35.6132</v>
      </c>
      <c r="N25" s="75" t="n">
        <v>38.6403</v>
      </c>
      <c r="O25" s="75" t="n">
        <v>39.6907</v>
      </c>
      <c r="P25" s="75" t="n">
        <v>3611.37</v>
      </c>
      <c r="Q25" s="75" t="n">
        <v>52.08</v>
      </c>
      <c r="R25" s="57" t="n">
        <f aca="false">P25/3600</f>
        <v>1.00315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929.3616</v>
      </c>
      <c r="E26" s="77" t="n">
        <v>32.7781</v>
      </c>
      <c r="F26" s="77" t="n">
        <v>37.3765</v>
      </c>
      <c r="G26" s="77" t="n">
        <v>38.842</v>
      </c>
      <c r="H26" s="77" t="n">
        <v>3160.47</v>
      </c>
      <c r="I26" s="77" t="n">
        <v>39.76</v>
      </c>
      <c r="J26" s="63" t="n">
        <f aca="false">H26/3600</f>
        <v>0.877908333333333</v>
      </c>
      <c r="L26" s="76" t="n">
        <v>7929.3616</v>
      </c>
      <c r="M26" s="77" t="n">
        <v>32.7781</v>
      </c>
      <c r="N26" s="77" t="n">
        <v>37.3765</v>
      </c>
      <c r="O26" s="77" t="n">
        <v>38.842</v>
      </c>
      <c r="P26" s="77" t="n">
        <v>3135.38</v>
      </c>
      <c r="Q26" s="77" t="n">
        <v>44.38</v>
      </c>
      <c r="R26" s="63" t="n">
        <f aca="false">P26/3600</f>
        <v>0.870938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6869.544</v>
      </c>
      <c r="E27" s="73" t="n">
        <v>40.5258</v>
      </c>
      <c r="F27" s="73" t="n">
        <v>41.6339</v>
      </c>
      <c r="G27" s="73" t="n">
        <v>44.1249</v>
      </c>
      <c r="H27" s="73" t="n">
        <v>10284.69</v>
      </c>
      <c r="I27" s="73" t="n">
        <v>130.24</v>
      </c>
      <c r="J27" s="52" t="n">
        <f aca="false">H27/3600</f>
        <v>2.85685833333333</v>
      </c>
      <c r="L27" s="72" t="n">
        <v>106869.544</v>
      </c>
      <c r="M27" s="73" t="n">
        <v>40.5258</v>
      </c>
      <c r="N27" s="73" t="n">
        <v>41.6339</v>
      </c>
      <c r="O27" s="73" t="n">
        <v>44.1249</v>
      </c>
      <c r="P27" s="73" t="n">
        <v>9853.79</v>
      </c>
      <c r="Q27" s="73" t="n">
        <v>149.06</v>
      </c>
      <c r="R27" s="52" t="n">
        <f aca="false">P27/3600</f>
        <v>2.73716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1253.8496</v>
      </c>
      <c r="E28" s="75" t="n">
        <v>37.9357</v>
      </c>
      <c r="F28" s="75" t="n">
        <v>39.4394</v>
      </c>
      <c r="G28" s="75" t="n">
        <v>42.0355</v>
      </c>
      <c r="H28" s="75" t="n">
        <v>8058.8</v>
      </c>
      <c r="I28" s="75" t="n">
        <v>112.32</v>
      </c>
      <c r="J28" s="57" t="n">
        <f aca="false">H28/3600</f>
        <v>2.23855555555556</v>
      </c>
      <c r="L28" s="74" t="n">
        <v>51253.8496</v>
      </c>
      <c r="M28" s="75" t="n">
        <v>37.9357</v>
      </c>
      <c r="N28" s="75" t="n">
        <v>39.4394</v>
      </c>
      <c r="O28" s="75" t="n">
        <v>42.0355</v>
      </c>
      <c r="P28" s="75" t="n">
        <v>8602.8</v>
      </c>
      <c r="Q28" s="75" t="n">
        <v>121.05</v>
      </c>
      <c r="R28" s="57" t="n">
        <f aca="false">P28/3600</f>
        <v>2.389666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566.6184</v>
      </c>
      <c r="E29" s="75" t="n">
        <v>35.7061</v>
      </c>
      <c r="F29" s="75" t="n">
        <v>38.3411</v>
      </c>
      <c r="G29" s="75" t="n">
        <v>40.3071</v>
      </c>
      <c r="H29" s="75" t="n">
        <v>7272.33</v>
      </c>
      <c r="I29" s="75" t="n">
        <v>93.3</v>
      </c>
      <c r="J29" s="57" t="n">
        <f aca="false">H29/3600</f>
        <v>2.02009166666667</v>
      </c>
      <c r="L29" s="74" t="n">
        <v>28566.62</v>
      </c>
      <c r="M29" s="75" t="n">
        <v>35.7061</v>
      </c>
      <c r="N29" s="75" t="n">
        <v>38.3411</v>
      </c>
      <c r="O29" s="75" t="n">
        <v>40.3071</v>
      </c>
      <c r="P29" s="75" t="n">
        <v>7450.23</v>
      </c>
      <c r="Q29" s="75" t="n">
        <v>105.58</v>
      </c>
      <c r="R29" s="57" t="n">
        <f aca="false">P29/3600</f>
        <v>2.06950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6103.7944</v>
      </c>
      <c r="E30" s="77" t="n">
        <v>33.2808</v>
      </c>
      <c r="F30" s="77" t="n">
        <v>37.4809</v>
      </c>
      <c r="G30" s="77" t="n">
        <v>38.95</v>
      </c>
      <c r="H30" s="77" t="n">
        <v>6696.88</v>
      </c>
      <c r="I30" s="77" t="n">
        <v>83.47</v>
      </c>
      <c r="J30" s="63" t="n">
        <f aca="false">H30/3600</f>
        <v>1.86024444444444</v>
      </c>
      <c r="L30" s="76" t="n">
        <v>16103.8016</v>
      </c>
      <c r="M30" s="77" t="n">
        <v>33.2808</v>
      </c>
      <c r="N30" s="77" t="n">
        <v>37.4809</v>
      </c>
      <c r="O30" s="77" t="n">
        <v>38.95</v>
      </c>
      <c r="P30" s="77" t="n">
        <v>6744.48</v>
      </c>
      <c r="Q30" s="77" t="n">
        <v>93.01</v>
      </c>
      <c r="R30" s="63" t="n">
        <f aca="false">P30/3600</f>
        <v>1.87346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3395.0624</v>
      </c>
      <c r="E31" s="73" t="n">
        <v>41.2279</v>
      </c>
      <c r="F31" s="73" t="n">
        <v>44.4059</v>
      </c>
      <c r="G31" s="73" t="n">
        <v>45.9802</v>
      </c>
      <c r="H31" s="73" t="n">
        <v>9122.04</v>
      </c>
      <c r="I31" s="73" t="n">
        <v>117.06</v>
      </c>
      <c r="J31" s="52" t="n">
        <f aca="false">H31/3600</f>
        <v>2.5339</v>
      </c>
      <c r="L31" s="72" t="n">
        <v>73395.0624</v>
      </c>
      <c r="M31" s="73" t="n">
        <v>41.2279</v>
      </c>
      <c r="N31" s="73" t="n">
        <v>44.4059</v>
      </c>
      <c r="O31" s="73" t="n">
        <v>45.9802</v>
      </c>
      <c r="P31" s="73" t="n">
        <v>9513.23</v>
      </c>
      <c r="Q31" s="73" t="n">
        <v>127.55</v>
      </c>
      <c r="R31" s="52" t="n">
        <f aca="false">P31/3600</f>
        <v>2.64256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1887.7112</v>
      </c>
      <c r="E32" s="75" t="n">
        <v>38.72</v>
      </c>
      <c r="F32" s="75" t="n">
        <v>42.8876</v>
      </c>
      <c r="G32" s="75" t="n">
        <v>43.7962</v>
      </c>
      <c r="H32" s="75" t="n">
        <v>7869.51</v>
      </c>
      <c r="I32" s="75" t="n">
        <v>111.24</v>
      </c>
      <c r="J32" s="57" t="n">
        <f aca="false">H32/3600</f>
        <v>2.185975</v>
      </c>
      <c r="L32" s="74" t="n">
        <v>31887.7112</v>
      </c>
      <c r="M32" s="75" t="n">
        <v>38.72</v>
      </c>
      <c r="N32" s="75" t="n">
        <v>42.8876</v>
      </c>
      <c r="O32" s="75" t="n">
        <v>43.7962</v>
      </c>
      <c r="P32" s="75" t="n">
        <v>7673.98</v>
      </c>
      <c r="Q32" s="75" t="n">
        <v>106.53</v>
      </c>
      <c r="R32" s="57" t="n">
        <f aca="false">P32/3600</f>
        <v>2.13166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7501.0168</v>
      </c>
      <c r="E33" s="75" t="n">
        <v>36.9647</v>
      </c>
      <c r="F33" s="75" t="n">
        <v>41.4794</v>
      </c>
      <c r="G33" s="75" t="n">
        <v>41.8844</v>
      </c>
      <c r="H33" s="75" t="n">
        <v>6948.96</v>
      </c>
      <c r="I33" s="75" t="n">
        <v>83.82</v>
      </c>
      <c r="J33" s="57" t="n">
        <f aca="false">H33/3600</f>
        <v>1.93026666666667</v>
      </c>
      <c r="L33" s="74" t="n">
        <v>17501.0168</v>
      </c>
      <c r="M33" s="75" t="n">
        <v>36.9647</v>
      </c>
      <c r="N33" s="75" t="n">
        <v>41.4794</v>
      </c>
      <c r="O33" s="75" t="n">
        <v>41.8844</v>
      </c>
      <c r="P33" s="75" t="n">
        <v>6685.09</v>
      </c>
      <c r="Q33" s="75" t="n">
        <v>94.19</v>
      </c>
      <c r="R33" s="57" t="n">
        <f aca="false">P33/3600</f>
        <v>1.856969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0399.9392</v>
      </c>
      <c r="E34" s="77" t="n">
        <v>34.9959</v>
      </c>
      <c r="F34" s="77" t="n">
        <v>40.3594</v>
      </c>
      <c r="G34" s="77" t="n">
        <v>40.4247</v>
      </c>
      <c r="H34" s="77" t="n">
        <v>6439.26</v>
      </c>
      <c r="I34" s="77" t="n">
        <v>76.73</v>
      </c>
      <c r="J34" s="63" t="n">
        <f aca="false">H34/3600</f>
        <v>1.78868333333333</v>
      </c>
      <c r="L34" s="76" t="n">
        <v>10399.9528</v>
      </c>
      <c r="M34" s="77" t="n">
        <v>34.9959</v>
      </c>
      <c r="N34" s="77" t="n">
        <v>40.3594</v>
      </c>
      <c r="O34" s="77" t="n">
        <v>40.4247</v>
      </c>
      <c r="P34" s="77" t="n">
        <v>6549.24</v>
      </c>
      <c r="Q34" s="77" t="n">
        <v>85.3</v>
      </c>
      <c r="R34" s="63" t="n">
        <f aca="false">P34/3600</f>
        <v>1.81923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2755.2568</v>
      </c>
      <c r="E35" s="73" t="n">
        <v>42.3238</v>
      </c>
      <c r="F35" s="73" t="n">
        <v>42.6947</v>
      </c>
      <c r="G35" s="73" t="n">
        <v>44.4314</v>
      </c>
      <c r="H35" s="73" t="n">
        <v>12491.11</v>
      </c>
      <c r="I35" s="73" t="n">
        <v>171.75</v>
      </c>
      <c r="J35" s="52" t="n">
        <f aca="false">H35/3600</f>
        <v>3.46975277777778</v>
      </c>
      <c r="L35" s="72" t="n">
        <v>182755.2568</v>
      </c>
      <c r="M35" s="73" t="n">
        <v>42.3238</v>
      </c>
      <c r="N35" s="73" t="n">
        <v>42.6947</v>
      </c>
      <c r="O35" s="73" t="n">
        <v>44.4314</v>
      </c>
      <c r="P35" s="73" t="n">
        <v>12506.9</v>
      </c>
      <c r="Q35" s="73" t="n">
        <v>196.4</v>
      </c>
      <c r="R35" s="52" t="n">
        <f aca="false">P35/3600</f>
        <v>3.47413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730.8056</v>
      </c>
      <c r="E36" s="75" t="n">
        <v>37.0788</v>
      </c>
      <c r="F36" s="75" t="n">
        <v>40.7777</v>
      </c>
      <c r="G36" s="75" t="n">
        <v>42.948</v>
      </c>
      <c r="H36" s="75" t="n">
        <v>11187.92</v>
      </c>
      <c r="I36" s="75" t="n">
        <v>135.18</v>
      </c>
      <c r="J36" s="57" t="n">
        <f aca="false">H36/3600</f>
        <v>3.10775555555556</v>
      </c>
      <c r="L36" s="74" t="n">
        <v>81730.88</v>
      </c>
      <c r="M36" s="75" t="n">
        <v>37.0788</v>
      </c>
      <c r="N36" s="75" t="n">
        <v>40.7777</v>
      </c>
      <c r="O36" s="75" t="n">
        <v>42.948</v>
      </c>
      <c r="P36" s="75" t="n">
        <v>10355.74</v>
      </c>
      <c r="Q36" s="75" t="n">
        <v>152.73</v>
      </c>
      <c r="R36" s="57" t="n">
        <f aca="false">P36/3600</f>
        <v>2.876594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2744.3504</v>
      </c>
      <c r="E37" s="75" t="n">
        <v>34.494</v>
      </c>
      <c r="F37" s="75" t="n">
        <v>39.32</v>
      </c>
      <c r="G37" s="75" t="n">
        <v>41.7177</v>
      </c>
      <c r="H37" s="75" t="n">
        <v>9336.48</v>
      </c>
      <c r="I37" s="75" t="n">
        <v>117.05</v>
      </c>
      <c r="J37" s="57" t="n">
        <f aca="false">H37/3600</f>
        <v>2.59346666666667</v>
      </c>
      <c r="L37" s="74" t="n">
        <v>42744.4536</v>
      </c>
      <c r="M37" s="75" t="n">
        <v>34.494</v>
      </c>
      <c r="N37" s="75" t="n">
        <v>39.32</v>
      </c>
      <c r="O37" s="75" t="n">
        <v>41.7177</v>
      </c>
      <c r="P37" s="75" t="n">
        <v>8903.32</v>
      </c>
      <c r="Q37" s="75" t="n">
        <v>135.25</v>
      </c>
      <c r="R37" s="57" t="n">
        <f aca="false">P37/3600</f>
        <v>2.473144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3851.1568</v>
      </c>
      <c r="E38" s="77" t="n">
        <v>32.0413</v>
      </c>
      <c r="F38" s="77" t="n">
        <v>38.2916</v>
      </c>
      <c r="G38" s="77" t="n">
        <v>40.7636</v>
      </c>
      <c r="H38" s="77" t="n">
        <v>8067.82</v>
      </c>
      <c r="I38" s="77" t="n">
        <v>109.5</v>
      </c>
      <c r="J38" s="63" t="n">
        <f aca="false">H38/3600</f>
        <v>2.24106111111111</v>
      </c>
      <c r="L38" s="76" t="n">
        <v>23851.3416</v>
      </c>
      <c r="M38" s="77" t="n">
        <v>32.0413</v>
      </c>
      <c r="N38" s="77" t="n">
        <v>38.2916</v>
      </c>
      <c r="O38" s="77" t="n">
        <v>40.7636</v>
      </c>
      <c r="P38" s="77" t="n">
        <v>8128.47</v>
      </c>
      <c r="Q38" s="77" t="n">
        <v>120.2</v>
      </c>
      <c r="R38" s="63" t="n">
        <f aca="false">P38/3600</f>
        <v>2.25790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1909.2728</v>
      </c>
      <c r="E39" s="73" t="n">
        <v>41.7668</v>
      </c>
      <c r="F39" s="73" t="n">
        <v>43.8606</v>
      </c>
      <c r="G39" s="73" t="n">
        <v>44.4731</v>
      </c>
      <c r="H39" s="73" t="n">
        <v>1940.39</v>
      </c>
      <c r="I39" s="73" t="n">
        <v>30.48</v>
      </c>
      <c r="J39" s="52" t="n">
        <f aca="false">H39/3600</f>
        <v>0.538997222222222</v>
      </c>
      <c r="L39" s="72" t="n">
        <v>21909.2728</v>
      </c>
      <c r="M39" s="73" t="n">
        <v>41.7668</v>
      </c>
      <c r="N39" s="73" t="n">
        <v>43.8606</v>
      </c>
      <c r="O39" s="73" t="n">
        <v>44.4731</v>
      </c>
      <c r="P39" s="73" t="n">
        <v>1978.78</v>
      </c>
      <c r="Q39" s="73" t="n">
        <v>32.65</v>
      </c>
      <c r="R39" s="52" t="n">
        <f aca="false">P39/3600</f>
        <v>0.54966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2147.1016</v>
      </c>
      <c r="E40" s="75" t="n">
        <v>38.3865</v>
      </c>
      <c r="F40" s="75" t="n">
        <v>41.0775</v>
      </c>
      <c r="G40" s="75" t="n">
        <v>41.3129</v>
      </c>
      <c r="H40" s="75" t="n">
        <v>1717.71</v>
      </c>
      <c r="I40" s="75" t="n">
        <v>24.6</v>
      </c>
      <c r="J40" s="57" t="n">
        <f aca="false">H40/3600</f>
        <v>0.477141666666667</v>
      </c>
      <c r="L40" s="74" t="n">
        <v>12147.1016</v>
      </c>
      <c r="M40" s="75" t="n">
        <v>38.3865</v>
      </c>
      <c r="N40" s="75" t="n">
        <v>41.0775</v>
      </c>
      <c r="O40" s="75" t="n">
        <v>41.3129</v>
      </c>
      <c r="P40" s="75" t="n">
        <v>1727.58</v>
      </c>
      <c r="Q40" s="75" t="n">
        <v>26.97</v>
      </c>
      <c r="R40" s="57" t="n">
        <f aca="false">P40/3600</f>
        <v>0.479883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04.3088</v>
      </c>
      <c r="E41" s="75" t="n">
        <v>35.4238</v>
      </c>
      <c r="F41" s="75" t="n">
        <v>38.7881</v>
      </c>
      <c r="G41" s="75" t="n">
        <v>38.8336</v>
      </c>
      <c r="H41" s="75" t="n">
        <v>1459.98</v>
      </c>
      <c r="I41" s="75" t="n">
        <v>20.18</v>
      </c>
      <c r="J41" s="57" t="n">
        <f aca="false">H41/3600</f>
        <v>0.40555</v>
      </c>
      <c r="L41" s="74" t="n">
        <v>6704.3088</v>
      </c>
      <c r="M41" s="75" t="n">
        <v>35.4238</v>
      </c>
      <c r="N41" s="75" t="n">
        <v>38.7881</v>
      </c>
      <c r="O41" s="75" t="n">
        <v>38.8336</v>
      </c>
      <c r="P41" s="75" t="n">
        <v>1454.98</v>
      </c>
      <c r="Q41" s="75" t="n">
        <v>21.94</v>
      </c>
      <c r="R41" s="57" t="n">
        <f aca="false">P41/3600</f>
        <v>0.404161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845.056</v>
      </c>
      <c r="E42" s="77" t="n">
        <v>32.7998</v>
      </c>
      <c r="F42" s="77" t="n">
        <v>37.0824</v>
      </c>
      <c r="G42" s="77" t="n">
        <v>37.0205</v>
      </c>
      <c r="H42" s="77" t="n">
        <v>1304.51</v>
      </c>
      <c r="I42" s="77" t="n">
        <v>19.31</v>
      </c>
      <c r="J42" s="63" t="n">
        <f aca="false">H42/3600</f>
        <v>0.362363888888889</v>
      </c>
      <c r="L42" s="76" t="n">
        <v>3845.056</v>
      </c>
      <c r="M42" s="77" t="n">
        <v>32.7998</v>
      </c>
      <c r="N42" s="77" t="n">
        <v>37.0824</v>
      </c>
      <c r="O42" s="77" t="n">
        <v>37.0205</v>
      </c>
      <c r="P42" s="77" t="n">
        <v>1333.39</v>
      </c>
      <c r="Q42" s="77" t="n">
        <v>18.76</v>
      </c>
      <c r="R42" s="63" t="n">
        <f aca="false">P42/3600</f>
        <v>0.370386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4255.0624</v>
      </c>
      <c r="E43" s="73" t="n">
        <v>41.932</v>
      </c>
      <c r="F43" s="73" t="n">
        <v>44.0291</v>
      </c>
      <c r="G43" s="73" t="n">
        <v>45.4274</v>
      </c>
      <c r="H43" s="73" t="n">
        <v>2312.63</v>
      </c>
      <c r="I43" s="73" t="n">
        <v>31.07</v>
      </c>
      <c r="J43" s="52" t="n">
        <f aca="false">H43/3600</f>
        <v>0.642397222222222</v>
      </c>
      <c r="L43" s="72" t="n">
        <v>24255.0624</v>
      </c>
      <c r="M43" s="73" t="n">
        <v>41.932</v>
      </c>
      <c r="N43" s="73" t="n">
        <v>44.0291</v>
      </c>
      <c r="O43" s="73" t="n">
        <v>45.4274</v>
      </c>
      <c r="P43" s="73" t="n">
        <v>2323.68</v>
      </c>
      <c r="Q43" s="73" t="n">
        <v>35.26</v>
      </c>
      <c r="R43" s="52" t="n">
        <f aca="false">P43/3600</f>
        <v>0.64546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717.2824</v>
      </c>
      <c r="E44" s="75" t="n">
        <v>39.0437</v>
      </c>
      <c r="F44" s="75" t="n">
        <v>41.645</v>
      </c>
      <c r="G44" s="75" t="n">
        <v>42.7955</v>
      </c>
      <c r="H44" s="75" t="n">
        <v>1956.77</v>
      </c>
      <c r="I44" s="75" t="n">
        <v>28.52</v>
      </c>
      <c r="J44" s="57" t="n">
        <f aca="false">H44/3600</f>
        <v>0.543547222222222</v>
      </c>
      <c r="L44" s="74" t="n">
        <v>14717.2824</v>
      </c>
      <c r="M44" s="75" t="n">
        <v>39.0437</v>
      </c>
      <c r="N44" s="75" t="n">
        <v>41.645</v>
      </c>
      <c r="O44" s="75" t="n">
        <v>42.7955</v>
      </c>
      <c r="P44" s="75" t="n">
        <v>2021.41</v>
      </c>
      <c r="Q44" s="75" t="n">
        <v>30.56</v>
      </c>
      <c r="R44" s="57" t="n">
        <f aca="false">P44/3600</f>
        <v>0.561502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3.7664</v>
      </c>
      <c r="E45" s="75" t="n">
        <v>35.9998</v>
      </c>
      <c r="F45" s="75" t="n">
        <v>39.7079</v>
      </c>
      <c r="G45" s="75" t="n">
        <v>40.6873</v>
      </c>
      <c r="H45" s="75" t="n">
        <v>1816.79</v>
      </c>
      <c r="I45" s="75" t="n">
        <v>25.34</v>
      </c>
      <c r="J45" s="57" t="n">
        <f aca="false">H45/3600</f>
        <v>0.504663888888889</v>
      </c>
      <c r="L45" s="74" t="n">
        <v>8823.7664</v>
      </c>
      <c r="M45" s="75" t="n">
        <v>35.9998</v>
      </c>
      <c r="N45" s="75" t="n">
        <v>39.7079</v>
      </c>
      <c r="O45" s="75" t="n">
        <v>40.6873</v>
      </c>
      <c r="P45" s="75" t="n">
        <v>1727.34</v>
      </c>
      <c r="Q45" s="75" t="n">
        <v>26.76</v>
      </c>
      <c r="R45" s="57" t="n">
        <f aca="false">P45/3600</f>
        <v>0.479816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177.8624</v>
      </c>
      <c r="E46" s="77" t="n">
        <v>32.9197</v>
      </c>
      <c r="F46" s="77" t="n">
        <v>38.2696</v>
      </c>
      <c r="G46" s="77" t="n">
        <v>39.1425</v>
      </c>
      <c r="H46" s="77" t="n">
        <v>1661.44</v>
      </c>
      <c r="I46" s="77" t="n">
        <v>22.41</v>
      </c>
      <c r="J46" s="63" t="n">
        <f aca="false">H46/3600</f>
        <v>0.461511111111111</v>
      </c>
      <c r="L46" s="76" t="n">
        <v>5177.8624</v>
      </c>
      <c r="M46" s="77" t="n">
        <v>32.9197</v>
      </c>
      <c r="N46" s="77" t="n">
        <v>38.2696</v>
      </c>
      <c r="O46" s="77" t="n">
        <v>39.1425</v>
      </c>
      <c r="P46" s="77" t="n">
        <v>1672.34</v>
      </c>
      <c r="Q46" s="77" t="n">
        <v>23.22</v>
      </c>
      <c r="R46" s="63" t="n">
        <f aca="false">P46/3600</f>
        <v>0.464538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4353.5552</v>
      </c>
      <c r="E47" s="73" t="n">
        <v>41.0558</v>
      </c>
      <c r="F47" s="73" t="n">
        <v>42.4623</v>
      </c>
      <c r="G47" s="73" t="n">
        <v>43.3039</v>
      </c>
      <c r="H47" s="73" t="n">
        <v>2384.07</v>
      </c>
      <c r="I47" s="73" t="n">
        <v>43.06</v>
      </c>
      <c r="J47" s="52" t="n">
        <f aca="false">H47/3600</f>
        <v>0.662241666666667</v>
      </c>
      <c r="L47" s="72" t="n">
        <v>44353.5552</v>
      </c>
      <c r="M47" s="73" t="n">
        <v>41.0558</v>
      </c>
      <c r="N47" s="73" t="n">
        <v>42.4623</v>
      </c>
      <c r="O47" s="73" t="n">
        <v>43.3039</v>
      </c>
      <c r="P47" s="73" t="n">
        <v>2287.35</v>
      </c>
      <c r="Q47" s="73" t="n">
        <v>40.11</v>
      </c>
      <c r="R47" s="52" t="n">
        <f aca="false">P47/3600</f>
        <v>0.6353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702.7576</v>
      </c>
      <c r="E48" s="75" t="n">
        <v>36.8576</v>
      </c>
      <c r="F48" s="75" t="n">
        <v>39.2501</v>
      </c>
      <c r="G48" s="75" t="n">
        <v>40.0152</v>
      </c>
      <c r="H48" s="75" t="n">
        <v>2082.01</v>
      </c>
      <c r="I48" s="75" t="n">
        <v>30.43</v>
      </c>
      <c r="J48" s="57" t="n">
        <f aca="false">H48/3600</f>
        <v>0.578336111111111</v>
      </c>
      <c r="L48" s="74" t="n">
        <v>27702.7576</v>
      </c>
      <c r="M48" s="75" t="n">
        <v>36.8576</v>
      </c>
      <c r="N48" s="75" t="n">
        <v>39.2501</v>
      </c>
      <c r="O48" s="75" t="n">
        <v>40.0152</v>
      </c>
      <c r="P48" s="75" t="n">
        <v>1995.91</v>
      </c>
      <c r="Q48" s="75" t="n">
        <v>34.44</v>
      </c>
      <c r="R48" s="57" t="n">
        <f aca="false">P48/3600</f>
        <v>0.55441944444444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646.628</v>
      </c>
      <c r="E49" s="75" t="n">
        <v>33.0535</v>
      </c>
      <c r="F49" s="75" t="n">
        <v>37.0645</v>
      </c>
      <c r="G49" s="75" t="n">
        <v>37.7333</v>
      </c>
      <c r="H49" s="75" t="n">
        <v>1840.73</v>
      </c>
      <c r="I49" s="75" t="n">
        <v>26.66</v>
      </c>
      <c r="J49" s="57" t="n">
        <f aca="false">H49/3600</f>
        <v>0.511313888888889</v>
      </c>
      <c r="L49" s="74" t="n">
        <v>16646.628</v>
      </c>
      <c r="M49" s="75" t="n">
        <v>33.0535</v>
      </c>
      <c r="N49" s="75" t="n">
        <v>37.0645</v>
      </c>
      <c r="O49" s="75" t="n">
        <v>37.7333</v>
      </c>
      <c r="P49" s="75" t="n">
        <v>1835.7</v>
      </c>
      <c r="Q49" s="75" t="n">
        <v>29.81</v>
      </c>
      <c r="R49" s="57" t="n">
        <f aca="false">P49/3600</f>
        <v>0.509916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171.1832</v>
      </c>
      <c r="E50" s="77" t="n">
        <v>29.3776</v>
      </c>
      <c r="F50" s="77" t="n">
        <v>35.5221</v>
      </c>
      <c r="G50" s="77" t="n">
        <v>36.1483</v>
      </c>
      <c r="H50" s="77" t="n">
        <v>1611.67</v>
      </c>
      <c r="I50" s="77" t="n">
        <v>23.18</v>
      </c>
      <c r="J50" s="63" t="n">
        <f aca="false">H50/3600</f>
        <v>0.447686111111111</v>
      </c>
      <c r="L50" s="76" t="n">
        <v>9171.1832</v>
      </c>
      <c r="M50" s="77" t="n">
        <v>29.3776</v>
      </c>
      <c r="N50" s="77" t="n">
        <v>35.5221</v>
      </c>
      <c r="O50" s="77" t="n">
        <v>36.1483</v>
      </c>
      <c r="P50" s="77" t="n">
        <v>1560.67</v>
      </c>
      <c r="Q50" s="77" t="n">
        <v>25.11</v>
      </c>
      <c r="R50" s="63" t="n">
        <f aca="false">P50/3600</f>
        <v>0.433519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351.5656</v>
      </c>
      <c r="E51" s="73" t="n">
        <v>42.2832</v>
      </c>
      <c r="F51" s="73" t="n">
        <v>43.4602</v>
      </c>
      <c r="G51" s="73" t="n">
        <v>44.2966</v>
      </c>
      <c r="H51" s="73" t="n">
        <v>1199.86</v>
      </c>
      <c r="I51" s="73" t="n">
        <v>15.55</v>
      </c>
      <c r="J51" s="52" t="n">
        <f aca="false">H51/3600</f>
        <v>0.333294444444444</v>
      </c>
      <c r="L51" s="72" t="n">
        <v>15351.5656</v>
      </c>
      <c r="M51" s="73" t="n">
        <v>42.2832</v>
      </c>
      <c r="N51" s="73" t="n">
        <v>43.4602</v>
      </c>
      <c r="O51" s="73" t="n">
        <v>44.2966</v>
      </c>
      <c r="P51" s="73" t="n">
        <v>1185.02</v>
      </c>
      <c r="Q51" s="73" t="n">
        <v>17.12</v>
      </c>
      <c r="R51" s="52" t="n">
        <f aca="false">P51/3600</f>
        <v>0.32917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322.2232</v>
      </c>
      <c r="E52" s="75" t="n">
        <v>38.9154</v>
      </c>
      <c r="F52" s="75" t="n">
        <v>40.1557</v>
      </c>
      <c r="G52" s="75" t="n">
        <v>41.5771</v>
      </c>
      <c r="H52" s="75" t="n">
        <v>1017.52</v>
      </c>
      <c r="I52" s="75" t="n">
        <v>13.93</v>
      </c>
      <c r="J52" s="57" t="n">
        <f aca="false">H52/3600</f>
        <v>0.282644444444444</v>
      </c>
      <c r="L52" s="74" t="n">
        <v>9322.2232</v>
      </c>
      <c r="M52" s="75" t="n">
        <v>38.9154</v>
      </c>
      <c r="N52" s="75" t="n">
        <v>40.1557</v>
      </c>
      <c r="O52" s="75" t="n">
        <v>41.5771</v>
      </c>
      <c r="P52" s="75" t="n">
        <v>1047.71</v>
      </c>
      <c r="Q52" s="75" t="n">
        <v>14.78</v>
      </c>
      <c r="R52" s="57" t="n">
        <f aca="false">P52/3600</f>
        <v>0.291030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390.884</v>
      </c>
      <c r="E53" s="75" t="n">
        <v>35.5107</v>
      </c>
      <c r="F53" s="75" t="n">
        <v>37.8162</v>
      </c>
      <c r="G53" s="75" t="n">
        <v>39.6289</v>
      </c>
      <c r="H53" s="75" t="n">
        <v>904.88</v>
      </c>
      <c r="I53" s="75" t="n">
        <v>14.33</v>
      </c>
      <c r="J53" s="57" t="n">
        <f aca="false">H53/3600</f>
        <v>0.251355555555556</v>
      </c>
      <c r="L53" s="74" t="n">
        <v>5390.884</v>
      </c>
      <c r="M53" s="75" t="n">
        <v>35.5107</v>
      </c>
      <c r="N53" s="75" t="n">
        <v>37.8162</v>
      </c>
      <c r="O53" s="75" t="n">
        <v>39.6289</v>
      </c>
      <c r="P53" s="75" t="n">
        <v>933.77</v>
      </c>
      <c r="Q53" s="75" t="n">
        <v>13.17</v>
      </c>
      <c r="R53" s="57" t="n">
        <f aca="false">P53/3600</f>
        <v>0.259380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08.0104</v>
      </c>
      <c r="E54" s="77" t="n">
        <v>32.1313</v>
      </c>
      <c r="F54" s="77" t="n">
        <v>36.3574</v>
      </c>
      <c r="G54" s="77" t="n">
        <v>38.1345</v>
      </c>
      <c r="H54" s="77" t="n">
        <v>821.11</v>
      </c>
      <c r="I54" s="77" t="n">
        <v>10.76</v>
      </c>
      <c r="J54" s="63" t="n">
        <f aca="false">H54/3600</f>
        <v>0.228086111111111</v>
      </c>
      <c r="L54" s="76" t="n">
        <v>2808.0104</v>
      </c>
      <c r="M54" s="77" t="n">
        <v>32.1313</v>
      </c>
      <c r="N54" s="77" t="n">
        <v>36.3574</v>
      </c>
      <c r="O54" s="77" t="n">
        <v>38.1345</v>
      </c>
      <c r="P54" s="77" t="n">
        <v>849.54</v>
      </c>
      <c r="Q54" s="77" t="n">
        <v>11.6</v>
      </c>
      <c r="R54" s="63" t="n">
        <f aca="false">P54/3600</f>
        <v>0.235983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469.3592</v>
      </c>
      <c r="E55" s="73" t="n">
        <v>42.9587</v>
      </c>
      <c r="F55" s="73" t="n">
        <v>45.0603</v>
      </c>
      <c r="G55" s="73" t="n">
        <v>44.8625</v>
      </c>
      <c r="H55" s="73" t="n">
        <v>447.59</v>
      </c>
      <c r="I55" s="73" t="n">
        <v>7.31</v>
      </c>
      <c r="J55" s="52" t="n">
        <f aca="false">H55/3600</f>
        <v>0.124330555555556</v>
      </c>
      <c r="L55" s="72" t="n">
        <v>5469.3592</v>
      </c>
      <c r="M55" s="73" t="n">
        <v>42.9587</v>
      </c>
      <c r="N55" s="73" t="n">
        <v>45.0603</v>
      </c>
      <c r="O55" s="73" t="n">
        <v>44.8625</v>
      </c>
      <c r="P55" s="73" t="n">
        <v>465.34</v>
      </c>
      <c r="Q55" s="73" t="n">
        <v>7.31</v>
      </c>
      <c r="R55" s="52" t="n">
        <f aca="false">P55/3600</f>
        <v>0.1292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290.6776</v>
      </c>
      <c r="E56" s="75" t="n">
        <v>39.3939</v>
      </c>
      <c r="F56" s="75" t="n">
        <v>41.9671</v>
      </c>
      <c r="G56" s="75" t="n">
        <v>41.5114</v>
      </c>
      <c r="H56" s="75" t="n">
        <v>395.86</v>
      </c>
      <c r="I56" s="75" t="n">
        <v>6.13</v>
      </c>
      <c r="J56" s="57" t="n">
        <f aca="false">H56/3600</f>
        <v>0.109961111111111</v>
      </c>
      <c r="L56" s="74" t="n">
        <v>3290.6776</v>
      </c>
      <c r="M56" s="75" t="n">
        <v>39.3939</v>
      </c>
      <c r="N56" s="75" t="n">
        <v>41.9671</v>
      </c>
      <c r="O56" s="75" t="n">
        <v>41.5114</v>
      </c>
      <c r="P56" s="75" t="n">
        <v>403.45</v>
      </c>
      <c r="Q56" s="75" t="n">
        <v>6.3</v>
      </c>
      <c r="R56" s="57" t="n">
        <f aca="false">P56/3600</f>
        <v>0.11206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15.0856</v>
      </c>
      <c r="E57" s="75" t="n">
        <v>36.0008</v>
      </c>
      <c r="F57" s="75" t="n">
        <v>39.5737</v>
      </c>
      <c r="G57" s="75" t="n">
        <v>38.9463</v>
      </c>
      <c r="H57" s="75" t="n">
        <v>356.85</v>
      </c>
      <c r="I57" s="75" t="n">
        <v>5.56</v>
      </c>
      <c r="J57" s="57" t="n">
        <f aca="false">H57/3600</f>
        <v>0.099125</v>
      </c>
      <c r="L57" s="74" t="n">
        <v>1915.0856</v>
      </c>
      <c r="M57" s="75" t="n">
        <v>36.0008</v>
      </c>
      <c r="N57" s="75" t="n">
        <v>39.5737</v>
      </c>
      <c r="O57" s="75" t="n">
        <v>38.9463</v>
      </c>
      <c r="P57" s="75" t="n">
        <v>369.3</v>
      </c>
      <c r="Q57" s="75" t="n">
        <v>5.41</v>
      </c>
      <c r="R57" s="57" t="n">
        <f aca="false">P57/3600</f>
        <v>0.10258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88.4856</v>
      </c>
      <c r="E58" s="77" t="n">
        <v>32.833</v>
      </c>
      <c r="F58" s="77" t="n">
        <v>37.8926</v>
      </c>
      <c r="G58" s="77" t="n">
        <v>37.0815</v>
      </c>
      <c r="H58" s="77" t="n">
        <v>335.65</v>
      </c>
      <c r="I58" s="77" t="n">
        <v>5.05</v>
      </c>
      <c r="J58" s="63" t="n">
        <f aca="false">H58/3600</f>
        <v>0.0932361111111111</v>
      </c>
      <c r="L58" s="76" t="n">
        <v>1088.4856</v>
      </c>
      <c r="M58" s="77" t="n">
        <v>32.833</v>
      </c>
      <c r="N58" s="77" t="n">
        <v>37.8926</v>
      </c>
      <c r="O58" s="77" t="n">
        <v>37.0815</v>
      </c>
      <c r="P58" s="77" t="n">
        <v>333.9</v>
      </c>
      <c r="Q58" s="77" t="n">
        <v>4.46</v>
      </c>
      <c r="R58" s="63" t="n">
        <f aca="false">P58/3600</f>
        <v>0.092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89.292</v>
      </c>
      <c r="E59" s="73" t="n">
        <v>41.1814</v>
      </c>
      <c r="F59" s="73" t="n">
        <v>43.1986</v>
      </c>
      <c r="G59" s="73" t="n">
        <v>44.1735</v>
      </c>
      <c r="H59" s="73" t="n">
        <v>649.68</v>
      </c>
      <c r="I59" s="73" t="n">
        <v>10.69</v>
      </c>
      <c r="J59" s="52" t="n">
        <f aca="false">H59/3600</f>
        <v>0.180466666666667</v>
      </c>
      <c r="L59" s="72" t="n">
        <v>13089.292</v>
      </c>
      <c r="M59" s="73" t="n">
        <v>41.1814</v>
      </c>
      <c r="N59" s="73" t="n">
        <v>43.1986</v>
      </c>
      <c r="O59" s="73" t="n">
        <v>44.1735</v>
      </c>
      <c r="P59" s="73" t="n">
        <v>679.27</v>
      </c>
      <c r="Q59" s="73" t="n">
        <v>11.62</v>
      </c>
      <c r="R59" s="52" t="n">
        <f aca="false">P59/3600</f>
        <v>0.18868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38.5224</v>
      </c>
      <c r="E60" s="75" t="n">
        <v>36.7951</v>
      </c>
      <c r="F60" s="75" t="n">
        <v>40.6015</v>
      </c>
      <c r="G60" s="75" t="n">
        <v>41.6171</v>
      </c>
      <c r="H60" s="75" t="n">
        <v>597.96</v>
      </c>
      <c r="I60" s="75" t="n">
        <v>9.35</v>
      </c>
      <c r="J60" s="57" t="n">
        <f aca="false">H60/3600</f>
        <v>0.1661</v>
      </c>
      <c r="L60" s="74" t="n">
        <v>8338.5224</v>
      </c>
      <c r="M60" s="75" t="n">
        <v>36.7951</v>
      </c>
      <c r="N60" s="75" t="n">
        <v>40.6015</v>
      </c>
      <c r="O60" s="75" t="n">
        <v>41.6171</v>
      </c>
      <c r="P60" s="75" t="n">
        <v>571.62</v>
      </c>
      <c r="Q60" s="75" t="n">
        <v>9.35</v>
      </c>
      <c r="R60" s="57" t="n">
        <f aca="false">P60/3600</f>
        <v>0.15878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56.904</v>
      </c>
      <c r="E61" s="75" t="n">
        <v>32.9851</v>
      </c>
      <c r="F61" s="75" t="n">
        <v>38.9649</v>
      </c>
      <c r="G61" s="75" t="n">
        <v>39.8205</v>
      </c>
      <c r="H61" s="75" t="n">
        <v>522.42</v>
      </c>
      <c r="I61" s="75" t="n">
        <v>8.04</v>
      </c>
      <c r="J61" s="57" t="n">
        <f aca="false">H61/3600</f>
        <v>0.145116666666667</v>
      </c>
      <c r="L61" s="74" t="n">
        <v>5156.904</v>
      </c>
      <c r="M61" s="75" t="n">
        <v>32.9851</v>
      </c>
      <c r="N61" s="75" t="n">
        <v>38.9649</v>
      </c>
      <c r="O61" s="75" t="n">
        <v>39.8205</v>
      </c>
      <c r="P61" s="75" t="n">
        <v>522.83</v>
      </c>
      <c r="Q61" s="75" t="n">
        <v>8.44</v>
      </c>
      <c r="R61" s="57" t="n">
        <f aca="false">P61/3600</f>
        <v>0.14523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87.9992</v>
      </c>
      <c r="E62" s="77" t="n">
        <v>29.4367</v>
      </c>
      <c r="F62" s="77" t="n">
        <v>37.8945</v>
      </c>
      <c r="G62" s="77" t="n">
        <v>38.5435</v>
      </c>
      <c r="H62" s="77" t="n">
        <v>448.56</v>
      </c>
      <c r="I62" s="77" t="n">
        <v>7.5</v>
      </c>
      <c r="J62" s="63" t="n">
        <f aca="false">H62/3600</f>
        <v>0.1246</v>
      </c>
      <c r="L62" s="76" t="n">
        <v>3087.9992</v>
      </c>
      <c r="M62" s="77" t="n">
        <v>29.4367</v>
      </c>
      <c r="N62" s="77" t="n">
        <v>37.8945</v>
      </c>
      <c r="O62" s="77" t="n">
        <v>38.5435</v>
      </c>
      <c r="P62" s="77" t="n">
        <v>448.14</v>
      </c>
      <c r="Q62" s="77" t="n">
        <v>7.36</v>
      </c>
      <c r="R62" s="63" t="n">
        <f aca="false">P62/3600</f>
        <v>0.12448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570.0808</v>
      </c>
      <c r="E63" s="73" t="n">
        <v>41.0193</v>
      </c>
      <c r="F63" s="73" t="n">
        <v>42.1143</v>
      </c>
      <c r="G63" s="73" t="n">
        <v>42.8056</v>
      </c>
      <c r="H63" s="73" t="n">
        <v>563.24</v>
      </c>
      <c r="I63" s="73" t="n">
        <v>9.55</v>
      </c>
      <c r="J63" s="52" t="n">
        <f aca="false">H63/3600</f>
        <v>0.156455555555556</v>
      </c>
      <c r="L63" s="72" t="n">
        <v>11570.0808</v>
      </c>
      <c r="M63" s="73" t="n">
        <v>41.0193</v>
      </c>
      <c r="N63" s="73" t="n">
        <v>42.1143</v>
      </c>
      <c r="O63" s="73" t="n">
        <v>42.8056</v>
      </c>
      <c r="P63" s="73" t="n">
        <v>570.88</v>
      </c>
      <c r="Q63" s="73" t="n">
        <v>10.42</v>
      </c>
      <c r="R63" s="52" t="n">
        <f aca="false">P63/3600</f>
        <v>0.1585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74.952</v>
      </c>
      <c r="E64" s="75" t="n">
        <v>36.7111</v>
      </c>
      <c r="F64" s="75" t="n">
        <v>38.9777</v>
      </c>
      <c r="G64" s="75" t="n">
        <v>39.4717</v>
      </c>
      <c r="H64" s="75" t="n">
        <v>508.64</v>
      </c>
      <c r="I64" s="75" t="n">
        <v>7.84</v>
      </c>
      <c r="J64" s="57" t="n">
        <f aca="false">H64/3600</f>
        <v>0.141288888888889</v>
      </c>
      <c r="L64" s="74" t="n">
        <v>7174.952</v>
      </c>
      <c r="M64" s="75" t="n">
        <v>36.7111</v>
      </c>
      <c r="N64" s="75" t="n">
        <v>38.9777</v>
      </c>
      <c r="O64" s="75" t="n">
        <v>39.4717</v>
      </c>
      <c r="P64" s="75" t="n">
        <v>515.1</v>
      </c>
      <c r="Q64" s="75" t="n">
        <v>8.88</v>
      </c>
      <c r="R64" s="57" t="n">
        <f aca="false">P64/3600</f>
        <v>0.14308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117.964</v>
      </c>
      <c r="E65" s="75" t="n">
        <v>32.7493</v>
      </c>
      <c r="F65" s="75" t="n">
        <v>36.6844</v>
      </c>
      <c r="G65" s="75" t="n">
        <v>37.1028</v>
      </c>
      <c r="H65" s="75" t="n">
        <v>455.46</v>
      </c>
      <c r="I65" s="75" t="n">
        <v>7</v>
      </c>
      <c r="J65" s="57" t="n">
        <f aca="false">H65/3600</f>
        <v>0.126516666666667</v>
      </c>
      <c r="L65" s="74" t="n">
        <v>4117.964</v>
      </c>
      <c r="M65" s="75" t="n">
        <v>32.7493</v>
      </c>
      <c r="N65" s="75" t="n">
        <v>36.6844</v>
      </c>
      <c r="O65" s="75" t="n">
        <v>37.1028</v>
      </c>
      <c r="P65" s="75" t="n">
        <v>448.99</v>
      </c>
      <c r="Q65" s="75" t="n">
        <v>7.49</v>
      </c>
      <c r="R65" s="57" t="n">
        <f aca="false">P65/3600</f>
        <v>0.124719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54.692</v>
      </c>
      <c r="E66" s="77" t="n">
        <v>29.2273</v>
      </c>
      <c r="F66" s="77" t="n">
        <v>35.0816</v>
      </c>
      <c r="G66" s="77" t="n">
        <v>35.4726</v>
      </c>
      <c r="H66" s="77" t="n">
        <v>385.24</v>
      </c>
      <c r="I66" s="77" t="n">
        <v>6.61</v>
      </c>
      <c r="J66" s="63" t="n">
        <f aca="false">H66/3600</f>
        <v>0.107011111111111</v>
      </c>
      <c r="L66" s="76" t="n">
        <v>2154.692</v>
      </c>
      <c r="M66" s="77" t="n">
        <v>29.2273</v>
      </c>
      <c r="N66" s="77" t="n">
        <v>35.0816</v>
      </c>
      <c r="O66" s="77" t="n">
        <v>35.4726</v>
      </c>
      <c r="P66" s="77" t="n">
        <v>388.35</v>
      </c>
      <c r="Q66" s="77" t="n">
        <v>5.85</v>
      </c>
      <c r="R66" s="63" t="n">
        <f aca="false">P66/3600</f>
        <v>0.10787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551.2216</v>
      </c>
      <c r="E67" s="73" t="n">
        <v>42.4237</v>
      </c>
      <c r="F67" s="73" t="n">
        <v>43.0214</v>
      </c>
      <c r="G67" s="73" t="n">
        <v>43.8923</v>
      </c>
      <c r="H67" s="73" t="n">
        <v>293.02</v>
      </c>
      <c r="I67" s="73" t="n">
        <v>4.54</v>
      </c>
      <c r="J67" s="52" t="n">
        <f aca="false">H67/3600</f>
        <v>0.0813944444444444</v>
      </c>
      <c r="L67" s="72" t="n">
        <v>4551.2216</v>
      </c>
      <c r="M67" s="73" t="n">
        <v>42.4237</v>
      </c>
      <c r="N67" s="73" t="n">
        <v>43.0214</v>
      </c>
      <c r="O67" s="73" t="n">
        <v>43.8923</v>
      </c>
      <c r="P67" s="73" t="n">
        <v>305.84</v>
      </c>
      <c r="Q67" s="73" t="n">
        <v>4.59</v>
      </c>
      <c r="R67" s="52" t="n">
        <f aca="false">P67/3600</f>
        <v>0.08495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61.6904</v>
      </c>
      <c r="E68" s="75" t="n">
        <v>38.4167</v>
      </c>
      <c r="F68" s="75" t="n">
        <v>39.6316</v>
      </c>
      <c r="G68" s="75" t="n">
        <v>40.9014</v>
      </c>
      <c r="H68" s="75" t="n">
        <v>270.12</v>
      </c>
      <c r="I68" s="75" t="n">
        <v>4.23</v>
      </c>
      <c r="J68" s="57" t="n">
        <f aca="false">H68/3600</f>
        <v>0.0750333333333333</v>
      </c>
      <c r="L68" s="74" t="n">
        <v>2761.6904</v>
      </c>
      <c r="M68" s="75" t="n">
        <v>38.4167</v>
      </c>
      <c r="N68" s="75" t="n">
        <v>39.6316</v>
      </c>
      <c r="O68" s="75" t="n">
        <v>40.9014</v>
      </c>
      <c r="P68" s="75" t="n">
        <v>271.67</v>
      </c>
      <c r="Q68" s="75" t="n">
        <v>4.21</v>
      </c>
      <c r="R68" s="57" t="n">
        <f aca="false">P68/3600</f>
        <v>0.075463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41.9896</v>
      </c>
      <c r="E69" s="75" t="n">
        <v>34.5958</v>
      </c>
      <c r="F69" s="75" t="n">
        <v>37.3678</v>
      </c>
      <c r="G69" s="75" t="n">
        <v>38.5952</v>
      </c>
      <c r="H69" s="75" t="n">
        <v>230.77</v>
      </c>
      <c r="I69" s="75" t="n">
        <v>3.64</v>
      </c>
      <c r="J69" s="57" t="n">
        <f aca="false">H69/3600</f>
        <v>0.0641027777777778</v>
      </c>
      <c r="L69" s="74" t="n">
        <v>1541.9896</v>
      </c>
      <c r="M69" s="75" t="n">
        <v>34.5958</v>
      </c>
      <c r="N69" s="75" t="n">
        <v>37.3678</v>
      </c>
      <c r="O69" s="75" t="n">
        <v>38.5952</v>
      </c>
      <c r="P69" s="75" t="n">
        <v>228.23</v>
      </c>
      <c r="Q69" s="75" t="n">
        <v>3.46</v>
      </c>
      <c r="R69" s="57" t="n">
        <f aca="false">P69/3600</f>
        <v>0.06339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98.2184</v>
      </c>
      <c r="E70" s="77" t="n">
        <v>31.3106</v>
      </c>
      <c r="F70" s="77" t="n">
        <v>35.7558</v>
      </c>
      <c r="G70" s="77" t="n">
        <v>36.8625</v>
      </c>
      <c r="H70" s="77" t="n">
        <v>204.09</v>
      </c>
      <c r="I70" s="77" t="n">
        <v>3.22</v>
      </c>
      <c r="J70" s="63" t="n">
        <f aca="false">H70/3600</f>
        <v>0.0566916666666667</v>
      </c>
      <c r="L70" s="76" t="n">
        <v>798.2184</v>
      </c>
      <c r="M70" s="77" t="n">
        <v>31.3106</v>
      </c>
      <c r="N70" s="77" t="n">
        <v>35.7558</v>
      </c>
      <c r="O70" s="77" t="n">
        <v>36.8625</v>
      </c>
      <c r="P70" s="77" t="n">
        <v>214.11</v>
      </c>
      <c r="Q70" s="77" t="n">
        <v>3.04</v>
      </c>
      <c r="R70" s="63" t="n">
        <f aca="false">P70/3600</f>
        <v>0.0594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1965.8904</v>
      </c>
      <c r="E71" s="73" t="n">
        <v>43.8149</v>
      </c>
      <c r="F71" s="73" t="n">
        <v>46.8903</v>
      </c>
      <c r="G71" s="73" t="n">
        <v>47.9805</v>
      </c>
      <c r="H71" s="73" t="n">
        <v>4561.99</v>
      </c>
      <c r="I71" s="73" t="n">
        <v>63.74</v>
      </c>
      <c r="J71" s="52" t="n">
        <f aca="false">H71/3600</f>
        <v>1.26721944444444</v>
      </c>
      <c r="L71" s="72" t="n">
        <v>31965.8904</v>
      </c>
      <c r="M71" s="73" t="n">
        <v>43.8149</v>
      </c>
      <c r="N71" s="73" t="n">
        <v>46.8903</v>
      </c>
      <c r="O71" s="73" t="n">
        <v>47.9805</v>
      </c>
      <c r="P71" s="73" t="n">
        <v>4377.76</v>
      </c>
      <c r="Q71" s="73" t="n">
        <v>67.7</v>
      </c>
      <c r="R71" s="52" t="n">
        <f aca="false">P71/3600</f>
        <v>1.21604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9993.7824</v>
      </c>
      <c r="E72" s="75" t="n">
        <v>41.2663</v>
      </c>
      <c r="F72" s="75" t="n">
        <v>44.5903</v>
      </c>
      <c r="G72" s="75" t="n">
        <v>45.7873</v>
      </c>
      <c r="H72" s="75" t="n">
        <v>4132.92</v>
      </c>
      <c r="I72" s="75" t="n">
        <v>53.02</v>
      </c>
      <c r="J72" s="57" t="n">
        <f aca="false">H72/3600</f>
        <v>1.14803333333333</v>
      </c>
      <c r="L72" s="74" t="n">
        <v>19993.7824</v>
      </c>
      <c r="M72" s="75" t="n">
        <v>41.2663</v>
      </c>
      <c r="N72" s="75" t="n">
        <v>44.5903</v>
      </c>
      <c r="O72" s="75" t="n">
        <v>45.7873</v>
      </c>
      <c r="P72" s="75" t="n">
        <v>3923.45</v>
      </c>
      <c r="Q72" s="75" t="n">
        <v>59.33</v>
      </c>
      <c r="R72" s="57" t="n">
        <f aca="false">P72/3600</f>
        <v>1.089847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2604.0984</v>
      </c>
      <c r="E73" s="75" t="n">
        <v>38.399</v>
      </c>
      <c r="F73" s="75" t="n">
        <v>42.6173</v>
      </c>
      <c r="G73" s="75" t="n">
        <v>43.743</v>
      </c>
      <c r="H73" s="75" t="n">
        <v>3649.84</v>
      </c>
      <c r="I73" s="75" t="n">
        <v>54.62</v>
      </c>
      <c r="J73" s="57" t="n">
        <f aca="false">H73/3600</f>
        <v>1.01384444444444</v>
      </c>
      <c r="L73" s="74" t="n">
        <v>12604.0984</v>
      </c>
      <c r="M73" s="75" t="n">
        <v>38.399</v>
      </c>
      <c r="N73" s="75" t="n">
        <v>42.6173</v>
      </c>
      <c r="O73" s="75" t="n">
        <v>43.743</v>
      </c>
      <c r="P73" s="75" t="n">
        <v>3804.64</v>
      </c>
      <c r="Q73" s="75" t="n">
        <v>55.96</v>
      </c>
      <c r="R73" s="57" t="n">
        <f aca="false">P73/3600</f>
        <v>1.056844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7871.08</v>
      </c>
      <c r="E74" s="77" t="n">
        <v>35.288</v>
      </c>
      <c r="F74" s="77" t="n">
        <v>41.1616</v>
      </c>
      <c r="G74" s="77" t="n">
        <v>42.245</v>
      </c>
      <c r="H74" s="77" t="n">
        <v>3500.94</v>
      </c>
      <c r="I74" s="77" t="n">
        <v>46.71</v>
      </c>
      <c r="J74" s="63" t="n">
        <f aca="false">H74/3600</f>
        <v>0.972483333333333</v>
      </c>
      <c r="L74" s="76" t="n">
        <v>7871.08</v>
      </c>
      <c r="M74" s="77" t="n">
        <v>35.288</v>
      </c>
      <c r="N74" s="77" t="n">
        <v>41.1616</v>
      </c>
      <c r="O74" s="77" t="n">
        <v>42.245</v>
      </c>
      <c r="P74" s="77" t="n">
        <v>3583.98</v>
      </c>
      <c r="Q74" s="77" t="n">
        <v>50.29</v>
      </c>
      <c r="R74" s="63" t="n">
        <f aca="false">P74/3600</f>
        <v>0.9955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1695.6928</v>
      </c>
      <c r="E75" s="73" t="n">
        <v>44.0522</v>
      </c>
      <c r="F75" s="73" t="n">
        <v>48.1092</v>
      </c>
      <c r="G75" s="73" t="n">
        <v>48.6333</v>
      </c>
      <c r="H75" s="73" t="n">
        <v>4052.9</v>
      </c>
      <c r="I75" s="73" t="n">
        <v>52.14</v>
      </c>
      <c r="J75" s="52" t="n">
        <f aca="false">H75/3600</f>
        <v>1.12580555555556</v>
      </c>
      <c r="L75" s="72" t="n">
        <v>21695.6928</v>
      </c>
      <c r="M75" s="73" t="n">
        <v>44.0522</v>
      </c>
      <c r="N75" s="73" t="n">
        <v>48.1092</v>
      </c>
      <c r="O75" s="73" t="n">
        <v>48.6333</v>
      </c>
      <c r="P75" s="73" t="n">
        <v>4216.65</v>
      </c>
      <c r="Q75" s="73" t="n">
        <v>53.43</v>
      </c>
      <c r="R75" s="52" t="n">
        <f aca="false">P75/3600</f>
        <v>1.1712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2621.4856</v>
      </c>
      <c r="E76" s="75" t="n">
        <v>41.8733</v>
      </c>
      <c r="F76" s="75" t="n">
        <v>46.2796</v>
      </c>
      <c r="G76" s="75" t="n">
        <v>46.8266</v>
      </c>
      <c r="H76" s="75" t="n">
        <v>3653.82</v>
      </c>
      <c r="I76" s="75" t="n">
        <v>48.71</v>
      </c>
      <c r="J76" s="57" t="n">
        <f aca="false">H76/3600</f>
        <v>1.01495</v>
      </c>
      <c r="L76" s="74" t="n">
        <v>12621.4856</v>
      </c>
      <c r="M76" s="75" t="n">
        <v>41.8733</v>
      </c>
      <c r="N76" s="75" t="n">
        <v>46.2796</v>
      </c>
      <c r="O76" s="75" t="n">
        <v>46.8266</v>
      </c>
      <c r="P76" s="75" t="n">
        <v>3699.8</v>
      </c>
      <c r="Q76" s="75" t="n">
        <v>50.66</v>
      </c>
      <c r="R76" s="57" t="n">
        <f aca="false">P76/3600</f>
        <v>1.02772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7599.2768</v>
      </c>
      <c r="E77" s="75" t="n">
        <v>39.5243</v>
      </c>
      <c r="F77" s="75" t="n">
        <v>44.3339</v>
      </c>
      <c r="G77" s="75" t="n">
        <v>44.9071</v>
      </c>
      <c r="H77" s="75" t="n">
        <v>3462.4</v>
      </c>
      <c r="I77" s="75" t="n">
        <v>50.35</v>
      </c>
      <c r="J77" s="57" t="n">
        <f aca="false">H77/3600</f>
        <v>0.961777777777778</v>
      </c>
      <c r="L77" s="74" t="n">
        <v>7599.2768</v>
      </c>
      <c r="M77" s="75" t="n">
        <v>39.5243</v>
      </c>
      <c r="N77" s="75" t="n">
        <v>44.3339</v>
      </c>
      <c r="O77" s="75" t="n">
        <v>44.9071</v>
      </c>
      <c r="P77" s="75" t="n">
        <v>3552.03</v>
      </c>
      <c r="Q77" s="75" t="n">
        <v>46.95</v>
      </c>
      <c r="R77" s="57" t="n">
        <f aca="false">P77/3600</f>
        <v>0.98667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4688.5632</v>
      </c>
      <c r="E78" s="77" t="n">
        <v>36.9415</v>
      </c>
      <c r="F78" s="77" t="n">
        <v>42.7723</v>
      </c>
      <c r="G78" s="77" t="n">
        <v>43.266</v>
      </c>
      <c r="H78" s="77" t="n">
        <v>3238.51</v>
      </c>
      <c r="I78" s="77" t="n">
        <v>43.54</v>
      </c>
      <c r="J78" s="63" t="n">
        <f aca="false">H78/3600</f>
        <v>0.899586111111111</v>
      </c>
      <c r="L78" s="76" t="n">
        <v>4688.5632</v>
      </c>
      <c r="M78" s="77" t="n">
        <v>36.9415</v>
      </c>
      <c r="N78" s="77" t="n">
        <v>42.7723</v>
      </c>
      <c r="O78" s="77" t="n">
        <v>43.266</v>
      </c>
      <c r="P78" s="77" t="n">
        <v>3393.85</v>
      </c>
      <c r="Q78" s="77" t="n">
        <v>40.79</v>
      </c>
      <c r="R78" s="63" t="n">
        <f aca="false">P78/3600</f>
        <v>0.9427361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3905.5344</v>
      </c>
      <c r="E79" s="73" t="n">
        <v>44.4257</v>
      </c>
      <c r="F79" s="73" t="n">
        <v>47.5384</v>
      </c>
      <c r="G79" s="73" t="n">
        <v>48.339</v>
      </c>
      <c r="H79" s="73" t="n">
        <v>4062.98</v>
      </c>
      <c r="I79" s="73" t="n">
        <v>55.35</v>
      </c>
      <c r="J79" s="52" t="n">
        <f aca="false">H79/3600</f>
        <v>1.12860555555556</v>
      </c>
      <c r="L79" s="72" t="n">
        <v>23905.5344</v>
      </c>
      <c r="M79" s="73" t="n">
        <v>44.4257</v>
      </c>
      <c r="N79" s="73" t="n">
        <v>47.5384</v>
      </c>
      <c r="O79" s="73" t="n">
        <v>48.339</v>
      </c>
      <c r="P79" s="73" t="n">
        <v>4115.23</v>
      </c>
      <c r="Q79" s="73" t="n">
        <v>56.39</v>
      </c>
      <c r="R79" s="52" t="n">
        <f aca="false">P79/3600</f>
        <v>1.14311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736.0248</v>
      </c>
      <c r="E80" s="75" t="n">
        <v>42.1252</v>
      </c>
      <c r="F80" s="75" t="n">
        <v>45.4732</v>
      </c>
      <c r="G80" s="75" t="n">
        <v>46.3692</v>
      </c>
      <c r="H80" s="75" t="n">
        <v>3857.88</v>
      </c>
      <c r="I80" s="75" t="n">
        <v>48.01</v>
      </c>
      <c r="J80" s="57" t="n">
        <f aca="false">H80/3600</f>
        <v>1.07163333333333</v>
      </c>
      <c r="L80" s="74" t="n">
        <v>14736.0248</v>
      </c>
      <c r="M80" s="75" t="n">
        <v>42.1252</v>
      </c>
      <c r="N80" s="75" t="n">
        <v>45.4732</v>
      </c>
      <c r="O80" s="75" t="n">
        <v>46.3692</v>
      </c>
      <c r="P80" s="75" t="n">
        <v>3894.39</v>
      </c>
      <c r="Q80" s="75" t="n">
        <v>50.52</v>
      </c>
      <c r="R80" s="57" t="n">
        <f aca="false">P80/3600</f>
        <v>1.08177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9261.9936</v>
      </c>
      <c r="E81" s="75" t="n">
        <v>39.4978</v>
      </c>
      <c r="F81" s="75" t="n">
        <v>43.5</v>
      </c>
      <c r="G81" s="75" t="n">
        <v>44.4566</v>
      </c>
      <c r="H81" s="75" t="n">
        <v>3610.39</v>
      </c>
      <c r="I81" s="75" t="n">
        <v>47.46</v>
      </c>
      <c r="J81" s="57" t="n">
        <f aca="false">H81/3600</f>
        <v>1.00288611111111</v>
      </c>
      <c r="L81" s="74" t="n">
        <v>9261.9936</v>
      </c>
      <c r="M81" s="75" t="n">
        <v>39.4978</v>
      </c>
      <c r="N81" s="75" t="n">
        <v>43.5</v>
      </c>
      <c r="O81" s="75" t="n">
        <v>44.4566</v>
      </c>
      <c r="P81" s="75" t="n">
        <v>3637.73</v>
      </c>
      <c r="Q81" s="75" t="n">
        <v>46.57</v>
      </c>
      <c r="R81" s="57" t="n">
        <f aca="false">P81/3600</f>
        <v>1.010480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5883.5176</v>
      </c>
      <c r="E82" s="77" t="n">
        <v>36.5964</v>
      </c>
      <c r="F82" s="77" t="n">
        <v>42.0078</v>
      </c>
      <c r="G82" s="77" t="n">
        <v>42.946</v>
      </c>
      <c r="H82" s="77" t="n">
        <v>3319.91</v>
      </c>
      <c r="I82" s="77" t="n">
        <v>42.33</v>
      </c>
      <c r="J82" s="63" t="n">
        <f aca="false">H82/3600</f>
        <v>0.922197222222222</v>
      </c>
      <c r="L82" s="76" t="n">
        <v>5883.5176</v>
      </c>
      <c r="M82" s="77" t="n">
        <v>36.5964</v>
      </c>
      <c r="N82" s="77" t="n">
        <v>42.0078</v>
      </c>
      <c r="O82" s="77" t="n">
        <v>42.946</v>
      </c>
      <c r="P82" s="77" t="n">
        <v>3479.33</v>
      </c>
      <c r="Q82" s="77" t="n">
        <v>45.22</v>
      </c>
      <c r="R82" s="63" t="n">
        <f aca="false">P82/3600</f>
        <v>0.966480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4077.4112</v>
      </c>
      <c r="E83" s="73" t="n">
        <v>41.972</v>
      </c>
      <c r="F83" s="73" t="n">
        <v>43.7899</v>
      </c>
      <c r="G83" s="73" t="n">
        <v>44.3572</v>
      </c>
      <c r="H83" s="73" t="n">
        <v>1947.43</v>
      </c>
      <c r="I83" s="73" t="n">
        <v>30.2</v>
      </c>
      <c r="J83" s="52" t="n">
        <f aca="false">H83/3600</f>
        <v>0.540952777777778</v>
      </c>
      <c r="L83" s="72" t="n">
        <v>24077.4112</v>
      </c>
      <c r="M83" s="73" t="n">
        <v>41.972</v>
      </c>
      <c r="N83" s="73" t="n">
        <v>43.7899</v>
      </c>
      <c r="O83" s="73" t="n">
        <v>44.3572</v>
      </c>
      <c r="P83" s="73" t="n">
        <v>2027.03</v>
      </c>
      <c r="Q83" s="73" t="n">
        <v>33.04</v>
      </c>
      <c r="R83" s="52" t="n">
        <f aca="false">P83/3600</f>
        <v>0.56306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4142.664</v>
      </c>
      <c r="E84" s="75" t="n">
        <v>38.5213</v>
      </c>
      <c r="F84" s="75" t="n">
        <v>40.721</v>
      </c>
      <c r="G84" s="75" t="n">
        <v>40.9724</v>
      </c>
      <c r="H84" s="75" t="n">
        <v>1846.61</v>
      </c>
      <c r="I84" s="75" t="n">
        <v>26</v>
      </c>
      <c r="J84" s="57" t="n">
        <f aca="false">H84/3600</f>
        <v>0.512947222222222</v>
      </c>
      <c r="L84" s="74" t="n">
        <v>14142.664</v>
      </c>
      <c r="M84" s="75" t="n">
        <v>38.5213</v>
      </c>
      <c r="N84" s="75" t="n">
        <v>40.721</v>
      </c>
      <c r="O84" s="75" t="n">
        <v>40.9724</v>
      </c>
      <c r="P84" s="75" t="n">
        <v>1731.16</v>
      </c>
      <c r="Q84" s="75" t="n">
        <v>27.6</v>
      </c>
      <c r="R84" s="57" t="n">
        <f aca="false">P84/3600</f>
        <v>0.480877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328.768</v>
      </c>
      <c r="E85" s="75" t="n">
        <v>35.4139</v>
      </c>
      <c r="F85" s="75" t="n">
        <v>38.1846</v>
      </c>
      <c r="G85" s="75" t="n">
        <v>38.2927</v>
      </c>
      <c r="H85" s="75" t="n">
        <v>1505.39</v>
      </c>
      <c r="I85" s="75" t="n">
        <v>21.58</v>
      </c>
      <c r="J85" s="57" t="n">
        <f aca="false">H85/3600</f>
        <v>0.418163888888889</v>
      </c>
      <c r="L85" s="74" t="n">
        <v>8328.768</v>
      </c>
      <c r="M85" s="75" t="n">
        <v>35.4139</v>
      </c>
      <c r="N85" s="75" t="n">
        <v>38.1846</v>
      </c>
      <c r="O85" s="75" t="n">
        <v>38.2927</v>
      </c>
      <c r="P85" s="75" t="n">
        <v>1503.46</v>
      </c>
      <c r="Q85" s="75" t="n">
        <v>23.35</v>
      </c>
      <c r="R85" s="57" t="n">
        <f aca="false">P85/3600</f>
        <v>0.417627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5045.9696</v>
      </c>
      <c r="E86" s="77" t="n">
        <v>32.5514</v>
      </c>
      <c r="F86" s="77" t="n">
        <v>36.2806</v>
      </c>
      <c r="G86" s="77" t="n">
        <v>36.3315</v>
      </c>
      <c r="H86" s="77" t="n">
        <v>1348.29</v>
      </c>
      <c r="I86" s="77" t="n">
        <v>18.7</v>
      </c>
      <c r="J86" s="63" t="n">
        <f aca="false">H86/3600</f>
        <v>0.374525</v>
      </c>
      <c r="L86" s="76" t="n">
        <v>5045.9696</v>
      </c>
      <c r="M86" s="77" t="n">
        <v>32.5514</v>
      </c>
      <c r="N86" s="77" t="n">
        <v>36.2806</v>
      </c>
      <c r="O86" s="77" t="n">
        <v>36.3315</v>
      </c>
      <c r="P86" s="77" t="n">
        <v>1411.57</v>
      </c>
      <c r="Q86" s="77" t="n">
        <v>19.72</v>
      </c>
      <c r="R86" s="63" t="n">
        <f aca="false">P86/3600</f>
        <v>0.392102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5148.5286</v>
      </c>
      <c r="E87" s="73" t="n">
        <v>44.8429</v>
      </c>
      <c r="F87" s="73" t="n">
        <v>46.4529</v>
      </c>
      <c r="G87" s="73" t="n">
        <v>46.728</v>
      </c>
      <c r="H87" s="73" t="n">
        <v>3637.76</v>
      </c>
      <c r="I87" s="73" t="n">
        <v>50.03</v>
      </c>
      <c r="J87" s="52" t="n">
        <f aca="false">H87/3600</f>
        <v>1.01048888888889</v>
      </c>
      <c r="L87" s="72" t="n">
        <v>25148.5286</v>
      </c>
      <c r="M87" s="73" t="n">
        <v>44.8429</v>
      </c>
      <c r="N87" s="73" t="n">
        <v>46.4529</v>
      </c>
      <c r="O87" s="73" t="n">
        <v>46.728</v>
      </c>
      <c r="P87" s="73" t="n">
        <v>3637.16</v>
      </c>
      <c r="Q87" s="73" t="n">
        <v>55.5</v>
      </c>
      <c r="R87" s="52" t="n">
        <f aca="false">P87/3600</f>
        <v>1.01032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964.9669</v>
      </c>
      <c r="E88" s="75" t="n">
        <v>40.8303</v>
      </c>
      <c r="F88" s="75" t="n">
        <v>43.0776</v>
      </c>
      <c r="G88" s="75" t="n">
        <v>43.291</v>
      </c>
      <c r="H88" s="75" t="n">
        <v>3361.45</v>
      </c>
      <c r="I88" s="75" t="n">
        <v>44.1</v>
      </c>
      <c r="J88" s="57" t="n">
        <f aca="false">H88/3600</f>
        <v>0.933736111111111</v>
      </c>
      <c r="L88" s="74" t="n">
        <v>16964.9669</v>
      </c>
      <c r="M88" s="75" t="n">
        <v>40.8303</v>
      </c>
      <c r="N88" s="75" t="n">
        <v>43.0776</v>
      </c>
      <c r="O88" s="75" t="n">
        <v>43.291</v>
      </c>
      <c r="P88" s="75" t="n">
        <v>3205.16</v>
      </c>
      <c r="Q88" s="75" t="n">
        <v>49.27</v>
      </c>
      <c r="R88" s="57" t="n">
        <f aca="false">P88/3600</f>
        <v>0.890322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1193.5722</v>
      </c>
      <c r="E89" s="75" t="n">
        <v>36.9671</v>
      </c>
      <c r="F89" s="75" t="n">
        <v>40.6492</v>
      </c>
      <c r="G89" s="75" t="n">
        <v>40.5186</v>
      </c>
      <c r="H89" s="75" t="n">
        <v>2920.28</v>
      </c>
      <c r="I89" s="75" t="n">
        <v>40.39</v>
      </c>
      <c r="J89" s="57" t="n">
        <f aca="false">H89/3600</f>
        <v>0.811188888888889</v>
      </c>
      <c r="L89" s="74" t="n">
        <v>11193.5722</v>
      </c>
      <c r="M89" s="75" t="n">
        <v>36.9671</v>
      </c>
      <c r="N89" s="75" t="n">
        <v>40.6492</v>
      </c>
      <c r="O89" s="75" t="n">
        <v>40.5186</v>
      </c>
      <c r="P89" s="75" t="n">
        <v>3051.64</v>
      </c>
      <c r="Q89" s="75" t="n">
        <v>44.07</v>
      </c>
      <c r="R89" s="57" t="n">
        <f aca="false">P89/3600</f>
        <v>0.8476777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296.1997</v>
      </c>
      <c r="E90" s="77" t="n">
        <v>33.2711</v>
      </c>
      <c r="F90" s="77" t="n">
        <v>38.9209</v>
      </c>
      <c r="G90" s="77" t="n">
        <v>38.3017</v>
      </c>
      <c r="H90" s="77" t="n">
        <v>2917.82</v>
      </c>
      <c r="I90" s="77" t="n">
        <v>37.06</v>
      </c>
      <c r="J90" s="63" t="n">
        <f aca="false">H90/3600</f>
        <v>0.810505555555556</v>
      </c>
      <c r="L90" s="76" t="n">
        <v>7296.1997</v>
      </c>
      <c r="M90" s="77" t="n">
        <v>33.2711</v>
      </c>
      <c r="N90" s="77" t="n">
        <v>38.9209</v>
      </c>
      <c r="O90" s="77" t="n">
        <v>38.3017</v>
      </c>
      <c r="P90" s="77" t="n">
        <v>2677</v>
      </c>
      <c r="Q90" s="77" t="n">
        <v>38.63</v>
      </c>
      <c r="R90" s="63" t="n">
        <f aca="false">P90/3600</f>
        <v>0.74361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9064.496</v>
      </c>
      <c r="E91" s="73" t="n">
        <v>46.3756</v>
      </c>
      <c r="F91" s="73" t="n">
        <v>44.7238</v>
      </c>
      <c r="G91" s="73" t="n">
        <v>44.8676</v>
      </c>
      <c r="H91" s="73" t="n">
        <v>2627</v>
      </c>
      <c r="I91" s="73" t="n">
        <v>36.67</v>
      </c>
      <c r="J91" s="52" t="n">
        <f aca="false">H91/3600</f>
        <v>0.729722222222222</v>
      </c>
      <c r="L91" s="72" t="n">
        <v>39064.496</v>
      </c>
      <c r="M91" s="73" t="n">
        <v>46.3756</v>
      </c>
      <c r="N91" s="73" t="n">
        <v>44.7238</v>
      </c>
      <c r="O91" s="73" t="n">
        <v>44.8676</v>
      </c>
      <c r="P91" s="73" t="n">
        <v>2588.68</v>
      </c>
      <c r="Q91" s="73" t="n">
        <v>42.73</v>
      </c>
      <c r="R91" s="52" t="n">
        <f aca="false">P91/3600</f>
        <v>0.71907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9506.3992</v>
      </c>
      <c r="E92" s="75" t="n">
        <v>41.8475</v>
      </c>
      <c r="F92" s="75" t="n">
        <v>40.8809</v>
      </c>
      <c r="G92" s="75" t="n">
        <v>41.0834</v>
      </c>
      <c r="H92" s="75" t="n">
        <v>2658.9</v>
      </c>
      <c r="I92" s="75" t="n">
        <v>34.29</v>
      </c>
      <c r="J92" s="57" t="n">
        <f aca="false">H92/3600</f>
        <v>0.738583333333333</v>
      </c>
      <c r="L92" s="74" t="n">
        <v>29506.3992</v>
      </c>
      <c r="M92" s="75" t="n">
        <v>41.8475</v>
      </c>
      <c r="N92" s="75" t="n">
        <v>40.8809</v>
      </c>
      <c r="O92" s="75" t="n">
        <v>41.0834</v>
      </c>
      <c r="P92" s="75" t="n">
        <v>2442.46</v>
      </c>
      <c r="Q92" s="75" t="n">
        <v>39.08</v>
      </c>
      <c r="R92" s="57" t="n">
        <f aca="false">P92/3600</f>
        <v>0.678461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2147.9152</v>
      </c>
      <c r="E93" s="75" t="n">
        <v>37.0249</v>
      </c>
      <c r="F93" s="75" t="n">
        <v>38.8229</v>
      </c>
      <c r="G93" s="75" t="n">
        <v>38.9202</v>
      </c>
      <c r="H93" s="75" t="n">
        <v>2292.38</v>
      </c>
      <c r="I93" s="75" t="n">
        <v>32.73</v>
      </c>
      <c r="J93" s="57" t="n">
        <f aca="false">H93/3600</f>
        <v>0.636772222222222</v>
      </c>
      <c r="L93" s="74" t="n">
        <v>22147.9152</v>
      </c>
      <c r="M93" s="75" t="n">
        <v>37.0249</v>
      </c>
      <c r="N93" s="75" t="n">
        <v>38.8229</v>
      </c>
      <c r="O93" s="75" t="n">
        <v>38.9202</v>
      </c>
      <c r="P93" s="75" t="n">
        <v>2352.53</v>
      </c>
      <c r="Q93" s="75" t="n">
        <v>35.6</v>
      </c>
      <c r="R93" s="57" t="n">
        <f aca="false">P93/3600</f>
        <v>0.653480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946.2448</v>
      </c>
      <c r="E94" s="77" t="n">
        <v>32.027</v>
      </c>
      <c r="F94" s="77" t="n">
        <v>37.8395</v>
      </c>
      <c r="G94" s="77" t="n">
        <v>37.3498</v>
      </c>
      <c r="H94" s="77" t="n">
        <v>2144.24</v>
      </c>
      <c r="I94" s="77" t="n">
        <v>29.69</v>
      </c>
      <c r="J94" s="63" t="n">
        <f aca="false">H94/3600</f>
        <v>0.595622222222222</v>
      </c>
      <c r="L94" s="76" t="n">
        <v>15946.2448</v>
      </c>
      <c r="M94" s="77" t="n">
        <v>32.027</v>
      </c>
      <c r="N94" s="77" t="n">
        <v>37.8395</v>
      </c>
      <c r="O94" s="77" t="n">
        <v>37.3498</v>
      </c>
      <c r="P94" s="77" t="n">
        <v>2252.08</v>
      </c>
      <c r="Q94" s="77" t="n">
        <v>34.37</v>
      </c>
      <c r="R94" s="63" t="n">
        <f aca="false">P94/3600</f>
        <v>0.625577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802.6749</v>
      </c>
      <c r="E95" s="73" t="n">
        <v>50.6837</v>
      </c>
      <c r="F95" s="73" t="n">
        <v>53.2317</v>
      </c>
      <c r="G95" s="73" t="n">
        <v>54.0821</v>
      </c>
      <c r="H95" s="73" t="n">
        <v>2945.35</v>
      </c>
      <c r="I95" s="73" t="n">
        <v>41.53</v>
      </c>
      <c r="J95" s="52" t="n">
        <f aca="false">H95/3600</f>
        <v>0.818152777777778</v>
      </c>
      <c r="L95" s="72" t="n">
        <v>5802.704</v>
      </c>
      <c r="M95" s="73" t="n">
        <v>50.6837</v>
      </c>
      <c r="N95" s="73" t="n">
        <v>53.2317</v>
      </c>
      <c r="O95" s="73" t="n">
        <v>54.0821</v>
      </c>
      <c r="P95" s="73" t="n">
        <v>3085.03</v>
      </c>
      <c r="Q95" s="73" t="n">
        <v>39.69</v>
      </c>
      <c r="R95" s="52" t="n">
        <f aca="false">P95/3600</f>
        <v>0.85695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13.4938</v>
      </c>
      <c r="E96" s="75" t="n">
        <v>47.0039</v>
      </c>
      <c r="F96" s="75" t="n">
        <v>49.6951</v>
      </c>
      <c r="G96" s="75" t="n">
        <v>50.7727</v>
      </c>
      <c r="H96" s="75" t="n">
        <v>2958.41</v>
      </c>
      <c r="I96" s="75" t="n">
        <v>39.91</v>
      </c>
      <c r="J96" s="57" t="n">
        <f aca="false">H96/3600</f>
        <v>0.821780555555556</v>
      </c>
      <c r="L96" s="74" t="n">
        <v>4013.4966</v>
      </c>
      <c r="M96" s="75" t="n">
        <v>47.0039</v>
      </c>
      <c r="N96" s="75" t="n">
        <v>49.6951</v>
      </c>
      <c r="O96" s="75" t="n">
        <v>50.7727</v>
      </c>
      <c r="P96" s="75" t="n">
        <v>2941.77</v>
      </c>
      <c r="Q96" s="75" t="n">
        <v>39.6</v>
      </c>
      <c r="R96" s="57" t="n">
        <f aca="false">P96/3600</f>
        <v>0.817158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795.3411</v>
      </c>
      <c r="E97" s="75" t="n">
        <v>43.2856</v>
      </c>
      <c r="F97" s="75" t="n">
        <v>46.9307</v>
      </c>
      <c r="G97" s="75" t="n">
        <v>48.1852</v>
      </c>
      <c r="H97" s="75" t="n">
        <v>2753.74</v>
      </c>
      <c r="I97" s="75" t="n">
        <v>36.3</v>
      </c>
      <c r="J97" s="57" t="n">
        <f aca="false">H97/3600</f>
        <v>0.764927777777778</v>
      </c>
      <c r="L97" s="74" t="n">
        <v>2795.3466</v>
      </c>
      <c r="M97" s="75" t="n">
        <v>43.2856</v>
      </c>
      <c r="N97" s="75" t="n">
        <v>46.9307</v>
      </c>
      <c r="O97" s="75" t="n">
        <v>48.1852</v>
      </c>
      <c r="P97" s="75" t="n">
        <v>2720.02</v>
      </c>
      <c r="Q97" s="75" t="n">
        <v>35.62</v>
      </c>
      <c r="R97" s="57" t="n">
        <f aca="false">P97/3600</f>
        <v>0.755561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929.4387</v>
      </c>
      <c r="E98" s="77" t="n">
        <v>39.3966</v>
      </c>
      <c r="F98" s="77" t="n">
        <v>44.8119</v>
      </c>
      <c r="G98" s="77" t="n">
        <v>45.9459</v>
      </c>
      <c r="H98" s="77" t="n">
        <v>2867.03</v>
      </c>
      <c r="I98" s="77" t="n">
        <v>34.1</v>
      </c>
      <c r="J98" s="63" t="n">
        <f aca="false">H98/3600</f>
        <v>0.796397222222222</v>
      </c>
      <c r="L98" s="76" t="n">
        <v>1929.4438</v>
      </c>
      <c r="M98" s="77" t="n">
        <v>39.3966</v>
      </c>
      <c r="N98" s="77" t="n">
        <v>44.8119</v>
      </c>
      <c r="O98" s="77" t="n">
        <v>45.9459</v>
      </c>
      <c r="P98" s="77" t="n">
        <v>2751.89</v>
      </c>
      <c r="Q98" s="77" t="n">
        <v>33.6</v>
      </c>
      <c r="R98" s="63" t="n">
        <f aca="false">P98/3600</f>
        <v>0.76441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4.4230230070668</v>
      </c>
      <c r="J106" s="78" t="n">
        <f aca="false">GEOMEAN(J3:J98)</f>
        <v>0.700200073001087</v>
      </c>
      <c r="Q106" s="78" t="n">
        <f aca="false">GEOMEAN(Q3:Q98)</f>
        <v>36.153227903147</v>
      </c>
      <c r="R106" s="78" t="n">
        <f aca="false">GEOMEAN(R3:R98)</f>
        <v>0.70127696270384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502630142543</v>
      </c>
      <c r="R107" s="79" t="n">
        <f aca="false">R106/J106</f>
        <v>1.0015379742794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1603888888889</v>
      </c>
      <c r="J108" s="78" t="n">
        <f aca="false">SUM(J3:J98)</f>
        <v>101.918980555556</v>
      </c>
      <c r="Q108" s="78" t="n">
        <f aca="false">SUM(Q3:Q98)/3600</f>
        <v>1.40023888888889</v>
      </c>
      <c r="R108" s="78" t="n">
        <f aca="false">SUM(R3:R98)</f>
        <v>101.62526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4.5925873739725</v>
      </c>
      <c r="J113" s="78" t="n">
        <f aca="false">GEOMEAN(J3:J82)</f>
        <v>0.703634722026393</v>
      </c>
      <c r="Q113" s="78" t="n">
        <f aca="false">GEOMEAN(Q3:Q82)</f>
        <v>36.2100259640202</v>
      </c>
      <c r="R113" s="78" t="n">
        <f aca="false">GEOMEAN(R3:R82)</f>
        <v>0.70587770899537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4675679713003</v>
      </c>
      <c r="R114" s="79" t="n">
        <f aca="false">R113/J113</f>
        <v>1.00318771501571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W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X3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Y3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W7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X7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Y7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W11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X11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Y11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W15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X15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Y15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W19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X19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Y19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conditionalFormatting sqref="W23">
    <cfRule type="cellIs" priority="34" operator="greaterThan" aboveAverage="0" equalAverage="0" bottom="0" percent="0" rank="0" text="" dxfId="68">
      <formula>0.03</formula>
    </cfRule>
    <cfRule type="cellIs" priority="35" operator="lessThan" aboveAverage="0" equalAverage="0" bottom="0" percent="0" rank="0" text="" dxfId="69">
      <formula>-0.03</formula>
    </cfRule>
  </conditionalFormatting>
  <conditionalFormatting sqref="X23">
    <cfRule type="cellIs" priority="36" operator="greaterThan" aboveAverage="0" equalAverage="0" bottom="0" percent="0" rank="0" text="" dxfId="70">
      <formula>0.03</formula>
    </cfRule>
    <cfRule type="cellIs" priority="37" operator="lessThan" aboveAverage="0" equalAverage="0" bottom="0" percent="0" rank="0" text="" dxfId="71">
      <formula>-0.03</formula>
    </cfRule>
  </conditionalFormatting>
  <conditionalFormatting sqref="Y23">
    <cfRule type="cellIs" priority="38" operator="greaterThan" aboveAverage="0" equalAverage="0" bottom="0" percent="0" rank="0" text="" dxfId="72">
      <formula>0.03</formula>
    </cfRule>
    <cfRule type="cellIs" priority="39" operator="lessThan" aboveAverage="0" equalAverage="0" bottom="0" percent="0" rank="0" text="" dxfId="73">
      <formula>-0.03</formula>
    </cfRule>
  </conditionalFormatting>
  <conditionalFormatting sqref="W27">
    <cfRule type="cellIs" priority="40" operator="greaterThan" aboveAverage="0" equalAverage="0" bottom="0" percent="0" rank="0" text="" dxfId="74">
      <formula>0.03</formula>
    </cfRule>
    <cfRule type="cellIs" priority="41" operator="lessThan" aboveAverage="0" equalAverage="0" bottom="0" percent="0" rank="0" text="" dxfId="75">
      <formula>-0.03</formula>
    </cfRule>
  </conditionalFormatting>
  <conditionalFormatting sqref="X27">
    <cfRule type="cellIs" priority="42" operator="greaterThan" aboveAverage="0" equalAverage="0" bottom="0" percent="0" rank="0" text="" dxfId="76">
      <formula>0.03</formula>
    </cfRule>
    <cfRule type="cellIs" priority="43" operator="lessThan" aboveAverage="0" equalAverage="0" bottom="0" percent="0" rank="0" text="" dxfId="77">
      <formula>-0.03</formula>
    </cfRule>
  </conditionalFormatting>
  <conditionalFormatting sqref="Y27">
    <cfRule type="cellIs" priority="44" operator="greaterThan" aboveAverage="0" equalAverage="0" bottom="0" percent="0" rank="0" text="" dxfId="78">
      <formula>0.03</formula>
    </cfRule>
    <cfRule type="cellIs" priority="45" operator="lessThan" aboveAverage="0" equalAverage="0" bottom="0" percent="0" rank="0" text="" dxfId="79">
      <formula>-0.03</formula>
    </cfRule>
  </conditionalFormatting>
  <conditionalFormatting sqref="W31">
    <cfRule type="cellIs" priority="46" operator="greaterThan" aboveAverage="0" equalAverage="0" bottom="0" percent="0" rank="0" text="" dxfId="80">
      <formula>0.03</formula>
    </cfRule>
    <cfRule type="cellIs" priority="47" operator="lessThan" aboveAverage="0" equalAverage="0" bottom="0" percent="0" rank="0" text="" dxfId="81">
      <formula>-0.03</formula>
    </cfRule>
  </conditionalFormatting>
  <conditionalFormatting sqref="X31">
    <cfRule type="cellIs" priority="48" operator="greaterThan" aboveAverage="0" equalAverage="0" bottom="0" percent="0" rank="0" text="" dxfId="82">
      <formula>0.03</formula>
    </cfRule>
    <cfRule type="cellIs" priority="49" operator="lessThan" aboveAverage="0" equalAverage="0" bottom="0" percent="0" rank="0" text="" dxfId="83">
      <formula>-0.03</formula>
    </cfRule>
  </conditionalFormatting>
  <conditionalFormatting sqref="Y31">
    <cfRule type="cellIs" priority="50" operator="greaterThan" aboveAverage="0" equalAverage="0" bottom="0" percent="0" rank="0" text="" dxfId="84">
      <formula>0.03</formula>
    </cfRule>
    <cfRule type="cellIs" priority="51" operator="lessThan" aboveAverage="0" equalAverage="0" bottom="0" percent="0" rank="0" text="" dxfId="85">
      <formula>-0.03</formula>
    </cfRule>
  </conditionalFormatting>
  <conditionalFormatting sqref="W35">
    <cfRule type="cellIs" priority="52" operator="greaterThan" aboveAverage="0" equalAverage="0" bottom="0" percent="0" rank="0" text="" dxfId="86">
      <formula>0.03</formula>
    </cfRule>
    <cfRule type="cellIs" priority="53" operator="lessThan" aboveAverage="0" equalAverage="0" bottom="0" percent="0" rank="0" text="" dxfId="87">
      <formula>-0.03</formula>
    </cfRule>
  </conditionalFormatting>
  <conditionalFormatting sqref="X35">
    <cfRule type="cellIs" priority="54" operator="greaterThan" aboveAverage="0" equalAverage="0" bottom="0" percent="0" rank="0" text="" dxfId="88">
      <formula>0.03</formula>
    </cfRule>
    <cfRule type="cellIs" priority="55" operator="lessThan" aboveAverage="0" equalAverage="0" bottom="0" percent="0" rank="0" text="" dxfId="89">
      <formula>-0.03</formula>
    </cfRule>
  </conditionalFormatting>
  <conditionalFormatting sqref="Y35">
    <cfRule type="cellIs" priority="56" operator="greaterThan" aboveAverage="0" equalAverage="0" bottom="0" percent="0" rank="0" text="" dxfId="90">
      <formula>0.03</formula>
    </cfRule>
    <cfRule type="cellIs" priority="57" operator="lessThan" aboveAverage="0" equalAverage="0" bottom="0" percent="0" rank="0" text="" dxfId="91">
      <formula>-0.03</formula>
    </cfRule>
  </conditionalFormatting>
  <conditionalFormatting sqref="W39">
    <cfRule type="cellIs" priority="58" operator="greaterThan" aboveAverage="0" equalAverage="0" bottom="0" percent="0" rank="0" text="" dxfId="92">
      <formula>0.03</formula>
    </cfRule>
    <cfRule type="cellIs" priority="59" operator="lessThan" aboveAverage="0" equalAverage="0" bottom="0" percent="0" rank="0" text="" dxfId="93">
      <formula>-0.03</formula>
    </cfRule>
  </conditionalFormatting>
  <conditionalFormatting sqref="X39">
    <cfRule type="cellIs" priority="60" operator="greaterThan" aboveAverage="0" equalAverage="0" bottom="0" percent="0" rank="0" text="" dxfId="94">
      <formula>0.03</formula>
    </cfRule>
    <cfRule type="cellIs" priority="61" operator="lessThan" aboveAverage="0" equalAverage="0" bottom="0" percent="0" rank="0" text="" dxfId="95">
      <formula>-0.03</formula>
    </cfRule>
  </conditionalFormatting>
  <conditionalFormatting sqref="Y39">
    <cfRule type="cellIs" priority="62" operator="greaterThan" aboveAverage="0" equalAverage="0" bottom="0" percent="0" rank="0" text="" dxfId="96">
      <formula>0.03</formula>
    </cfRule>
    <cfRule type="cellIs" priority="63" operator="lessThan" aboveAverage="0" equalAverage="0" bottom="0" percent="0" rank="0" text="" dxfId="97">
      <formula>-0.03</formula>
    </cfRule>
  </conditionalFormatting>
  <conditionalFormatting sqref="W43">
    <cfRule type="cellIs" priority="64" operator="greaterThan" aboveAverage="0" equalAverage="0" bottom="0" percent="0" rank="0" text="" dxfId="98">
      <formula>0.03</formula>
    </cfRule>
    <cfRule type="cellIs" priority="65" operator="lessThan" aboveAverage="0" equalAverage="0" bottom="0" percent="0" rank="0" text="" dxfId="99">
      <formula>-0.03</formula>
    </cfRule>
  </conditionalFormatting>
  <conditionalFormatting sqref="X43">
    <cfRule type="cellIs" priority="66" operator="greaterThan" aboveAverage="0" equalAverage="0" bottom="0" percent="0" rank="0" text="" dxfId="100">
      <formula>0.03</formula>
    </cfRule>
    <cfRule type="cellIs" priority="67" operator="lessThan" aboveAverage="0" equalAverage="0" bottom="0" percent="0" rank="0" text="" dxfId="101">
      <formula>-0.03</formula>
    </cfRule>
  </conditionalFormatting>
  <conditionalFormatting sqref="Y43">
    <cfRule type="cellIs" priority="68" operator="greaterThan" aboveAverage="0" equalAverage="0" bottom="0" percent="0" rank="0" text="" dxfId="102">
      <formula>0.03</formula>
    </cfRule>
    <cfRule type="cellIs" priority="69" operator="lessThan" aboveAverage="0" equalAverage="0" bottom="0" percent="0" rank="0" text="" dxfId="103">
      <formula>-0.03</formula>
    </cfRule>
  </conditionalFormatting>
  <conditionalFormatting sqref="W47">
    <cfRule type="cellIs" priority="70" operator="greaterThan" aboveAverage="0" equalAverage="0" bottom="0" percent="0" rank="0" text="" dxfId="104">
      <formula>0.03</formula>
    </cfRule>
    <cfRule type="cellIs" priority="71" operator="lessThan" aboveAverage="0" equalAverage="0" bottom="0" percent="0" rank="0" text="" dxfId="105">
      <formula>-0.03</formula>
    </cfRule>
  </conditionalFormatting>
  <conditionalFormatting sqref="X47">
    <cfRule type="cellIs" priority="72" operator="greaterThan" aboveAverage="0" equalAverage="0" bottom="0" percent="0" rank="0" text="" dxfId="106">
      <formula>0.03</formula>
    </cfRule>
    <cfRule type="cellIs" priority="73" operator="lessThan" aboveAverage="0" equalAverage="0" bottom="0" percent="0" rank="0" text="" dxfId="107">
      <formula>-0.03</formula>
    </cfRule>
  </conditionalFormatting>
  <conditionalFormatting sqref="Y47">
    <cfRule type="cellIs" priority="74" operator="greaterThan" aboveAverage="0" equalAverage="0" bottom="0" percent="0" rank="0" text="" dxfId="108">
      <formula>0.03</formula>
    </cfRule>
    <cfRule type="cellIs" priority="75" operator="lessThan" aboveAverage="0" equalAverage="0" bottom="0" percent="0" rank="0" text="" dxfId="109">
      <formula>-0.03</formula>
    </cfRule>
  </conditionalFormatting>
  <conditionalFormatting sqref="W51">
    <cfRule type="cellIs" priority="76" operator="greaterThan" aboveAverage="0" equalAverage="0" bottom="0" percent="0" rank="0" text="" dxfId="110">
      <formula>0.03</formula>
    </cfRule>
    <cfRule type="cellIs" priority="77" operator="lessThan" aboveAverage="0" equalAverage="0" bottom="0" percent="0" rank="0" text="" dxfId="111">
      <formula>-0.03</formula>
    </cfRule>
  </conditionalFormatting>
  <conditionalFormatting sqref="X51">
    <cfRule type="cellIs" priority="78" operator="greaterThan" aboveAverage="0" equalAverage="0" bottom="0" percent="0" rank="0" text="" dxfId="112">
      <formula>0.03</formula>
    </cfRule>
    <cfRule type="cellIs" priority="79" operator="lessThan" aboveAverage="0" equalAverage="0" bottom="0" percent="0" rank="0" text="" dxfId="113">
      <formula>-0.03</formula>
    </cfRule>
  </conditionalFormatting>
  <conditionalFormatting sqref="Y51">
    <cfRule type="cellIs" priority="80" operator="greaterThan" aboveAverage="0" equalAverage="0" bottom="0" percent="0" rank="0" text="" dxfId="114">
      <formula>0.03</formula>
    </cfRule>
    <cfRule type="cellIs" priority="81" operator="lessThan" aboveAverage="0" equalAverage="0" bottom="0" percent="0" rank="0" text="" dxfId="115">
      <formula>-0.03</formula>
    </cfRule>
  </conditionalFormatting>
  <conditionalFormatting sqref="W55">
    <cfRule type="cellIs" priority="82" operator="greaterThan" aboveAverage="0" equalAverage="0" bottom="0" percent="0" rank="0" text="" dxfId="116">
      <formula>0.03</formula>
    </cfRule>
    <cfRule type="cellIs" priority="83" operator="lessThan" aboveAverage="0" equalAverage="0" bottom="0" percent="0" rank="0" text="" dxfId="117">
      <formula>-0.03</formula>
    </cfRule>
  </conditionalFormatting>
  <conditionalFormatting sqref="X55">
    <cfRule type="cellIs" priority="84" operator="greaterThan" aboveAverage="0" equalAverage="0" bottom="0" percent="0" rank="0" text="" dxfId="118">
      <formula>0.03</formula>
    </cfRule>
    <cfRule type="cellIs" priority="85" operator="lessThan" aboveAverage="0" equalAverage="0" bottom="0" percent="0" rank="0" text="" dxfId="119">
      <formula>-0.03</formula>
    </cfRule>
  </conditionalFormatting>
  <conditionalFormatting sqref="Y55">
    <cfRule type="cellIs" priority="86" operator="greaterThan" aboveAverage="0" equalAverage="0" bottom="0" percent="0" rank="0" text="" dxfId="120">
      <formula>0.03</formula>
    </cfRule>
    <cfRule type="cellIs" priority="87" operator="lessThan" aboveAverage="0" equalAverage="0" bottom="0" percent="0" rank="0" text="" dxfId="121">
      <formula>-0.03</formula>
    </cfRule>
  </conditionalFormatting>
  <conditionalFormatting sqref="W59">
    <cfRule type="cellIs" priority="88" operator="greaterThan" aboveAverage="0" equalAverage="0" bottom="0" percent="0" rank="0" text="" dxfId="122">
      <formula>0.03</formula>
    </cfRule>
    <cfRule type="cellIs" priority="89" operator="lessThan" aboveAverage="0" equalAverage="0" bottom="0" percent="0" rank="0" text="" dxfId="123">
      <formula>-0.03</formula>
    </cfRule>
  </conditionalFormatting>
  <conditionalFormatting sqref="X59">
    <cfRule type="cellIs" priority="90" operator="greaterThan" aboveAverage="0" equalAverage="0" bottom="0" percent="0" rank="0" text="" dxfId="124">
      <formula>0.03</formula>
    </cfRule>
    <cfRule type="cellIs" priority="91" operator="lessThan" aboveAverage="0" equalAverage="0" bottom="0" percent="0" rank="0" text="" dxfId="125">
      <formula>-0.03</formula>
    </cfRule>
  </conditionalFormatting>
  <conditionalFormatting sqref="Y59">
    <cfRule type="cellIs" priority="92" operator="greaterThan" aboveAverage="0" equalAverage="0" bottom="0" percent="0" rank="0" text="" dxfId="126">
      <formula>0.03</formula>
    </cfRule>
    <cfRule type="cellIs" priority="93" operator="lessThan" aboveAverage="0" equalAverage="0" bottom="0" percent="0" rank="0" text="" dxfId="127">
      <formula>-0.03</formula>
    </cfRule>
  </conditionalFormatting>
  <conditionalFormatting sqref="W63">
    <cfRule type="cellIs" priority="94" operator="greaterThan" aboveAverage="0" equalAverage="0" bottom="0" percent="0" rank="0" text="" dxfId="128">
      <formula>0.03</formula>
    </cfRule>
    <cfRule type="cellIs" priority="95" operator="lessThan" aboveAverage="0" equalAverage="0" bottom="0" percent="0" rank="0" text="" dxfId="129">
      <formula>-0.03</formula>
    </cfRule>
  </conditionalFormatting>
  <conditionalFormatting sqref="X63">
    <cfRule type="cellIs" priority="96" operator="greaterThan" aboveAverage="0" equalAverage="0" bottom="0" percent="0" rank="0" text="" dxfId="130">
      <formula>0.03</formula>
    </cfRule>
    <cfRule type="cellIs" priority="97" operator="lessThan" aboveAverage="0" equalAverage="0" bottom="0" percent="0" rank="0" text="" dxfId="131">
      <formula>-0.03</formula>
    </cfRule>
  </conditionalFormatting>
  <conditionalFormatting sqref="Y63">
    <cfRule type="cellIs" priority="98" operator="greaterThan" aboveAverage="0" equalAverage="0" bottom="0" percent="0" rank="0" text="" dxfId="132">
      <formula>0.03</formula>
    </cfRule>
    <cfRule type="cellIs" priority="99" operator="lessThan" aboveAverage="0" equalAverage="0" bottom="0" percent="0" rank="0" text="" dxfId="133">
      <formula>-0.03</formula>
    </cfRule>
  </conditionalFormatting>
  <conditionalFormatting sqref="W67">
    <cfRule type="cellIs" priority="100" operator="greaterThan" aboveAverage="0" equalAverage="0" bottom="0" percent="0" rank="0" text="" dxfId="134">
      <formula>0.03</formula>
    </cfRule>
    <cfRule type="cellIs" priority="101" operator="lessThan" aboveAverage="0" equalAverage="0" bottom="0" percent="0" rank="0" text="" dxfId="135">
      <formula>-0.03</formula>
    </cfRule>
  </conditionalFormatting>
  <conditionalFormatting sqref="X67">
    <cfRule type="cellIs" priority="102" operator="greaterThan" aboveAverage="0" equalAverage="0" bottom="0" percent="0" rank="0" text="" dxfId="136">
      <formula>0.03</formula>
    </cfRule>
    <cfRule type="cellIs" priority="103" operator="lessThan" aboveAverage="0" equalAverage="0" bottom="0" percent="0" rank="0" text="" dxfId="137">
      <formula>-0.03</formula>
    </cfRule>
  </conditionalFormatting>
  <conditionalFormatting sqref="Y67">
    <cfRule type="cellIs" priority="104" operator="greaterThan" aboveAverage="0" equalAverage="0" bottom="0" percent="0" rank="0" text="" dxfId="138">
      <formula>0.03</formula>
    </cfRule>
    <cfRule type="cellIs" priority="105" operator="lessThan" aboveAverage="0" equalAverage="0" bottom="0" percent="0" rank="0" text="" dxfId="139">
      <formula>-0.03</formula>
    </cfRule>
  </conditionalFormatting>
  <conditionalFormatting sqref="W71">
    <cfRule type="cellIs" priority="106" operator="greaterThan" aboveAverage="0" equalAverage="0" bottom="0" percent="0" rank="0" text="" dxfId="140">
      <formula>0.03</formula>
    </cfRule>
    <cfRule type="cellIs" priority="107" operator="lessThan" aboveAverage="0" equalAverage="0" bottom="0" percent="0" rank="0" text="" dxfId="141">
      <formula>-0.03</formula>
    </cfRule>
  </conditionalFormatting>
  <conditionalFormatting sqref="X71">
    <cfRule type="cellIs" priority="108" operator="greaterThan" aboveAverage="0" equalAverage="0" bottom="0" percent="0" rank="0" text="" dxfId="142">
      <formula>0.03</formula>
    </cfRule>
    <cfRule type="cellIs" priority="109" operator="lessThan" aboveAverage="0" equalAverage="0" bottom="0" percent="0" rank="0" text="" dxfId="143">
      <formula>-0.03</formula>
    </cfRule>
  </conditionalFormatting>
  <conditionalFormatting sqref="Y71">
    <cfRule type="cellIs" priority="110" operator="greaterThan" aboveAverage="0" equalAverage="0" bottom="0" percent="0" rank="0" text="" dxfId="144">
      <formula>0.03</formula>
    </cfRule>
    <cfRule type="cellIs" priority="111" operator="lessThan" aboveAverage="0" equalAverage="0" bottom="0" percent="0" rank="0" text="" dxfId="145">
      <formula>-0.03</formula>
    </cfRule>
  </conditionalFormatting>
  <conditionalFormatting sqref="W75">
    <cfRule type="cellIs" priority="112" operator="greaterThan" aboveAverage="0" equalAverage="0" bottom="0" percent="0" rank="0" text="" dxfId="146">
      <formula>0.03</formula>
    </cfRule>
    <cfRule type="cellIs" priority="113" operator="lessThan" aboveAverage="0" equalAverage="0" bottom="0" percent="0" rank="0" text="" dxfId="147">
      <formula>-0.03</formula>
    </cfRule>
  </conditionalFormatting>
  <conditionalFormatting sqref="X75">
    <cfRule type="cellIs" priority="114" operator="greaterThan" aboveAverage="0" equalAverage="0" bottom="0" percent="0" rank="0" text="" dxfId="148">
      <formula>0.03</formula>
    </cfRule>
    <cfRule type="cellIs" priority="115" operator="lessThan" aboveAverage="0" equalAverage="0" bottom="0" percent="0" rank="0" text="" dxfId="149">
      <formula>-0.03</formula>
    </cfRule>
  </conditionalFormatting>
  <conditionalFormatting sqref="Y75">
    <cfRule type="cellIs" priority="116" operator="greaterThan" aboveAverage="0" equalAverage="0" bottom="0" percent="0" rank="0" text="" dxfId="150">
      <formula>0.03</formula>
    </cfRule>
    <cfRule type="cellIs" priority="117" operator="lessThan" aboveAverage="0" equalAverage="0" bottom="0" percent="0" rank="0" text="" dxfId="151">
      <formula>-0.03</formula>
    </cfRule>
  </conditionalFormatting>
  <conditionalFormatting sqref="W79">
    <cfRule type="cellIs" priority="118" operator="greaterThan" aboveAverage="0" equalAverage="0" bottom="0" percent="0" rank="0" text="" dxfId="152">
      <formula>0.03</formula>
    </cfRule>
    <cfRule type="cellIs" priority="119" operator="lessThan" aboveAverage="0" equalAverage="0" bottom="0" percent="0" rank="0" text="" dxfId="153">
      <formula>-0.03</formula>
    </cfRule>
  </conditionalFormatting>
  <conditionalFormatting sqref="X79">
    <cfRule type="cellIs" priority="120" operator="greaterThan" aboveAverage="0" equalAverage="0" bottom="0" percent="0" rank="0" text="" dxfId="154">
      <formula>0.03</formula>
    </cfRule>
    <cfRule type="cellIs" priority="121" operator="lessThan" aboveAverage="0" equalAverage="0" bottom="0" percent="0" rank="0" text="" dxfId="155">
      <formula>-0.03</formula>
    </cfRule>
  </conditionalFormatting>
  <conditionalFormatting sqref="Y79">
    <cfRule type="cellIs" priority="122" operator="greaterThan" aboveAverage="0" equalAverage="0" bottom="0" percent="0" rank="0" text="" dxfId="156">
      <formula>0.03</formula>
    </cfRule>
    <cfRule type="cellIs" priority="123" operator="lessThan" aboveAverage="0" equalAverage="0" bottom="0" percent="0" rank="0" text="" dxfId="157">
      <formula>-0.03</formula>
    </cfRule>
  </conditionalFormatting>
  <conditionalFormatting sqref="W99:Y103 W105:Y105">
    <cfRule type="cellIs" priority="124" operator="greaterThan" aboveAverage="0" equalAverage="0" bottom="0" percent="0" rank="0" text="" dxfId="158">
      <formula>0.03</formula>
    </cfRule>
    <cfRule type="cellIs" priority="125" operator="lessThan" aboveAverage="0" equalAverage="0" bottom="0" percent="0" rank="0" text="" dxfId="159">
      <formula>-0.03</formula>
    </cfRule>
  </conditionalFormatting>
  <conditionalFormatting sqref="W6:X6">
    <cfRule type="cellIs" priority="126" operator="greaterThan" aboveAverage="0" equalAverage="0" bottom="0" percent="0" rank="0" text="" dxfId="160">
      <formula>0.03</formula>
    </cfRule>
    <cfRule type="cellIs" priority="127" operator="lessThan" aboveAverage="0" equalAverage="0" bottom="0" percent="0" rank="0" text="" dxfId="161">
      <formula>-0.03</formula>
    </cfRule>
  </conditionalFormatting>
  <conditionalFormatting sqref="W10:X10">
    <cfRule type="cellIs" priority="128" operator="greaterThan" aboveAverage="0" equalAverage="0" bottom="0" percent="0" rank="0" text="" dxfId="162">
      <formula>0.03</formula>
    </cfRule>
    <cfRule type="cellIs" priority="129" operator="lessThan" aboveAverage="0" equalAverage="0" bottom="0" percent="0" rank="0" text="" dxfId="163">
      <formula>-0.03</formula>
    </cfRule>
  </conditionalFormatting>
  <conditionalFormatting sqref="W14:X14">
    <cfRule type="cellIs" priority="130" operator="greaterThan" aboveAverage="0" equalAverage="0" bottom="0" percent="0" rank="0" text="" dxfId="164">
      <formula>0.03</formula>
    </cfRule>
    <cfRule type="cellIs" priority="131" operator="lessThan" aboveAverage="0" equalAverage="0" bottom="0" percent="0" rank="0" text="" dxfId="165">
      <formula>-0.03</formula>
    </cfRule>
  </conditionalFormatting>
  <conditionalFormatting sqref="W18:X18">
    <cfRule type="cellIs" priority="132" operator="greaterThan" aboveAverage="0" equalAverage="0" bottom="0" percent="0" rank="0" text="" dxfId="166">
      <formula>0.03</formula>
    </cfRule>
    <cfRule type="cellIs" priority="133" operator="lessThan" aboveAverage="0" equalAverage="0" bottom="0" percent="0" rank="0" text="" dxfId="167">
      <formula>-0.03</formula>
    </cfRule>
  </conditionalFormatting>
  <conditionalFormatting sqref="W22:X22">
    <cfRule type="cellIs" priority="134" operator="greaterThan" aboveAverage="0" equalAverage="0" bottom="0" percent="0" rank="0" text="" dxfId="168">
      <formula>0.03</formula>
    </cfRule>
    <cfRule type="cellIs" priority="135" operator="lessThan" aboveAverage="0" equalAverage="0" bottom="0" percent="0" rank="0" text="" dxfId="169">
      <formula>-0.03</formula>
    </cfRule>
  </conditionalFormatting>
  <conditionalFormatting sqref="W26:X26">
    <cfRule type="cellIs" priority="136" operator="greaterThan" aboveAverage="0" equalAverage="0" bottom="0" percent="0" rank="0" text="" dxfId="170">
      <formula>0.03</formula>
    </cfRule>
    <cfRule type="cellIs" priority="137" operator="lessThan" aboveAverage="0" equalAverage="0" bottom="0" percent="0" rank="0" text="" dxfId="171">
      <formula>-0.03</formula>
    </cfRule>
  </conditionalFormatting>
  <conditionalFormatting sqref="W30:X30">
    <cfRule type="cellIs" priority="138" operator="greaterThan" aboveAverage="0" equalAverage="0" bottom="0" percent="0" rank="0" text="" dxfId="172">
      <formula>0.03</formula>
    </cfRule>
    <cfRule type="cellIs" priority="139" operator="lessThan" aboveAverage="0" equalAverage="0" bottom="0" percent="0" rank="0" text="" dxfId="173">
      <formula>-0.03</formula>
    </cfRule>
  </conditionalFormatting>
  <conditionalFormatting sqref="W34:X34">
    <cfRule type="cellIs" priority="140" operator="greaterThan" aboveAverage="0" equalAverage="0" bottom="0" percent="0" rank="0" text="" dxfId="174">
      <formula>0.03</formula>
    </cfRule>
    <cfRule type="cellIs" priority="141" operator="lessThan" aboveAverage="0" equalAverage="0" bottom="0" percent="0" rank="0" text="" dxfId="175">
      <formula>-0.03</formula>
    </cfRule>
  </conditionalFormatting>
  <conditionalFormatting sqref="W38:X38">
    <cfRule type="cellIs" priority="142" operator="greaterThan" aboveAverage="0" equalAverage="0" bottom="0" percent="0" rank="0" text="" dxfId="176">
      <formula>0.03</formula>
    </cfRule>
    <cfRule type="cellIs" priority="143" operator="lessThan" aboveAverage="0" equalAverage="0" bottom="0" percent="0" rank="0" text="" dxfId="177">
      <formula>-0.03</formula>
    </cfRule>
  </conditionalFormatting>
  <conditionalFormatting sqref="W42:X42">
    <cfRule type="cellIs" priority="144" operator="greaterThan" aboveAverage="0" equalAverage="0" bottom="0" percent="0" rank="0" text="" dxfId="178">
      <formula>0.03</formula>
    </cfRule>
    <cfRule type="cellIs" priority="145" operator="lessThan" aboveAverage="0" equalAverage="0" bottom="0" percent="0" rank="0" text="" dxfId="179">
      <formula>-0.03</formula>
    </cfRule>
  </conditionalFormatting>
  <conditionalFormatting sqref="W46:X46">
    <cfRule type="cellIs" priority="146" operator="greaterThan" aboveAverage="0" equalAverage="0" bottom="0" percent="0" rank="0" text="" dxfId="180">
      <formula>0.03</formula>
    </cfRule>
    <cfRule type="cellIs" priority="147" operator="lessThan" aboveAverage="0" equalAverage="0" bottom="0" percent="0" rank="0" text="" dxfId="181">
      <formula>-0.03</formula>
    </cfRule>
  </conditionalFormatting>
  <conditionalFormatting sqref="W50:X50">
    <cfRule type="cellIs" priority="148" operator="greaterThan" aboveAverage="0" equalAverage="0" bottom="0" percent="0" rank="0" text="" dxfId="182">
      <formula>0.03</formula>
    </cfRule>
    <cfRule type="cellIs" priority="149" operator="lessThan" aboveAverage="0" equalAverage="0" bottom="0" percent="0" rank="0" text="" dxfId="183">
      <formula>-0.03</formula>
    </cfRule>
  </conditionalFormatting>
  <conditionalFormatting sqref="W54:X54">
    <cfRule type="cellIs" priority="150" operator="greaterThan" aboveAverage="0" equalAverage="0" bottom="0" percent="0" rank="0" text="" dxfId="184">
      <formula>0.03</formula>
    </cfRule>
    <cfRule type="cellIs" priority="151" operator="lessThan" aboveAverage="0" equalAverage="0" bottom="0" percent="0" rank="0" text="" dxfId="185">
      <formula>-0.03</formula>
    </cfRule>
  </conditionalFormatting>
  <conditionalFormatting sqref="W58:X58">
    <cfRule type="cellIs" priority="152" operator="greaterThan" aboveAverage="0" equalAverage="0" bottom="0" percent="0" rank="0" text="" dxfId="186">
      <formula>0.03</formula>
    </cfRule>
    <cfRule type="cellIs" priority="153" operator="lessThan" aboveAverage="0" equalAverage="0" bottom="0" percent="0" rank="0" text="" dxfId="187">
      <formula>-0.03</formula>
    </cfRule>
  </conditionalFormatting>
  <conditionalFormatting sqref="W62:X62">
    <cfRule type="cellIs" priority="154" operator="greaterThan" aboveAverage="0" equalAverage="0" bottom="0" percent="0" rank="0" text="" dxfId="188">
      <formula>0.03</formula>
    </cfRule>
    <cfRule type="cellIs" priority="155" operator="lessThan" aboveAverage="0" equalAverage="0" bottom="0" percent="0" rank="0" text="" dxfId="189">
      <formula>-0.03</formula>
    </cfRule>
  </conditionalFormatting>
  <conditionalFormatting sqref="W66:X66">
    <cfRule type="cellIs" priority="156" operator="greaterThan" aboveAverage="0" equalAverage="0" bottom="0" percent="0" rank="0" text="" dxfId="190">
      <formula>0.03</formula>
    </cfRule>
    <cfRule type="cellIs" priority="157" operator="lessThan" aboveAverage="0" equalAverage="0" bottom="0" percent="0" rank="0" text="" dxfId="191">
      <formula>-0.03</formula>
    </cfRule>
  </conditionalFormatting>
  <conditionalFormatting sqref="W70:X70">
    <cfRule type="cellIs" priority="158" operator="greaterThan" aboveAverage="0" equalAverage="0" bottom="0" percent="0" rank="0" text="" dxfId="192">
      <formula>0.03</formula>
    </cfRule>
    <cfRule type="cellIs" priority="159" operator="lessThan" aboveAverage="0" equalAverage="0" bottom="0" percent="0" rank="0" text="" dxfId="193">
      <formula>-0.03</formula>
    </cfRule>
  </conditionalFormatting>
  <conditionalFormatting sqref="W74:X74">
    <cfRule type="cellIs" priority="160" operator="greaterThan" aboveAverage="0" equalAverage="0" bottom="0" percent="0" rank="0" text="" dxfId="194">
      <formula>0.03</formula>
    </cfRule>
    <cfRule type="cellIs" priority="161" operator="lessThan" aboveAverage="0" equalAverage="0" bottom="0" percent="0" rank="0" text="" dxfId="195">
      <formula>-0.03</formula>
    </cfRule>
  </conditionalFormatting>
  <conditionalFormatting sqref="W78:X78">
    <cfRule type="cellIs" priority="162" operator="greaterThan" aboveAverage="0" equalAverage="0" bottom="0" percent="0" rank="0" text="" dxfId="196">
      <formula>0.03</formula>
    </cfRule>
    <cfRule type="cellIs" priority="163" operator="lessThan" aboveAverage="0" equalAverage="0" bottom="0" percent="0" rank="0" text="" dxfId="197">
      <formula>-0.03</formula>
    </cfRule>
  </conditionalFormatting>
  <conditionalFormatting sqref="T3">
    <cfRule type="cellIs" priority="164" operator="greaterThan" aboveAverage="0" equalAverage="0" bottom="0" percent="0" rank="0" text="" dxfId="198">
      <formula>0.03</formula>
    </cfRule>
    <cfRule type="cellIs" priority="165" operator="lessThan" aboveAverage="0" equalAverage="0" bottom="0" percent="0" rank="0" text="" dxfId="199">
      <formula>-0.03</formula>
    </cfRule>
  </conditionalFormatting>
  <conditionalFormatting sqref="T83:V98">
    <cfRule type="cellIs" priority="166" operator="greaterThan" aboveAverage="0" equalAverage="0" bottom="0" percent="0" rank="0" text="" dxfId="200">
      <formula>0.03</formula>
    </cfRule>
    <cfRule type="cellIs" priority="167" operator="lessThan" aboveAverage="0" equalAverage="0" bottom="0" percent="0" rank="0" text="" dxfId="201">
      <formula>-0.03</formula>
    </cfRule>
  </conditionalFormatting>
  <conditionalFormatting sqref="W83">
    <cfRule type="cellIs" priority="168" operator="greaterThan" aboveAverage="0" equalAverage="0" bottom="0" percent="0" rank="0" text="" dxfId="202">
      <formula>0.03</formula>
    </cfRule>
    <cfRule type="cellIs" priority="169" operator="lessThan" aboveAverage="0" equalAverage="0" bottom="0" percent="0" rank="0" text="" dxfId="203">
      <formula>-0.03</formula>
    </cfRule>
  </conditionalFormatting>
  <conditionalFormatting sqref="X83">
    <cfRule type="cellIs" priority="170" operator="greaterThan" aboveAverage="0" equalAverage="0" bottom="0" percent="0" rank="0" text="" dxfId="204">
      <formula>0.03</formula>
    </cfRule>
    <cfRule type="cellIs" priority="171" operator="lessThan" aboveAverage="0" equalAverage="0" bottom="0" percent="0" rank="0" text="" dxfId="205">
      <formula>-0.03</formula>
    </cfRule>
  </conditionalFormatting>
  <conditionalFormatting sqref="Y83">
    <cfRule type="cellIs" priority="172" operator="greaterThan" aboveAverage="0" equalAverage="0" bottom="0" percent="0" rank="0" text="" dxfId="206">
      <formula>0.03</formula>
    </cfRule>
    <cfRule type="cellIs" priority="173" operator="lessThan" aboveAverage="0" equalAverage="0" bottom="0" percent="0" rank="0" text="" dxfId="207">
      <formula>-0.03</formula>
    </cfRule>
  </conditionalFormatting>
  <conditionalFormatting sqref="W87">
    <cfRule type="cellIs" priority="174" operator="greaterThan" aboveAverage="0" equalAverage="0" bottom="0" percent="0" rank="0" text="" dxfId="208">
      <formula>0.03</formula>
    </cfRule>
    <cfRule type="cellIs" priority="175" operator="lessThan" aboveAverage="0" equalAverage="0" bottom="0" percent="0" rank="0" text="" dxfId="209">
      <formula>-0.03</formula>
    </cfRule>
  </conditionalFormatting>
  <conditionalFormatting sqref="X87">
    <cfRule type="cellIs" priority="176" operator="greaterThan" aboveAverage="0" equalAverage="0" bottom="0" percent="0" rank="0" text="" dxfId="210">
      <formula>0.03</formula>
    </cfRule>
    <cfRule type="cellIs" priority="177" operator="lessThan" aboveAverage="0" equalAverage="0" bottom="0" percent="0" rank="0" text="" dxfId="211">
      <formula>-0.03</formula>
    </cfRule>
  </conditionalFormatting>
  <conditionalFormatting sqref="Y87">
    <cfRule type="cellIs" priority="178" operator="greaterThan" aboveAverage="0" equalAverage="0" bottom="0" percent="0" rank="0" text="" dxfId="212">
      <formula>0.03</formula>
    </cfRule>
    <cfRule type="cellIs" priority="179" operator="lessThan" aboveAverage="0" equalAverage="0" bottom="0" percent="0" rank="0" text="" dxfId="213">
      <formula>-0.03</formula>
    </cfRule>
  </conditionalFormatting>
  <conditionalFormatting sqref="W91">
    <cfRule type="cellIs" priority="180" operator="greaterThan" aboveAverage="0" equalAverage="0" bottom="0" percent="0" rank="0" text="" dxfId="214">
      <formula>0.03</formula>
    </cfRule>
    <cfRule type="cellIs" priority="181" operator="lessThan" aboveAverage="0" equalAverage="0" bottom="0" percent="0" rank="0" text="" dxfId="215">
      <formula>-0.03</formula>
    </cfRule>
  </conditionalFormatting>
  <conditionalFormatting sqref="X91">
    <cfRule type="cellIs" priority="182" operator="greaterThan" aboveAverage="0" equalAverage="0" bottom="0" percent="0" rank="0" text="" dxfId="216">
      <formula>0.03</formula>
    </cfRule>
    <cfRule type="cellIs" priority="183" operator="lessThan" aboveAverage="0" equalAverage="0" bottom="0" percent="0" rank="0" text="" dxfId="217">
      <formula>-0.03</formula>
    </cfRule>
  </conditionalFormatting>
  <conditionalFormatting sqref="Y91">
    <cfRule type="cellIs" priority="184" operator="greaterThan" aboveAverage="0" equalAverage="0" bottom="0" percent="0" rank="0" text="" dxfId="218">
      <formula>0.03</formula>
    </cfRule>
    <cfRule type="cellIs" priority="185" operator="lessThan" aboveAverage="0" equalAverage="0" bottom="0" percent="0" rank="0" text="" dxfId="219">
      <formula>-0.03</formula>
    </cfRule>
  </conditionalFormatting>
  <conditionalFormatting sqref="W95">
    <cfRule type="cellIs" priority="186" operator="greaterThan" aboveAverage="0" equalAverage="0" bottom="0" percent="0" rank="0" text="" dxfId="220">
      <formula>0.03</formula>
    </cfRule>
    <cfRule type="cellIs" priority="187" operator="lessThan" aboveAverage="0" equalAverage="0" bottom="0" percent="0" rank="0" text="" dxfId="221">
      <formula>-0.03</formula>
    </cfRule>
  </conditionalFormatting>
  <conditionalFormatting sqref="X95">
    <cfRule type="cellIs" priority="188" operator="greaterThan" aboveAverage="0" equalAverage="0" bottom="0" percent="0" rank="0" text="" dxfId="222">
      <formula>0.03</formula>
    </cfRule>
    <cfRule type="cellIs" priority="189" operator="lessThan" aboveAverage="0" equalAverage="0" bottom="0" percent="0" rank="0" text="" dxfId="223">
      <formula>-0.03</formula>
    </cfRule>
  </conditionalFormatting>
  <conditionalFormatting sqref="Y95">
    <cfRule type="cellIs" priority="190" operator="greaterThan" aboveAverage="0" equalAverage="0" bottom="0" percent="0" rank="0" text="" dxfId="224">
      <formula>0.03</formula>
    </cfRule>
    <cfRule type="cellIs" priority="191" operator="lessThan" aboveAverage="0" equalAverage="0" bottom="0" percent="0" rank="0" text="" dxfId="225">
      <formula>-0.03</formula>
    </cfRule>
  </conditionalFormatting>
  <conditionalFormatting sqref="W86:X86">
    <cfRule type="cellIs" priority="192" operator="greaterThan" aboveAverage="0" equalAverage="0" bottom="0" percent="0" rank="0" text="" dxfId="226">
      <formula>0.03</formula>
    </cfRule>
    <cfRule type="cellIs" priority="193" operator="lessThan" aboveAverage="0" equalAverage="0" bottom="0" percent="0" rank="0" text="" dxfId="227">
      <formula>-0.03</formula>
    </cfRule>
  </conditionalFormatting>
  <conditionalFormatting sqref="W90:X90">
    <cfRule type="cellIs" priority="194" operator="greaterThan" aboveAverage="0" equalAverage="0" bottom="0" percent="0" rank="0" text="" dxfId="228">
      <formula>0.03</formula>
    </cfRule>
    <cfRule type="cellIs" priority="195" operator="lessThan" aboveAverage="0" equalAverage="0" bottom="0" percent="0" rank="0" text="" dxfId="229">
      <formula>-0.03</formula>
    </cfRule>
  </conditionalFormatting>
  <conditionalFormatting sqref="W94:X94">
    <cfRule type="cellIs" priority="196" operator="greaterThan" aboveAverage="0" equalAverage="0" bottom="0" percent="0" rank="0" text="" dxfId="230">
      <formula>0.03</formula>
    </cfRule>
    <cfRule type="cellIs" priority="197" operator="lessThan" aboveAverage="0" equalAverage="0" bottom="0" percent="0" rank="0" text="" dxfId="231">
      <formula>-0.03</formula>
    </cfRule>
  </conditionalFormatting>
  <conditionalFormatting sqref="W98:X98">
    <cfRule type="cellIs" priority="198" operator="greaterThan" aboveAverage="0" equalAverage="0" bottom="0" percent="0" rank="0" text="" dxfId="232">
      <formula>0.03</formula>
    </cfRule>
    <cfRule type="cellIs" priority="199" operator="lessThan" aboveAverage="0" equalAverage="0" bottom="0" percent="0" rank="0" text="" dxfId="233">
      <formula>-0.03</formula>
    </cfRule>
  </conditionalFormatting>
  <conditionalFormatting sqref="W104">
    <cfRule type="cellIs" priority="200" operator="greaterThan" aboveAverage="0" equalAverage="0" bottom="0" percent="0" rank="0" text="" dxfId="234">
      <formula>0.03</formula>
    </cfRule>
    <cfRule type="cellIs" priority="201" operator="lessThan" aboveAverage="0" equalAverage="0" bottom="0" percent="0" rank="0" text="" dxfId="235">
      <formula>-0.03</formula>
    </cfRule>
  </conditionalFormatting>
  <conditionalFormatting sqref="X104">
    <cfRule type="cellIs" priority="202" operator="greaterThan" aboveAverage="0" equalAverage="0" bottom="0" percent="0" rank="0" text="" dxfId="236">
      <formula>0.03</formula>
    </cfRule>
    <cfRule type="cellIs" priority="203" operator="lessThan" aboveAverage="0" equalAverage="0" bottom="0" percent="0" rank="0" text="" dxfId="237">
      <formula>-0.03</formula>
    </cfRule>
  </conditionalFormatting>
  <conditionalFormatting sqref="Y104">
    <cfRule type="cellIs" priority="204" operator="greaterThan" aboveAverage="0" equalAverage="0" bottom="0" percent="0" rank="0" text="" dxfId="238">
      <formula>0.03</formula>
    </cfRule>
    <cfRule type="cellIs" priority="205" operator="lessThan" aboveAverage="0" equalAverage="0" bottom="0" percent="0" rank="0" text="" dxfId="239">
      <formula>-0.03</formula>
    </cfRule>
  </conditionalFormatting>
  <conditionalFormatting sqref="T111:V111">
    <cfRule type="cellIs" priority="206" operator="greaterThan" aboveAverage="0" equalAverage="0" bottom="0" percent="0" rank="0" text="" dxfId="240">
      <formula>0.03</formula>
    </cfRule>
    <cfRule type="cellIs" priority="207" operator="lessThan" aboveAverage="0" equalAverage="0" bottom="0" percent="0" rank="0" text="" dxfId="241">
      <formula>-0.03</formula>
    </cfRule>
  </conditionalFormatting>
  <conditionalFormatting sqref="W111">
    <cfRule type="cellIs" priority="208" operator="greaterThan" aboveAverage="0" equalAverage="0" bottom="0" percent="0" rank="0" text="" dxfId="242">
      <formula>0.03</formula>
    </cfRule>
    <cfRule type="cellIs" priority="209" operator="lessThan" aboveAverage="0" equalAverage="0" bottom="0" percent="0" rank="0" text="" dxfId="243">
      <formula>-0.03</formula>
    </cfRule>
  </conditionalFormatting>
  <conditionalFormatting sqref="X111">
    <cfRule type="cellIs" priority="210" operator="greaterThan" aboveAverage="0" equalAverage="0" bottom="0" percent="0" rank="0" text="" dxfId="244">
      <formula>0.03</formula>
    </cfRule>
    <cfRule type="cellIs" priority="211" operator="lessThan" aboveAverage="0" equalAverage="0" bottom="0" percent="0" rank="0" text="" dxfId="245">
      <formula>-0.03</formula>
    </cfRule>
  </conditionalFormatting>
  <conditionalFormatting sqref="Y111">
    <cfRule type="cellIs" priority="212" operator="greaterThan" aboveAverage="0" equalAverage="0" bottom="0" percent="0" rank="0" text="" dxfId="246">
      <formula>0.03</formula>
    </cfRule>
    <cfRule type="cellIs" priority="213" operator="lessThan" aboveAverage="0" equalAverage="0" bottom="0" percent="0" rank="0" text="" dxfId="247">
      <formula>-0.03</formula>
    </cfRule>
  </conditionalFormatting>
  <conditionalFormatting sqref="T112:V112">
    <cfRule type="cellIs" priority="214" operator="greaterThan" aboveAverage="0" equalAverage="0" bottom="0" percent="0" rank="0" text="" dxfId="248">
      <formula>0.03</formula>
    </cfRule>
    <cfRule type="cellIs" priority="215" operator="lessThan" aboveAverage="0" equalAverage="0" bottom="0" percent="0" rank="0" text="" dxfId="249">
      <formula>-0.03</formula>
    </cfRule>
  </conditionalFormatting>
  <conditionalFormatting sqref="W112:Y112">
    <cfRule type="cellIs" priority="216" operator="greaterThan" aboveAverage="0" equalAverage="0" bottom="0" percent="0" rank="0" text="" dxfId="250">
      <formula>0.03</formula>
    </cfRule>
    <cfRule type="cellIs" priority="217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4022.7312</v>
      </c>
      <c r="E3" s="51" t="n">
        <v>41.6195</v>
      </c>
      <c r="F3" s="51" t="n">
        <v>41.4803</v>
      </c>
      <c r="G3" s="51" t="n">
        <v>44.1347</v>
      </c>
      <c r="H3" s="51" t="n">
        <v>17466.51</v>
      </c>
      <c r="I3" s="51" t="n">
        <v>34.33</v>
      </c>
      <c r="J3" s="52" t="n">
        <f aca="false">H3/3600</f>
        <v>4.85180833333333</v>
      </c>
      <c r="L3" s="50" t="n">
        <v>14022.7312</v>
      </c>
      <c r="M3" s="51" t="n">
        <v>41.6195</v>
      </c>
      <c r="N3" s="51" t="n">
        <v>41.4803</v>
      </c>
      <c r="O3" s="51" t="n">
        <v>44.1347</v>
      </c>
      <c r="P3" s="51" t="n">
        <v>16971.09</v>
      </c>
      <c r="Q3" s="51" t="n">
        <v>33.86</v>
      </c>
      <c r="R3" s="53" t="n">
        <f aca="false">P3/3600</f>
        <v>4.71419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6233.2368</v>
      </c>
      <c r="E4" s="56" t="n">
        <v>39.1193</v>
      </c>
      <c r="F4" s="56" t="n">
        <v>39.7758</v>
      </c>
      <c r="G4" s="56" t="n">
        <v>42.2559</v>
      </c>
      <c r="H4" s="56" t="n">
        <v>14173.47</v>
      </c>
      <c r="I4" s="56" t="n">
        <v>27.84</v>
      </c>
      <c r="J4" s="57" t="n">
        <f aca="false">H4/3600</f>
        <v>3.937075</v>
      </c>
      <c r="L4" s="55" t="n">
        <v>6233.2368</v>
      </c>
      <c r="M4" s="56" t="n">
        <v>39.1193</v>
      </c>
      <c r="N4" s="56" t="n">
        <v>39.7758</v>
      </c>
      <c r="O4" s="56" t="n">
        <v>42.2559</v>
      </c>
      <c r="P4" s="56" t="n">
        <v>16012.2</v>
      </c>
      <c r="Q4" s="56" t="n">
        <v>26.84</v>
      </c>
      <c r="R4" s="58" t="n">
        <f aca="false">P4/3600</f>
        <v>4.447833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389.8128</v>
      </c>
      <c r="E5" s="56" t="n">
        <v>36.5557</v>
      </c>
      <c r="F5" s="56" t="n">
        <v>38.4296</v>
      </c>
      <c r="G5" s="56" t="n">
        <v>40.7757</v>
      </c>
      <c r="H5" s="56" t="n">
        <v>12791.9</v>
      </c>
      <c r="I5" s="56" t="n">
        <v>25.22</v>
      </c>
      <c r="J5" s="57" t="n">
        <f aca="false">H5/3600</f>
        <v>3.55330555555556</v>
      </c>
      <c r="L5" s="55" t="n">
        <v>3389.8128</v>
      </c>
      <c r="M5" s="56" t="n">
        <v>36.5557</v>
      </c>
      <c r="N5" s="56" t="n">
        <v>38.4296</v>
      </c>
      <c r="O5" s="56" t="n">
        <v>40.7757</v>
      </c>
      <c r="P5" s="56" t="n">
        <v>13245.87</v>
      </c>
      <c r="Q5" s="56" t="n">
        <v>23.4</v>
      </c>
      <c r="R5" s="58" t="n">
        <f aca="false">P5/3600</f>
        <v>3.679408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63.264</v>
      </c>
      <c r="E6" s="62" t="n">
        <v>33.87</v>
      </c>
      <c r="F6" s="62" t="n">
        <v>37.3629</v>
      </c>
      <c r="G6" s="62" t="n">
        <v>39.6955</v>
      </c>
      <c r="H6" s="62" t="n">
        <v>11791.24</v>
      </c>
      <c r="I6" s="62" t="n">
        <v>26.47</v>
      </c>
      <c r="J6" s="63" t="n">
        <f aca="false">H6/3600</f>
        <v>3.27534444444444</v>
      </c>
      <c r="L6" s="61" t="n">
        <v>2063.264</v>
      </c>
      <c r="M6" s="62" t="n">
        <v>33.87</v>
      </c>
      <c r="N6" s="62" t="n">
        <v>37.3629</v>
      </c>
      <c r="O6" s="62" t="n">
        <v>39.6955</v>
      </c>
      <c r="P6" s="62" t="n">
        <v>12116.12</v>
      </c>
      <c r="Q6" s="62" t="n">
        <v>25.27</v>
      </c>
      <c r="R6" s="64" t="n">
        <f aca="false">P6/3600</f>
        <v>3.365588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4317.3824</v>
      </c>
      <c r="E7" s="51" t="n">
        <v>40.1557</v>
      </c>
      <c r="F7" s="51" t="n">
        <v>44.897</v>
      </c>
      <c r="G7" s="51" t="n">
        <v>44.6713</v>
      </c>
      <c r="H7" s="51" t="n">
        <v>25916.75</v>
      </c>
      <c r="I7" s="51" t="n">
        <v>49.76</v>
      </c>
      <c r="J7" s="52" t="n">
        <f aca="false">H7/3600</f>
        <v>7.19909722222222</v>
      </c>
      <c r="L7" s="50" t="n">
        <v>34317.3824</v>
      </c>
      <c r="M7" s="51" t="n">
        <v>40.1557</v>
      </c>
      <c r="N7" s="51" t="n">
        <v>44.897</v>
      </c>
      <c r="O7" s="51" t="n">
        <v>44.6713</v>
      </c>
      <c r="P7" s="51" t="n">
        <v>25439.15</v>
      </c>
      <c r="Q7" s="51" t="n">
        <v>51.88</v>
      </c>
      <c r="R7" s="53" t="n">
        <f aca="false">P7/3600</f>
        <v>7.06643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7068.8352</v>
      </c>
      <c r="E8" s="56" t="n">
        <v>37.1533</v>
      </c>
      <c r="F8" s="56" t="n">
        <v>42.9835</v>
      </c>
      <c r="G8" s="56" t="n">
        <v>43.3011</v>
      </c>
      <c r="H8" s="56" t="n">
        <v>21744.12</v>
      </c>
      <c r="I8" s="56" t="n">
        <v>43.31</v>
      </c>
      <c r="J8" s="57" t="n">
        <f aca="false">H8/3600</f>
        <v>6.04003333333333</v>
      </c>
      <c r="L8" s="55" t="n">
        <v>17068.8352</v>
      </c>
      <c r="M8" s="56" t="n">
        <v>37.1533</v>
      </c>
      <c r="N8" s="56" t="n">
        <v>42.9835</v>
      </c>
      <c r="O8" s="56" t="n">
        <v>43.3011</v>
      </c>
      <c r="P8" s="56" t="n">
        <v>22634.68</v>
      </c>
      <c r="Q8" s="56" t="n">
        <v>40.97</v>
      </c>
      <c r="R8" s="58" t="n">
        <f aca="false">P8/3600</f>
        <v>6.287411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9436.848</v>
      </c>
      <c r="E9" s="56" t="n">
        <v>34.1711</v>
      </c>
      <c r="F9" s="56" t="n">
        <v>41.3822</v>
      </c>
      <c r="G9" s="56" t="n">
        <v>41.9992</v>
      </c>
      <c r="H9" s="56" t="n">
        <v>20005.84</v>
      </c>
      <c r="I9" s="56" t="n">
        <v>36.38</v>
      </c>
      <c r="J9" s="57" t="n">
        <f aca="false">H9/3600</f>
        <v>5.55717777777778</v>
      </c>
      <c r="L9" s="55" t="n">
        <v>9436.848</v>
      </c>
      <c r="M9" s="56" t="n">
        <v>34.1711</v>
      </c>
      <c r="N9" s="56" t="n">
        <v>41.3822</v>
      </c>
      <c r="O9" s="56" t="n">
        <v>41.9992</v>
      </c>
      <c r="P9" s="56" t="n">
        <v>19147.52</v>
      </c>
      <c r="Q9" s="56" t="n">
        <v>37.78</v>
      </c>
      <c r="R9" s="58" t="n">
        <f aca="false">P9/3600</f>
        <v>5.31875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5537.9792</v>
      </c>
      <c r="E10" s="62" t="n">
        <v>31.3842</v>
      </c>
      <c r="F10" s="62" t="n">
        <v>40.1068</v>
      </c>
      <c r="G10" s="62" t="n">
        <v>40.9151</v>
      </c>
      <c r="H10" s="62" t="n">
        <v>17732.95</v>
      </c>
      <c r="I10" s="62" t="n">
        <v>35.38</v>
      </c>
      <c r="J10" s="63" t="n">
        <f aca="false">H10/3600</f>
        <v>4.92581944444444</v>
      </c>
      <c r="L10" s="61" t="n">
        <v>5537.9792</v>
      </c>
      <c r="M10" s="62" t="n">
        <v>31.3842</v>
      </c>
      <c r="N10" s="62" t="n">
        <v>40.1068</v>
      </c>
      <c r="O10" s="62" t="n">
        <v>40.9151</v>
      </c>
      <c r="P10" s="62" t="n">
        <v>17166.47</v>
      </c>
      <c r="Q10" s="62" t="n">
        <v>29.43</v>
      </c>
      <c r="R10" s="64" t="n">
        <f aca="false">P10/3600</f>
        <v>4.768463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9082.2128</v>
      </c>
      <c r="E11" s="51" t="n">
        <v>38.9851</v>
      </c>
      <c r="F11" s="51" t="n">
        <v>39.0956</v>
      </c>
      <c r="G11" s="51" t="n">
        <v>37.66</v>
      </c>
      <c r="H11" s="51" t="n">
        <v>75986.2</v>
      </c>
      <c r="I11" s="51" t="n">
        <v>127.98</v>
      </c>
      <c r="J11" s="52" t="n">
        <f aca="false">H11/3600</f>
        <v>21.1072777777778</v>
      </c>
      <c r="L11" s="50" t="n">
        <v>219082.2128</v>
      </c>
      <c r="M11" s="51" t="n">
        <v>38.9851</v>
      </c>
      <c r="N11" s="51" t="n">
        <v>39.0956</v>
      </c>
      <c r="O11" s="51" t="n">
        <v>37.66</v>
      </c>
      <c r="P11" s="51" t="n">
        <v>81799.36</v>
      </c>
      <c r="Q11" s="51" t="n">
        <v>126.55</v>
      </c>
      <c r="R11" s="53" t="n">
        <f aca="false">P11/3600</f>
        <v>22.72204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8518.5152</v>
      </c>
      <c r="E12" s="56" t="n">
        <v>33.9073</v>
      </c>
      <c r="F12" s="56" t="n">
        <v>37.7884</v>
      </c>
      <c r="G12" s="56" t="n">
        <v>36.3821</v>
      </c>
      <c r="H12" s="56" t="n">
        <v>60252.49</v>
      </c>
      <c r="I12" s="56" t="n">
        <v>111.99</v>
      </c>
      <c r="J12" s="57" t="n">
        <f aca="false">H12/3600</f>
        <v>16.7368027777778</v>
      </c>
      <c r="L12" s="55" t="n">
        <v>108518.5152</v>
      </c>
      <c r="M12" s="56" t="n">
        <v>33.9073</v>
      </c>
      <c r="N12" s="56" t="n">
        <v>37.7884</v>
      </c>
      <c r="O12" s="56" t="n">
        <v>36.3821</v>
      </c>
      <c r="P12" s="56" t="n">
        <v>62329.25</v>
      </c>
      <c r="Q12" s="56" t="n">
        <v>112.71</v>
      </c>
      <c r="R12" s="58" t="n">
        <f aca="false">P12/3600</f>
        <v>17.313680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31428.9552</v>
      </c>
      <c r="E13" s="56" t="n">
        <v>29.4741</v>
      </c>
      <c r="F13" s="56" t="n">
        <v>36.6226</v>
      </c>
      <c r="G13" s="56" t="n">
        <v>35.2935</v>
      </c>
      <c r="H13" s="56" t="n">
        <v>40990.81</v>
      </c>
      <c r="I13" s="56" t="n">
        <v>86.2</v>
      </c>
      <c r="J13" s="57" t="n">
        <f aca="false">H13/3600</f>
        <v>11.3863361111111</v>
      </c>
      <c r="L13" s="55" t="n">
        <v>31428.9552</v>
      </c>
      <c r="M13" s="56" t="n">
        <v>29.4741</v>
      </c>
      <c r="N13" s="56" t="n">
        <v>36.6226</v>
      </c>
      <c r="O13" s="56" t="n">
        <v>35.2935</v>
      </c>
      <c r="P13" s="56" t="n">
        <v>42048.97</v>
      </c>
      <c r="Q13" s="56" t="n">
        <v>74.42</v>
      </c>
      <c r="R13" s="58" t="n">
        <f aca="false">P13/3600</f>
        <v>11.680269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9139.7088</v>
      </c>
      <c r="E14" s="62" t="n">
        <v>27.8745</v>
      </c>
      <c r="F14" s="62" t="n">
        <v>35.704</v>
      </c>
      <c r="G14" s="62" t="n">
        <v>34.4401</v>
      </c>
      <c r="H14" s="62" t="n">
        <v>30634.22</v>
      </c>
      <c r="I14" s="62" t="n">
        <v>57.99</v>
      </c>
      <c r="J14" s="63" t="n">
        <f aca="false">H14/3600</f>
        <v>8.50950555555556</v>
      </c>
      <c r="L14" s="61" t="n">
        <v>9139.7088</v>
      </c>
      <c r="M14" s="62" t="n">
        <v>27.8745</v>
      </c>
      <c r="N14" s="62" t="n">
        <v>35.704</v>
      </c>
      <c r="O14" s="62" t="n">
        <v>34.4401</v>
      </c>
      <c r="P14" s="62" t="n">
        <v>31888.35</v>
      </c>
      <c r="Q14" s="62" t="n">
        <v>47.97</v>
      </c>
      <c r="R14" s="64" t="n">
        <f aca="false">P14/3600</f>
        <v>8.85787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6006.6736</v>
      </c>
      <c r="E15" s="51" t="n">
        <v>41.3476</v>
      </c>
      <c r="F15" s="51" t="n">
        <v>46.2038</v>
      </c>
      <c r="G15" s="51" t="n">
        <v>45.8737</v>
      </c>
      <c r="H15" s="51" t="n">
        <v>45613.53</v>
      </c>
      <c r="I15" s="51" t="n">
        <v>74.17</v>
      </c>
      <c r="J15" s="52" t="n">
        <f aca="false">H15/3600</f>
        <v>12.670425</v>
      </c>
      <c r="L15" s="50" t="n">
        <v>26006.6736</v>
      </c>
      <c r="M15" s="51" t="n">
        <v>41.3476</v>
      </c>
      <c r="N15" s="51" t="n">
        <v>46.2038</v>
      </c>
      <c r="O15" s="51" t="n">
        <v>45.8737</v>
      </c>
      <c r="P15" s="51" t="n">
        <v>46126.85</v>
      </c>
      <c r="Q15" s="51" t="n">
        <v>76.5</v>
      </c>
      <c r="R15" s="53" t="n">
        <f aca="false">P15/3600</f>
        <v>12.813013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8045.3296</v>
      </c>
      <c r="E16" s="56" t="n">
        <v>39.9653</v>
      </c>
      <c r="F16" s="56" t="n">
        <v>45.4818</v>
      </c>
      <c r="G16" s="56" t="n">
        <v>45.277</v>
      </c>
      <c r="H16" s="56" t="n">
        <v>36911.67</v>
      </c>
      <c r="I16" s="56" t="n">
        <v>61.07</v>
      </c>
      <c r="J16" s="57" t="n">
        <f aca="false">H16/3600</f>
        <v>10.2532416666667</v>
      </c>
      <c r="L16" s="55" t="n">
        <v>8045.3296</v>
      </c>
      <c r="M16" s="56" t="n">
        <v>39.9653</v>
      </c>
      <c r="N16" s="56" t="n">
        <v>45.4818</v>
      </c>
      <c r="O16" s="56" t="n">
        <v>45.277</v>
      </c>
      <c r="P16" s="56" t="n">
        <v>35359.56</v>
      </c>
      <c r="Q16" s="56" t="n">
        <v>52.75</v>
      </c>
      <c r="R16" s="58" t="n">
        <f aca="false">P16/3600</f>
        <v>9.822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4228.4048</v>
      </c>
      <c r="E17" s="56" t="n">
        <v>38.6167</v>
      </c>
      <c r="F17" s="56" t="n">
        <v>44.9123</v>
      </c>
      <c r="G17" s="56" t="n">
        <v>44.7242</v>
      </c>
      <c r="H17" s="56" t="n">
        <v>32427.3</v>
      </c>
      <c r="I17" s="56" t="n">
        <v>54.6</v>
      </c>
      <c r="J17" s="57" t="n">
        <f aca="false">H17/3600</f>
        <v>9.00758333333333</v>
      </c>
      <c r="L17" s="55" t="n">
        <v>4228.4048</v>
      </c>
      <c r="M17" s="56" t="n">
        <v>38.6167</v>
      </c>
      <c r="N17" s="56" t="n">
        <v>44.9123</v>
      </c>
      <c r="O17" s="56" t="n">
        <v>44.7242</v>
      </c>
      <c r="P17" s="56" t="n">
        <v>30982.14</v>
      </c>
      <c r="Q17" s="56" t="n">
        <v>55.19</v>
      </c>
      <c r="R17" s="58" t="n">
        <f aca="false">P17/3600</f>
        <v>8.6061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2718.2896</v>
      </c>
      <c r="E18" s="62" t="n">
        <v>36.8195</v>
      </c>
      <c r="F18" s="62" t="n">
        <v>44.42</v>
      </c>
      <c r="G18" s="62" t="n">
        <v>44.2294</v>
      </c>
      <c r="H18" s="62" t="n">
        <v>29123.44</v>
      </c>
      <c r="I18" s="62" t="n">
        <v>49.58</v>
      </c>
      <c r="J18" s="63" t="n">
        <f aca="false">H18/3600</f>
        <v>8.08984444444444</v>
      </c>
      <c r="L18" s="61" t="n">
        <v>2718.2896</v>
      </c>
      <c r="M18" s="62" t="n">
        <v>36.8195</v>
      </c>
      <c r="N18" s="62" t="n">
        <v>44.42</v>
      </c>
      <c r="O18" s="62" t="n">
        <v>44.2294</v>
      </c>
      <c r="P18" s="62" t="n">
        <v>28550.77</v>
      </c>
      <c r="Q18" s="62" t="n">
        <v>42.52</v>
      </c>
      <c r="R18" s="64" t="n">
        <f aca="false">P18/3600</f>
        <v>7.9307694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293.8088</v>
      </c>
      <c r="E19" s="73" t="n">
        <v>41.5825</v>
      </c>
      <c r="F19" s="73" t="n">
        <v>43.461</v>
      </c>
      <c r="G19" s="73" t="n">
        <v>45.2203</v>
      </c>
      <c r="H19" s="73" t="n">
        <v>16707.71</v>
      </c>
      <c r="I19" s="73" t="n">
        <v>30.9</v>
      </c>
      <c r="J19" s="52" t="n">
        <f aca="false">H19/3600</f>
        <v>4.64103055555556</v>
      </c>
      <c r="L19" s="72" t="n">
        <v>5293.8096</v>
      </c>
      <c r="M19" s="73" t="n">
        <v>41.5825</v>
      </c>
      <c r="N19" s="73" t="n">
        <v>43.461</v>
      </c>
      <c r="O19" s="73" t="n">
        <v>45.2203</v>
      </c>
      <c r="P19" s="73" t="n">
        <v>15918.91</v>
      </c>
      <c r="Q19" s="73" t="n">
        <v>28.81</v>
      </c>
      <c r="R19" s="52" t="n">
        <f aca="false">P19/3600</f>
        <v>4.421919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628.1888</v>
      </c>
      <c r="E20" s="75" t="n">
        <v>39.7111</v>
      </c>
      <c r="F20" s="75" t="n">
        <v>42.0747</v>
      </c>
      <c r="G20" s="75" t="n">
        <v>43.3749</v>
      </c>
      <c r="H20" s="75" t="n">
        <v>14141.98</v>
      </c>
      <c r="I20" s="75" t="n">
        <v>28.11</v>
      </c>
      <c r="J20" s="57" t="n">
        <f aca="false">H20/3600</f>
        <v>3.92832777777778</v>
      </c>
      <c r="L20" s="74" t="n">
        <v>2628.1888</v>
      </c>
      <c r="M20" s="75" t="n">
        <v>39.7111</v>
      </c>
      <c r="N20" s="75" t="n">
        <v>42.0747</v>
      </c>
      <c r="O20" s="75" t="n">
        <v>43.3749</v>
      </c>
      <c r="P20" s="75" t="n">
        <v>13956.1</v>
      </c>
      <c r="Q20" s="75" t="n">
        <v>23.75</v>
      </c>
      <c r="R20" s="57" t="n">
        <f aca="false">P20/3600</f>
        <v>3.87669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434.9904</v>
      </c>
      <c r="E21" s="75" t="n">
        <v>37.3892</v>
      </c>
      <c r="F21" s="75" t="n">
        <v>40.8836</v>
      </c>
      <c r="G21" s="75" t="n">
        <v>42.0404</v>
      </c>
      <c r="H21" s="75" t="n">
        <v>12307.82</v>
      </c>
      <c r="I21" s="75" t="n">
        <v>24.98</v>
      </c>
      <c r="J21" s="57" t="n">
        <f aca="false">H21/3600</f>
        <v>3.41883888888889</v>
      </c>
      <c r="L21" s="74" t="n">
        <v>1434.9912</v>
      </c>
      <c r="M21" s="75" t="n">
        <v>37.3892</v>
      </c>
      <c r="N21" s="75" t="n">
        <v>40.8836</v>
      </c>
      <c r="O21" s="75" t="n">
        <v>42.0404</v>
      </c>
      <c r="P21" s="75" t="n">
        <v>12257.27</v>
      </c>
      <c r="Q21" s="75" t="n">
        <v>24.63</v>
      </c>
      <c r="R21" s="57" t="n">
        <f aca="false">P21/3600</f>
        <v>3.40479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852.9632</v>
      </c>
      <c r="E22" s="77" t="n">
        <v>34.9835</v>
      </c>
      <c r="F22" s="77" t="n">
        <v>39.9967</v>
      </c>
      <c r="G22" s="77" t="n">
        <v>41.1987</v>
      </c>
      <c r="H22" s="77" t="n">
        <v>10965.83</v>
      </c>
      <c r="I22" s="77" t="n">
        <v>22.63</v>
      </c>
      <c r="J22" s="63" t="n">
        <f aca="false">H22/3600</f>
        <v>3.04606388888889</v>
      </c>
      <c r="L22" s="76" t="n">
        <v>852.9632</v>
      </c>
      <c r="M22" s="77" t="n">
        <v>34.9835</v>
      </c>
      <c r="N22" s="77" t="n">
        <v>39.9967</v>
      </c>
      <c r="O22" s="77" t="n">
        <v>41.1987</v>
      </c>
      <c r="P22" s="77" t="n">
        <v>10959.12</v>
      </c>
      <c r="Q22" s="77" t="n">
        <v>19.1</v>
      </c>
      <c r="R22" s="63" t="n">
        <f aca="false">P22/3600</f>
        <v>3.044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8104.9232</v>
      </c>
      <c r="E23" s="73" t="n">
        <v>40.0381</v>
      </c>
      <c r="F23" s="73" t="n">
        <v>42.3448</v>
      </c>
      <c r="G23" s="73" t="n">
        <v>43.7165</v>
      </c>
      <c r="H23" s="73" t="n">
        <v>14609.51</v>
      </c>
      <c r="I23" s="73" t="n">
        <v>36.18</v>
      </c>
      <c r="J23" s="52" t="n">
        <f aca="false">H23/3600</f>
        <v>4.05819722222222</v>
      </c>
      <c r="L23" s="72" t="n">
        <v>8104.9232</v>
      </c>
      <c r="M23" s="73" t="n">
        <v>40.0381</v>
      </c>
      <c r="N23" s="73" t="n">
        <v>42.3448</v>
      </c>
      <c r="O23" s="73" t="n">
        <v>43.7165</v>
      </c>
      <c r="P23" s="73" t="n">
        <v>15310.09</v>
      </c>
      <c r="Q23" s="73" t="n">
        <v>31.17</v>
      </c>
      <c r="R23" s="52" t="n">
        <f aca="false">P23/3600</f>
        <v>4.2528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743.5016</v>
      </c>
      <c r="E24" s="75" t="n">
        <v>37.5196</v>
      </c>
      <c r="F24" s="75" t="n">
        <v>40.4684</v>
      </c>
      <c r="G24" s="75" t="n">
        <v>41.505</v>
      </c>
      <c r="H24" s="75" t="n">
        <v>12677.81</v>
      </c>
      <c r="I24" s="75" t="n">
        <v>26.35</v>
      </c>
      <c r="J24" s="57" t="n">
        <f aca="false">H24/3600</f>
        <v>3.52161388888889</v>
      </c>
      <c r="L24" s="74" t="n">
        <v>3743.5016</v>
      </c>
      <c r="M24" s="75" t="n">
        <v>37.5196</v>
      </c>
      <c r="N24" s="75" t="n">
        <v>40.4684</v>
      </c>
      <c r="O24" s="75" t="n">
        <v>41.505</v>
      </c>
      <c r="P24" s="75" t="n">
        <v>12181.58</v>
      </c>
      <c r="Q24" s="75" t="n">
        <v>28.31</v>
      </c>
      <c r="R24" s="57" t="n">
        <f aca="false">P24/3600</f>
        <v>3.3837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928.6856</v>
      </c>
      <c r="E25" s="75" t="n">
        <v>34.9158</v>
      </c>
      <c r="F25" s="75" t="n">
        <v>38.8794</v>
      </c>
      <c r="G25" s="75" t="n">
        <v>39.9767</v>
      </c>
      <c r="H25" s="75" t="n">
        <v>11310.07</v>
      </c>
      <c r="I25" s="75" t="n">
        <v>23.15</v>
      </c>
      <c r="J25" s="57" t="n">
        <f aca="false">H25/3600</f>
        <v>3.14168611111111</v>
      </c>
      <c r="L25" s="74" t="n">
        <v>1928.6856</v>
      </c>
      <c r="M25" s="75" t="n">
        <v>34.9158</v>
      </c>
      <c r="N25" s="75" t="n">
        <v>38.8794</v>
      </c>
      <c r="O25" s="75" t="n">
        <v>39.9767</v>
      </c>
      <c r="P25" s="75" t="n">
        <v>11371.63</v>
      </c>
      <c r="Q25" s="75" t="n">
        <v>21.14</v>
      </c>
      <c r="R25" s="57" t="n">
        <f aca="false">P25/3600</f>
        <v>3.15878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1031.2592</v>
      </c>
      <c r="E26" s="77" t="n">
        <v>32.3999</v>
      </c>
      <c r="F26" s="77" t="n">
        <v>37.6839</v>
      </c>
      <c r="G26" s="77" t="n">
        <v>39.0696</v>
      </c>
      <c r="H26" s="77" t="n">
        <v>10410.62</v>
      </c>
      <c r="I26" s="77" t="n">
        <v>23.39</v>
      </c>
      <c r="J26" s="63" t="n">
        <f aca="false">H26/3600</f>
        <v>2.89183888888889</v>
      </c>
      <c r="L26" s="76" t="n">
        <v>1031.2592</v>
      </c>
      <c r="M26" s="77" t="n">
        <v>32.3999</v>
      </c>
      <c r="N26" s="77" t="n">
        <v>37.6839</v>
      </c>
      <c r="O26" s="77" t="n">
        <v>39.0696</v>
      </c>
      <c r="P26" s="77" t="n">
        <v>10003.36</v>
      </c>
      <c r="Q26" s="77" t="n">
        <v>22.53</v>
      </c>
      <c r="R26" s="63" t="n">
        <f aca="false">P26/3600</f>
        <v>2.77871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891.2728</v>
      </c>
      <c r="E27" s="73" t="n">
        <v>38.4557</v>
      </c>
      <c r="F27" s="73" t="n">
        <v>40.0758</v>
      </c>
      <c r="G27" s="73" t="n">
        <v>43.5552</v>
      </c>
      <c r="H27" s="73" t="n">
        <v>33990.18</v>
      </c>
      <c r="I27" s="73" t="n">
        <v>62.72</v>
      </c>
      <c r="J27" s="52" t="n">
        <f aca="false">H27/3600</f>
        <v>9.44171666666667</v>
      </c>
      <c r="L27" s="72" t="n">
        <v>18891.2728</v>
      </c>
      <c r="M27" s="73" t="n">
        <v>38.4557</v>
      </c>
      <c r="N27" s="73" t="n">
        <v>40.0758</v>
      </c>
      <c r="O27" s="73" t="n">
        <v>43.5552</v>
      </c>
      <c r="P27" s="73" t="n">
        <v>35743.92</v>
      </c>
      <c r="Q27" s="73" t="n">
        <v>71.49</v>
      </c>
      <c r="R27" s="52" t="n">
        <f aca="false">P27/3600</f>
        <v>9.92886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572.3</v>
      </c>
      <c r="E28" s="75" t="n">
        <v>36.8384</v>
      </c>
      <c r="F28" s="75" t="n">
        <v>39.066</v>
      </c>
      <c r="G28" s="75" t="n">
        <v>41.858</v>
      </c>
      <c r="H28" s="75" t="n">
        <v>26981.99</v>
      </c>
      <c r="I28" s="75" t="n">
        <v>48.35</v>
      </c>
      <c r="J28" s="57" t="n">
        <f aca="false">H28/3600</f>
        <v>7.49499722222222</v>
      </c>
      <c r="L28" s="74" t="n">
        <v>6572.3</v>
      </c>
      <c r="M28" s="75" t="n">
        <v>36.8384</v>
      </c>
      <c r="N28" s="75" t="n">
        <v>39.066</v>
      </c>
      <c r="O28" s="75" t="n">
        <v>41.858</v>
      </c>
      <c r="P28" s="75" t="n">
        <v>27747.46</v>
      </c>
      <c r="Q28" s="75" t="n">
        <v>54.09</v>
      </c>
      <c r="R28" s="57" t="n">
        <f aca="false">P28/3600</f>
        <v>7.707627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3447.0376</v>
      </c>
      <c r="E29" s="75" t="n">
        <v>34.927</v>
      </c>
      <c r="F29" s="75" t="n">
        <v>38.2374</v>
      </c>
      <c r="G29" s="75" t="n">
        <v>40.3132</v>
      </c>
      <c r="H29" s="75" t="n">
        <v>24847.75</v>
      </c>
      <c r="I29" s="75" t="n">
        <v>44.65</v>
      </c>
      <c r="J29" s="57" t="n">
        <f aca="false">H29/3600</f>
        <v>6.90215277777778</v>
      </c>
      <c r="L29" s="74" t="n">
        <v>3447.0384</v>
      </c>
      <c r="M29" s="75" t="n">
        <v>34.927</v>
      </c>
      <c r="N29" s="75" t="n">
        <v>38.2374</v>
      </c>
      <c r="O29" s="75" t="n">
        <v>40.3132</v>
      </c>
      <c r="P29" s="75" t="n">
        <v>23651.48</v>
      </c>
      <c r="Q29" s="75" t="n">
        <v>41.42</v>
      </c>
      <c r="R29" s="57" t="n">
        <f aca="false">P29/3600</f>
        <v>6.56985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2014.0784</v>
      </c>
      <c r="E30" s="77" t="n">
        <v>32.7391</v>
      </c>
      <c r="F30" s="77" t="n">
        <v>37.4886</v>
      </c>
      <c r="G30" s="77" t="n">
        <v>39.0798</v>
      </c>
      <c r="H30" s="77" t="n">
        <v>22948.12</v>
      </c>
      <c r="I30" s="77" t="n">
        <v>39.07</v>
      </c>
      <c r="J30" s="63" t="n">
        <f aca="false">H30/3600</f>
        <v>6.37447777777778</v>
      </c>
      <c r="L30" s="76" t="n">
        <v>2014.0784</v>
      </c>
      <c r="M30" s="77" t="n">
        <v>32.7391</v>
      </c>
      <c r="N30" s="77" t="n">
        <v>37.4886</v>
      </c>
      <c r="O30" s="77" t="n">
        <v>39.0798</v>
      </c>
      <c r="P30" s="77" t="n">
        <v>22428.74</v>
      </c>
      <c r="Q30" s="77" t="n">
        <v>43.11</v>
      </c>
      <c r="R30" s="63" t="n">
        <f aca="false">P30/3600</f>
        <v>6.23020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8648.1888</v>
      </c>
      <c r="E31" s="73" t="n">
        <v>39.1509</v>
      </c>
      <c r="F31" s="73" t="n">
        <v>43.7645</v>
      </c>
      <c r="G31" s="73" t="n">
        <v>44.9835</v>
      </c>
      <c r="H31" s="73" t="n">
        <v>41880.71</v>
      </c>
      <c r="I31" s="73" t="n">
        <v>74.61</v>
      </c>
      <c r="J31" s="52" t="n">
        <f aca="false">H31/3600</f>
        <v>11.6335305555556</v>
      </c>
      <c r="L31" s="72" t="n">
        <v>18648.1888</v>
      </c>
      <c r="M31" s="73" t="n">
        <v>39.1509</v>
      </c>
      <c r="N31" s="73" t="n">
        <v>43.7645</v>
      </c>
      <c r="O31" s="73" t="n">
        <v>44.9835</v>
      </c>
      <c r="P31" s="73" t="n">
        <v>40119.03</v>
      </c>
      <c r="Q31" s="73" t="n">
        <v>72.31</v>
      </c>
      <c r="R31" s="52" t="n">
        <f aca="false">P31/3600</f>
        <v>11.1441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169.1464</v>
      </c>
      <c r="E32" s="75" t="n">
        <v>37.4644</v>
      </c>
      <c r="F32" s="75" t="n">
        <v>42.4789</v>
      </c>
      <c r="G32" s="75" t="n">
        <v>42.9779</v>
      </c>
      <c r="H32" s="75" t="n">
        <v>34625.19</v>
      </c>
      <c r="I32" s="75" t="n">
        <v>58.95</v>
      </c>
      <c r="J32" s="57" t="n">
        <f aca="false">H32/3600</f>
        <v>9.61810833333333</v>
      </c>
      <c r="L32" s="74" t="n">
        <v>7169.1464</v>
      </c>
      <c r="M32" s="75" t="n">
        <v>37.4644</v>
      </c>
      <c r="N32" s="75" t="n">
        <v>42.4789</v>
      </c>
      <c r="O32" s="75" t="n">
        <v>42.9779</v>
      </c>
      <c r="P32" s="75" t="n">
        <v>32962.64</v>
      </c>
      <c r="Q32" s="75" t="n">
        <v>53.03</v>
      </c>
      <c r="R32" s="57" t="n">
        <f aca="false">P32/3600</f>
        <v>9.15628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788.4368</v>
      </c>
      <c r="E33" s="75" t="n">
        <v>35.588</v>
      </c>
      <c r="F33" s="75" t="n">
        <v>41.2464</v>
      </c>
      <c r="G33" s="75" t="n">
        <v>41.1718</v>
      </c>
      <c r="H33" s="75" t="n">
        <v>30317.32</v>
      </c>
      <c r="I33" s="75" t="n">
        <v>55.32</v>
      </c>
      <c r="J33" s="57" t="n">
        <f aca="false">H33/3600</f>
        <v>8.42147777777778</v>
      </c>
      <c r="L33" s="74" t="n">
        <v>3788.4376</v>
      </c>
      <c r="M33" s="75" t="n">
        <v>35.588</v>
      </c>
      <c r="N33" s="75" t="n">
        <v>41.2464</v>
      </c>
      <c r="O33" s="75" t="n">
        <v>41.1718</v>
      </c>
      <c r="P33" s="75" t="n">
        <v>30512.27</v>
      </c>
      <c r="Q33" s="75" t="n">
        <v>53.66</v>
      </c>
      <c r="R33" s="57" t="n">
        <f aca="false">P33/3600</f>
        <v>8.47563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2244.0056</v>
      </c>
      <c r="E34" s="77" t="n">
        <v>33.5699</v>
      </c>
      <c r="F34" s="77" t="n">
        <v>40.226</v>
      </c>
      <c r="G34" s="77" t="n">
        <v>39.8057</v>
      </c>
      <c r="H34" s="77" t="n">
        <v>27228.98</v>
      </c>
      <c r="I34" s="77" t="n">
        <v>45.1</v>
      </c>
      <c r="J34" s="63" t="n">
        <f aca="false">H34/3600</f>
        <v>7.56360555555556</v>
      </c>
      <c r="L34" s="76" t="n">
        <v>2244.0064</v>
      </c>
      <c r="M34" s="77" t="n">
        <v>33.5699</v>
      </c>
      <c r="N34" s="77" t="n">
        <v>40.226</v>
      </c>
      <c r="O34" s="77" t="n">
        <v>39.8057</v>
      </c>
      <c r="P34" s="77" t="n">
        <v>26174.63</v>
      </c>
      <c r="Q34" s="77" t="n">
        <v>46.7</v>
      </c>
      <c r="R34" s="63" t="n">
        <f aca="false">P34/3600</f>
        <v>7.27073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32.0336</v>
      </c>
      <c r="E35" s="73" t="n">
        <v>37.3637</v>
      </c>
      <c r="F35" s="73" t="n">
        <v>42.0703</v>
      </c>
      <c r="G35" s="73" t="n">
        <v>44.2524</v>
      </c>
      <c r="H35" s="73" t="n">
        <v>48054.91</v>
      </c>
      <c r="I35" s="73" t="n">
        <v>98.88</v>
      </c>
      <c r="J35" s="52" t="n">
        <f aca="false">H35/3600</f>
        <v>13.3485861111111</v>
      </c>
      <c r="L35" s="72" t="n">
        <v>40132.0336</v>
      </c>
      <c r="M35" s="73" t="n">
        <v>37.3637</v>
      </c>
      <c r="N35" s="73" t="n">
        <v>42.0703</v>
      </c>
      <c r="O35" s="73" t="n">
        <v>44.2524</v>
      </c>
      <c r="P35" s="73" t="n">
        <v>47959.77</v>
      </c>
      <c r="Q35" s="73" t="n">
        <v>102.41</v>
      </c>
      <c r="R35" s="52" t="n">
        <f aca="false">P35/3600</f>
        <v>13.32215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57.6832</v>
      </c>
      <c r="E36" s="75" t="n">
        <v>35.2607</v>
      </c>
      <c r="F36" s="75" t="n">
        <v>40.7847</v>
      </c>
      <c r="G36" s="75" t="n">
        <v>43.1314</v>
      </c>
      <c r="H36" s="75" t="n">
        <v>32700.32</v>
      </c>
      <c r="I36" s="75" t="n">
        <v>63.45</v>
      </c>
      <c r="J36" s="57" t="n">
        <f aca="false">H36/3600</f>
        <v>9.08342222222222</v>
      </c>
      <c r="L36" s="74" t="n">
        <v>8157.684</v>
      </c>
      <c r="M36" s="75" t="n">
        <v>35.2607</v>
      </c>
      <c r="N36" s="75" t="n">
        <v>40.7847</v>
      </c>
      <c r="O36" s="75" t="n">
        <v>43.1314</v>
      </c>
      <c r="P36" s="75" t="n">
        <v>32976.39</v>
      </c>
      <c r="Q36" s="75" t="n">
        <v>67.31</v>
      </c>
      <c r="R36" s="57" t="n">
        <f aca="false">P36/3600</f>
        <v>9.16010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3071.2064</v>
      </c>
      <c r="E37" s="75" t="n">
        <v>33.7961</v>
      </c>
      <c r="F37" s="75" t="n">
        <v>39.608</v>
      </c>
      <c r="G37" s="75" t="n">
        <v>42.0894</v>
      </c>
      <c r="H37" s="75" t="n">
        <v>27292.82</v>
      </c>
      <c r="I37" s="75" t="n">
        <v>52.87</v>
      </c>
      <c r="J37" s="57" t="n">
        <f aca="false">H37/3600</f>
        <v>7.58133888888889</v>
      </c>
      <c r="L37" s="74" t="n">
        <v>3071.2096</v>
      </c>
      <c r="M37" s="75" t="n">
        <v>33.7961</v>
      </c>
      <c r="N37" s="75" t="n">
        <v>39.608</v>
      </c>
      <c r="O37" s="75" t="n">
        <v>42.0894</v>
      </c>
      <c r="P37" s="75" t="n">
        <v>26919.88</v>
      </c>
      <c r="Q37" s="75" t="n">
        <v>55.19</v>
      </c>
      <c r="R37" s="57" t="n">
        <f aca="false">P37/3600</f>
        <v>7.477744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1718.7392</v>
      </c>
      <c r="E38" s="77" t="n">
        <v>31.9317</v>
      </c>
      <c r="F38" s="77" t="n">
        <v>38.6887</v>
      </c>
      <c r="G38" s="77" t="n">
        <v>41.2498</v>
      </c>
      <c r="H38" s="77" t="n">
        <v>25148.79</v>
      </c>
      <c r="I38" s="77" t="n">
        <v>53.01</v>
      </c>
      <c r="J38" s="63" t="n">
        <f aca="false">H38/3600</f>
        <v>6.985775</v>
      </c>
      <c r="L38" s="76" t="n">
        <v>1718.7424</v>
      </c>
      <c r="M38" s="77" t="n">
        <v>31.9317</v>
      </c>
      <c r="N38" s="77" t="n">
        <v>38.6887</v>
      </c>
      <c r="O38" s="77" t="n">
        <v>41.2498</v>
      </c>
      <c r="P38" s="77" t="n">
        <v>25060.92</v>
      </c>
      <c r="Q38" s="77" t="n">
        <v>44.77</v>
      </c>
      <c r="R38" s="63" t="n">
        <f aca="false">P38/3600</f>
        <v>6.96136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98.7576</v>
      </c>
      <c r="E39" s="73" t="n">
        <v>40.4322</v>
      </c>
      <c r="F39" s="73" t="n">
        <v>43.0289</v>
      </c>
      <c r="G39" s="73" t="n">
        <v>43.5779</v>
      </c>
      <c r="H39" s="73" t="n">
        <v>7201.24</v>
      </c>
      <c r="I39" s="73" t="n">
        <v>12.52</v>
      </c>
      <c r="J39" s="52" t="n">
        <f aca="false">H39/3600</f>
        <v>2.00034444444444</v>
      </c>
      <c r="L39" s="72" t="n">
        <v>3698.7576</v>
      </c>
      <c r="M39" s="73" t="n">
        <v>40.4322</v>
      </c>
      <c r="N39" s="73" t="n">
        <v>43.0289</v>
      </c>
      <c r="O39" s="73" t="n">
        <v>43.5779</v>
      </c>
      <c r="P39" s="73" t="n">
        <v>8169.97</v>
      </c>
      <c r="Q39" s="73" t="n">
        <v>14.49</v>
      </c>
      <c r="R39" s="52" t="n">
        <f aca="false">P39/3600</f>
        <v>2.26943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870.2704</v>
      </c>
      <c r="E40" s="75" t="n">
        <v>37.324</v>
      </c>
      <c r="F40" s="75" t="n">
        <v>40.6593</v>
      </c>
      <c r="G40" s="75" t="n">
        <v>40.8361</v>
      </c>
      <c r="H40" s="75" t="n">
        <v>6193.43</v>
      </c>
      <c r="I40" s="75" t="n">
        <v>11.62</v>
      </c>
      <c r="J40" s="57" t="n">
        <f aca="false">H40/3600</f>
        <v>1.72039722222222</v>
      </c>
      <c r="L40" s="74" t="n">
        <v>1870.2704</v>
      </c>
      <c r="M40" s="75" t="n">
        <v>37.324</v>
      </c>
      <c r="N40" s="75" t="n">
        <v>40.6593</v>
      </c>
      <c r="O40" s="75" t="n">
        <v>40.8361</v>
      </c>
      <c r="P40" s="75" t="n">
        <v>6141.21</v>
      </c>
      <c r="Q40" s="75" t="n">
        <v>12.29</v>
      </c>
      <c r="R40" s="57" t="n">
        <f aca="false">P40/3600</f>
        <v>1.705891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998.3832</v>
      </c>
      <c r="E41" s="75" t="n">
        <v>34.3955</v>
      </c>
      <c r="F41" s="75" t="n">
        <v>38.6182</v>
      </c>
      <c r="G41" s="75" t="n">
        <v>38.5465</v>
      </c>
      <c r="H41" s="75" t="n">
        <v>5396.7</v>
      </c>
      <c r="I41" s="75" t="n">
        <v>9.8</v>
      </c>
      <c r="J41" s="57" t="n">
        <f aca="false">H41/3600</f>
        <v>1.49908333333333</v>
      </c>
      <c r="L41" s="74" t="n">
        <v>998.3832</v>
      </c>
      <c r="M41" s="75" t="n">
        <v>34.3955</v>
      </c>
      <c r="N41" s="75" t="n">
        <v>38.6182</v>
      </c>
      <c r="O41" s="75" t="n">
        <v>38.5465</v>
      </c>
      <c r="P41" s="75" t="n">
        <v>5395.27</v>
      </c>
      <c r="Q41" s="75" t="n">
        <v>10.61</v>
      </c>
      <c r="R41" s="57" t="n">
        <f aca="false">P41/3600</f>
        <v>1.49868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577.8648</v>
      </c>
      <c r="E42" s="77" t="n">
        <v>31.8892</v>
      </c>
      <c r="F42" s="77" t="n">
        <v>37.0236</v>
      </c>
      <c r="G42" s="77" t="n">
        <v>36.8304</v>
      </c>
      <c r="H42" s="77" t="n">
        <v>4790.75</v>
      </c>
      <c r="I42" s="77" t="n">
        <v>9.26</v>
      </c>
      <c r="J42" s="63" t="n">
        <f aca="false">H42/3600</f>
        <v>1.33076388888889</v>
      </c>
      <c r="L42" s="76" t="n">
        <v>577.8648</v>
      </c>
      <c r="M42" s="77" t="n">
        <v>31.8892</v>
      </c>
      <c r="N42" s="77" t="n">
        <v>37.0236</v>
      </c>
      <c r="O42" s="77" t="n">
        <v>36.8304</v>
      </c>
      <c r="P42" s="77" t="n">
        <v>4904.96</v>
      </c>
      <c r="Q42" s="77" t="n">
        <v>8.26</v>
      </c>
      <c r="R42" s="63" t="n">
        <f aca="false">P42/3600</f>
        <v>1.3624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880.9736</v>
      </c>
      <c r="E43" s="73" t="n">
        <v>40.1746</v>
      </c>
      <c r="F43" s="73" t="n">
        <v>43.4951</v>
      </c>
      <c r="G43" s="73" t="n">
        <v>44.9976</v>
      </c>
      <c r="H43" s="73" t="n">
        <v>8154.27</v>
      </c>
      <c r="I43" s="73" t="n">
        <v>14.48</v>
      </c>
      <c r="J43" s="52" t="n">
        <f aca="false">H43/3600</f>
        <v>2.265075</v>
      </c>
      <c r="L43" s="72" t="n">
        <v>3880.9736</v>
      </c>
      <c r="M43" s="73" t="n">
        <v>40.1746</v>
      </c>
      <c r="N43" s="73" t="n">
        <v>43.4951</v>
      </c>
      <c r="O43" s="73" t="n">
        <v>44.9976</v>
      </c>
      <c r="P43" s="73" t="n">
        <v>8224.89</v>
      </c>
      <c r="Q43" s="73" t="n">
        <v>16.32</v>
      </c>
      <c r="R43" s="52" t="n">
        <f aca="false">P43/3600</f>
        <v>2.28469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22.8816</v>
      </c>
      <c r="E44" s="75" t="n">
        <v>37.6427</v>
      </c>
      <c r="F44" s="75" t="n">
        <v>41.5898</v>
      </c>
      <c r="G44" s="75" t="n">
        <v>42.7349</v>
      </c>
      <c r="H44" s="75" t="n">
        <v>7002.8</v>
      </c>
      <c r="I44" s="75" t="n">
        <v>12.99</v>
      </c>
      <c r="J44" s="57" t="n">
        <f aca="false">H44/3600</f>
        <v>1.94522222222222</v>
      </c>
      <c r="L44" s="74" t="n">
        <v>1922.8816</v>
      </c>
      <c r="M44" s="75" t="n">
        <v>37.6427</v>
      </c>
      <c r="N44" s="75" t="n">
        <v>41.5898</v>
      </c>
      <c r="O44" s="75" t="n">
        <v>42.7349</v>
      </c>
      <c r="P44" s="75" t="n">
        <v>7617.61</v>
      </c>
      <c r="Q44" s="75" t="n">
        <v>13.88</v>
      </c>
      <c r="R44" s="57" t="n">
        <f aca="false">P44/3600</f>
        <v>2.116002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1053.392</v>
      </c>
      <c r="E45" s="75" t="n">
        <v>34.8877</v>
      </c>
      <c r="F45" s="75" t="n">
        <v>39.9179</v>
      </c>
      <c r="G45" s="75" t="n">
        <v>40.8448</v>
      </c>
      <c r="H45" s="75" t="n">
        <v>6259.91</v>
      </c>
      <c r="I45" s="75" t="n">
        <v>11.9</v>
      </c>
      <c r="J45" s="57" t="n">
        <f aca="false">H45/3600</f>
        <v>1.73886388888889</v>
      </c>
      <c r="L45" s="74" t="n">
        <v>1053.392</v>
      </c>
      <c r="M45" s="75" t="n">
        <v>34.8877</v>
      </c>
      <c r="N45" s="75" t="n">
        <v>39.9179</v>
      </c>
      <c r="O45" s="75" t="n">
        <v>40.8448</v>
      </c>
      <c r="P45" s="75" t="n">
        <v>6274.71</v>
      </c>
      <c r="Q45" s="75" t="n">
        <v>10.69</v>
      </c>
      <c r="R45" s="57" t="n">
        <f aca="false">P45/3600</f>
        <v>1.74297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610.704</v>
      </c>
      <c r="E46" s="77" t="n">
        <v>32.1191</v>
      </c>
      <c r="F46" s="77" t="n">
        <v>38.6023</v>
      </c>
      <c r="G46" s="77" t="n">
        <v>39.3871</v>
      </c>
      <c r="H46" s="77" t="n">
        <v>5750.92</v>
      </c>
      <c r="I46" s="77" t="n">
        <v>9.89</v>
      </c>
      <c r="J46" s="63" t="n">
        <f aca="false">H46/3600</f>
        <v>1.59747777777778</v>
      </c>
      <c r="L46" s="76" t="n">
        <v>610.704</v>
      </c>
      <c r="M46" s="77" t="n">
        <v>32.1191</v>
      </c>
      <c r="N46" s="77" t="n">
        <v>38.6023</v>
      </c>
      <c r="O46" s="77" t="n">
        <v>39.3871</v>
      </c>
      <c r="P46" s="77" t="n">
        <v>5781.67</v>
      </c>
      <c r="Q46" s="77" t="n">
        <v>11.19</v>
      </c>
      <c r="R46" s="63" t="n">
        <f aca="false">P46/3600</f>
        <v>1.60601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967.3304</v>
      </c>
      <c r="E47" s="73" t="n">
        <v>38.1963</v>
      </c>
      <c r="F47" s="73" t="n">
        <v>41.2779</v>
      </c>
      <c r="G47" s="73" t="n">
        <v>42.3125</v>
      </c>
      <c r="H47" s="73" t="n">
        <v>7588.1</v>
      </c>
      <c r="I47" s="73" t="n">
        <v>15.67</v>
      </c>
      <c r="J47" s="52" t="n">
        <f aca="false">H47/3600</f>
        <v>2.10780555555556</v>
      </c>
      <c r="L47" s="72" t="n">
        <v>6967.3304</v>
      </c>
      <c r="M47" s="73" t="n">
        <v>38.1963</v>
      </c>
      <c r="N47" s="73" t="n">
        <v>41.2779</v>
      </c>
      <c r="O47" s="73" t="n">
        <v>42.3125</v>
      </c>
      <c r="P47" s="73" t="n">
        <v>7653.42</v>
      </c>
      <c r="Q47" s="73" t="n">
        <v>17.51</v>
      </c>
      <c r="R47" s="52" t="n">
        <f aca="false">P47/3600</f>
        <v>2.1259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262.3424</v>
      </c>
      <c r="E48" s="75" t="n">
        <v>34.6666</v>
      </c>
      <c r="F48" s="75" t="n">
        <v>38.7962</v>
      </c>
      <c r="G48" s="75" t="n">
        <v>39.7232</v>
      </c>
      <c r="H48" s="75" t="n">
        <v>6320.61</v>
      </c>
      <c r="I48" s="75" t="n">
        <v>12.53</v>
      </c>
      <c r="J48" s="57" t="n">
        <f aca="false">H48/3600</f>
        <v>1.755725</v>
      </c>
      <c r="L48" s="74" t="n">
        <v>3262.3424</v>
      </c>
      <c r="M48" s="75" t="n">
        <v>34.6666</v>
      </c>
      <c r="N48" s="75" t="n">
        <v>38.7962</v>
      </c>
      <c r="O48" s="75" t="n">
        <v>39.7232</v>
      </c>
      <c r="P48" s="75" t="n">
        <v>6227.61</v>
      </c>
      <c r="Q48" s="75" t="n">
        <v>12.76</v>
      </c>
      <c r="R48" s="57" t="n">
        <f aca="false">P48/3600</f>
        <v>1.729891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07.1824</v>
      </c>
      <c r="E49" s="75" t="n">
        <v>31.4962</v>
      </c>
      <c r="F49" s="75" t="n">
        <v>36.9925</v>
      </c>
      <c r="G49" s="75" t="n">
        <v>37.792</v>
      </c>
      <c r="H49" s="75" t="n">
        <v>5386.04</v>
      </c>
      <c r="I49" s="75" t="n">
        <v>10.92</v>
      </c>
      <c r="J49" s="57" t="n">
        <f aca="false">H49/3600</f>
        <v>1.49612222222222</v>
      </c>
      <c r="L49" s="74" t="n">
        <v>1607.1824</v>
      </c>
      <c r="M49" s="75" t="n">
        <v>31.4962</v>
      </c>
      <c r="N49" s="75" t="n">
        <v>36.9925</v>
      </c>
      <c r="O49" s="75" t="n">
        <v>37.792</v>
      </c>
      <c r="P49" s="75" t="n">
        <v>5362.74</v>
      </c>
      <c r="Q49" s="75" t="n">
        <v>11.72</v>
      </c>
      <c r="R49" s="57" t="n">
        <f aca="false">P49/3600</f>
        <v>1.4896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13.6984</v>
      </c>
      <c r="E50" s="77" t="n">
        <v>28.5679</v>
      </c>
      <c r="F50" s="77" t="n">
        <v>35.675</v>
      </c>
      <c r="G50" s="77" t="n">
        <v>36.3924</v>
      </c>
      <c r="H50" s="77" t="n">
        <v>4694.33</v>
      </c>
      <c r="I50" s="77" t="n">
        <v>9.29</v>
      </c>
      <c r="J50" s="63" t="n">
        <f aca="false">H50/3600</f>
        <v>1.30398055555556</v>
      </c>
      <c r="L50" s="76" t="n">
        <v>813.6984</v>
      </c>
      <c r="M50" s="77" t="n">
        <v>28.5679</v>
      </c>
      <c r="N50" s="77" t="n">
        <v>35.675</v>
      </c>
      <c r="O50" s="77" t="n">
        <v>36.3924</v>
      </c>
      <c r="P50" s="77" t="n">
        <v>4760.28</v>
      </c>
      <c r="Q50" s="77" t="n">
        <v>10.19</v>
      </c>
      <c r="R50" s="63" t="n">
        <f aca="false">P50/3600</f>
        <v>1.322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989.3688</v>
      </c>
      <c r="E51" s="73" t="n">
        <v>39.0252</v>
      </c>
      <c r="F51" s="73" t="n">
        <v>41.3426</v>
      </c>
      <c r="G51" s="73" t="n">
        <v>42.8094</v>
      </c>
      <c r="H51" s="73" t="n">
        <v>5886.4</v>
      </c>
      <c r="I51" s="73" t="n">
        <v>10.86</v>
      </c>
      <c r="J51" s="52" t="n">
        <f aca="false">H51/3600</f>
        <v>1.63511111111111</v>
      </c>
      <c r="L51" s="72" t="n">
        <v>4989.3688</v>
      </c>
      <c r="M51" s="73" t="n">
        <v>39.0252</v>
      </c>
      <c r="N51" s="73" t="n">
        <v>41.3426</v>
      </c>
      <c r="O51" s="73" t="n">
        <v>42.8094</v>
      </c>
      <c r="P51" s="73" t="n">
        <v>6147.59</v>
      </c>
      <c r="Q51" s="73" t="n">
        <v>11.27</v>
      </c>
      <c r="R51" s="52" t="n">
        <f aca="false">P51/3600</f>
        <v>1.70766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193.2992</v>
      </c>
      <c r="E52" s="75" t="n">
        <v>35.8107</v>
      </c>
      <c r="F52" s="75" t="n">
        <v>39.0182</v>
      </c>
      <c r="G52" s="75" t="n">
        <v>40.641</v>
      </c>
      <c r="H52" s="75" t="n">
        <v>4949.47</v>
      </c>
      <c r="I52" s="75" t="n">
        <v>8.74</v>
      </c>
      <c r="J52" s="57" t="n">
        <f aca="false">H52/3600</f>
        <v>1.37485277777778</v>
      </c>
      <c r="L52" s="74" t="n">
        <v>2193.2992</v>
      </c>
      <c r="M52" s="75" t="n">
        <v>35.8107</v>
      </c>
      <c r="N52" s="75" t="n">
        <v>39.0182</v>
      </c>
      <c r="O52" s="75" t="n">
        <v>40.641</v>
      </c>
      <c r="P52" s="75" t="n">
        <v>4965.93</v>
      </c>
      <c r="Q52" s="75" t="n">
        <v>9.2</v>
      </c>
      <c r="R52" s="57" t="n">
        <f aca="false">P52/3600</f>
        <v>1.3794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86.8032</v>
      </c>
      <c r="E53" s="75" t="n">
        <v>32.9265</v>
      </c>
      <c r="F53" s="75" t="n">
        <v>37.1776</v>
      </c>
      <c r="G53" s="75" t="n">
        <v>38.9162</v>
      </c>
      <c r="H53" s="75" t="n">
        <v>4347.98</v>
      </c>
      <c r="I53" s="75" t="n">
        <v>7.54</v>
      </c>
      <c r="J53" s="57" t="n">
        <f aca="false">H53/3600</f>
        <v>1.20777222222222</v>
      </c>
      <c r="L53" s="74" t="n">
        <v>1086.8032</v>
      </c>
      <c r="M53" s="75" t="n">
        <v>32.9265</v>
      </c>
      <c r="N53" s="75" t="n">
        <v>37.1776</v>
      </c>
      <c r="O53" s="75" t="n">
        <v>38.9162</v>
      </c>
      <c r="P53" s="75" t="n">
        <v>4714.44</v>
      </c>
      <c r="Q53" s="75" t="n">
        <v>6.82</v>
      </c>
      <c r="R53" s="57" t="n">
        <f aca="false">P53/3600</f>
        <v>1.30956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578.4912</v>
      </c>
      <c r="E54" s="77" t="n">
        <v>30.2628</v>
      </c>
      <c r="F54" s="77" t="n">
        <v>35.8449</v>
      </c>
      <c r="G54" s="77" t="n">
        <v>37.5732</v>
      </c>
      <c r="H54" s="77" t="n">
        <v>3625.81</v>
      </c>
      <c r="I54" s="77" t="n">
        <v>6.54</v>
      </c>
      <c r="J54" s="63" t="n">
        <f aca="false">H54/3600</f>
        <v>1.00716944444444</v>
      </c>
      <c r="L54" s="76" t="n">
        <v>578.4912</v>
      </c>
      <c r="M54" s="77" t="n">
        <v>30.2628</v>
      </c>
      <c r="N54" s="77" t="n">
        <v>35.8449</v>
      </c>
      <c r="O54" s="77" t="n">
        <v>37.5732</v>
      </c>
      <c r="P54" s="77" t="n">
        <v>3608.59</v>
      </c>
      <c r="Q54" s="77" t="n">
        <v>6.6</v>
      </c>
      <c r="R54" s="63" t="n">
        <f aca="false">P54/3600</f>
        <v>1.00238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66.9928</v>
      </c>
      <c r="E55" s="73" t="n">
        <v>40.6357</v>
      </c>
      <c r="F55" s="73" t="n">
        <v>43.8515</v>
      </c>
      <c r="G55" s="73" t="n">
        <v>42.993</v>
      </c>
      <c r="H55" s="73" t="n">
        <v>2025.99</v>
      </c>
      <c r="I55" s="73" t="n">
        <v>4.55</v>
      </c>
      <c r="J55" s="52" t="n">
        <f aca="false">H55/3600</f>
        <v>0.562775</v>
      </c>
      <c r="L55" s="72" t="n">
        <v>1567.0016</v>
      </c>
      <c r="M55" s="73" t="n">
        <v>40.6357</v>
      </c>
      <c r="N55" s="73" t="n">
        <v>43.8515</v>
      </c>
      <c r="O55" s="73" t="n">
        <v>42.993</v>
      </c>
      <c r="P55" s="73" t="n">
        <v>1996.65</v>
      </c>
      <c r="Q55" s="73" t="n">
        <v>4.4</v>
      </c>
      <c r="R55" s="52" t="n">
        <f aca="false">P55/3600</f>
        <v>0.5546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06.3968</v>
      </c>
      <c r="E56" s="75" t="n">
        <v>36.8832</v>
      </c>
      <c r="F56" s="75" t="n">
        <v>41.2471</v>
      </c>
      <c r="G56" s="75" t="n">
        <v>39.9985</v>
      </c>
      <c r="H56" s="75" t="n">
        <v>1704.49</v>
      </c>
      <c r="I56" s="75" t="n">
        <v>3.85</v>
      </c>
      <c r="J56" s="57" t="n">
        <f aca="false">H56/3600</f>
        <v>0.473469444444444</v>
      </c>
      <c r="L56" s="74" t="n">
        <v>806.3976</v>
      </c>
      <c r="M56" s="75" t="n">
        <v>36.8832</v>
      </c>
      <c r="N56" s="75" t="n">
        <v>41.2471</v>
      </c>
      <c r="O56" s="75" t="n">
        <v>39.9985</v>
      </c>
      <c r="P56" s="75" t="n">
        <v>1761.87</v>
      </c>
      <c r="Q56" s="75" t="n">
        <v>3.43</v>
      </c>
      <c r="R56" s="57" t="n">
        <f aca="false">P56/3600</f>
        <v>0.48940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9.0184</v>
      </c>
      <c r="E57" s="75" t="n">
        <v>33.5276</v>
      </c>
      <c r="F57" s="75" t="n">
        <v>39.2149</v>
      </c>
      <c r="G57" s="75" t="n">
        <v>37.6928</v>
      </c>
      <c r="H57" s="75" t="n">
        <v>1639.19</v>
      </c>
      <c r="I57" s="75" t="n">
        <v>3.25</v>
      </c>
      <c r="J57" s="57" t="n">
        <f aca="false">H57/3600</f>
        <v>0.455330555555556</v>
      </c>
      <c r="L57" s="74" t="n">
        <v>419.0184</v>
      </c>
      <c r="M57" s="75" t="n">
        <v>33.5276</v>
      </c>
      <c r="N57" s="75" t="n">
        <v>39.2149</v>
      </c>
      <c r="O57" s="75" t="n">
        <v>37.6928</v>
      </c>
      <c r="P57" s="75" t="n">
        <v>1521.85</v>
      </c>
      <c r="Q57" s="75" t="n">
        <v>3.17</v>
      </c>
      <c r="R57" s="57" t="n">
        <f aca="false">P57/3600</f>
        <v>0.42273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31.5872</v>
      </c>
      <c r="E58" s="77" t="n">
        <v>30.7201</v>
      </c>
      <c r="F58" s="77" t="n">
        <v>37.7077</v>
      </c>
      <c r="G58" s="77" t="n">
        <v>36.0527</v>
      </c>
      <c r="H58" s="77" t="n">
        <v>1345.09</v>
      </c>
      <c r="I58" s="77" t="n">
        <v>3.04</v>
      </c>
      <c r="J58" s="63" t="n">
        <f aca="false">H58/3600</f>
        <v>0.373636111111111</v>
      </c>
      <c r="L58" s="76" t="n">
        <v>231.5872</v>
      </c>
      <c r="M58" s="77" t="n">
        <v>30.7201</v>
      </c>
      <c r="N58" s="77" t="n">
        <v>37.7077</v>
      </c>
      <c r="O58" s="77" t="n">
        <v>36.0527</v>
      </c>
      <c r="P58" s="77" t="n">
        <v>1370.51</v>
      </c>
      <c r="Q58" s="77" t="n">
        <v>2.49</v>
      </c>
      <c r="R58" s="63" t="n">
        <f aca="false">P58/3600</f>
        <v>0.38069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55.4088</v>
      </c>
      <c r="E59" s="73" t="n">
        <v>37.9206</v>
      </c>
      <c r="F59" s="73" t="n">
        <v>42.9958</v>
      </c>
      <c r="G59" s="73" t="n">
        <v>44.0405</v>
      </c>
      <c r="H59" s="73" t="n">
        <v>2072.75</v>
      </c>
      <c r="I59" s="73" t="n">
        <v>5.25</v>
      </c>
      <c r="J59" s="52" t="n">
        <f aca="false">H59/3600</f>
        <v>0.575763888888889</v>
      </c>
      <c r="L59" s="72" t="n">
        <v>1655.4128</v>
      </c>
      <c r="M59" s="73" t="n">
        <v>37.9206</v>
      </c>
      <c r="N59" s="73" t="n">
        <v>42.9958</v>
      </c>
      <c r="O59" s="73" t="n">
        <v>44.0405</v>
      </c>
      <c r="P59" s="73" t="n">
        <v>2092.15</v>
      </c>
      <c r="Q59" s="73" t="n">
        <v>5.05</v>
      </c>
      <c r="R59" s="52" t="n">
        <f aca="false">P59/3600</f>
        <v>0.58115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69.0032</v>
      </c>
      <c r="E60" s="75" t="n">
        <v>34.574</v>
      </c>
      <c r="F60" s="75" t="n">
        <v>40.9973</v>
      </c>
      <c r="G60" s="75" t="n">
        <v>42.0045</v>
      </c>
      <c r="H60" s="75" t="n">
        <v>1613.3</v>
      </c>
      <c r="I60" s="75" t="n">
        <v>4.3</v>
      </c>
      <c r="J60" s="57" t="n">
        <f aca="false">H60/3600</f>
        <v>0.448138888888889</v>
      </c>
      <c r="L60" s="74" t="n">
        <v>669.0032</v>
      </c>
      <c r="M60" s="75" t="n">
        <v>34.574</v>
      </c>
      <c r="N60" s="75" t="n">
        <v>40.9973</v>
      </c>
      <c r="O60" s="75" t="n">
        <v>42.0045</v>
      </c>
      <c r="P60" s="75" t="n">
        <v>1623.86</v>
      </c>
      <c r="Q60" s="75" t="n">
        <v>3.5</v>
      </c>
      <c r="R60" s="57" t="n">
        <f aca="false">P60/3600</f>
        <v>0.45107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19.9656</v>
      </c>
      <c r="E61" s="75" t="n">
        <v>31.7437</v>
      </c>
      <c r="F61" s="75" t="n">
        <v>39.5423</v>
      </c>
      <c r="G61" s="75" t="n">
        <v>40.468</v>
      </c>
      <c r="H61" s="75" t="n">
        <v>1319.98</v>
      </c>
      <c r="I61" s="75" t="n">
        <v>3.96</v>
      </c>
      <c r="J61" s="57" t="n">
        <f aca="false">H61/3600</f>
        <v>0.366661111111111</v>
      </c>
      <c r="L61" s="74" t="n">
        <v>319.9656</v>
      </c>
      <c r="M61" s="75" t="n">
        <v>31.7437</v>
      </c>
      <c r="N61" s="75" t="n">
        <v>39.5423</v>
      </c>
      <c r="O61" s="75" t="n">
        <v>40.468</v>
      </c>
      <c r="P61" s="75" t="n">
        <v>1318.93</v>
      </c>
      <c r="Q61" s="75" t="n">
        <v>3.3</v>
      </c>
      <c r="R61" s="57" t="n">
        <f aca="false">P61/3600</f>
        <v>0.36636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72.2832</v>
      </c>
      <c r="E62" s="77" t="n">
        <v>29.019</v>
      </c>
      <c r="F62" s="77" t="n">
        <v>38.4295</v>
      </c>
      <c r="G62" s="77" t="n">
        <v>39.299</v>
      </c>
      <c r="H62" s="77" t="n">
        <v>1263.53</v>
      </c>
      <c r="I62" s="77" t="n">
        <v>3.24</v>
      </c>
      <c r="J62" s="63" t="n">
        <f aca="false">H62/3600</f>
        <v>0.350980555555556</v>
      </c>
      <c r="L62" s="76" t="n">
        <v>172.2832</v>
      </c>
      <c r="M62" s="77" t="n">
        <v>29.019</v>
      </c>
      <c r="N62" s="77" t="n">
        <v>38.4295</v>
      </c>
      <c r="O62" s="77" t="n">
        <v>39.299</v>
      </c>
      <c r="P62" s="77" t="n">
        <v>1233.32</v>
      </c>
      <c r="Q62" s="77" t="n">
        <v>3.04</v>
      </c>
      <c r="R62" s="63" t="n">
        <f aca="false">P62/3600</f>
        <v>0.34258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69.9368</v>
      </c>
      <c r="E63" s="73" t="n">
        <v>38.1677</v>
      </c>
      <c r="F63" s="73" t="n">
        <v>41.1887</v>
      </c>
      <c r="G63" s="73" t="n">
        <v>42.1104</v>
      </c>
      <c r="H63" s="73" t="n">
        <v>1682.67</v>
      </c>
      <c r="I63" s="73" t="n">
        <v>4.28</v>
      </c>
      <c r="J63" s="52" t="n">
        <f aca="false">H63/3600</f>
        <v>0.467408333333333</v>
      </c>
      <c r="L63" s="72" t="n">
        <v>1669.9408</v>
      </c>
      <c r="M63" s="73" t="n">
        <v>38.1677</v>
      </c>
      <c r="N63" s="73" t="n">
        <v>41.1887</v>
      </c>
      <c r="O63" s="73" t="n">
        <v>42.1104</v>
      </c>
      <c r="P63" s="73" t="n">
        <v>1888.35</v>
      </c>
      <c r="Q63" s="73" t="n">
        <v>4.05</v>
      </c>
      <c r="R63" s="52" t="n">
        <f aca="false">P63/3600</f>
        <v>0.5245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84.576</v>
      </c>
      <c r="E64" s="75" t="n">
        <v>34.7725</v>
      </c>
      <c r="F64" s="75" t="n">
        <v>38.6757</v>
      </c>
      <c r="G64" s="75" t="n">
        <v>39.4194</v>
      </c>
      <c r="H64" s="75" t="n">
        <v>1417.66</v>
      </c>
      <c r="I64" s="75" t="n">
        <v>3.4</v>
      </c>
      <c r="J64" s="57" t="n">
        <f aca="false">H64/3600</f>
        <v>0.393794444444444</v>
      </c>
      <c r="L64" s="74" t="n">
        <v>784.576</v>
      </c>
      <c r="M64" s="75" t="n">
        <v>34.7725</v>
      </c>
      <c r="N64" s="75" t="n">
        <v>38.6757</v>
      </c>
      <c r="O64" s="75" t="n">
        <v>39.4194</v>
      </c>
      <c r="P64" s="75" t="n">
        <v>1439.75</v>
      </c>
      <c r="Q64" s="75" t="n">
        <v>3.23</v>
      </c>
      <c r="R64" s="57" t="n">
        <f aca="false">P64/3600</f>
        <v>0.39993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84.404</v>
      </c>
      <c r="E65" s="75" t="n">
        <v>31.5824</v>
      </c>
      <c r="F65" s="75" t="n">
        <v>36.7332</v>
      </c>
      <c r="G65" s="75" t="n">
        <v>37.3831</v>
      </c>
      <c r="H65" s="75" t="n">
        <v>1232.73</v>
      </c>
      <c r="I65" s="75" t="n">
        <v>2.87</v>
      </c>
      <c r="J65" s="57" t="n">
        <f aca="false">H65/3600</f>
        <v>0.342425</v>
      </c>
      <c r="L65" s="74" t="n">
        <v>384.404</v>
      </c>
      <c r="M65" s="75" t="n">
        <v>31.5824</v>
      </c>
      <c r="N65" s="75" t="n">
        <v>36.7332</v>
      </c>
      <c r="O65" s="75" t="n">
        <v>37.3831</v>
      </c>
      <c r="P65" s="75" t="n">
        <v>1227.97</v>
      </c>
      <c r="Q65" s="75" t="n">
        <v>2.98</v>
      </c>
      <c r="R65" s="57" t="n">
        <f aca="false">P65/3600</f>
        <v>0.34110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93.276</v>
      </c>
      <c r="E66" s="77" t="n">
        <v>28.6759</v>
      </c>
      <c r="F66" s="77" t="n">
        <v>35.3172</v>
      </c>
      <c r="G66" s="77" t="n">
        <v>35.8587</v>
      </c>
      <c r="H66" s="77" t="n">
        <v>1088.16</v>
      </c>
      <c r="I66" s="77" t="n">
        <v>2.74</v>
      </c>
      <c r="J66" s="63" t="n">
        <f aca="false">H66/3600</f>
        <v>0.302266666666667</v>
      </c>
      <c r="L66" s="76" t="n">
        <v>193.276</v>
      </c>
      <c r="M66" s="77" t="n">
        <v>28.6759</v>
      </c>
      <c r="N66" s="77" t="n">
        <v>35.3172</v>
      </c>
      <c r="O66" s="77" t="n">
        <v>35.8587</v>
      </c>
      <c r="P66" s="77" t="n">
        <v>1086.85</v>
      </c>
      <c r="Q66" s="77" t="n">
        <v>2.6</v>
      </c>
      <c r="R66" s="63" t="n">
        <f aca="false">P66/3600</f>
        <v>0.30190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34.8016</v>
      </c>
      <c r="E67" s="73" t="n">
        <v>39.4413</v>
      </c>
      <c r="F67" s="73" t="n">
        <v>41.4497</v>
      </c>
      <c r="G67" s="73" t="n">
        <v>42.5529</v>
      </c>
      <c r="H67" s="73" t="n">
        <v>1340.43</v>
      </c>
      <c r="I67" s="73" t="n">
        <v>3.04</v>
      </c>
      <c r="J67" s="52" t="n">
        <f aca="false">H67/3600</f>
        <v>0.372341666666667</v>
      </c>
      <c r="L67" s="72" t="n">
        <v>1234.8024</v>
      </c>
      <c r="M67" s="73" t="n">
        <v>39.4413</v>
      </c>
      <c r="N67" s="73" t="n">
        <v>41.4497</v>
      </c>
      <c r="O67" s="73" t="n">
        <v>42.5529</v>
      </c>
      <c r="P67" s="73" t="n">
        <v>1508.63</v>
      </c>
      <c r="Q67" s="73" t="n">
        <v>3.12</v>
      </c>
      <c r="R67" s="52" t="n">
        <f aca="false">P67/3600</f>
        <v>0.41906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20.1088</v>
      </c>
      <c r="E68" s="75" t="n">
        <v>35.706</v>
      </c>
      <c r="F68" s="75" t="n">
        <v>38.7729</v>
      </c>
      <c r="G68" s="75" t="n">
        <v>40.0142</v>
      </c>
      <c r="H68" s="75" t="n">
        <v>1160.8</v>
      </c>
      <c r="I68" s="75" t="n">
        <v>2.36</v>
      </c>
      <c r="J68" s="57" t="n">
        <f aca="false">H68/3600</f>
        <v>0.322444444444444</v>
      </c>
      <c r="L68" s="74" t="n">
        <v>620.1096</v>
      </c>
      <c r="M68" s="75" t="n">
        <v>35.706</v>
      </c>
      <c r="N68" s="75" t="n">
        <v>38.7729</v>
      </c>
      <c r="O68" s="75" t="n">
        <v>40.0142</v>
      </c>
      <c r="P68" s="75" t="n">
        <v>1143.24</v>
      </c>
      <c r="Q68" s="75" t="n">
        <v>2.54</v>
      </c>
      <c r="R68" s="57" t="n">
        <f aca="false">P68/3600</f>
        <v>0.31756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14.548</v>
      </c>
      <c r="E69" s="75" t="n">
        <v>32.3012</v>
      </c>
      <c r="F69" s="75" t="n">
        <v>36.8091</v>
      </c>
      <c r="G69" s="75" t="n">
        <v>38.0505</v>
      </c>
      <c r="H69" s="75" t="n">
        <v>994.82</v>
      </c>
      <c r="I69" s="75" t="n">
        <v>2.24</v>
      </c>
      <c r="J69" s="57" t="n">
        <f aca="false">H69/3600</f>
        <v>0.276338888888889</v>
      </c>
      <c r="L69" s="74" t="n">
        <v>314.548</v>
      </c>
      <c r="M69" s="75" t="n">
        <v>32.3012</v>
      </c>
      <c r="N69" s="75" t="n">
        <v>36.8091</v>
      </c>
      <c r="O69" s="75" t="n">
        <v>38.0505</v>
      </c>
      <c r="P69" s="75" t="n">
        <v>1001.76</v>
      </c>
      <c r="Q69" s="75" t="n">
        <v>2.11</v>
      </c>
      <c r="R69" s="57" t="n">
        <f aca="false">P69/3600</f>
        <v>0.27826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66.9456</v>
      </c>
      <c r="E70" s="77" t="n">
        <v>29.5059</v>
      </c>
      <c r="F70" s="77" t="n">
        <v>35.3819</v>
      </c>
      <c r="G70" s="77" t="n">
        <v>36.5163</v>
      </c>
      <c r="H70" s="77" t="n">
        <v>866.94</v>
      </c>
      <c r="I70" s="77" t="n">
        <v>1.92</v>
      </c>
      <c r="J70" s="63" t="n">
        <f aca="false">H70/3600</f>
        <v>0.240816666666667</v>
      </c>
      <c r="L70" s="76" t="n">
        <v>166.9456</v>
      </c>
      <c r="M70" s="77" t="n">
        <v>29.5059</v>
      </c>
      <c r="N70" s="77" t="n">
        <v>35.3819</v>
      </c>
      <c r="O70" s="77" t="n">
        <v>36.5163</v>
      </c>
      <c r="P70" s="77" t="n">
        <v>838.94</v>
      </c>
      <c r="Q70" s="77" t="n">
        <v>1.83</v>
      </c>
      <c r="R70" s="63" t="n">
        <f aca="false">P70/3600</f>
        <v>0.2330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40.8312</v>
      </c>
      <c r="E83" s="73" t="n">
        <v>40.5643</v>
      </c>
      <c r="F83" s="73" t="n">
        <v>42.9363</v>
      </c>
      <c r="G83" s="73" t="n">
        <v>43.4621</v>
      </c>
      <c r="H83" s="73" t="n">
        <v>7396.48</v>
      </c>
      <c r="I83" s="73" t="n">
        <v>15.24</v>
      </c>
      <c r="J83" s="52" t="n">
        <f aca="false">H83/3600</f>
        <v>2.05457777777778</v>
      </c>
      <c r="L83" s="72" t="n">
        <v>3840.836</v>
      </c>
      <c r="M83" s="73" t="n">
        <v>40.5643</v>
      </c>
      <c r="N83" s="73" t="n">
        <v>42.9363</v>
      </c>
      <c r="O83" s="73" t="n">
        <v>43.4621</v>
      </c>
      <c r="P83" s="73" t="n">
        <v>7156.95</v>
      </c>
      <c r="Q83" s="73" t="n">
        <v>13.48</v>
      </c>
      <c r="R83" s="52" t="n">
        <f aca="false">P83/3600</f>
        <v>1.98804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83.0856</v>
      </c>
      <c r="E84" s="75" t="n">
        <v>37.3605</v>
      </c>
      <c r="F84" s="75" t="n">
        <v>40.3251</v>
      </c>
      <c r="G84" s="75" t="n">
        <v>40.5081</v>
      </c>
      <c r="H84" s="75" t="n">
        <v>6268.52</v>
      </c>
      <c r="I84" s="75" t="n">
        <v>11.56</v>
      </c>
      <c r="J84" s="57" t="n">
        <f aca="false">H84/3600</f>
        <v>1.74125555555556</v>
      </c>
      <c r="L84" s="74" t="n">
        <v>1983.0872</v>
      </c>
      <c r="M84" s="75" t="n">
        <v>37.3605</v>
      </c>
      <c r="N84" s="75" t="n">
        <v>40.3251</v>
      </c>
      <c r="O84" s="75" t="n">
        <v>40.5081</v>
      </c>
      <c r="P84" s="75" t="n">
        <v>6150.54</v>
      </c>
      <c r="Q84" s="75" t="n">
        <v>12.28</v>
      </c>
      <c r="R84" s="57" t="n">
        <f aca="false">P84/3600</f>
        <v>1.7084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1078.2568</v>
      </c>
      <c r="E85" s="75" t="n">
        <v>34.32</v>
      </c>
      <c r="F85" s="75" t="n">
        <v>38.0582</v>
      </c>
      <c r="G85" s="75" t="n">
        <v>38.0646</v>
      </c>
      <c r="H85" s="75" t="n">
        <v>5587.82</v>
      </c>
      <c r="I85" s="75" t="n">
        <v>9.71</v>
      </c>
      <c r="J85" s="57" t="n">
        <f aca="false">H85/3600</f>
        <v>1.55217222222222</v>
      </c>
      <c r="L85" s="74" t="n">
        <v>1078.2568</v>
      </c>
      <c r="M85" s="75" t="n">
        <v>34.32</v>
      </c>
      <c r="N85" s="75" t="n">
        <v>38.0582</v>
      </c>
      <c r="O85" s="75" t="n">
        <v>38.0646</v>
      </c>
      <c r="P85" s="75" t="n">
        <v>5344.9</v>
      </c>
      <c r="Q85" s="75" t="n">
        <v>9.57</v>
      </c>
      <c r="R85" s="57" t="n">
        <f aca="false">P85/3600</f>
        <v>1.48469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644.8432</v>
      </c>
      <c r="E86" s="77" t="n">
        <v>31.6478</v>
      </c>
      <c r="F86" s="77" t="n">
        <v>36.3032</v>
      </c>
      <c r="G86" s="77" t="n">
        <v>36.2243</v>
      </c>
      <c r="H86" s="77" t="n">
        <v>5041.04</v>
      </c>
      <c r="I86" s="77" t="n">
        <v>8.41</v>
      </c>
      <c r="J86" s="63" t="n">
        <f aca="false">H86/3600</f>
        <v>1.40028888888889</v>
      </c>
      <c r="L86" s="76" t="n">
        <v>644.8432</v>
      </c>
      <c r="M86" s="77" t="n">
        <v>31.6478</v>
      </c>
      <c r="N86" s="77" t="n">
        <v>36.3032</v>
      </c>
      <c r="O86" s="77" t="n">
        <v>36.2243</v>
      </c>
      <c r="P86" s="77" t="n">
        <v>4861.25</v>
      </c>
      <c r="Q86" s="77" t="n">
        <v>9.52</v>
      </c>
      <c r="R86" s="63" t="n">
        <f aca="false">P86/3600</f>
        <v>1.35034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708.3688</v>
      </c>
      <c r="E87" s="73" t="n">
        <v>42.3602</v>
      </c>
      <c r="F87" s="73" t="n">
        <v>45.6565</v>
      </c>
      <c r="G87" s="73" t="n">
        <v>45.6773</v>
      </c>
      <c r="H87" s="73" t="n">
        <v>15813.01</v>
      </c>
      <c r="I87" s="73" t="n">
        <v>26.36</v>
      </c>
      <c r="J87" s="52" t="n">
        <f aca="false">H87/3600</f>
        <v>4.39250277777778</v>
      </c>
      <c r="L87" s="72" t="n">
        <v>5708.3688</v>
      </c>
      <c r="M87" s="73" t="n">
        <v>42.3602</v>
      </c>
      <c r="N87" s="73" t="n">
        <v>45.6565</v>
      </c>
      <c r="O87" s="73" t="n">
        <v>45.6773</v>
      </c>
      <c r="P87" s="73" t="n">
        <v>15741.64</v>
      </c>
      <c r="Q87" s="73" t="n">
        <v>30</v>
      </c>
      <c r="R87" s="52" t="n">
        <f aca="false">P87/3600</f>
        <v>4.3726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3009.4339</v>
      </c>
      <c r="E88" s="75" t="n">
        <v>38.3642</v>
      </c>
      <c r="F88" s="75" t="n">
        <v>42.8052</v>
      </c>
      <c r="G88" s="75" t="n">
        <v>42.7736</v>
      </c>
      <c r="H88" s="75" t="n">
        <v>13933.58</v>
      </c>
      <c r="I88" s="75" t="n">
        <v>22.91</v>
      </c>
      <c r="J88" s="57" t="n">
        <f aca="false">H88/3600</f>
        <v>3.87043888888889</v>
      </c>
      <c r="L88" s="74" t="n">
        <v>3009.4339</v>
      </c>
      <c r="M88" s="75" t="n">
        <v>38.3642</v>
      </c>
      <c r="N88" s="75" t="n">
        <v>42.8052</v>
      </c>
      <c r="O88" s="75" t="n">
        <v>42.7736</v>
      </c>
      <c r="P88" s="75" t="n">
        <v>13324.2</v>
      </c>
      <c r="Q88" s="75" t="n">
        <v>25.13</v>
      </c>
      <c r="R88" s="57" t="n">
        <f aca="false">P88/3600</f>
        <v>3.70116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561.4549</v>
      </c>
      <c r="E89" s="75" t="n">
        <v>34.6351</v>
      </c>
      <c r="F89" s="75" t="n">
        <v>40.6765</v>
      </c>
      <c r="G89" s="75" t="n">
        <v>40.4113</v>
      </c>
      <c r="H89" s="75" t="n">
        <v>11520.31</v>
      </c>
      <c r="I89" s="75" t="n">
        <v>19.94</v>
      </c>
      <c r="J89" s="57" t="n">
        <f aca="false">H89/3600</f>
        <v>3.20008611111111</v>
      </c>
      <c r="L89" s="74" t="n">
        <v>1561.4549</v>
      </c>
      <c r="M89" s="75" t="n">
        <v>34.6351</v>
      </c>
      <c r="N89" s="75" t="n">
        <v>40.6765</v>
      </c>
      <c r="O89" s="75" t="n">
        <v>40.4113</v>
      </c>
      <c r="P89" s="75" t="n">
        <v>11188.86</v>
      </c>
      <c r="Q89" s="75" t="n">
        <v>21.32</v>
      </c>
      <c r="R89" s="57" t="n">
        <f aca="false">P89/3600</f>
        <v>3.10801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840.3773</v>
      </c>
      <c r="E90" s="77" t="n">
        <v>31.5282</v>
      </c>
      <c r="F90" s="77" t="n">
        <v>39.1264</v>
      </c>
      <c r="G90" s="77" t="n">
        <v>38.498</v>
      </c>
      <c r="H90" s="77" t="n">
        <v>9545.82</v>
      </c>
      <c r="I90" s="77" t="n">
        <v>17.89</v>
      </c>
      <c r="J90" s="63" t="n">
        <f aca="false">H90/3600</f>
        <v>2.65161666666667</v>
      </c>
      <c r="L90" s="76" t="n">
        <v>840.3773</v>
      </c>
      <c r="M90" s="77" t="n">
        <v>31.5282</v>
      </c>
      <c r="N90" s="77" t="n">
        <v>39.1264</v>
      </c>
      <c r="O90" s="77" t="n">
        <v>38.498</v>
      </c>
      <c r="P90" s="77" t="n">
        <v>9953.8</v>
      </c>
      <c r="Q90" s="77" t="n">
        <v>16.25</v>
      </c>
      <c r="R90" s="63" t="n">
        <f aca="false">P90/3600</f>
        <v>2.76494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725.4832</v>
      </c>
      <c r="E91" s="73" t="n">
        <v>47.4159</v>
      </c>
      <c r="F91" s="73" t="n">
        <v>45.4116</v>
      </c>
      <c r="G91" s="73" t="n">
        <v>45.5113</v>
      </c>
      <c r="H91" s="73" t="n">
        <v>4811.13</v>
      </c>
      <c r="I91" s="73" t="n">
        <v>8.53</v>
      </c>
      <c r="J91" s="52" t="n">
        <f aca="false">H91/3600</f>
        <v>1.336425</v>
      </c>
      <c r="L91" s="72" t="n">
        <v>1725.4864</v>
      </c>
      <c r="M91" s="73" t="n">
        <v>47.4159</v>
      </c>
      <c r="N91" s="73" t="n">
        <v>45.4116</v>
      </c>
      <c r="O91" s="73" t="n">
        <v>45.5113</v>
      </c>
      <c r="P91" s="73" t="n">
        <v>5045.91</v>
      </c>
      <c r="Q91" s="73" t="n">
        <v>10.37</v>
      </c>
      <c r="R91" s="52" t="n">
        <f aca="false">P91/3600</f>
        <v>1.40164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352.1792</v>
      </c>
      <c r="E92" s="75" t="n">
        <v>43.1179</v>
      </c>
      <c r="F92" s="75" t="n">
        <v>41.5554</v>
      </c>
      <c r="G92" s="75" t="n">
        <v>41.6391</v>
      </c>
      <c r="H92" s="75" t="n">
        <v>4742.74</v>
      </c>
      <c r="I92" s="75" t="n">
        <v>8.77</v>
      </c>
      <c r="J92" s="57" t="n">
        <f aca="false">H92/3600</f>
        <v>1.31742777777778</v>
      </c>
      <c r="L92" s="74" t="n">
        <v>1352.1792</v>
      </c>
      <c r="M92" s="75" t="n">
        <v>43.1179</v>
      </c>
      <c r="N92" s="75" t="n">
        <v>41.5554</v>
      </c>
      <c r="O92" s="75" t="n">
        <v>41.6391</v>
      </c>
      <c r="P92" s="75" t="n">
        <v>4934.89</v>
      </c>
      <c r="Q92" s="75" t="n">
        <v>8.88</v>
      </c>
      <c r="R92" s="57" t="n">
        <f aca="false">P92/3600</f>
        <v>1.370802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055.3152</v>
      </c>
      <c r="E93" s="75" t="n">
        <v>38.3083</v>
      </c>
      <c r="F93" s="75" t="n">
        <v>39.2968</v>
      </c>
      <c r="G93" s="75" t="n">
        <v>39.4321</v>
      </c>
      <c r="H93" s="75" t="n">
        <v>4892.44</v>
      </c>
      <c r="I93" s="75" t="n">
        <v>8.46</v>
      </c>
      <c r="J93" s="57" t="n">
        <f aca="false">H93/3600</f>
        <v>1.35901111111111</v>
      </c>
      <c r="L93" s="74" t="n">
        <v>1055.3152</v>
      </c>
      <c r="M93" s="75" t="n">
        <v>38.3083</v>
      </c>
      <c r="N93" s="75" t="n">
        <v>39.2968</v>
      </c>
      <c r="O93" s="75" t="n">
        <v>39.4321</v>
      </c>
      <c r="P93" s="75" t="n">
        <v>4837.52</v>
      </c>
      <c r="Q93" s="75" t="n">
        <v>8.84</v>
      </c>
      <c r="R93" s="57" t="n">
        <f aca="false">P93/3600</f>
        <v>1.3437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810.6312</v>
      </c>
      <c r="E94" s="77" t="n">
        <v>33.4223</v>
      </c>
      <c r="F94" s="77" t="n">
        <v>38.216</v>
      </c>
      <c r="G94" s="77" t="n">
        <v>37.8739</v>
      </c>
      <c r="H94" s="77" t="n">
        <v>4719.23</v>
      </c>
      <c r="I94" s="77" t="n">
        <v>8.4</v>
      </c>
      <c r="J94" s="63" t="n">
        <f aca="false">H94/3600</f>
        <v>1.31089722222222</v>
      </c>
      <c r="L94" s="76" t="n">
        <v>810.6312</v>
      </c>
      <c r="M94" s="77" t="n">
        <v>33.4223</v>
      </c>
      <c r="N94" s="77" t="n">
        <v>38.216</v>
      </c>
      <c r="O94" s="77" t="n">
        <v>37.8739</v>
      </c>
      <c r="P94" s="77" t="n">
        <v>4639.32</v>
      </c>
      <c r="Q94" s="77" t="n">
        <v>8.67</v>
      </c>
      <c r="R94" s="63" t="n">
        <f aca="false">P94/3600</f>
        <v>1.288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1028.769</v>
      </c>
      <c r="E95" s="73" t="n">
        <v>50.1233</v>
      </c>
      <c r="F95" s="73" t="n">
        <v>53.0544</v>
      </c>
      <c r="G95" s="73" t="n">
        <v>54.0652</v>
      </c>
      <c r="H95" s="73" t="n">
        <v>9444.74</v>
      </c>
      <c r="I95" s="73" t="n">
        <v>17.11</v>
      </c>
      <c r="J95" s="52" t="n">
        <f aca="false">H95/3600</f>
        <v>2.62353888888889</v>
      </c>
      <c r="L95" s="72" t="n">
        <v>1028.7744</v>
      </c>
      <c r="M95" s="73" t="n">
        <v>50.1233</v>
      </c>
      <c r="N95" s="73" t="n">
        <v>53.0544</v>
      </c>
      <c r="O95" s="73" t="n">
        <v>54.0652</v>
      </c>
      <c r="P95" s="73" t="n">
        <v>10252.95</v>
      </c>
      <c r="Q95" s="73" t="n">
        <v>20.1</v>
      </c>
      <c r="R95" s="52" t="n">
        <f aca="false">P95/3600</f>
        <v>2.8480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692.6397</v>
      </c>
      <c r="E96" s="75" t="n">
        <v>46.2915</v>
      </c>
      <c r="F96" s="75" t="n">
        <v>49.7102</v>
      </c>
      <c r="G96" s="75" t="n">
        <v>50.9074</v>
      </c>
      <c r="H96" s="75" t="n">
        <v>9041.89</v>
      </c>
      <c r="I96" s="75" t="n">
        <v>17.63</v>
      </c>
      <c r="J96" s="57" t="n">
        <f aca="false">H96/3600</f>
        <v>2.51163611111111</v>
      </c>
      <c r="L96" s="74" t="n">
        <v>692.6397</v>
      </c>
      <c r="M96" s="75" t="n">
        <v>46.2915</v>
      </c>
      <c r="N96" s="75" t="n">
        <v>49.7102</v>
      </c>
      <c r="O96" s="75" t="n">
        <v>50.9074</v>
      </c>
      <c r="P96" s="75" t="n">
        <v>9067.16</v>
      </c>
      <c r="Q96" s="75" t="n">
        <v>19.32</v>
      </c>
      <c r="R96" s="57" t="n">
        <f aca="false">P96/3600</f>
        <v>2.51865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484.0403</v>
      </c>
      <c r="E97" s="75" t="n">
        <v>42.5969</v>
      </c>
      <c r="F97" s="75" t="n">
        <v>47.1405</v>
      </c>
      <c r="G97" s="75" t="n">
        <v>48.484</v>
      </c>
      <c r="H97" s="75" t="n">
        <v>8733.11</v>
      </c>
      <c r="I97" s="75" t="n">
        <v>15.52</v>
      </c>
      <c r="J97" s="57" t="n">
        <f aca="false">H97/3600</f>
        <v>2.42586388888889</v>
      </c>
      <c r="L97" s="74" t="n">
        <v>484.0413</v>
      </c>
      <c r="M97" s="75" t="n">
        <v>42.5969</v>
      </c>
      <c r="N97" s="75" t="n">
        <v>47.1405</v>
      </c>
      <c r="O97" s="75" t="n">
        <v>48.484</v>
      </c>
      <c r="P97" s="75" t="n">
        <v>8720.47</v>
      </c>
      <c r="Q97" s="75" t="n">
        <v>18.76</v>
      </c>
      <c r="R97" s="57" t="n">
        <f aca="false">P97/3600</f>
        <v>2.422352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355.8448</v>
      </c>
      <c r="E98" s="77" t="n">
        <v>38.9136</v>
      </c>
      <c r="F98" s="77" t="n">
        <v>45.1356</v>
      </c>
      <c r="G98" s="77" t="n">
        <v>46.3344</v>
      </c>
      <c r="H98" s="77" t="n">
        <v>8084.04</v>
      </c>
      <c r="I98" s="77" t="n">
        <v>15.12</v>
      </c>
      <c r="J98" s="63" t="n">
        <f aca="false">H98/3600</f>
        <v>2.24556666666667</v>
      </c>
      <c r="L98" s="76" t="n">
        <v>355.8448</v>
      </c>
      <c r="M98" s="77" t="n">
        <v>38.9136</v>
      </c>
      <c r="N98" s="77" t="n">
        <v>45.1356</v>
      </c>
      <c r="O98" s="77" t="n">
        <v>46.3344</v>
      </c>
      <c r="P98" s="77" t="n">
        <v>8550.59</v>
      </c>
      <c r="Q98" s="77" t="n">
        <v>18.42</v>
      </c>
      <c r="R98" s="63" t="n">
        <f aca="false">P98/3600</f>
        <v>2.37516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5389296018722</v>
      </c>
      <c r="J106" s="78" t="n">
        <f aca="false">GEOMEAN(J3:J98)</f>
        <v>2.34938471710116</v>
      </c>
      <c r="Q106" s="78" t="n">
        <f aca="false">GEOMEAN(Q3:Q98)</f>
        <v>16.415343745019</v>
      </c>
      <c r="R106" s="78" t="n">
        <f aca="false">GEOMEAN(R3:R98)</f>
        <v>2.36358552678255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2527578275726</v>
      </c>
      <c r="R107" s="79" t="n">
        <f aca="false">R106/J106</f>
        <v>1.0060444803177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32038888888889</v>
      </c>
      <c r="J108" s="78" t="n">
        <f aca="false">SUM(J3:J98)</f>
        <v>338.501127777778</v>
      </c>
      <c r="Q108" s="78" t="n">
        <f aca="false">SUM(Q3:Q98)/3600</f>
        <v>0.624588888888889</v>
      </c>
      <c r="R108" s="78" t="n">
        <f aca="false">SUM(R3:R98)</f>
        <v>340.22500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7.3590785010566</v>
      </c>
      <c r="J113" s="78" t="n">
        <f aca="false">GEOMEAN(J3:J70)</f>
        <v>2.41666843383139</v>
      </c>
      <c r="Q113" s="78" t="n">
        <f aca="false">GEOMEAN(Q3:Q70)</f>
        <v>16.907396565594</v>
      </c>
      <c r="R113" s="78" t="n">
        <f aca="false">GEOMEAN(R3:R70)</f>
        <v>2.4336775337738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73980074147651</v>
      </c>
      <c r="R114" s="79" t="n">
        <f aca="false">R113/J113</f>
        <v>1.0070382431053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104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99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2:Y112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X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Y111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666.8312</v>
      </c>
      <c r="E19" s="73" t="n">
        <v>41.6541</v>
      </c>
      <c r="F19" s="73" t="n">
        <v>43.2414</v>
      </c>
      <c r="G19" s="73" t="n">
        <v>44.6814</v>
      </c>
      <c r="H19" s="73" t="n">
        <v>25938.95</v>
      </c>
      <c r="I19" s="73" t="n">
        <v>33.29</v>
      </c>
      <c r="J19" s="52" t="n">
        <f aca="false">H19/3600</f>
        <v>7.20526388888889</v>
      </c>
      <c r="L19" s="72" t="n">
        <v>5666.8312</v>
      </c>
      <c r="M19" s="73" t="n">
        <v>41.6541</v>
      </c>
      <c r="N19" s="73" t="n">
        <v>43.2414</v>
      </c>
      <c r="O19" s="73" t="n">
        <v>44.6814</v>
      </c>
      <c r="P19" s="73" t="n">
        <v>25882.67</v>
      </c>
      <c r="Q19" s="73" t="n">
        <v>35.21</v>
      </c>
      <c r="R19" s="52" t="n">
        <f aca="false">P19/3600</f>
        <v>7.1896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796.4032</v>
      </c>
      <c r="E20" s="75" t="n">
        <v>39.615</v>
      </c>
      <c r="F20" s="75" t="n">
        <v>41.5933</v>
      </c>
      <c r="G20" s="75" t="n">
        <v>42.7365</v>
      </c>
      <c r="H20" s="75" t="n">
        <v>21430.43</v>
      </c>
      <c r="I20" s="75" t="n">
        <v>27.88</v>
      </c>
      <c r="J20" s="57" t="n">
        <f aca="false">H20/3600</f>
        <v>5.95289722222222</v>
      </c>
      <c r="L20" s="74" t="n">
        <v>2796.4032</v>
      </c>
      <c r="M20" s="75" t="n">
        <v>39.615</v>
      </c>
      <c r="N20" s="75" t="n">
        <v>41.5933</v>
      </c>
      <c r="O20" s="75" t="n">
        <v>42.7365</v>
      </c>
      <c r="P20" s="75" t="n">
        <v>22404.84</v>
      </c>
      <c r="Q20" s="75" t="n">
        <v>29.36</v>
      </c>
      <c r="R20" s="57" t="n">
        <f aca="false">P20/3600</f>
        <v>6.22356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480.0888</v>
      </c>
      <c r="E21" s="75" t="n">
        <v>37.0676</v>
      </c>
      <c r="F21" s="75" t="n">
        <v>40.274</v>
      </c>
      <c r="G21" s="75" t="n">
        <v>41.4252</v>
      </c>
      <c r="H21" s="75" t="n">
        <v>19795.58</v>
      </c>
      <c r="I21" s="75" t="n">
        <v>24.1</v>
      </c>
      <c r="J21" s="57" t="n">
        <f aca="false">H21/3600</f>
        <v>5.49877222222222</v>
      </c>
      <c r="L21" s="74" t="n">
        <v>1480.0888</v>
      </c>
      <c r="M21" s="75" t="n">
        <v>37.0676</v>
      </c>
      <c r="N21" s="75" t="n">
        <v>40.274</v>
      </c>
      <c r="O21" s="75" t="n">
        <v>41.4252</v>
      </c>
      <c r="P21" s="75" t="n">
        <v>19759.34</v>
      </c>
      <c r="Q21" s="75" t="n">
        <v>25.65</v>
      </c>
      <c r="R21" s="57" t="n">
        <f aca="false">P21/3600</f>
        <v>5.48870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868.5448</v>
      </c>
      <c r="E22" s="77" t="n">
        <v>34.4272</v>
      </c>
      <c r="F22" s="77" t="n">
        <v>39.4115</v>
      </c>
      <c r="G22" s="77" t="n">
        <v>40.6924</v>
      </c>
      <c r="H22" s="77" t="n">
        <v>16654.37</v>
      </c>
      <c r="I22" s="77" t="n">
        <v>22.85</v>
      </c>
      <c r="J22" s="63" t="n">
        <f aca="false">H22/3600</f>
        <v>4.62621388888889</v>
      </c>
      <c r="L22" s="76" t="n">
        <v>868.5448</v>
      </c>
      <c r="M22" s="77" t="n">
        <v>34.4272</v>
      </c>
      <c r="N22" s="77" t="n">
        <v>39.4115</v>
      </c>
      <c r="O22" s="77" t="n">
        <v>40.6924</v>
      </c>
      <c r="P22" s="77" t="n">
        <v>17595.75</v>
      </c>
      <c r="Q22" s="77" t="n">
        <v>18.57</v>
      </c>
      <c r="R22" s="63" t="n">
        <f aca="false">P22/3600</f>
        <v>4.88770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8324.3568</v>
      </c>
      <c r="E23" s="73" t="n">
        <v>39.8554</v>
      </c>
      <c r="F23" s="73" t="n">
        <v>41.8523</v>
      </c>
      <c r="G23" s="73" t="n">
        <v>42.9194</v>
      </c>
      <c r="H23" s="73" t="n">
        <v>23802.08</v>
      </c>
      <c r="I23" s="73" t="n">
        <v>36.95</v>
      </c>
      <c r="J23" s="52" t="n">
        <f aca="false">H23/3600</f>
        <v>6.61168888888889</v>
      </c>
      <c r="L23" s="72" t="n">
        <v>8324.3568</v>
      </c>
      <c r="M23" s="73" t="n">
        <v>39.8554</v>
      </c>
      <c r="N23" s="73" t="n">
        <v>41.8523</v>
      </c>
      <c r="O23" s="73" t="n">
        <v>42.9194</v>
      </c>
      <c r="P23" s="73" t="n">
        <v>24008.14</v>
      </c>
      <c r="Q23" s="73" t="n">
        <v>35.25</v>
      </c>
      <c r="R23" s="52" t="n">
        <f aca="false">P23/3600</f>
        <v>6.6689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531.8352</v>
      </c>
      <c r="E24" s="75" t="n">
        <v>36.9447</v>
      </c>
      <c r="F24" s="75" t="n">
        <v>39.7169</v>
      </c>
      <c r="G24" s="75" t="n">
        <v>40.7101</v>
      </c>
      <c r="H24" s="75" t="n">
        <v>19211.22</v>
      </c>
      <c r="I24" s="75" t="n">
        <v>28.11</v>
      </c>
      <c r="J24" s="57" t="n">
        <f aca="false">H24/3600</f>
        <v>5.33645</v>
      </c>
      <c r="L24" s="74" t="n">
        <v>3531.8352</v>
      </c>
      <c r="M24" s="75" t="n">
        <v>36.9447</v>
      </c>
      <c r="N24" s="75" t="n">
        <v>39.7169</v>
      </c>
      <c r="O24" s="75" t="n">
        <v>40.7101</v>
      </c>
      <c r="P24" s="75" t="n">
        <v>19285.41</v>
      </c>
      <c r="Q24" s="75" t="n">
        <v>26.07</v>
      </c>
      <c r="R24" s="57" t="n">
        <f aca="false">P24/3600</f>
        <v>5.35705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2.2336</v>
      </c>
      <c r="E25" s="75" t="n">
        <v>34.137</v>
      </c>
      <c r="F25" s="75" t="n">
        <v>38.0885</v>
      </c>
      <c r="G25" s="75" t="n">
        <v>39.3362</v>
      </c>
      <c r="H25" s="75" t="n">
        <v>17337.4</v>
      </c>
      <c r="I25" s="75" t="n">
        <v>21.51</v>
      </c>
      <c r="J25" s="57" t="n">
        <f aca="false">H25/3600</f>
        <v>4.81594444444445</v>
      </c>
      <c r="L25" s="74" t="n">
        <v>1642.2336</v>
      </c>
      <c r="M25" s="75" t="n">
        <v>34.137</v>
      </c>
      <c r="N25" s="75" t="n">
        <v>38.0885</v>
      </c>
      <c r="O25" s="75" t="n">
        <v>39.3362</v>
      </c>
      <c r="P25" s="75" t="n">
        <v>17313.17</v>
      </c>
      <c r="Q25" s="75" t="n">
        <v>24.62</v>
      </c>
      <c r="R25" s="57" t="n">
        <f aca="false">P25/3600</f>
        <v>4.80921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64.0352</v>
      </c>
      <c r="E26" s="77" t="n">
        <v>31.5099</v>
      </c>
      <c r="F26" s="77" t="n">
        <v>36.9568</v>
      </c>
      <c r="G26" s="77" t="n">
        <v>38.5694</v>
      </c>
      <c r="H26" s="77" t="n">
        <v>15427.26</v>
      </c>
      <c r="I26" s="77" t="n">
        <v>20.27</v>
      </c>
      <c r="J26" s="63" t="n">
        <f aca="false">H26/3600</f>
        <v>4.28535</v>
      </c>
      <c r="L26" s="76" t="n">
        <v>864.0352</v>
      </c>
      <c r="M26" s="77" t="n">
        <v>31.5099</v>
      </c>
      <c r="N26" s="77" t="n">
        <v>36.9568</v>
      </c>
      <c r="O26" s="77" t="n">
        <v>38.5694</v>
      </c>
      <c r="P26" s="77" t="n">
        <v>15587</v>
      </c>
      <c r="Q26" s="77" t="n">
        <v>17.28</v>
      </c>
      <c r="R26" s="63" t="n">
        <f aca="false">P26/3600</f>
        <v>4.3297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20256.6416</v>
      </c>
      <c r="E27" s="73" t="n">
        <v>38.6555</v>
      </c>
      <c r="F27" s="73" t="n">
        <v>40.0893</v>
      </c>
      <c r="G27" s="73" t="n">
        <v>43.2664</v>
      </c>
      <c r="H27" s="73" t="n">
        <v>49509.24</v>
      </c>
      <c r="I27" s="73" t="n">
        <v>68.29</v>
      </c>
      <c r="J27" s="52" t="n">
        <f aca="false">H27/3600</f>
        <v>13.7525666666667</v>
      </c>
      <c r="L27" s="72" t="n">
        <v>20256.6416</v>
      </c>
      <c r="M27" s="73" t="n">
        <v>38.6555</v>
      </c>
      <c r="N27" s="73" t="n">
        <v>40.0893</v>
      </c>
      <c r="O27" s="73" t="n">
        <v>43.2664</v>
      </c>
      <c r="P27" s="73" t="n">
        <v>47910.34</v>
      </c>
      <c r="Q27" s="73" t="n">
        <v>76.38</v>
      </c>
      <c r="R27" s="52" t="n">
        <f aca="false">P27/3600</f>
        <v>13.3084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485.0096</v>
      </c>
      <c r="E28" s="75" t="n">
        <v>36.6968</v>
      </c>
      <c r="F28" s="75" t="n">
        <v>38.8643</v>
      </c>
      <c r="G28" s="75" t="n">
        <v>41.3595</v>
      </c>
      <c r="H28" s="75" t="n">
        <v>39493.09</v>
      </c>
      <c r="I28" s="75" t="n">
        <v>49.44</v>
      </c>
      <c r="J28" s="57" t="n">
        <f aca="false">H28/3600</f>
        <v>10.9703027777778</v>
      </c>
      <c r="L28" s="74" t="n">
        <v>6485.0096</v>
      </c>
      <c r="M28" s="75" t="n">
        <v>36.6968</v>
      </c>
      <c r="N28" s="75" t="n">
        <v>38.8643</v>
      </c>
      <c r="O28" s="75" t="n">
        <v>41.3595</v>
      </c>
      <c r="P28" s="75" t="n">
        <v>39489.79</v>
      </c>
      <c r="Q28" s="75" t="n">
        <v>54.87</v>
      </c>
      <c r="R28" s="57" t="n">
        <f aca="false">P28/3600</f>
        <v>10.969386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3215.7752</v>
      </c>
      <c r="E29" s="75" t="n">
        <v>34.5592</v>
      </c>
      <c r="F29" s="75" t="n">
        <v>37.9094</v>
      </c>
      <c r="G29" s="75" t="n">
        <v>39.732</v>
      </c>
      <c r="H29" s="75" t="n">
        <v>35001.41</v>
      </c>
      <c r="I29" s="75" t="n">
        <v>42.21</v>
      </c>
      <c r="J29" s="57" t="n">
        <f aca="false">H29/3600</f>
        <v>9.72261388888889</v>
      </c>
      <c r="L29" s="74" t="n">
        <v>3215.7752</v>
      </c>
      <c r="M29" s="75" t="n">
        <v>34.5592</v>
      </c>
      <c r="N29" s="75" t="n">
        <v>37.9094</v>
      </c>
      <c r="O29" s="75" t="n">
        <v>39.732</v>
      </c>
      <c r="P29" s="75" t="n">
        <v>34922.14</v>
      </c>
      <c r="Q29" s="75" t="n">
        <v>38.85</v>
      </c>
      <c r="R29" s="57" t="n">
        <f aca="false">P29/3600</f>
        <v>9.7005944444444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873.8368</v>
      </c>
      <c r="E30" s="77" t="n">
        <v>32.2374</v>
      </c>
      <c r="F30" s="77" t="n">
        <v>37.1184</v>
      </c>
      <c r="G30" s="77" t="n">
        <v>38.4778</v>
      </c>
      <c r="H30" s="77" t="n">
        <v>30486.35</v>
      </c>
      <c r="I30" s="77" t="n">
        <v>36.41</v>
      </c>
      <c r="J30" s="63" t="n">
        <f aca="false">H30/3600</f>
        <v>8.46843055555556</v>
      </c>
      <c r="L30" s="76" t="n">
        <v>1873.8368</v>
      </c>
      <c r="M30" s="77" t="n">
        <v>32.2374</v>
      </c>
      <c r="N30" s="77" t="n">
        <v>37.1184</v>
      </c>
      <c r="O30" s="77" t="n">
        <v>38.4778</v>
      </c>
      <c r="P30" s="77" t="n">
        <v>32256.83</v>
      </c>
      <c r="Q30" s="77" t="n">
        <v>41.08</v>
      </c>
      <c r="R30" s="63" t="n">
        <f aca="false">P30/3600</f>
        <v>8.96023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20865.8328</v>
      </c>
      <c r="E31" s="73" t="n">
        <v>39.399</v>
      </c>
      <c r="F31" s="73" t="n">
        <v>43.598</v>
      </c>
      <c r="G31" s="73" t="n">
        <v>44.7952</v>
      </c>
      <c r="H31" s="73" t="n">
        <v>57221.66</v>
      </c>
      <c r="I31" s="73" t="n">
        <v>83.81</v>
      </c>
      <c r="J31" s="52" t="n">
        <f aca="false">H31/3600</f>
        <v>15.8949055555556</v>
      </c>
      <c r="L31" s="72" t="n">
        <v>20865.8328</v>
      </c>
      <c r="M31" s="73" t="n">
        <v>39.399</v>
      </c>
      <c r="N31" s="73" t="n">
        <v>43.598</v>
      </c>
      <c r="O31" s="73" t="n">
        <v>44.7952</v>
      </c>
      <c r="P31" s="73" t="n">
        <v>60232.92</v>
      </c>
      <c r="Q31" s="73" t="n">
        <v>84.64</v>
      </c>
      <c r="R31" s="52" t="n">
        <f aca="false">P31/3600</f>
        <v>16.7313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734.788</v>
      </c>
      <c r="E32" s="75" t="n">
        <v>37.4813</v>
      </c>
      <c r="F32" s="75" t="n">
        <v>42.1147</v>
      </c>
      <c r="G32" s="75" t="n">
        <v>42.5774</v>
      </c>
      <c r="H32" s="75" t="n">
        <v>47924.76</v>
      </c>
      <c r="I32" s="75" t="n">
        <v>62.46</v>
      </c>
      <c r="J32" s="57" t="n">
        <f aca="false">H32/3600</f>
        <v>13.3124333333333</v>
      </c>
      <c r="L32" s="74" t="n">
        <v>7734.788</v>
      </c>
      <c r="M32" s="75" t="n">
        <v>37.4813</v>
      </c>
      <c r="N32" s="75" t="n">
        <v>42.1147</v>
      </c>
      <c r="O32" s="75" t="n">
        <v>42.5774</v>
      </c>
      <c r="P32" s="75" t="n">
        <v>49220.73</v>
      </c>
      <c r="Q32" s="75" t="n">
        <v>66.31</v>
      </c>
      <c r="R32" s="57" t="n">
        <f aca="false">P32/3600</f>
        <v>13.6724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904.6</v>
      </c>
      <c r="E33" s="75" t="n">
        <v>35.4777</v>
      </c>
      <c r="F33" s="75" t="n">
        <v>40.7108</v>
      </c>
      <c r="G33" s="75" t="n">
        <v>40.6341</v>
      </c>
      <c r="H33" s="75" t="n">
        <v>42574.23</v>
      </c>
      <c r="I33" s="75" t="n">
        <v>54.01</v>
      </c>
      <c r="J33" s="57" t="n">
        <f aca="false">H33/3600</f>
        <v>11.826175</v>
      </c>
      <c r="L33" s="74" t="n">
        <v>3904.6</v>
      </c>
      <c r="M33" s="75" t="n">
        <v>35.4777</v>
      </c>
      <c r="N33" s="75" t="n">
        <v>40.7108</v>
      </c>
      <c r="O33" s="75" t="n">
        <v>40.6341</v>
      </c>
      <c r="P33" s="75" t="n">
        <v>42681.21</v>
      </c>
      <c r="Q33" s="75" t="n">
        <v>51.94</v>
      </c>
      <c r="R33" s="57" t="n">
        <f aca="false">P33/3600</f>
        <v>11.855891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2281.432</v>
      </c>
      <c r="E34" s="77" t="n">
        <v>33.2928</v>
      </c>
      <c r="F34" s="77" t="n">
        <v>39.704</v>
      </c>
      <c r="G34" s="77" t="n">
        <v>39.2379</v>
      </c>
      <c r="H34" s="77" t="n">
        <v>37039.18</v>
      </c>
      <c r="I34" s="77" t="n">
        <v>55.37</v>
      </c>
      <c r="J34" s="63" t="n">
        <f aca="false">H34/3600</f>
        <v>10.2886611111111</v>
      </c>
      <c r="L34" s="76" t="n">
        <v>2281.432</v>
      </c>
      <c r="M34" s="77" t="n">
        <v>33.2928</v>
      </c>
      <c r="N34" s="77" t="n">
        <v>39.704</v>
      </c>
      <c r="O34" s="77" t="n">
        <v>39.2379</v>
      </c>
      <c r="P34" s="77" t="n">
        <v>38115.58</v>
      </c>
      <c r="Q34" s="77" t="n">
        <v>49.03</v>
      </c>
      <c r="R34" s="63" t="n">
        <f aca="false">P34/3600</f>
        <v>10.5876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563.86</v>
      </c>
      <c r="E35" s="73" t="n">
        <v>38.137</v>
      </c>
      <c r="F35" s="73" t="n">
        <v>41.8775</v>
      </c>
      <c r="G35" s="73" t="n">
        <v>44.0258</v>
      </c>
      <c r="H35" s="73" t="n">
        <v>68135.29</v>
      </c>
      <c r="I35" s="73" t="n">
        <v>114.73</v>
      </c>
      <c r="J35" s="52" t="n">
        <f aca="false">H35/3600</f>
        <v>18.9264694444444</v>
      </c>
      <c r="L35" s="72" t="n">
        <v>52563.86</v>
      </c>
      <c r="M35" s="73" t="n">
        <v>38.137</v>
      </c>
      <c r="N35" s="73" t="n">
        <v>41.8775</v>
      </c>
      <c r="O35" s="73" t="n">
        <v>44.0258</v>
      </c>
      <c r="P35" s="73" t="n">
        <v>68566.27</v>
      </c>
      <c r="Q35" s="73" t="n">
        <v>125.56</v>
      </c>
      <c r="R35" s="52" t="n">
        <f aca="false">P35/3600</f>
        <v>19.04618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98.06</v>
      </c>
      <c r="E36" s="75" t="n">
        <v>35.3448</v>
      </c>
      <c r="F36" s="75" t="n">
        <v>40.3662</v>
      </c>
      <c r="G36" s="75" t="n">
        <v>42.7586</v>
      </c>
      <c r="H36" s="75" t="n">
        <v>44328.67</v>
      </c>
      <c r="I36" s="75" t="n">
        <v>64.73</v>
      </c>
      <c r="J36" s="57" t="n">
        <f aca="false">H36/3600</f>
        <v>12.3135194444444</v>
      </c>
      <c r="L36" s="74" t="n">
        <v>8198.06</v>
      </c>
      <c r="M36" s="75" t="n">
        <v>35.3448</v>
      </c>
      <c r="N36" s="75" t="n">
        <v>40.3662</v>
      </c>
      <c r="O36" s="75" t="n">
        <v>42.7586</v>
      </c>
      <c r="P36" s="75" t="n">
        <v>45964.8</v>
      </c>
      <c r="Q36" s="75" t="n">
        <v>64.89</v>
      </c>
      <c r="R36" s="57" t="n">
        <f aca="false">P36/3600</f>
        <v>12.76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716.384</v>
      </c>
      <c r="E37" s="75" t="n">
        <v>33.5005</v>
      </c>
      <c r="F37" s="75" t="n">
        <v>39.1135</v>
      </c>
      <c r="G37" s="75" t="n">
        <v>41.6902</v>
      </c>
      <c r="H37" s="75" t="n">
        <v>38391.65</v>
      </c>
      <c r="I37" s="75" t="n">
        <v>59.05</v>
      </c>
      <c r="J37" s="57" t="n">
        <f aca="false">H37/3600</f>
        <v>10.6643472222222</v>
      </c>
      <c r="L37" s="74" t="n">
        <v>2716.384</v>
      </c>
      <c r="M37" s="75" t="n">
        <v>33.5005</v>
      </c>
      <c r="N37" s="75" t="n">
        <v>39.1135</v>
      </c>
      <c r="O37" s="75" t="n">
        <v>41.6902</v>
      </c>
      <c r="P37" s="75" t="n">
        <v>36961.28</v>
      </c>
      <c r="Q37" s="75" t="n">
        <v>47.93</v>
      </c>
      <c r="R37" s="57" t="n">
        <f aca="false">P37/3600</f>
        <v>10.2670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1502.2344</v>
      </c>
      <c r="E38" s="77" t="n">
        <v>31.2932</v>
      </c>
      <c r="F38" s="77" t="n">
        <v>38.2327</v>
      </c>
      <c r="G38" s="77" t="n">
        <v>40.9012</v>
      </c>
      <c r="H38" s="77" t="n">
        <v>35180.45</v>
      </c>
      <c r="I38" s="77" t="n">
        <v>44.93</v>
      </c>
      <c r="J38" s="63" t="n">
        <f aca="false">H38/3600</f>
        <v>9.77234722222222</v>
      </c>
      <c r="L38" s="76" t="n">
        <v>1502.2344</v>
      </c>
      <c r="M38" s="77" t="n">
        <v>31.2932</v>
      </c>
      <c r="N38" s="77" t="n">
        <v>38.2327</v>
      </c>
      <c r="O38" s="77" t="n">
        <v>40.9012</v>
      </c>
      <c r="P38" s="77" t="n">
        <v>34317.42</v>
      </c>
      <c r="Q38" s="77" t="n">
        <v>50.22</v>
      </c>
      <c r="R38" s="63" t="n">
        <f aca="false">P38/3600</f>
        <v>9.53261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866.6576</v>
      </c>
      <c r="E39" s="73" t="n">
        <v>40.2257</v>
      </c>
      <c r="F39" s="73" t="n">
        <v>42.6546</v>
      </c>
      <c r="G39" s="73" t="n">
        <v>43.1848</v>
      </c>
      <c r="H39" s="73" t="n">
        <v>9749.44</v>
      </c>
      <c r="I39" s="73" t="n">
        <v>14.4</v>
      </c>
      <c r="J39" s="52" t="n">
        <f aca="false">H39/3600</f>
        <v>2.70817777777778</v>
      </c>
      <c r="L39" s="72" t="n">
        <v>3866.6576</v>
      </c>
      <c r="M39" s="73" t="n">
        <v>40.2257</v>
      </c>
      <c r="N39" s="73" t="n">
        <v>42.6546</v>
      </c>
      <c r="O39" s="73" t="n">
        <v>43.1848</v>
      </c>
      <c r="P39" s="73" t="n">
        <v>9885.69</v>
      </c>
      <c r="Q39" s="73" t="n">
        <v>15.44</v>
      </c>
      <c r="R39" s="52" t="n">
        <f aca="false">P39/3600</f>
        <v>2.7460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894.2776</v>
      </c>
      <c r="E40" s="75" t="n">
        <v>37.0098</v>
      </c>
      <c r="F40" s="75" t="n">
        <v>40.0525</v>
      </c>
      <c r="G40" s="75" t="n">
        <v>40.3714</v>
      </c>
      <c r="H40" s="75" t="n">
        <v>8330.79</v>
      </c>
      <c r="I40" s="75" t="n">
        <v>12.33</v>
      </c>
      <c r="J40" s="57" t="n">
        <f aca="false">H40/3600</f>
        <v>2.31410833333333</v>
      </c>
      <c r="L40" s="74" t="n">
        <v>1894.2776</v>
      </c>
      <c r="M40" s="75" t="n">
        <v>37.0098</v>
      </c>
      <c r="N40" s="75" t="n">
        <v>40.0525</v>
      </c>
      <c r="O40" s="75" t="n">
        <v>40.3714</v>
      </c>
      <c r="P40" s="75" t="n">
        <v>8592.67</v>
      </c>
      <c r="Q40" s="75" t="n">
        <v>12.75</v>
      </c>
      <c r="R40" s="57" t="n">
        <f aca="false">P40/3600</f>
        <v>2.386852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973.7872</v>
      </c>
      <c r="E41" s="75" t="n">
        <v>34.0968</v>
      </c>
      <c r="F41" s="75" t="n">
        <v>38.0219</v>
      </c>
      <c r="G41" s="75" t="n">
        <v>38.2327</v>
      </c>
      <c r="H41" s="75" t="n">
        <v>7353.37</v>
      </c>
      <c r="I41" s="75" t="n">
        <v>9.78</v>
      </c>
      <c r="J41" s="57" t="n">
        <f aca="false">H41/3600</f>
        <v>2.04260277777778</v>
      </c>
      <c r="L41" s="74" t="n">
        <v>973.7872</v>
      </c>
      <c r="M41" s="75" t="n">
        <v>34.0968</v>
      </c>
      <c r="N41" s="75" t="n">
        <v>38.0219</v>
      </c>
      <c r="O41" s="75" t="n">
        <v>38.2327</v>
      </c>
      <c r="P41" s="75" t="n">
        <v>7471.56</v>
      </c>
      <c r="Q41" s="75" t="n">
        <v>10.55</v>
      </c>
      <c r="R41" s="57" t="n">
        <f aca="false">P41/3600</f>
        <v>2.07543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541.7184</v>
      </c>
      <c r="E42" s="77" t="n">
        <v>31.614</v>
      </c>
      <c r="F42" s="77" t="n">
        <v>36.6042</v>
      </c>
      <c r="G42" s="77" t="n">
        <v>36.6585</v>
      </c>
      <c r="H42" s="77" t="n">
        <v>6828.21</v>
      </c>
      <c r="I42" s="77" t="n">
        <v>8.17</v>
      </c>
      <c r="J42" s="63" t="n">
        <f aca="false">H42/3600</f>
        <v>1.896725</v>
      </c>
      <c r="L42" s="76" t="n">
        <v>541.7192</v>
      </c>
      <c r="M42" s="77" t="n">
        <v>31.614</v>
      </c>
      <c r="N42" s="77" t="n">
        <v>36.6042</v>
      </c>
      <c r="O42" s="77" t="n">
        <v>36.6585</v>
      </c>
      <c r="P42" s="77" t="n">
        <v>6533.06</v>
      </c>
      <c r="Q42" s="77" t="n">
        <v>9.07</v>
      </c>
      <c r="R42" s="63" t="n">
        <f aca="false">P42/3600</f>
        <v>1.81473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378.7808</v>
      </c>
      <c r="E43" s="73" t="n">
        <v>40.0781</v>
      </c>
      <c r="F43" s="73" t="n">
        <v>42.9767</v>
      </c>
      <c r="G43" s="73" t="n">
        <v>44.3355</v>
      </c>
      <c r="H43" s="73" t="n">
        <v>11667.88</v>
      </c>
      <c r="I43" s="73" t="n">
        <v>16.3</v>
      </c>
      <c r="J43" s="52" t="n">
        <f aca="false">H43/3600</f>
        <v>3.24107777777778</v>
      </c>
      <c r="L43" s="72" t="n">
        <v>4378.7808</v>
      </c>
      <c r="M43" s="73" t="n">
        <v>40.0781</v>
      </c>
      <c r="N43" s="73" t="n">
        <v>42.9767</v>
      </c>
      <c r="O43" s="73" t="n">
        <v>44.3355</v>
      </c>
      <c r="P43" s="73" t="n">
        <v>11096.93</v>
      </c>
      <c r="Q43" s="73" t="n">
        <v>16.78</v>
      </c>
      <c r="R43" s="52" t="n">
        <f aca="false">P43/3600</f>
        <v>3.08248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2063.2824</v>
      </c>
      <c r="E44" s="75" t="n">
        <v>37.2079</v>
      </c>
      <c r="F44" s="75" t="n">
        <v>40.8716</v>
      </c>
      <c r="G44" s="75" t="n">
        <v>41.9285</v>
      </c>
      <c r="H44" s="75" t="n">
        <v>9933.71</v>
      </c>
      <c r="I44" s="75" t="n">
        <v>13.48</v>
      </c>
      <c r="J44" s="57" t="n">
        <f aca="false">H44/3600</f>
        <v>2.75936388888889</v>
      </c>
      <c r="L44" s="74" t="n">
        <v>2063.2824</v>
      </c>
      <c r="M44" s="75" t="n">
        <v>37.2079</v>
      </c>
      <c r="N44" s="75" t="n">
        <v>40.8716</v>
      </c>
      <c r="O44" s="75" t="n">
        <v>41.9285</v>
      </c>
      <c r="P44" s="75" t="n">
        <v>9596.54</v>
      </c>
      <c r="Q44" s="75" t="n">
        <v>14.61</v>
      </c>
      <c r="R44" s="57" t="n">
        <f aca="false">P44/3600</f>
        <v>2.66570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1075.0968</v>
      </c>
      <c r="E45" s="75" t="n">
        <v>34.2401</v>
      </c>
      <c r="F45" s="75" t="n">
        <v>39.101</v>
      </c>
      <c r="G45" s="75" t="n">
        <v>39.9821</v>
      </c>
      <c r="H45" s="75" t="n">
        <v>8418.27</v>
      </c>
      <c r="I45" s="75" t="n">
        <v>11.34</v>
      </c>
      <c r="J45" s="57" t="n">
        <f aca="false">H45/3600</f>
        <v>2.33840833333333</v>
      </c>
      <c r="L45" s="74" t="n">
        <v>1075.0968</v>
      </c>
      <c r="M45" s="75" t="n">
        <v>34.2401</v>
      </c>
      <c r="N45" s="75" t="n">
        <v>39.101</v>
      </c>
      <c r="O45" s="75" t="n">
        <v>39.9821</v>
      </c>
      <c r="P45" s="75" t="n">
        <v>8639.87</v>
      </c>
      <c r="Q45" s="75" t="n">
        <v>12.32</v>
      </c>
      <c r="R45" s="57" t="n">
        <f aca="false">P45/3600</f>
        <v>2.39996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604.7912</v>
      </c>
      <c r="E46" s="77" t="n">
        <v>31.3158</v>
      </c>
      <c r="F46" s="77" t="n">
        <v>37.7664</v>
      </c>
      <c r="G46" s="77" t="n">
        <v>38.5181</v>
      </c>
      <c r="H46" s="77" t="n">
        <v>8046.81</v>
      </c>
      <c r="I46" s="77" t="n">
        <v>11.22</v>
      </c>
      <c r="J46" s="63" t="n">
        <f aca="false">H46/3600</f>
        <v>2.235225</v>
      </c>
      <c r="L46" s="76" t="n">
        <v>604.7912</v>
      </c>
      <c r="M46" s="77" t="n">
        <v>31.3158</v>
      </c>
      <c r="N46" s="77" t="n">
        <v>37.7664</v>
      </c>
      <c r="O46" s="77" t="n">
        <v>38.5181</v>
      </c>
      <c r="P46" s="77" t="n">
        <v>7623.2</v>
      </c>
      <c r="Q46" s="77" t="n">
        <v>10.61</v>
      </c>
      <c r="R46" s="63" t="n">
        <f aca="false">P46/3600</f>
        <v>2.11755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8147.3272</v>
      </c>
      <c r="E47" s="73" t="n">
        <v>38.2904</v>
      </c>
      <c r="F47" s="73" t="n">
        <v>40.8326</v>
      </c>
      <c r="G47" s="73" t="n">
        <v>41.7426</v>
      </c>
      <c r="H47" s="73" t="n">
        <v>11075.32</v>
      </c>
      <c r="I47" s="73" t="n">
        <v>18.15</v>
      </c>
      <c r="J47" s="52" t="n">
        <f aca="false">H47/3600</f>
        <v>3.07647777777778</v>
      </c>
      <c r="L47" s="72" t="n">
        <v>8147.3272</v>
      </c>
      <c r="M47" s="73" t="n">
        <v>38.2904</v>
      </c>
      <c r="N47" s="73" t="n">
        <v>40.8326</v>
      </c>
      <c r="O47" s="73" t="n">
        <v>41.7426</v>
      </c>
      <c r="P47" s="73" t="n">
        <v>11395.47</v>
      </c>
      <c r="Q47" s="73" t="n">
        <v>20.58</v>
      </c>
      <c r="R47" s="52" t="n">
        <f aca="false">P47/3600</f>
        <v>3.16540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580.6832</v>
      </c>
      <c r="E48" s="75" t="n">
        <v>34.4293</v>
      </c>
      <c r="F48" s="75" t="n">
        <v>38.1476</v>
      </c>
      <c r="G48" s="75" t="n">
        <v>38.9745</v>
      </c>
      <c r="H48" s="75" t="n">
        <v>9230.72</v>
      </c>
      <c r="I48" s="75" t="n">
        <v>14.96</v>
      </c>
      <c r="J48" s="57" t="n">
        <f aca="false">H48/3600</f>
        <v>2.56408888888889</v>
      </c>
      <c r="L48" s="74" t="n">
        <v>3580.6832</v>
      </c>
      <c r="M48" s="75" t="n">
        <v>34.4293</v>
      </c>
      <c r="N48" s="75" t="n">
        <v>38.1476</v>
      </c>
      <c r="O48" s="75" t="n">
        <v>38.9745</v>
      </c>
      <c r="P48" s="75" t="n">
        <v>9207.71</v>
      </c>
      <c r="Q48" s="75" t="n">
        <v>14.45</v>
      </c>
      <c r="R48" s="57" t="n">
        <f aca="false">P48/3600</f>
        <v>2.557697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6.16</v>
      </c>
      <c r="E49" s="75" t="n">
        <v>30.9206</v>
      </c>
      <c r="F49" s="75" t="n">
        <v>36.2633</v>
      </c>
      <c r="G49" s="75" t="n">
        <v>37.0037</v>
      </c>
      <c r="H49" s="75" t="n">
        <v>8127</v>
      </c>
      <c r="I49" s="75" t="n">
        <v>11.52</v>
      </c>
      <c r="J49" s="57" t="n">
        <f aca="false">H49/3600</f>
        <v>2.2575</v>
      </c>
      <c r="L49" s="74" t="n">
        <v>1636.16</v>
      </c>
      <c r="M49" s="75" t="n">
        <v>30.9206</v>
      </c>
      <c r="N49" s="75" t="n">
        <v>36.2633</v>
      </c>
      <c r="O49" s="75" t="n">
        <v>37.0037</v>
      </c>
      <c r="P49" s="75" t="n">
        <v>7744.9</v>
      </c>
      <c r="Q49" s="75" t="n">
        <v>12.34</v>
      </c>
      <c r="R49" s="57" t="n">
        <f aca="false">P49/3600</f>
        <v>2.15136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55.9688</v>
      </c>
      <c r="E50" s="77" t="n">
        <v>27.6683</v>
      </c>
      <c r="F50" s="77" t="n">
        <v>34.8368</v>
      </c>
      <c r="G50" s="77" t="n">
        <v>35.5476</v>
      </c>
      <c r="H50" s="77" t="n">
        <v>6721.96</v>
      </c>
      <c r="I50" s="77" t="n">
        <v>10.23</v>
      </c>
      <c r="J50" s="63" t="n">
        <f aca="false">H50/3600</f>
        <v>1.86721111111111</v>
      </c>
      <c r="L50" s="76" t="n">
        <v>755.9688</v>
      </c>
      <c r="M50" s="77" t="n">
        <v>27.6683</v>
      </c>
      <c r="N50" s="77" t="n">
        <v>34.8368</v>
      </c>
      <c r="O50" s="77" t="n">
        <v>35.5476</v>
      </c>
      <c r="P50" s="77" t="n">
        <v>6803.15</v>
      </c>
      <c r="Q50" s="77" t="n">
        <v>8.68</v>
      </c>
      <c r="R50" s="63" t="n">
        <f aca="false">P50/3600</f>
        <v>1.889763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844.3408</v>
      </c>
      <c r="E51" s="73" t="n">
        <v>39.8487</v>
      </c>
      <c r="F51" s="73" t="n">
        <v>41.3399</v>
      </c>
      <c r="G51" s="73" t="n">
        <v>42.6972</v>
      </c>
      <c r="H51" s="73" t="n">
        <v>8266.45</v>
      </c>
      <c r="I51" s="73" t="n">
        <v>12.8</v>
      </c>
      <c r="J51" s="52" t="n">
        <f aca="false">H51/3600</f>
        <v>2.29623611111111</v>
      </c>
      <c r="L51" s="72" t="n">
        <v>5844.3408</v>
      </c>
      <c r="M51" s="73" t="n">
        <v>39.8487</v>
      </c>
      <c r="N51" s="73" t="n">
        <v>41.3399</v>
      </c>
      <c r="O51" s="73" t="n">
        <v>42.6972</v>
      </c>
      <c r="P51" s="73" t="n">
        <v>8655.85</v>
      </c>
      <c r="Q51" s="73" t="n">
        <v>13.08</v>
      </c>
      <c r="R51" s="52" t="n">
        <f aca="false">P51/3600</f>
        <v>2.4044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395.98</v>
      </c>
      <c r="E52" s="75" t="n">
        <v>36.1693</v>
      </c>
      <c r="F52" s="75" t="n">
        <v>38.6863</v>
      </c>
      <c r="G52" s="75" t="n">
        <v>40.3218</v>
      </c>
      <c r="H52" s="75" t="n">
        <v>6961.44</v>
      </c>
      <c r="I52" s="75" t="n">
        <v>9.35</v>
      </c>
      <c r="J52" s="57" t="n">
        <f aca="false">H52/3600</f>
        <v>1.93373333333333</v>
      </c>
      <c r="L52" s="74" t="n">
        <v>2395.98</v>
      </c>
      <c r="M52" s="75" t="n">
        <v>36.1693</v>
      </c>
      <c r="N52" s="75" t="n">
        <v>38.6863</v>
      </c>
      <c r="O52" s="75" t="n">
        <v>40.3218</v>
      </c>
      <c r="P52" s="75" t="n">
        <v>7354.29</v>
      </c>
      <c r="Q52" s="75" t="n">
        <v>10.04</v>
      </c>
      <c r="R52" s="57" t="n">
        <f aca="false">P52/3600</f>
        <v>2.042858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112.84</v>
      </c>
      <c r="E53" s="75" t="n">
        <v>32.998</v>
      </c>
      <c r="F53" s="75" t="n">
        <v>36.7788</v>
      </c>
      <c r="G53" s="75" t="n">
        <v>38.5122</v>
      </c>
      <c r="H53" s="75" t="n">
        <v>6098.09</v>
      </c>
      <c r="I53" s="75" t="n">
        <v>7.75</v>
      </c>
      <c r="J53" s="57" t="n">
        <f aca="false">H53/3600</f>
        <v>1.69391388888889</v>
      </c>
      <c r="L53" s="74" t="n">
        <v>1112.84</v>
      </c>
      <c r="M53" s="75" t="n">
        <v>32.998</v>
      </c>
      <c r="N53" s="75" t="n">
        <v>36.7788</v>
      </c>
      <c r="O53" s="75" t="n">
        <v>38.5122</v>
      </c>
      <c r="P53" s="75" t="n">
        <v>6317.57</v>
      </c>
      <c r="Q53" s="75" t="n">
        <v>7.33</v>
      </c>
      <c r="R53" s="57" t="n">
        <f aca="false">P53/3600</f>
        <v>1.754880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544.528</v>
      </c>
      <c r="E54" s="77" t="n">
        <v>30.0839</v>
      </c>
      <c r="F54" s="77" t="n">
        <v>35.4354</v>
      </c>
      <c r="G54" s="77" t="n">
        <v>37.1102</v>
      </c>
      <c r="H54" s="77" t="n">
        <v>5287.57</v>
      </c>
      <c r="I54" s="77" t="n">
        <v>6.55</v>
      </c>
      <c r="J54" s="63" t="n">
        <f aca="false">H54/3600</f>
        <v>1.46876944444444</v>
      </c>
      <c r="L54" s="76" t="n">
        <v>544.528</v>
      </c>
      <c r="M54" s="77" t="n">
        <v>30.0839</v>
      </c>
      <c r="N54" s="77" t="n">
        <v>35.4354</v>
      </c>
      <c r="O54" s="77" t="n">
        <v>37.1102</v>
      </c>
      <c r="P54" s="77" t="n">
        <v>5225.2</v>
      </c>
      <c r="Q54" s="77" t="n">
        <v>5.83</v>
      </c>
      <c r="R54" s="63" t="n">
        <f aca="false">P54/3600</f>
        <v>1.45144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67.0264</v>
      </c>
      <c r="E55" s="73" t="n">
        <v>40.8465</v>
      </c>
      <c r="F55" s="73" t="n">
        <v>43.4061</v>
      </c>
      <c r="G55" s="73" t="n">
        <v>42.841</v>
      </c>
      <c r="H55" s="73" t="n">
        <v>2644.89</v>
      </c>
      <c r="I55" s="73" t="n">
        <v>4.59</v>
      </c>
      <c r="J55" s="52" t="n">
        <f aca="false">H55/3600</f>
        <v>0.734691666666667</v>
      </c>
      <c r="L55" s="72" t="n">
        <v>1767.0304</v>
      </c>
      <c r="M55" s="73" t="n">
        <v>40.8465</v>
      </c>
      <c r="N55" s="73" t="n">
        <v>43.4061</v>
      </c>
      <c r="O55" s="73" t="n">
        <v>42.841</v>
      </c>
      <c r="P55" s="73" t="n">
        <v>2991.22</v>
      </c>
      <c r="Q55" s="73" t="n">
        <v>4.62</v>
      </c>
      <c r="R55" s="52" t="n">
        <f aca="false">P55/3600</f>
        <v>0.83089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96.0464</v>
      </c>
      <c r="E56" s="75" t="n">
        <v>36.9644</v>
      </c>
      <c r="F56" s="75" t="n">
        <v>40.657</v>
      </c>
      <c r="G56" s="75" t="n">
        <v>39.6218</v>
      </c>
      <c r="H56" s="75" t="n">
        <v>2304.09</v>
      </c>
      <c r="I56" s="75" t="n">
        <v>3.93</v>
      </c>
      <c r="J56" s="57" t="n">
        <f aca="false">H56/3600</f>
        <v>0.640025</v>
      </c>
      <c r="L56" s="74" t="n">
        <v>896.0464</v>
      </c>
      <c r="M56" s="75" t="n">
        <v>36.9644</v>
      </c>
      <c r="N56" s="75" t="n">
        <v>40.657</v>
      </c>
      <c r="O56" s="75" t="n">
        <v>39.6218</v>
      </c>
      <c r="P56" s="75" t="n">
        <v>2429.89</v>
      </c>
      <c r="Q56" s="75" t="n">
        <v>3.78</v>
      </c>
      <c r="R56" s="57" t="n">
        <f aca="false">P56/3600</f>
        <v>0.67496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54.9856</v>
      </c>
      <c r="E57" s="75" t="n">
        <v>33.4605</v>
      </c>
      <c r="F57" s="75" t="n">
        <v>38.5974</v>
      </c>
      <c r="G57" s="75" t="n">
        <v>37.2657</v>
      </c>
      <c r="H57" s="75" t="n">
        <v>2023.61</v>
      </c>
      <c r="I57" s="75" t="n">
        <v>3.43</v>
      </c>
      <c r="J57" s="57" t="n">
        <f aca="false">H57/3600</f>
        <v>0.562113888888889</v>
      </c>
      <c r="L57" s="74" t="n">
        <v>454.9856</v>
      </c>
      <c r="M57" s="75" t="n">
        <v>33.4605</v>
      </c>
      <c r="N57" s="75" t="n">
        <v>38.5974</v>
      </c>
      <c r="O57" s="75" t="n">
        <v>37.2657</v>
      </c>
      <c r="P57" s="75" t="n">
        <v>2076.06</v>
      </c>
      <c r="Q57" s="75" t="n">
        <v>3.1</v>
      </c>
      <c r="R57" s="57" t="n">
        <f aca="false">P57/3600</f>
        <v>0.57668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41.9408</v>
      </c>
      <c r="E58" s="77" t="n">
        <v>30.504</v>
      </c>
      <c r="F58" s="77" t="n">
        <v>37.1458</v>
      </c>
      <c r="G58" s="77" t="n">
        <v>35.5736</v>
      </c>
      <c r="H58" s="77" t="n">
        <v>1860.65</v>
      </c>
      <c r="I58" s="77" t="n">
        <v>3.06</v>
      </c>
      <c r="J58" s="63" t="n">
        <f aca="false">H58/3600</f>
        <v>0.516847222222222</v>
      </c>
      <c r="L58" s="76" t="n">
        <v>241.9408</v>
      </c>
      <c r="M58" s="77" t="n">
        <v>30.504</v>
      </c>
      <c r="N58" s="77" t="n">
        <v>37.1458</v>
      </c>
      <c r="O58" s="77" t="n">
        <v>35.5736</v>
      </c>
      <c r="P58" s="77" t="n">
        <v>1897.79</v>
      </c>
      <c r="Q58" s="77" t="n">
        <v>2.63</v>
      </c>
      <c r="R58" s="63" t="n">
        <f aca="false">P58/3600</f>
        <v>0.52716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240.868</v>
      </c>
      <c r="E59" s="73" t="n">
        <v>38.2346</v>
      </c>
      <c r="F59" s="73" t="n">
        <v>42.4194</v>
      </c>
      <c r="G59" s="73" t="n">
        <v>43.4084</v>
      </c>
      <c r="H59" s="73" t="n">
        <v>3093.47</v>
      </c>
      <c r="I59" s="73" t="n">
        <v>5.74</v>
      </c>
      <c r="J59" s="52" t="n">
        <f aca="false">H59/3600</f>
        <v>0.859297222222222</v>
      </c>
      <c r="L59" s="72" t="n">
        <v>2240.868</v>
      </c>
      <c r="M59" s="73" t="n">
        <v>38.2346</v>
      </c>
      <c r="N59" s="73" t="n">
        <v>42.4194</v>
      </c>
      <c r="O59" s="73" t="n">
        <v>43.4084</v>
      </c>
      <c r="P59" s="73" t="n">
        <v>3141.1</v>
      </c>
      <c r="Q59" s="73" t="n">
        <v>5.76</v>
      </c>
      <c r="R59" s="52" t="n">
        <f aca="false">P59/3600</f>
        <v>0.87252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07.2384</v>
      </c>
      <c r="E60" s="75" t="n">
        <v>34.3737</v>
      </c>
      <c r="F60" s="75" t="n">
        <v>40.5437</v>
      </c>
      <c r="G60" s="75" t="n">
        <v>41.4926</v>
      </c>
      <c r="H60" s="75" t="n">
        <v>2354.46</v>
      </c>
      <c r="I60" s="75" t="n">
        <v>4.98</v>
      </c>
      <c r="J60" s="57" t="n">
        <f aca="false">H60/3600</f>
        <v>0.654016666666667</v>
      </c>
      <c r="L60" s="74" t="n">
        <v>807.2384</v>
      </c>
      <c r="M60" s="75" t="n">
        <v>34.3737</v>
      </c>
      <c r="N60" s="75" t="n">
        <v>40.5437</v>
      </c>
      <c r="O60" s="75" t="n">
        <v>41.4926</v>
      </c>
      <c r="P60" s="75" t="n">
        <v>2401.33</v>
      </c>
      <c r="Q60" s="75" t="n">
        <v>4.43</v>
      </c>
      <c r="R60" s="57" t="n">
        <f aca="false">P60/3600</f>
        <v>0.66703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40.6608</v>
      </c>
      <c r="E61" s="75" t="n">
        <v>31.1706</v>
      </c>
      <c r="F61" s="75" t="n">
        <v>39.2369</v>
      </c>
      <c r="G61" s="75" t="n">
        <v>40.0451</v>
      </c>
      <c r="H61" s="75" t="n">
        <v>2054.07</v>
      </c>
      <c r="I61" s="75" t="n">
        <v>3.75</v>
      </c>
      <c r="J61" s="57" t="n">
        <f aca="false">H61/3600</f>
        <v>0.570575</v>
      </c>
      <c r="L61" s="74" t="n">
        <v>340.6608</v>
      </c>
      <c r="M61" s="75" t="n">
        <v>31.1706</v>
      </c>
      <c r="N61" s="75" t="n">
        <v>39.2369</v>
      </c>
      <c r="O61" s="75" t="n">
        <v>40.0451</v>
      </c>
      <c r="P61" s="75" t="n">
        <v>2077.72</v>
      </c>
      <c r="Q61" s="75" t="n">
        <v>3.03</v>
      </c>
      <c r="R61" s="57" t="n">
        <f aca="false">P61/3600</f>
        <v>0.57714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58.2744</v>
      </c>
      <c r="E62" s="77" t="n">
        <v>28.1064</v>
      </c>
      <c r="F62" s="77" t="n">
        <v>38.2362</v>
      </c>
      <c r="G62" s="77" t="n">
        <v>38.9826</v>
      </c>
      <c r="H62" s="77" t="n">
        <v>1707.25</v>
      </c>
      <c r="I62" s="77" t="n">
        <v>3.04</v>
      </c>
      <c r="J62" s="63" t="n">
        <f aca="false">H62/3600</f>
        <v>0.474236111111111</v>
      </c>
      <c r="L62" s="76" t="n">
        <v>158.2744</v>
      </c>
      <c r="M62" s="77" t="n">
        <v>28.1064</v>
      </c>
      <c r="N62" s="77" t="n">
        <v>38.2362</v>
      </c>
      <c r="O62" s="77" t="n">
        <v>38.9826</v>
      </c>
      <c r="P62" s="77" t="n">
        <v>1790.12</v>
      </c>
      <c r="Q62" s="77" t="n">
        <v>2.83</v>
      </c>
      <c r="R62" s="63" t="n">
        <f aca="false">P62/3600</f>
        <v>0.49725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52.4472</v>
      </c>
      <c r="E63" s="73" t="n">
        <v>37.9984</v>
      </c>
      <c r="F63" s="73" t="n">
        <v>40.5723</v>
      </c>
      <c r="G63" s="73" t="n">
        <v>41.2586</v>
      </c>
      <c r="H63" s="73" t="n">
        <v>2587.94</v>
      </c>
      <c r="I63" s="73" t="n">
        <v>5.13</v>
      </c>
      <c r="J63" s="52" t="n">
        <f aca="false">H63/3600</f>
        <v>0.718872222222222</v>
      </c>
      <c r="L63" s="72" t="n">
        <v>1952.4472</v>
      </c>
      <c r="M63" s="73" t="n">
        <v>37.9984</v>
      </c>
      <c r="N63" s="73" t="n">
        <v>40.5723</v>
      </c>
      <c r="O63" s="73" t="n">
        <v>41.2586</v>
      </c>
      <c r="P63" s="73" t="n">
        <v>2564.45</v>
      </c>
      <c r="Q63" s="73" t="n">
        <v>4.8</v>
      </c>
      <c r="R63" s="52" t="n">
        <f aca="false">P63/3600</f>
        <v>0.71234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49.1792</v>
      </c>
      <c r="E64" s="75" t="n">
        <v>34.2307</v>
      </c>
      <c r="F64" s="75" t="n">
        <v>37.8895</v>
      </c>
      <c r="G64" s="75" t="n">
        <v>38.4696</v>
      </c>
      <c r="H64" s="75" t="n">
        <v>2077.14</v>
      </c>
      <c r="I64" s="75" t="n">
        <v>3.85</v>
      </c>
      <c r="J64" s="57" t="n">
        <f aca="false">H64/3600</f>
        <v>0.576983333333333</v>
      </c>
      <c r="L64" s="74" t="n">
        <v>849.18</v>
      </c>
      <c r="M64" s="75" t="n">
        <v>34.2307</v>
      </c>
      <c r="N64" s="75" t="n">
        <v>37.8895</v>
      </c>
      <c r="O64" s="75" t="n">
        <v>38.4696</v>
      </c>
      <c r="P64" s="75" t="n">
        <v>2108.35</v>
      </c>
      <c r="Q64" s="75" t="n">
        <v>3.53</v>
      </c>
      <c r="R64" s="57" t="n">
        <f aca="false">P64/3600</f>
        <v>0.58565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80.6336</v>
      </c>
      <c r="E65" s="75" t="n">
        <v>30.753</v>
      </c>
      <c r="F65" s="75" t="n">
        <v>35.9282</v>
      </c>
      <c r="G65" s="75" t="n">
        <v>36.4517</v>
      </c>
      <c r="H65" s="75" t="n">
        <v>1726.73</v>
      </c>
      <c r="I65" s="75" t="n">
        <v>3.16</v>
      </c>
      <c r="J65" s="57" t="n">
        <f aca="false">H65/3600</f>
        <v>0.479647222222222</v>
      </c>
      <c r="L65" s="74" t="n">
        <v>380.6336</v>
      </c>
      <c r="M65" s="75" t="n">
        <v>30.753</v>
      </c>
      <c r="N65" s="75" t="n">
        <v>35.9282</v>
      </c>
      <c r="O65" s="75" t="n">
        <v>36.4517</v>
      </c>
      <c r="P65" s="75" t="n">
        <v>1771.23</v>
      </c>
      <c r="Q65" s="75" t="n">
        <v>2.68</v>
      </c>
      <c r="R65" s="57" t="n">
        <f aca="false">P65/3600</f>
        <v>0.49200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75.3984</v>
      </c>
      <c r="E66" s="77" t="n">
        <v>27.6869</v>
      </c>
      <c r="F66" s="77" t="n">
        <v>34.4682</v>
      </c>
      <c r="G66" s="77" t="n">
        <v>34.9612</v>
      </c>
      <c r="H66" s="77" t="n">
        <v>1464.27</v>
      </c>
      <c r="I66" s="77" t="n">
        <v>2.46</v>
      </c>
      <c r="J66" s="63" t="n">
        <f aca="false">H66/3600</f>
        <v>0.406741666666667</v>
      </c>
      <c r="L66" s="76" t="n">
        <v>175.3984</v>
      </c>
      <c r="M66" s="77" t="n">
        <v>27.6869</v>
      </c>
      <c r="N66" s="77" t="n">
        <v>34.4682</v>
      </c>
      <c r="O66" s="77" t="n">
        <v>34.9612</v>
      </c>
      <c r="P66" s="77" t="n">
        <v>1483.2</v>
      </c>
      <c r="Q66" s="77" t="n">
        <v>2.32</v>
      </c>
      <c r="R66" s="63" t="n">
        <f aca="false">P66/3600</f>
        <v>0.41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64.0672</v>
      </c>
      <c r="E67" s="73" t="n">
        <v>39.8224</v>
      </c>
      <c r="F67" s="73" t="n">
        <v>41.1138</v>
      </c>
      <c r="G67" s="73" t="n">
        <v>42.1943</v>
      </c>
      <c r="H67" s="73" t="n">
        <v>1930.25</v>
      </c>
      <c r="I67" s="73" t="n">
        <v>3.36</v>
      </c>
      <c r="J67" s="52" t="n">
        <f aca="false">H67/3600</f>
        <v>0.536180555555556</v>
      </c>
      <c r="L67" s="72" t="n">
        <v>1364.0672</v>
      </c>
      <c r="M67" s="73" t="n">
        <v>39.8224</v>
      </c>
      <c r="N67" s="73" t="n">
        <v>41.1138</v>
      </c>
      <c r="O67" s="73" t="n">
        <v>42.1943</v>
      </c>
      <c r="P67" s="73" t="n">
        <v>1914.34</v>
      </c>
      <c r="Q67" s="73" t="n">
        <v>3.3</v>
      </c>
      <c r="R67" s="52" t="n">
        <f aca="false">P67/3600</f>
        <v>0.5317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60.1712</v>
      </c>
      <c r="E68" s="75" t="n">
        <v>35.7752</v>
      </c>
      <c r="F68" s="75" t="n">
        <v>38.2414</v>
      </c>
      <c r="G68" s="75" t="n">
        <v>39.4755</v>
      </c>
      <c r="H68" s="75" t="n">
        <v>1744.23</v>
      </c>
      <c r="I68" s="75" t="n">
        <v>2.81</v>
      </c>
      <c r="J68" s="57" t="n">
        <f aca="false">H68/3600</f>
        <v>0.484508333333333</v>
      </c>
      <c r="L68" s="74" t="n">
        <v>660.1712</v>
      </c>
      <c r="M68" s="75" t="n">
        <v>35.7752</v>
      </c>
      <c r="N68" s="75" t="n">
        <v>38.2414</v>
      </c>
      <c r="O68" s="75" t="n">
        <v>39.4755</v>
      </c>
      <c r="P68" s="75" t="n">
        <v>1719.49</v>
      </c>
      <c r="Q68" s="75" t="n">
        <v>2.65</v>
      </c>
      <c r="R68" s="57" t="n">
        <f aca="false">P68/3600</f>
        <v>0.47763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22.4344</v>
      </c>
      <c r="E69" s="75" t="n">
        <v>32.1743</v>
      </c>
      <c r="F69" s="75" t="n">
        <v>36.247</v>
      </c>
      <c r="G69" s="75" t="n">
        <v>37.3984</v>
      </c>
      <c r="H69" s="75" t="n">
        <v>1506.98</v>
      </c>
      <c r="I69" s="75" t="n">
        <v>2.28</v>
      </c>
      <c r="J69" s="57" t="n">
        <f aca="false">H69/3600</f>
        <v>0.418605555555556</v>
      </c>
      <c r="L69" s="74" t="n">
        <v>322.4344</v>
      </c>
      <c r="M69" s="75" t="n">
        <v>32.1743</v>
      </c>
      <c r="N69" s="75" t="n">
        <v>36.247</v>
      </c>
      <c r="O69" s="75" t="n">
        <v>37.3984</v>
      </c>
      <c r="P69" s="75" t="n">
        <v>1481.01</v>
      </c>
      <c r="Q69" s="75" t="n">
        <v>2.1</v>
      </c>
      <c r="R69" s="57" t="n">
        <f aca="false">P69/3600</f>
        <v>0.41139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64.1024</v>
      </c>
      <c r="E70" s="77" t="n">
        <v>29.2855</v>
      </c>
      <c r="F70" s="77" t="n">
        <v>34.8024</v>
      </c>
      <c r="G70" s="77" t="n">
        <v>35.875</v>
      </c>
      <c r="H70" s="77" t="n">
        <v>1279.04</v>
      </c>
      <c r="I70" s="77" t="n">
        <v>1.68</v>
      </c>
      <c r="J70" s="63" t="n">
        <f aca="false">H70/3600</f>
        <v>0.355288888888889</v>
      </c>
      <c r="L70" s="76" t="n">
        <v>164.1024</v>
      </c>
      <c r="M70" s="77" t="n">
        <v>29.2855</v>
      </c>
      <c r="N70" s="77" t="n">
        <v>34.8024</v>
      </c>
      <c r="O70" s="77" t="n">
        <v>35.875</v>
      </c>
      <c r="P70" s="77" t="n">
        <v>1285.85</v>
      </c>
      <c r="Q70" s="77" t="n">
        <v>1.56</v>
      </c>
      <c r="R70" s="63" t="n">
        <f aca="false">P70/3600</f>
        <v>0.35718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535.7784</v>
      </c>
      <c r="E71" s="73" t="n">
        <v>42.4962</v>
      </c>
      <c r="F71" s="73" t="n">
        <v>46.3148</v>
      </c>
      <c r="G71" s="73" t="n">
        <v>47.5404</v>
      </c>
      <c r="H71" s="73" t="n">
        <v>17017.36</v>
      </c>
      <c r="I71" s="73" t="n">
        <v>20.52</v>
      </c>
      <c r="J71" s="52" t="n">
        <f aca="false">H71/3600</f>
        <v>4.72704444444445</v>
      </c>
      <c r="L71" s="72" t="n">
        <v>2535.78</v>
      </c>
      <c r="M71" s="73" t="n">
        <v>42.4962</v>
      </c>
      <c r="N71" s="73" t="n">
        <v>46.3148</v>
      </c>
      <c r="O71" s="73" t="n">
        <v>47.5404</v>
      </c>
      <c r="P71" s="73" t="n">
        <v>16273.42</v>
      </c>
      <c r="Q71" s="73" t="n">
        <v>24.76</v>
      </c>
      <c r="R71" s="52" t="n">
        <f aca="false">P71/3600</f>
        <v>4.52039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168.2264</v>
      </c>
      <c r="E72" s="75" t="n">
        <v>40.2175</v>
      </c>
      <c r="F72" s="75" t="n">
        <v>44.267</v>
      </c>
      <c r="G72" s="75" t="n">
        <v>45.4965</v>
      </c>
      <c r="H72" s="75" t="n">
        <v>15374.91</v>
      </c>
      <c r="I72" s="75" t="n">
        <v>16.33</v>
      </c>
      <c r="J72" s="57" t="n">
        <f aca="false">H72/3600</f>
        <v>4.27080833333333</v>
      </c>
      <c r="L72" s="74" t="n">
        <v>1168.2264</v>
      </c>
      <c r="M72" s="75" t="n">
        <v>40.2175</v>
      </c>
      <c r="N72" s="75" t="n">
        <v>44.267</v>
      </c>
      <c r="O72" s="75" t="n">
        <v>45.4965</v>
      </c>
      <c r="P72" s="75" t="n">
        <v>14936.95</v>
      </c>
      <c r="Q72" s="75" t="n">
        <v>16.28</v>
      </c>
      <c r="R72" s="57" t="n">
        <f aca="false">P72/3600</f>
        <v>4.149152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33.6016</v>
      </c>
      <c r="E73" s="75" t="n">
        <v>37.5706</v>
      </c>
      <c r="F73" s="75" t="n">
        <v>42.4718</v>
      </c>
      <c r="G73" s="75" t="n">
        <v>43.6017</v>
      </c>
      <c r="H73" s="75" t="n">
        <v>13974.79</v>
      </c>
      <c r="I73" s="75" t="n">
        <v>16.02</v>
      </c>
      <c r="J73" s="57" t="n">
        <f aca="false">H73/3600</f>
        <v>3.88188611111111</v>
      </c>
      <c r="L73" s="74" t="n">
        <v>733.6016</v>
      </c>
      <c r="M73" s="75" t="n">
        <v>37.5706</v>
      </c>
      <c r="N73" s="75" t="n">
        <v>42.4718</v>
      </c>
      <c r="O73" s="75" t="n">
        <v>43.6017</v>
      </c>
      <c r="P73" s="75" t="n">
        <v>13809.75</v>
      </c>
      <c r="Q73" s="75" t="n">
        <v>14.33</v>
      </c>
      <c r="R73" s="57" t="n">
        <f aca="false">P73/3600</f>
        <v>3.836041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525.8112</v>
      </c>
      <c r="E74" s="77" t="n">
        <v>34.634</v>
      </c>
      <c r="F74" s="77" t="n">
        <v>41.1634</v>
      </c>
      <c r="G74" s="77" t="n">
        <v>42.1676</v>
      </c>
      <c r="H74" s="77" t="n">
        <v>13264.58</v>
      </c>
      <c r="I74" s="77" t="n">
        <v>16.5</v>
      </c>
      <c r="J74" s="63" t="n">
        <f aca="false">H74/3600</f>
        <v>3.68460555555556</v>
      </c>
      <c r="L74" s="76" t="n">
        <v>525.8112</v>
      </c>
      <c r="M74" s="77" t="n">
        <v>34.634</v>
      </c>
      <c r="N74" s="77" t="n">
        <v>41.1634</v>
      </c>
      <c r="O74" s="77" t="n">
        <v>42.1676</v>
      </c>
      <c r="P74" s="77" t="n">
        <v>13535.75</v>
      </c>
      <c r="Q74" s="77" t="n">
        <v>16.54</v>
      </c>
      <c r="R74" s="63" t="n">
        <f aca="false">P74/3600</f>
        <v>3.759930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813.3584</v>
      </c>
      <c r="E75" s="73" t="n">
        <v>42.923</v>
      </c>
      <c r="F75" s="73" t="n">
        <v>47.8659</v>
      </c>
      <c r="G75" s="73" t="n">
        <v>48.4322</v>
      </c>
      <c r="H75" s="73" t="n">
        <v>16257.28</v>
      </c>
      <c r="I75" s="73" t="n">
        <v>20.26</v>
      </c>
      <c r="J75" s="52" t="n">
        <f aca="false">H75/3600</f>
        <v>4.51591111111111</v>
      </c>
      <c r="L75" s="72" t="n">
        <v>1813.3624</v>
      </c>
      <c r="M75" s="73" t="n">
        <v>42.923</v>
      </c>
      <c r="N75" s="73" t="n">
        <v>47.8659</v>
      </c>
      <c r="O75" s="73" t="n">
        <v>48.4322</v>
      </c>
      <c r="P75" s="73" t="n">
        <v>16318.22</v>
      </c>
      <c r="Q75" s="73" t="n">
        <v>22.19</v>
      </c>
      <c r="R75" s="52" t="n">
        <f aca="false">P75/3600</f>
        <v>4.53283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721.5312</v>
      </c>
      <c r="E76" s="75" t="n">
        <v>41.1064</v>
      </c>
      <c r="F76" s="75" t="n">
        <v>46.2078</v>
      </c>
      <c r="G76" s="75" t="n">
        <v>46.8019</v>
      </c>
      <c r="H76" s="75" t="n">
        <v>14177.84</v>
      </c>
      <c r="I76" s="75" t="n">
        <v>16</v>
      </c>
      <c r="J76" s="57" t="n">
        <f aca="false">H76/3600</f>
        <v>3.93828888888889</v>
      </c>
      <c r="L76" s="74" t="n">
        <v>721.5312</v>
      </c>
      <c r="M76" s="75" t="n">
        <v>41.1064</v>
      </c>
      <c r="N76" s="75" t="n">
        <v>46.2078</v>
      </c>
      <c r="O76" s="75" t="n">
        <v>46.8019</v>
      </c>
      <c r="P76" s="75" t="n">
        <v>14273.36</v>
      </c>
      <c r="Q76" s="75" t="n">
        <v>17.69</v>
      </c>
      <c r="R76" s="57" t="n">
        <f aca="false">P76/3600</f>
        <v>3.96482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96.2672</v>
      </c>
      <c r="E77" s="75" t="n">
        <v>38.9734</v>
      </c>
      <c r="F77" s="75" t="n">
        <v>44.501</v>
      </c>
      <c r="G77" s="75" t="n">
        <v>45.0063</v>
      </c>
      <c r="H77" s="75" t="n">
        <v>13933.81</v>
      </c>
      <c r="I77" s="75" t="n">
        <v>15.02</v>
      </c>
      <c r="J77" s="57" t="n">
        <f aca="false">H77/3600</f>
        <v>3.87050277777778</v>
      </c>
      <c r="L77" s="74" t="n">
        <v>496.2672</v>
      </c>
      <c r="M77" s="75" t="n">
        <v>38.9734</v>
      </c>
      <c r="N77" s="75" t="n">
        <v>44.501</v>
      </c>
      <c r="O77" s="75" t="n">
        <v>45.0063</v>
      </c>
      <c r="P77" s="75" t="n">
        <v>13975.24</v>
      </c>
      <c r="Q77" s="75" t="n">
        <v>14.48</v>
      </c>
      <c r="R77" s="57" t="n">
        <f aca="false">P77/3600</f>
        <v>3.882011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402.8512</v>
      </c>
      <c r="E78" s="77" t="n">
        <v>36.4911</v>
      </c>
      <c r="F78" s="77" t="n">
        <v>43.1206</v>
      </c>
      <c r="G78" s="77" t="n">
        <v>43.5182</v>
      </c>
      <c r="H78" s="77" t="n">
        <v>12806.71</v>
      </c>
      <c r="I78" s="77" t="n">
        <v>14.58</v>
      </c>
      <c r="J78" s="63" t="n">
        <f aca="false">H78/3600</f>
        <v>3.55741944444444</v>
      </c>
      <c r="L78" s="76" t="n">
        <v>402.8512</v>
      </c>
      <c r="M78" s="77" t="n">
        <v>36.4911</v>
      </c>
      <c r="N78" s="77" t="n">
        <v>43.1206</v>
      </c>
      <c r="O78" s="77" t="n">
        <v>43.5182</v>
      </c>
      <c r="P78" s="77" t="n">
        <v>13501.59</v>
      </c>
      <c r="Q78" s="77" t="n">
        <v>16.83</v>
      </c>
      <c r="R78" s="63" t="n">
        <f aca="false">P78/3600</f>
        <v>3.750441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328.9912</v>
      </c>
      <c r="E79" s="73" t="n">
        <v>43.1972</v>
      </c>
      <c r="F79" s="73" t="n">
        <v>47.07</v>
      </c>
      <c r="G79" s="73" t="n">
        <v>47.9462</v>
      </c>
      <c r="H79" s="73" t="n">
        <v>17611.52</v>
      </c>
      <c r="I79" s="73" t="n">
        <v>25.26</v>
      </c>
      <c r="J79" s="52" t="n">
        <f aca="false">H79/3600</f>
        <v>4.89208888888889</v>
      </c>
      <c r="L79" s="72" t="n">
        <v>2328.9912</v>
      </c>
      <c r="M79" s="73" t="n">
        <v>43.1972</v>
      </c>
      <c r="N79" s="73" t="n">
        <v>47.07</v>
      </c>
      <c r="O79" s="73" t="n">
        <v>47.9462</v>
      </c>
      <c r="P79" s="73" t="n">
        <v>18293.53</v>
      </c>
      <c r="Q79" s="73" t="n">
        <v>25.75</v>
      </c>
      <c r="R79" s="52" t="n">
        <f aca="false">P79/3600</f>
        <v>5.08153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002.296</v>
      </c>
      <c r="E80" s="75" t="n">
        <v>41.0617</v>
      </c>
      <c r="F80" s="75" t="n">
        <v>45.1867</v>
      </c>
      <c r="G80" s="75" t="n">
        <v>46.0494</v>
      </c>
      <c r="H80" s="75" t="n">
        <v>16134.24</v>
      </c>
      <c r="I80" s="75" t="n">
        <v>19.28</v>
      </c>
      <c r="J80" s="57" t="n">
        <f aca="false">H80/3600</f>
        <v>4.48173333333333</v>
      </c>
      <c r="L80" s="74" t="n">
        <v>1002.296</v>
      </c>
      <c r="M80" s="75" t="n">
        <v>41.0617</v>
      </c>
      <c r="N80" s="75" t="n">
        <v>45.1867</v>
      </c>
      <c r="O80" s="75" t="n">
        <v>46.0494</v>
      </c>
      <c r="P80" s="75" t="n">
        <v>16284.24</v>
      </c>
      <c r="Q80" s="75" t="n">
        <v>21.34</v>
      </c>
      <c r="R80" s="57" t="n">
        <f aca="false">P80/3600</f>
        <v>4.523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625.7136</v>
      </c>
      <c r="E81" s="75" t="n">
        <v>38.6296</v>
      </c>
      <c r="F81" s="75" t="n">
        <v>43.3427</v>
      </c>
      <c r="G81" s="75" t="n">
        <v>44.2883</v>
      </c>
      <c r="H81" s="75" t="n">
        <v>15004.98</v>
      </c>
      <c r="I81" s="75" t="n">
        <v>16.53</v>
      </c>
      <c r="J81" s="57" t="n">
        <f aca="false">H81/3600</f>
        <v>4.16805</v>
      </c>
      <c r="L81" s="74" t="n">
        <v>625.7136</v>
      </c>
      <c r="M81" s="75" t="n">
        <v>38.6296</v>
      </c>
      <c r="N81" s="75" t="n">
        <v>43.3427</v>
      </c>
      <c r="O81" s="75" t="n">
        <v>44.2883</v>
      </c>
      <c r="P81" s="75" t="n">
        <v>15113.35</v>
      </c>
      <c r="Q81" s="75" t="n">
        <v>16.66</v>
      </c>
      <c r="R81" s="57" t="n">
        <f aca="false">P81/3600</f>
        <v>4.198152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67.5504</v>
      </c>
      <c r="E82" s="77" t="n">
        <v>35.9283</v>
      </c>
      <c r="F82" s="77" t="n">
        <v>42</v>
      </c>
      <c r="G82" s="77" t="n">
        <v>42.9487</v>
      </c>
      <c r="H82" s="77" t="n">
        <v>14268.13</v>
      </c>
      <c r="I82" s="77" t="n">
        <v>15.31</v>
      </c>
      <c r="J82" s="63" t="n">
        <f aca="false">H82/3600</f>
        <v>3.96336944444444</v>
      </c>
      <c r="L82" s="76" t="n">
        <v>467.5504</v>
      </c>
      <c r="M82" s="77" t="n">
        <v>35.9283</v>
      </c>
      <c r="N82" s="77" t="n">
        <v>42</v>
      </c>
      <c r="O82" s="77" t="n">
        <v>42.9487</v>
      </c>
      <c r="P82" s="77" t="n">
        <v>14324.72</v>
      </c>
      <c r="Q82" s="77" t="n">
        <v>15.37</v>
      </c>
      <c r="R82" s="63" t="n">
        <f aca="false">P82/3600</f>
        <v>3.97908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4086.2032</v>
      </c>
      <c r="E83" s="73" t="n">
        <v>40.3468</v>
      </c>
      <c r="F83" s="73" t="n">
        <v>42.4554</v>
      </c>
      <c r="G83" s="73" t="n">
        <v>42.9743</v>
      </c>
      <c r="H83" s="73" t="n">
        <v>10085.56</v>
      </c>
      <c r="I83" s="73" t="n">
        <v>14.88</v>
      </c>
      <c r="J83" s="52" t="n">
        <f aca="false">H83/3600</f>
        <v>2.80154444444444</v>
      </c>
      <c r="L83" s="72" t="n">
        <v>4086.2032</v>
      </c>
      <c r="M83" s="73" t="n">
        <v>40.3468</v>
      </c>
      <c r="N83" s="73" t="n">
        <v>42.4554</v>
      </c>
      <c r="O83" s="73" t="n">
        <v>42.9743</v>
      </c>
      <c r="P83" s="73" t="n">
        <v>10119.58</v>
      </c>
      <c r="Q83" s="73" t="n">
        <v>14.45</v>
      </c>
      <c r="R83" s="52" t="n">
        <f aca="false">P83/3600</f>
        <v>2.8109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04.1072</v>
      </c>
      <c r="E84" s="75" t="n">
        <v>37.0207</v>
      </c>
      <c r="F84" s="75" t="n">
        <v>39.6212</v>
      </c>
      <c r="G84" s="75" t="n">
        <v>39.9276</v>
      </c>
      <c r="H84" s="75" t="n">
        <v>8733.8</v>
      </c>
      <c r="I84" s="75" t="n">
        <v>11.39</v>
      </c>
      <c r="J84" s="57" t="n">
        <f aca="false">H84/3600</f>
        <v>2.42605555555556</v>
      </c>
      <c r="L84" s="74" t="n">
        <v>2004.1072</v>
      </c>
      <c r="M84" s="75" t="n">
        <v>37.0207</v>
      </c>
      <c r="N84" s="75" t="n">
        <v>39.6212</v>
      </c>
      <c r="O84" s="75" t="n">
        <v>39.9276</v>
      </c>
      <c r="P84" s="75" t="n">
        <v>8744.33</v>
      </c>
      <c r="Q84" s="75" t="n">
        <v>11.63</v>
      </c>
      <c r="R84" s="57" t="n">
        <f aca="false">P84/3600</f>
        <v>2.42898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1045.0184</v>
      </c>
      <c r="E85" s="75" t="n">
        <v>33.986</v>
      </c>
      <c r="F85" s="75" t="n">
        <v>37.357</v>
      </c>
      <c r="G85" s="75" t="n">
        <v>37.6168</v>
      </c>
      <c r="H85" s="75" t="n">
        <v>7492.57</v>
      </c>
      <c r="I85" s="75" t="n">
        <v>9.27</v>
      </c>
      <c r="J85" s="57" t="n">
        <f aca="false">H85/3600</f>
        <v>2.08126944444444</v>
      </c>
      <c r="L85" s="74" t="n">
        <v>1045.0184</v>
      </c>
      <c r="M85" s="75" t="n">
        <v>33.986</v>
      </c>
      <c r="N85" s="75" t="n">
        <v>37.357</v>
      </c>
      <c r="O85" s="75" t="n">
        <v>37.6168</v>
      </c>
      <c r="P85" s="75" t="n">
        <v>7263.88</v>
      </c>
      <c r="Q85" s="75" t="n">
        <v>9.39</v>
      </c>
      <c r="R85" s="57" t="n">
        <f aca="false">P85/3600</f>
        <v>2.01774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584.1968</v>
      </c>
      <c r="E86" s="77" t="n">
        <v>31.2921</v>
      </c>
      <c r="F86" s="77" t="n">
        <v>35.7108</v>
      </c>
      <c r="G86" s="77" t="n">
        <v>35.8343</v>
      </c>
      <c r="H86" s="77" t="n">
        <v>6447.58</v>
      </c>
      <c r="I86" s="77" t="n">
        <v>8.43</v>
      </c>
      <c r="J86" s="63" t="n">
        <f aca="false">H86/3600</f>
        <v>1.79099444444444</v>
      </c>
      <c r="L86" s="76" t="n">
        <v>584.1968</v>
      </c>
      <c r="M86" s="77" t="n">
        <v>31.2921</v>
      </c>
      <c r="N86" s="77" t="n">
        <v>35.7108</v>
      </c>
      <c r="O86" s="77" t="n">
        <v>35.8343</v>
      </c>
      <c r="P86" s="77" t="n">
        <v>6539.36</v>
      </c>
      <c r="Q86" s="77" t="n">
        <v>9.08</v>
      </c>
      <c r="R86" s="63" t="n">
        <f aca="false">P86/3600</f>
        <v>1.8164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921.4197</v>
      </c>
      <c r="E87" s="73" t="n">
        <v>42.7705</v>
      </c>
      <c r="F87" s="73" t="n">
        <v>45.3697</v>
      </c>
      <c r="G87" s="73" t="n">
        <v>45.5914</v>
      </c>
      <c r="H87" s="73" t="n">
        <v>22422.56</v>
      </c>
      <c r="I87" s="73" t="n">
        <v>27.67</v>
      </c>
      <c r="J87" s="52" t="n">
        <f aca="false">H87/3600</f>
        <v>6.22848888888889</v>
      </c>
      <c r="L87" s="72" t="n">
        <v>5921.4197</v>
      </c>
      <c r="M87" s="73" t="n">
        <v>42.7705</v>
      </c>
      <c r="N87" s="73" t="n">
        <v>45.3697</v>
      </c>
      <c r="O87" s="73" t="n">
        <v>45.5914</v>
      </c>
      <c r="P87" s="73" t="n">
        <v>22548.84</v>
      </c>
      <c r="Q87" s="73" t="n">
        <v>30.71</v>
      </c>
      <c r="R87" s="52" t="n">
        <f aca="false">P87/3600</f>
        <v>6.2635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3019.4002</v>
      </c>
      <c r="E88" s="75" t="n">
        <v>38.7638</v>
      </c>
      <c r="F88" s="75" t="n">
        <v>42.3429</v>
      </c>
      <c r="G88" s="75" t="n">
        <v>42.5455</v>
      </c>
      <c r="H88" s="75" t="n">
        <v>18712.16</v>
      </c>
      <c r="I88" s="75" t="n">
        <v>23.56</v>
      </c>
      <c r="J88" s="57" t="n">
        <f aca="false">H88/3600</f>
        <v>5.19782222222222</v>
      </c>
      <c r="L88" s="74" t="n">
        <v>3019.4002</v>
      </c>
      <c r="M88" s="75" t="n">
        <v>38.7638</v>
      </c>
      <c r="N88" s="75" t="n">
        <v>42.3429</v>
      </c>
      <c r="O88" s="75" t="n">
        <v>42.5455</v>
      </c>
      <c r="P88" s="75" t="n">
        <v>19398.83</v>
      </c>
      <c r="Q88" s="75" t="n">
        <v>25.82</v>
      </c>
      <c r="R88" s="57" t="n">
        <f aca="false">P88/3600</f>
        <v>5.38856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92.9334</v>
      </c>
      <c r="E89" s="75" t="n">
        <v>34.9382</v>
      </c>
      <c r="F89" s="75" t="n">
        <v>40.1359</v>
      </c>
      <c r="G89" s="75" t="n">
        <v>40.016</v>
      </c>
      <c r="H89" s="75" t="n">
        <v>15948.94</v>
      </c>
      <c r="I89" s="75" t="n">
        <v>20.52</v>
      </c>
      <c r="J89" s="57" t="n">
        <f aca="false">H89/3600</f>
        <v>4.43026111111111</v>
      </c>
      <c r="L89" s="74" t="n">
        <v>1492.9334</v>
      </c>
      <c r="M89" s="75" t="n">
        <v>34.9382</v>
      </c>
      <c r="N89" s="75" t="n">
        <v>40.1359</v>
      </c>
      <c r="O89" s="75" t="n">
        <v>40.016</v>
      </c>
      <c r="P89" s="75" t="n">
        <v>16974.78</v>
      </c>
      <c r="Q89" s="75" t="n">
        <v>21.44</v>
      </c>
      <c r="R89" s="57" t="n">
        <f aca="false">P89/3600</f>
        <v>4.71521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38.5002</v>
      </c>
      <c r="E90" s="77" t="n">
        <v>31.6496</v>
      </c>
      <c r="F90" s="77" t="n">
        <v>38.533</v>
      </c>
      <c r="G90" s="77" t="n">
        <v>37.8788</v>
      </c>
      <c r="H90" s="77" t="n">
        <v>13835.56</v>
      </c>
      <c r="I90" s="77" t="n">
        <v>17.16</v>
      </c>
      <c r="J90" s="63" t="n">
        <f aca="false">H90/3600</f>
        <v>3.84321111111111</v>
      </c>
      <c r="L90" s="76" t="n">
        <v>738.5002</v>
      </c>
      <c r="M90" s="77" t="n">
        <v>31.6496</v>
      </c>
      <c r="N90" s="77" t="n">
        <v>38.533</v>
      </c>
      <c r="O90" s="77" t="n">
        <v>37.8788</v>
      </c>
      <c r="P90" s="77" t="n">
        <v>13549.18</v>
      </c>
      <c r="Q90" s="77" t="n">
        <v>17.99</v>
      </c>
      <c r="R90" s="63" t="n">
        <f aca="false">P90/3600</f>
        <v>3.76366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526.6192</v>
      </c>
      <c r="E91" s="73" t="n">
        <v>46.3368</v>
      </c>
      <c r="F91" s="73" t="n">
        <v>44.4576</v>
      </c>
      <c r="G91" s="73" t="n">
        <v>44.43</v>
      </c>
      <c r="H91" s="73" t="n">
        <v>6584.92</v>
      </c>
      <c r="I91" s="73" t="n">
        <v>5.88</v>
      </c>
      <c r="J91" s="52" t="n">
        <f aca="false">H91/3600</f>
        <v>1.82914444444444</v>
      </c>
      <c r="L91" s="72" t="n">
        <v>526.6192</v>
      </c>
      <c r="M91" s="73" t="n">
        <v>46.3368</v>
      </c>
      <c r="N91" s="73" t="n">
        <v>44.4576</v>
      </c>
      <c r="O91" s="73" t="n">
        <v>44.43</v>
      </c>
      <c r="P91" s="73" t="n">
        <v>6763.82</v>
      </c>
      <c r="Q91" s="73" t="n">
        <v>7.78</v>
      </c>
      <c r="R91" s="52" t="n">
        <f aca="false">P91/3600</f>
        <v>1.8788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426.36</v>
      </c>
      <c r="E92" s="75" t="n">
        <v>42.0991</v>
      </c>
      <c r="F92" s="75" t="n">
        <v>40.8267</v>
      </c>
      <c r="G92" s="75" t="n">
        <v>40.7696</v>
      </c>
      <c r="H92" s="75" t="n">
        <v>6695.71</v>
      </c>
      <c r="I92" s="75" t="n">
        <v>6.35</v>
      </c>
      <c r="J92" s="57" t="n">
        <f aca="false">H92/3600</f>
        <v>1.85991944444444</v>
      </c>
      <c r="L92" s="74" t="n">
        <v>426.36</v>
      </c>
      <c r="M92" s="75" t="n">
        <v>42.0991</v>
      </c>
      <c r="N92" s="75" t="n">
        <v>40.8267</v>
      </c>
      <c r="O92" s="75" t="n">
        <v>40.7696</v>
      </c>
      <c r="P92" s="75" t="n">
        <v>6642</v>
      </c>
      <c r="Q92" s="75" t="n">
        <v>5.76</v>
      </c>
      <c r="R92" s="57" t="n">
        <f aca="false">P92/3600</f>
        <v>1.84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361.164</v>
      </c>
      <c r="E93" s="75" t="n">
        <v>37.4134</v>
      </c>
      <c r="F93" s="75" t="n">
        <v>38.7673</v>
      </c>
      <c r="G93" s="75" t="n">
        <v>38.63</v>
      </c>
      <c r="H93" s="75" t="n">
        <v>6589.63</v>
      </c>
      <c r="I93" s="75" t="n">
        <v>6.14</v>
      </c>
      <c r="J93" s="57" t="n">
        <f aca="false">H93/3600</f>
        <v>1.83045277777778</v>
      </c>
      <c r="L93" s="74" t="n">
        <v>361.164</v>
      </c>
      <c r="M93" s="75" t="n">
        <v>37.4134</v>
      </c>
      <c r="N93" s="75" t="n">
        <v>38.7673</v>
      </c>
      <c r="O93" s="75" t="n">
        <v>38.63</v>
      </c>
      <c r="P93" s="75" t="n">
        <v>6566.62</v>
      </c>
      <c r="Q93" s="75" t="n">
        <v>5.79</v>
      </c>
      <c r="R93" s="57" t="n">
        <f aca="false">P93/3600</f>
        <v>1.82406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298.0336</v>
      </c>
      <c r="E94" s="77" t="n">
        <v>32.5239</v>
      </c>
      <c r="F94" s="77" t="n">
        <v>37.7396</v>
      </c>
      <c r="G94" s="77" t="n">
        <v>37.1602</v>
      </c>
      <c r="H94" s="77" t="n">
        <v>6294.22</v>
      </c>
      <c r="I94" s="77" t="n">
        <v>5.6</v>
      </c>
      <c r="J94" s="63" t="n">
        <f aca="false">H94/3600</f>
        <v>1.74839444444444</v>
      </c>
      <c r="L94" s="76" t="n">
        <v>298.0336</v>
      </c>
      <c r="M94" s="77" t="n">
        <v>32.5239</v>
      </c>
      <c r="N94" s="77" t="n">
        <v>37.7396</v>
      </c>
      <c r="O94" s="77" t="n">
        <v>37.1602</v>
      </c>
      <c r="P94" s="77" t="n">
        <v>6544.48</v>
      </c>
      <c r="Q94" s="77" t="n">
        <v>7.38</v>
      </c>
      <c r="R94" s="63" t="n">
        <f aca="false">P94/3600</f>
        <v>1.81791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55.1754</v>
      </c>
      <c r="E95" s="73" t="n">
        <v>48.6965</v>
      </c>
      <c r="F95" s="73" t="n">
        <v>51.6169</v>
      </c>
      <c r="G95" s="73" t="n">
        <v>52.6672</v>
      </c>
      <c r="H95" s="73" t="n">
        <v>13868.25</v>
      </c>
      <c r="I95" s="73" t="n">
        <v>14.02</v>
      </c>
      <c r="J95" s="52" t="n">
        <f aca="false">H95/3600</f>
        <v>3.85229166666667</v>
      </c>
      <c r="L95" s="72" t="n">
        <v>855.1824</v>
      </c>
      <c r="M95" s="73" t="n">
        <v>48.6965</v>
      </c>
      <c r="N95" s="73" t="n">
        <v>51.6169</v>
      </c>
      <c r="O95" s="73" t="n">
        <v>52.6672</v>
      </c>
      <c r="P95" s="73" t="n">
        <v>13827.11</v>
      </c>
      <c r="Q95" s="73" t="n">
        <v>16.63</v>
      </c>
      <c r="R95" s="52" t="n">
        <f aca="false">P95/3600</f>
        <v>3.84086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54.3478</v>
      </c>
      <c r="E96" s="75" t="n">
        <v>44.8319</v>
      </c>
      <c r="F96" s="75" t="n">
        <v>48.2488</v>
      </c>
      <c r="G96" s="75" t="n">
        <v>49.3471</v>
      </c>
      <c r="H96" s="75" t="n">
        <v>13284.41</v>
      </c>
      <c r="I96" s="75" t="n">
        <v>14.24</v>
      </c>
      <c r="J96" s="57" t="n">
        <f aca="false">H96/3600</f>
        <v>3.69011388888889</v>
      </c>
      <c r="L96" s="74" t="n">
        <v>554.3482</v>
      </c>
      <c r="M96" s="75" t="n">
        <v>44.8319</v>
      </c>
      <c r="N96" s="75" t="n">
        <v>48.2488</v>
      </c>
      <c r="O96" s="75" t="n">
        <v>49.3471</v>
      </c>
      <c r="P96" s="75" t="n">
        <v>13024.13</v>
      </c>
      <c r="Q96" s="75" t="n">
        <v>15.81</v>
      </c>
      <c r="R96" s="57" t="n">
        <f aca="false">P96/3600</f>
        <v>3.61781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78.6109</v>
      </c>
      <c r="E97" s="75" t="n">
        <v>40.9871</v>
      </c>
      <c r="F97" s="75" t="n">
        <v>45.5465</v>
      </c>
      <c r="G97" s="75" t="n">
        <v>46.7496</v>
      </c>
      <c r="H97" s="75" t="n">
        <v>12782.83</v>
      </c>
      <c r="I97" s="75" t="n">
        <v>12.38</v>
      </c>
      <c r="J97" s="57" t="n">
        <f aca="false">H97/3600</f>
        <v>3.55078611111111</v>
      </c>
      <c r="L97" s="74" t="n">
        <v>378.6115</v>
      </c>
      <c r="M97" s="75" t="n">
        <v>40.9871</v>
      </c>
      <c r="N97" s="75" t="n">
        <v>45.5465</v>
      </c>
      <c r="O97" s="75" t="n">
        <v>46.7496</v>
      </c>
      <c r="P97" s="75" t="n">
        <v>12302.93</v>
      </c>
      <c r="Q97" s="75" t="n">
        <v>15.09</v>
      </c>
      <c r="R97" s="57" t="n">
        <f aca="false">P97/3600</f>
        <v>3.41748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75.3296</v>
      </c>
      <c r="E98" s="77" t="n">
        <v>37.0987</v>
      </c>
      <c r="F98" s="77" t="n">
        <v>43.4332</v>
      </c>
      <c r="G98" s="77" t="n">
        <v>44.7529</v>
      </c>
      <c r="H98" s="77" t="n">
        <v>12106.3</v>
      </c>
      <c r="I98" s="77" t="n">
        <v>12.37</v>
      </c>
      <c r="J98" s="63" t="n">
        <f aca="false">H98/3600</f>
        <v>3.36286111111111</v>
      </c>
      <c r="L98" s="76" t="n">
        <v>275.3296</v>
      </c>
      <c r="M98" s="77" t="n">
        <v>37.0987</v>
      </c>
      <c r="N98" s="77" t="n">
        <v>43.4332</v>
      </c>
      <c r="O98" s="77" t="n">
        <v>44.7529</v>
      </c>
      <c r="P98" s="77" t="n">
        <v>12214.43</v>
      </c>
      <c r="Q98" s="77" t="n">
        <v>14.49</v>
      </c>
      <c r="R98" s="63" t="n">
        <f aca="false">P98/3600</f>
        <v>3.39289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3185739587976</v>
      </c>
      <c r="J106" s="78" t="n">
        <f aca="false">GEOMEAN(J3:J98)</f>
        <v>2.74182983948352</v>
      </c>
      <c r="Q106" s="78" t="n">
        <f aca="false">GEOMEAN(Q3:Q98)</f>
        <v>13.4727004915095</v>
      </c>
      <c r="R106" s="78" t="n">
        <f aca="false">GEOMEAN(R3:R98)</f>
        <v>2.7660020154882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157229994658</v>
      </c>
      <c r="R107" s="79" t="n">
        <f aca="false">R106/J106</f>
        <v>1.0088160744538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49291666666667</v>
      </c>
      <c r="J108" s="78" t="n">
        <f aca="false">SUM(J3:J98)</f>
        <v>336.402922222222</v>
      </c>
      <c r="Q108" s="78" t="n">
        <f aca="false">SUM(Q3:Q98)/3600</f>
        <v>0.461875</v>
      </c>
      <c r="R108" s="78" t="n">
        <f aca="false">SUM(R3:R98)</f>
        <v>339.28246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3.7640944835654</v>
      </c>
      <c r="J113" s="78" t="n">
        <f aca="false">GEOMEAN(J19:J82)</f>
        <v>2.70234968355336</v>
      </c>
      <c r="Q113" s="78" t="n">
        <f aca="false">GEOMEAN(Q19:Q82)</f>
        <v>13.6620239274654</v>
      </c>
      <c r="R113" s="78" t="n">
        <f aca="false">GEOMEAN(R19:R82)</f>
        <v>2.7290523739598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258428832918</v>
      </c>
      <c r="R114" s="79" t="n">
        <f aca="false">R113/J113</f>
        <v>1.009881286115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T3:V82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W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X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Y3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W7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X7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Y7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W11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X11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Y11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W15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X15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Y15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W19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X19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Y19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23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X23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Y23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27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X27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Y27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31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31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31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35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35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35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39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39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39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43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X43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Y43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W47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X47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Y47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W51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X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Y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W55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X55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Y55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W59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X59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Y59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W63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X63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Y63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67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X67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Y67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71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X71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Y71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75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X75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Y75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79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X79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Y79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T83:V98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6:X6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10:X10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W14:X14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18:X18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W22:X22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W26:X26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30:X30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W34:X34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W38:X38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42:X42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W46:X46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W50:X50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W54:X54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W58:X58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W62:X62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W66:X66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W70:X70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W74:X74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T99:V105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W99:Y103 W105:Y105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W83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X83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Y83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87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X87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Y87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91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X91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Y91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95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X95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Y95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W86:X86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W90:X90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W94:X94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W98:X98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W104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X104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conditionalFormatting sqref="Y104">
    <cfRule type="cellIs" priority="204" operator="greaterThan" aboveAverage="0" equalAverage="0" bottom="0" percent="0" rank="0" text="" dxfId="654">
      <formula>0.03</formula>
    </cfRule>
    <cfRule type="cellIs" priority="205" operator="lessThan" aboveAverage="0" equalAverage="0" bottom="0" percent="0" rank="0" text="" dxfId="655">
      <formula>-0.03</formula>
    </cfRule>
  </conditionalFormatting>
  <conditionalFormatting sqref="T111:V112">
    <cfRule type="cellIs" priority="206" operator="greaterThan" aboveAverage="0" equalAverage="0" bottom="0" percent="0" rank="0" text="" dxfId="656">
      <formula>0.03</formula>
    </cfRule>
    <cfRule type="cellIs" priority="207" operator="lessThan" aboveAverage="0" equalAverage="0" bottom="0" percent="0" rank="0" text="" dxfId="657">
      <formula>-0.03</formula>
    </cfRule>
  </conditionalFormatting>
  <conditionalFormatting sqref="W112:Y112">
    <cfRule type="cellIs" priority="208" operator="greaterThan" aboveAverage="0" equalAverage="0" bottom="0" percent="0" rank="0" text="" dxfId="658">
      <formula>0.03</formula>
    </cfRule>
    <cfRule type="cellIs" priority="209" operator="lessThan" aboveAverage="0" equalAverage="0" bottom="0" percent="0" rank="0" text="" dxfId="659">
      <formula>-0.03</formula>
    </cfRule>
  </conditionalFormatting>
  <conditionalFormatting sqref="W111">
    <cfRule type="cellIs" priority="210" operator="greaterThan" aboveAverage="0" equalAverage="0" bottom="0" percent="0" rank="0" text="" dxfId="660">
      <formula>0.03</formula>
    </cfRule>
    <cfRule type="cellIs" priority="211" operator="lessThan" aboveAverage="0" equalAverage="0" bottom="0" percent="0" rank="0" text="" dxfId="661">
      <formula>-0.03</formula>
    </cfRule>
  </conditionalFormatting>
  <conditionalFormatting sqref="X111">
    <cfRule type="cellIs" priority="212" operator="greaterThan" aboveAverage="0" equalAverage="0" bottom="0" percent="0" rank="0" text="" dxfId="662">
      <formula>0.03</formula>
    </cfRule>
    <cfRule type="cellIs" priority="213" operator="lessThan" aboveAverage="0" equalAverage="0" bottom="0" percent="0" rank="0" text="" dxfId="663">
      <formula>-0.03</formula>
    </cfRule>
  </conditionalFormatting>
  <conditionalFormatting sqref="Y111">
    <cfRule type="cellIs" priority="214" operator="greaterThan" aboveAverage="0" equalAverage="0" bottom="0" percent="0" rank="0" text="" dxfId="664">
      <formula>0.03</formula>
    </cfRule>
    <cfRule type="cellIs" priority="215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8627.01</v>
      </c>
      <c r="I19" s="73" t="n">
        <v>30.4</v>
      </c>
      <c r="J19" s="52" t="n">
        <f aca="false">H19/3600</f>
        <v>5.17416944444444</v>
      </c>
      <c r="L19" s="72" t="n">
        <v>5451.6472</v>
      </c>
      <c r="M19" s="73" t="n">
        <v>41.5519</v>
      </c>
      <c r="N19" s="73" t="n">
        <v>43.2655</v>
      </c>
      <c r="O19" s="73" t="n">
        <v>44.7463</v>
      </c>
      <c r="P19" s="73" t="n">
        <v>18084.78</v>
      </c>
      <c r="Q19" s="73" t="n">
        <v>31.76</v>
      </c>
      <c r="R19" s="52" t="n">
        <f aca="false">P19/3600</f>
        <v>5.0235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6316.21</v>
      </c>
      <c r="I20" s="75" t="n">
        <v>24.04</v>
      </c>
      <c r="J20" s="57" t="n">
        <f aca="false">H20/3600</f>
        <v>4.53228055555556</v>
      </c>
      <c r="L20" s="74" t="n">
        <v>2478.3832</v>
      </c>
      <c r="M20" s="75" t="n">
        <v>39.5311</v>
      </c>
      <c r="N20" s="75" t="n">
        <v>41.6034</v>
      </c>
      <c r="O20" s="75" t="n">
        <v>42.7878</v>
      </c>
      <c r="P20" s="75" t="n">
        <v>14821.02</v>
      </c>
      <c r="Q20" s="75" t="n">
        <v>26.17</v>
      </c>
      <c r="R20" s="57" t="n">
        <f aca="false">P20/3600</f>
        <v>4.1169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3400</v>
      </c>
      <c r="I21" s="75" t="n">
        <v>20.46</v>
      </c>
      <c r="J21" s="57" t="n">
        <f aca="false">H21/3600</f>
        <v>3.72222222222222</v>
      </c>
      <c r="L21" s="74" t="n">
        <v>1195.696</v>
      </c>
      <c r="M21" s="75" t="n">
        <v>36.9933</v>
      </c>
      <c r="N21" s="75" t="n">
        <v>40.2831</v>
      </c>
      <c r="O21" s="75" t="n">
        <v>41.4542</v>
      </c>
      <c r="P21" s="75" t="n">
        <v>12786.99</v>
      </c>
      <c r="Q21" s="75" t="n">
        <v>18.99</v>
      </c>
      <c r="R21" s="57" t="n">
        <f aca="false">P21/3600</f>
        <v>3.55194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2110.29</v>
      </c>
      <c r="I22" s="77" t="n">
        <v>19.44</v>
      </c>
      <c r="J22" s="63" t="n">
        <f aca="false">H22/3600</f>
        <v>3.36396944444445</v>
      </c>
      <c r="L22" s="76" t="n">
        <v>589.0728</v>
      </c>
      <c r="M22" s="77" t="n">
        <v>34.3988</v>
      </c>
      <c r="N22" s="77" t="n">
        <v>39.402</v>
      </c>
      <c r="O22" s="77" t="n">
        <v>40.7387</v>
      </c>
      <c r="P22" s="77" t="n">
        <v>11024.88</v>
      </c>
      <c r="Q22" s="77" t="n">
        <v>17.39</v>
      </c>
      <c r="R22" s="63" t="n">
        <f aca="false">P22/3600</f>
        <v>3.0624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6798.85</v>
      </c>
      <c r="I23" s="73" t="n">
        <v>32.23</v>
      </c>
      <c r="J23" s="52" t="n">
        <f aca="false">H23/3600</f>
        <v>4.66634722222222</v>
      </c>
      <c r="L23" s="72" t="n">
        <v>8352.0848</v>
      </c>
      <c r="M23" s="73" t="n">
        <v>39.7946</v>
      </c>
      <c r="N23" s="73" t="n">
        <v>41.8694</v>
      </c>
      <c r="O23" s="73" t="n">
        <v>42.9843</v>
      </c>
      <c r="P23" s="73" t="n">
        <v>16258.36</v>
      </c>
      <c r="Q23" s="73" t="n">
        <v>32.4</v>
      </c>
      <c r="R23" s="52" t="n">
        <f aca="false">P23/3600</f>
        <v>4.5162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3758.1</v>
      </c>
      <c r="I24" s="75" t="n">
        <v>23.49</v>
      </c>
      <c r="J24" s="57" t="n">
        <f aca="false">H24/3600</f>
        <v>3.82169444444444</v>
      </c>
      <c r="L24" s="74" t="n">
        <v>3251.2888</v>
      </c>
      <c r="M24" s="75" t="n">
        <v>36.9332</v>
      </c>
      <c r="N24" s="75" t="n">
        <v>39.7532</v>
      </c>
      <c r="O24" s="75" t="n">
        <v>40.7559</v>
      </c>
      <c r="P24" s="75" t="n">
        <v>12258.18</v>
      </c>
      <c r="Q24" s="75" t="n">
        <v>26.93</v>
      </c>
      <c r="R24" s="57" t="n">
        <f aca="false">P24/3600</f>
        <v>3.4050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11269.62</v>
      </c>
      <c r="I25" s="75" t="n">
        <v>21.86</v>
      </c>
      <c r="J25" s="57" t="n">
        <f aca="false">H25/3600</f>
        <v>3.13045</v>
      </c>
      <c r="L25" s="74" t="n">
        <v>1367.14</v>
      </c>
      <c r="M25" s="75" t="n">
        <v>34.1693</v>
      </c>
      <c r="N25" s="75" t="n">
        <v>38.0994</v>
      </c>
      <c r="O25" s="75" t="n">
        <v>39.372</v>
      </c>
      <c r="P25" s="75" t="n">
        <v>10383.61</v>
      </c>
      <c r="Q25" s="75" t="n">
        <v>18.77</v>
      </c>
      <c r="R25" s="57" t="n">
        <f aca="false">P25/3600</f>
        <v>2.88433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10325.21</v>
      </c>
      <c r="I26" s="77" t="n">
        <v>19.71</v>
      </c>
      <c r="J26" s="63" t="n">
        <f aca="false">H26/3600</f>
        <v>2.86811388888889</v>
      </c>
      <c r="L26" s="76" t="n">
        <v>591.508</v>
      </c>
      <c r="M26" s="77" t="n">
        <v>31.5872</v>
      </c>
      <c r="N26" s="77" t="n">
        <v>36.9746</v>
      </c>
      <c r="O26" s="77" t="n">
        <v>38.5658</v>
      </c>
      <c r="P26" s="77" t="n">
        <v>8932.31</v>
      </c>
      <c r="Q26" s="77" t="n">
        <v>18.93</v>
      </c>
      <c r="R26" s="63" t="n">
        <f aca="false">P26/3600</f>
        <v>2.48119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5711.27</v>
      </c>
      <c r="I27" s="73" t="n">
        <v>67.79</v>
      </c>
      <c r="J27" s="52" t="n">
        <f aca="false">H27/3600</f>
        <v>9.91979722222222</v>
      </c>
      <c r="L27" s="72" t="n">
        <v>22339.992</v>
      </c>
      <c r="M27" s="73" t="n">
        <v>38.5601</v>
      </c>
      <c r="N27" s="73" t="n">
        <v>40.0721</v>
      </c>
      <c r="O27" s="73" t="n">
        <v>43.2777</v>
      </c>
      <c r="P27" s="73" t="n">
        <v>36499.67</v>
      </c>
      <c r="Q27" s="73" t="n">
        <v>69.95</v>
      </c>
      <c r="R27" s="52" t="n">
        <f aca="false">P27/3600</f>
        <v>10.13879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6602.68</v>
      </c>
      <c r="I28" s="75" t="n">
        <v>44.73</v>
      </c>
      <c r="J28" s="57" t="n">
        <f aca="false">H28/3600</f>
        <v>7.38963333333333</v>
      </c>
      <c r="L28" s="74" t="n">
        <v>5997.616</v>
      </c>
      <c r="M28" s="75" t="n">
        <v>36.6158</v>
      </c>
      <c r="N28" s="75" t="n">
        <v>38.8712</v>
      </c>
      <c r="O28" s="75" t="n">
        <v>41.3964</v>
      </c>
      <c r="P28" s="75" t="n">
        <v>26312.69</v>
      </c>
      <c r="Q28" s="75" t="n">
        <v>51.2</v>
      </c>
      <c r="R28" s="57" t="n">
        <f aca="false">P28/3600</f>
        <v>7.30908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2783.43</v>
      </c>
      <c r="I29" s="75" t="n">
        <v>37.29</v>
      </c>
      <c r="J29" s="57" t="n">
        <f aca="false">H29/3600</f>
        <v>6.32873055555556</v>
      </c>
      <c r="L29" s="74" t="n">
        <v>2663.292</v>
      </c>
      <c r="M29" s="75" t="n">
        <v>34.4823</v>
      </c>
      <c r="N29" s="75" t="n">
        <v>37.91</v>
      </c>
      <c r="O29" s="75" t="n">
        <v>39.7288</v>
      </c>
      <c r="P29" s="75" t="n">
        <v>22361.26</v>
      </c>
      <c r="Q29" s="75" t="n">
        <v>38.82</v>
      </c>
      <c r="R29" s="57" t="n">
        <f aca="false">P29/3600</f>
        <v>6.21146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21192.84</v>
      </c>
      <c r="I30" s="77" t="n">
        <v>30.92</v>
      </c>
      <c r="J30" s="63" t="n">
        <f aca="false">H30/3600</f>
        <v>5.8869</v>
      </c>
      <c r="L30" s="76" t="n">
        <v>1304.8424</v>
      </c>
      <c r="M30" s="77" t="n">
        <v>32.2119</v>
      </c>
      <c r="N30" s="77" t="n">
        <v>37.1181</v>
      </c>
      <c r="O30" s="77" t="n">
        <v>38.4769</v>
      </c>
      <c r="P30" s="77" t="n">
        <v>19399.35</v>
      </c>
      <c r="Q30" s="77" t="n">
        <v>38.57</v>
      </c>
      <c r="R30" s="63" t="n">
        <f aca="false">P30/3600</f>
        <v>5.38870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5798.88</v>
      </c>
      <c r="I31" s="73" t="n">
        <v>69.1</v>
      </c>
      <c r="J31" s="52" t="n">
        <f aca="false">H31/3600</f>
        <v>12.7219111111111</v>
      </c>
      <c r="L31" s="72" t="n">
        <v>21387.848</v>
      </c>
      <c r="M31" s="73" t="n">
        <v>39.3296</v>
      </c>
      <c r="N31" s="73" t="n">
        <v>43.5853</v>
      </c>
      <c r="O31" s="73" t="n">
        <v>44.7764</v>
      </c>
      <c r="P31" s="73" t="n">
        <v>45908.38</v>
      </c>
      <c r="Q31" s="73" t="n">
        <v>72.94</v>
      </c>
      <c r="R31" s="52" t="n">
        <f aca="false">P31/3600</f>
        <v>12.7523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5244.97</v>
      </c>
      <c r="I32" s="75" t="n">
        <v>54.52</v>
      </c>
      <c r="J32" s="57" t="n">
        <f aca="false">H32/3600</f>
        <v>9.79026944444444</v>
      </c>
      <c r="L32" s="74" t="n">
        <v>7156.8672</v>
      </c>
      <c r="M32" s="75" t="n">
        <v>37.3843</v>
      </c>
      <c r="N32" s="75" t="n">
        <v>42.1456</v>
      </c>
      <c r="O32" s="75" t="n">
        <v>42.5958</v>
      </c>
      <c r="P32" s="75" t="n">
        <v>35206.47</v>
      </c>
      <c r="Q32" s="75" t="n">
        <v>58.59</v>
      </c>
      <c r="R32" s="57" t="n">
        <f aca="false">P32/3600</f>
        <v>9.77957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8696.44</v>
      </c>
      <c r="I33" s="75" t="n">
        <v>46.31</v>
      </c>
      <c r="J33" s="57" t="n">
        <f aca="false">H33/3600</f>
        <v>7.97123333333333</v>
      </c>
      <c r="L33" s="74" t="n">
        <v>3283.1152</v>
      </c>
      <c r="M33" s="75" t="n">
        <v>35.3649</v>
      </c>
      <c r="N33" s="75" t="n">
        <v>40.7199</v>
      </c>
      <c r="O33" s="75" t="n">
        <v>40.6364</v>
      </c>
      <c r="P33" s="75" t="n">
        <v>28826.79</v>
      </c>
      <c r="Q33" s="75" t="n">
        <v>49.12</v>
      </c>
      <c r="R33" s="57" t="n">
        <f aca="false">P33/3600</f>
        <v>8.00744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5898.31</v>
      </c>
      <c r="I34" s="77" t="n">
        <v>46.22</v>
      </c>
      <c r="J34" s="63" t="n">
        <f aca="false">H34/3600</f>
        <v>7.193975</v>
      </c>
      <c r="L34" s="76" t="n">
        <v>1663.4224</v>
      </c>
      <c r="M34" s="77" t="n">
        <v>33.2038</v>
      </c>
      <c r="N34" s="77" t="n">
        <v>39.7493</v>
      </c>
      <c r="O34" s="77" t="n">
        <v>39.2803</v>
      </c>
      <c r="P34" s="77" t="n">
        <v>24785.85</v>
      </c>
      <c r="Q34" s="77" t="n">
        <v>36.71</v>
      </c>
      <c r="R34" s="63" t="n">
        <f aca="false">P34/3600</f>
        <v>6.88495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57369.87</v>
      </c>
      <c r="I35" s="73" t="n">
        <v>116.65</v>
      </c>
      <c r="J35" s="52" t="n">
        <f aca="false">H35/3600</f>
        <v>15.936075</v>
      </c>
      <c r="L35" s="72" t="n">
        <v>63517.0464</v>
      </c>
      <c r="M35" s="73" t="n">
        <v>38.2329</v>
      </c>
      <c r="N35" s="73" t="n">
        <v>41.8108</v>
      </c>
      <c r="O35" s="73" t="n">
        <v>43.9602</v>
      </c>
      <c r="P35" s="73" t="n">
        <v>50606.63</v>
      </c>
      <c r="Q35" s="73" t="n">
        <v>129.5</v>
      </c>
      <c r="R35" s="52" t="n">
        <f aca="false">P35/3600</f>
        <v>14.0573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30422.23</v>
      </c>
      <c r="I36" s="75" t="n">
        <v>59.07</v>
      </c>
      <c r="J36" s="57" t="n">
        <f aca="false">H36/3600</f>
        <v>8.45061944444444</v>
      </c>
      <c r="L36" s="74" t="n">
        <v>9546.256</v>
      </c>
      <c r="M36" s="75" t="n">
        <v>35.1038</v>
      </c>
      <c r="N36" s="75" t="n">
        <v>40.3921</v>
      </c>
      <c r="O36" s="75" t="n">
        <v>42.7627</v>
      </c>
      <c r="P36" s="75" t="n">
        <v>29258.51</v>
      </c>
      <c r="Q36" s="75" t="n">
        <v>59.84</v>
      </c>
      <c r="R36" s="57" t="n">
        <f aca="false">P36/3600</f>
        <v>8.12736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3871.18</v>
      </c>
      <c r="I37" s="75" t="n">
        <v>42.11</v>
      </c>
      <c r="J37" s="57" t="n">
        <f aca="false">H37/3600</f>
        <v>6.63088333333333</v>
      </c>
      <c r="L37" s="74" t="n">
        <v>2347.2136</v>
      </c>
      <c r="M37" s="75" t="n">
        <v>33.3936</v>
      </c>
      <c r="N37" s="75" t="n">
        <v>39.1306</v>
      </c>
      <c r="O37" s="75" t="n">
        <v>41.6756</v>
      </c>
      <c r="P37" s="75" t="n">
        <v>22137.52</v>
      </c>
      <c r="Q37" s="75" t="n">
        <v>50.45</v>
      </c>
      <c r="R37" s="57" t="n">
        <f aca="false">P37/3600</f>
        <v>6.14931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21850.42</v>
      </c>
      <c r="I38" s="77" t="n">
        <v>38.83</v>
      </c>
      <c r="J38" s="63" t="n">
        <f aca="false">H38/3600</f>
        <v>6.06956111111111</v>
      </c>
      <c r="L38" s="76" t="n">
        <v>848.0248</v>
      </c>
      <c r="M38" s="77" t="n">
        <v>31.2467</v>
      </c>
      <c r="N38" s="77" t="n">
        <v>38.2326</v>
      </c>
      <c r="O38" s="77" t="n">
        <v>40.9001</v>
      </c>
      <c r="P38" s="77" t="n">
        <v>19571.78</v>
      </c>
      <c r="Q38" s="77" t="n">
        <v>34.6</v>
      </c>
      <c r="R38" s="63" t="n">
        <f aca="false">P38/3600</f>
        <v>5.43660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7950.99</v>
      </c>
      <c r="I39" s="73" t="n">
        <v>13.66</v>
      </c>
      <c r="J39" s="52" t="n">
        <f aca="false">H39/3600</f>
        <v>2.20860833333333</v>
      </c>
      <c r="L39" s="72" t="n">
        <v>3894.0368</v>
      </c>
      <c r="M39" s="73" t="n">
        <v>40.1132</v>
      </c>
      <c r="N39" s="73" t="n">
        <v>42.693</v>
      </c>
      <c r="O39" s="73" t="n">
        <v>43.1938</v>
      </c>
      <c r="P39" s="73" t="n">
        <v>7681.37</v>
      </c>
      <c r="Q39" s="73" t="n">
        <v>13.65</v>
      </c>
      <c r="R39" s="52" t="n">
        <f aca="false">P39/3600</f>
        <v>2.1337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6188.13</v>
      </c>
      <c r="I40" s="75" t="n">
        <v>10.8</v>
      </c>
      <c r="J40" s="57" t="n">
        <f aca="false">H40/3600</f>
        <v>1.718925</v>
      </c>
      <c r="L40" s="74" t="n">
        <v>1795.8608</v>
      </c>
      <c r="M40" s="75" t="n">
        <v>36.9129</v>
      </c>
      <c r="N40" s="75" t="n">
        <v>40.0887</v>
      </c>
      <c r="O40" s="75" t="n">
        <v>40.3309</v>
      </c>
      <c r="P40" s="75" t="n">
        <v>6287.57</v>
      </c>
      <c r="Q40" s="75" t="n">
        <v>10.91</v>
      </c>
      <c r="R40" s="57" t="n">
        <f aca="false">P40/3600</f>
        <v>1.74654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5636.16</v>
      </c>
      <c r="I41" s="75" t="n">
        <v>9.61</v>
      </c>
      <c r="J41" s="57" t="n">
        <f aca="false">H41/3600</f>
        <v>1.5656</v>
      </c>
      <c r="L41" s="74" t="n">
        <v>856.128</v>
      </c>
      <c r="M41" s="75" t="n">
        <v>34.0277</v>
      </c>
      <c r="N41" s="75" t="n">
        <v>38.0178</v>
      </c>
      <c r="O41" s="75" t="n">
        <v>38.1878</v>
      </c>
      <c r="P41" s="75" t="n">
        <v>5098.98</v>
      </c>
      <c r="Q41" s="75" t="n">
        <v>9.94</v>
      </c>
      <c r="R41" s="57" t="n">
        <f aca="false">P41/3600</f>
        <v>1.41638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5261.07</v>
      </c>
      <c r="I42" s="77" t="n">
        <v>7.43</v>
      </c>
      <c r="J42" s="63" t="n">
        <f aca="false">H42/3600</f>
        <v>1.46140833333333</v>
      </c>
      <c r="L42" s="76" t="n">
        <v>435.9216</v>
      </c>
      <c r="M42" s="77" t="n">
        <v>31.5634</v>
      </c>
      <c r="N42" s="77" t="n">
        <v>36.5766</v>
      </c>
      <c r="O42" s="77" t="n">
        <v>36.6134</v>
      </c>
      <c r="P42" s="77" t="n">
        <v>4363.28</v>
      </c>
      <c r="Q42" s="77" t="n">
        <v>8.5</v>
      </c>
      <c r="R42" s="63" t="n">
        <f aca="false">P42/3600</f>
        <v>1.2120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8395.97</v>
      </c>
      <c r="I43" s="73" t="n">
        <v>15.7</v>
      </c>
      <c r="J43" s="52" t="n">
        <f aca="false">H43/3600</f>
        <v>2.33221388888889</v>
      </c>
      <c r="L43" s="72" t="n">
        <v>4557.456</v>
      </c>
      <c r="M43" s="73" t="n">
        <v>39.9647</v>
      </c>
      <c r="N43" s="73" t="n">
        <v>42.9929</v>
      </c>
      <c r="O43" s="73" t="n">
        <v>44.3669</v>
      </c>
      <c r="P43" s="73" t="n">
        <v>8265.22</v>
      </c>
      <c r="Q43" s="73" t="n">
        <v>17.22</v>
      </c>
      <c r="R43" s="52" t="n">
        <f aca="false">P43/3600</f>
        <v>2.2958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6939.66</v>
      </c>
      <c r="I44" s="75" t="n">
        <v>12.49</v>
      </c>
      <c r="J44" s="57" t="n">
        <f aca="false">H44/3600</f>
        <v>1.92768333333333</v>
      </c>
      <c r="L44" s="74" t="n">
        <v>1969.7</v>
      </c>
      <c r="M44" s="75" t="n">
        <v>37.0973</v>
      </c>
      <c r="N44" s="75" t="n">
        <v>40.8959</v>
      </c>
      <c r="O44" s="75" t="n">
        <v>41.9695</v>
      </c>
      <c r="P44" s="75" t="n">
        <v>6603.75</v>
      </c>
      <c r="Q44" s="75" t="n">
        <v>13.53</v>
      </c>
      <c r="R44" s="57" t="n">
        <f aca="false">P44/3600</f>
        <v>1.8343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728.81</v>
      </c>
      <c r="I45" s="75" t="n">
        <v>10.51</v>
      </c>
      <c r="J45" s="57" t="n">
        <f aca="false">H45/3600</f>
        <v>1.59133611111111</v>
      </c>
      <c r="L45" s="74" t="n">
        <v>939.4216</v>
      </c>
      <c r="M45" s="75" t="n">
        <v>34.1735</v>
      </c>
      <c r="N45" s="75" t="n">
        <v>39.1252</v>
      </c>
      <c r="O45" s="75" t="n">
        <v>40.0025</v>
      </c>
      <c r="P45" s="75" t="n">
        <v>5591.85</v>
      </c>
      <c r="Q45" s="75" t="n">
        <v>9.76</v>
      </c>
      <c r="R45" s="57" t="n">
        <f aca="false">P45/3600</f>
        <v>1.55329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5183.02</v>
      </c>
      <c r="I46" s="77" t="n">
        <v>9.44</v>
      </c>
      <c r="J46" s="63" t="n">
        <f aca="false">H46/3600</f>
        <v>1.43972777777778</v>
      </c>
      <c r="L46" s="76" t="n">
        <v>471.2776</v>
      </c>
      <c r="M46" s="77" t="n">
        <v>31.3016</v>
      </c>
      <c r="N46" s="77" t="n">
        <v>37.7836</v>
      </c>
      <c r="O46" s="77" t="n">
        <v>38.5425</v>
      </c>
      <c r="P46" s="77" t="n">
        <v>4822.63</v>
      </c>
      <c r="Q46" s="77" t="n">
        <v>9.8</v>
      </c>
      <c r="R46" s="63" t="n">
        <f aca="false">P46/3600</f>
        <v>1.33961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8529.77</v>
      </c>
      <c r="I47" s="73" t="n">
        <v>17.84</v>
      </c>
      <c r="J47" s="52" t="n">
        <f aca="false">H47/3600</f>
        <v>2.36938055555556</v>
      </c>
      <c r="L47" s="72" t="n">
        <v>9203.0152</v>
      </c>
      <c r="M47" s="73" t="n">
        <v>38.1507</v>
      </c>
      <c r="N47" s="73" t="n">
        <v>40.8543</v>
      </c>
      <c r="O47" s="73" t="n">
        <v>41.7799</v>
      </c>
      <c r="P47" s="73" t="n">
        <v>8892.02</v>
      </c>
      <c r="Q47" s="73" t="n">
        <v>19.45</v>
      </c>
      <c r="R47" s="52" t="n">
        <f aca="false">P47/3600</f>
        <v>2.4700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6610.79</v>
      </c>
      <c r="I48" s="75" t="n">
        <v>13.6</v>
      </c>
      <c r="J48" s="57" t="n">
        <f aca="false">H48/3600</f>
        <v>1.83633055555556</v>
      </c>
      <c r="L48" s="74" t="n">
        <v>3660.6208</v>
      </c>
      <c r="M48" s="75" t="n">
        <v>34.2965</v>
      </c>
      <c r="N48" s="75" t="n">
        <v>38.2018</v>
      </c>
      <c r="O48" s="75" t="n">
        <v>39.0272</v>
      </c>
      <c r="P48" s="75" t="n">
        <v>6523.38</v>
      </c>
      <c r="Q48" s="75" t="n">
        <v>13.67</v>
      </c>
      <c r="R48" s="57" t="n">
        <f aca="false">P48/3600</f>
        <v>1.8120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5213.92</v>
      </c>
      <c r="I49" s="75" t="n">
        <v>10.46</v>
      </c>
      <c r="J49" s="57" t="n">
        <f aca="false">H49/3600</f>
        <v>1.44831111111111</v>
      </c>
      <c r="L49" s="74" t="n">
        <v>1549.7952</v>
      </c>
      <c r="M49" s="75" t="n">
        <v>30.9385</v>
      </c>
      <c r="N49" s="75" t="n">
        <v>36.2806</v>
      </c>
      <c r="O49" s="75" t="n">
        <v>37.0504</v>
      </c>
      <c r="P49" s="75" t="n">
        <v>5046.12</v>
      </c>
      <c r="Q49" s="75" t="n">
        <v>11.37</v>
      </c>
      <c r="R49" s="57" t="n">
        <f aca="false">P49/3600</f>
        <v>1.401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569.64</v>
      </c>
      <c r="I50" s="77" t="n">
        <v>8.6</v>
      </c>
      <c r="J50" s="63" t="n">
        <f aca="false">H50/3600</f>
        <v>1.26934444444444</v>
      </c>
      <c r="L50" s="76" t="n">
        <v>654.12</v>
      </c>
      <c r="M50" s="77" t="n">
        <v>27.7595</v>
      </c>
      <c r="N50" s="77" t="n">
        <v>34.875</v>
      </c>
      <c r="O50" s="77" t="n">
        <v>35.5871</v>
      </c>
      <c r="P50" s="77" t="n">
        <v>4223.69</v>
      </c>
      <c r="Q50" s="77" t="n">
        <v>7.9</v>
      </c>
      <c r="R50" s="63" t="n">
        <f aca="false">P50/3600</f>
        <v>1.17324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888.22</v>
      </c>
      <c r="I51" s="73" t="n">
        <v>11.92</v>
      </c>
      <c r="J51" s="52" t="n">
        <f aca="false">H51/3600</f>
        <v>1.91339444444444</v>
      </c>
      <c r="L51" s="72" t="n">
        <v>6020.5976</v>
      </c>
      <c r="M51" s="73" t="n">
        <v>39.8115</v>
      </c>
      <c r="N51" s="73" t="n">
        <v>41.2887</v>
      </c>
      <c r="O51" s="73" t="n">
        <v>42.6868</v>
      </c>
      <c r="P51" s="73" t="n">
        <v>7067.9</v>
      </c>
      <c r="Q51" s="73" t="n">
        <v>12.09</v>
      </c>
      <c r="R51" s="52" t="n">
        <f aca="false">P51/3600</f>
        <v>1.9633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5811.37</v>
      </c>
      <c r="I52" s="75" t="n">
        <v>8.83</v>
      </c>
      <c r="J52" s="57" t="n">
        <f aca="false">H52/3600</f>
        <v>1.61426944444444</v>
      </c>
      <c r="L52" s="74" t="n">
        <v>2349.3576</v>
      </c>
      <c r="M52" s="75" t="n">
        <v>36.0448</v>
      </c>
      <c r="N52" s="75" t="n">
        <v>38.6633</v>
      </c>
      <c r="O52" s="75" t="n">
        <v>40.332</v>
      </c>
      <c r="P52" s="75" t="n">
        <v>5471.55</v>
      </c>
      <c r="Q52" s="75" t="n">
        <v>9.6</v>
      </c>
      <c r="R52" s="57" t="n">
        <f aca="false">P52/3600</f>
        <v>1.5198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522.22</v>
      </c>
      <c r="I53" s="75" t="n">
        <v>8.07</v>
      </c>
      <c r="J53" s="57" t="n">
        <f aca="false">H53/3600</f>
        <v>1.25617222222222</v>
      </c>
      <c r="L53" s="74" t="n">
        <v>1017.7232</v>
      </c>
      <c r="M53" s="75" t="n">
        <v>32.9012</v>
      </c>
      <c r="N53" s="75" t="n">
        <v>36.7902</v>
      </c>
      <c r="O53" s="75" t="n">
        <v>38.5395</v>
      </c>
      <c r="P53" s="75" t="n">
        <v>4581.42</v>
      </c>
      <c r="Q53" s="75" t="n">
        <v>6.86</v>
      </c>
      <c r="R53" s="57" t="n">
        <f aca="false">P53/3600</f>
        <v>1.2726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987.12</v>
      </c>
      <c r="I54" s="77" t="n">
        <v>5.96</v>
      </c>
      <c r="J54" s="63" t="n">
        <f aca="false">H54/3600</f>
        <v>1.10753333333333</v>
      </c>
      <c r="L54" s="76" t="n">
        <v>464.4608</v>
      </c>
      <c r="M54" s="77" t="n">
        <v>30.0809</v>
      </c>
      <c r="N54" s="77" t="n">
        <v>35.511</v>
      </c>
      <c r="O54" s="77" t="n">
        <v>37.1875</v>
      </c>
      <c r="P54" s="77" t="n">
        <v>3788.52</v>
      </c>
      <c r="Q54" s="77" t="n">
        <v>5.47</v>
      </c>
      <c r="R54" s="63" t="n">
        <f aca="false">P54/3600</f>
        <v>1.0523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2195.6</v>
      </c>
      <c r="I55" s="73" t="n">
        <v>4.41</v>
      </c>
      <c r="J55" s="52" t="n">
        <f aca="false">H55/3600</f>
        <v>0.609888888888889</v>
      </c>
      <c r="L55" s="72" t="n">
        <v>1761.9536</v>
      </c>
      <c r="M55" s="73" t="n">
        <v>40.7548</v>
      </c>
      <c r="N55" s="73" t="n">
        <v>43.4206</v>
      </c>
      <c r="O55" s="73" t="n">
        <v>42.8669</v>
      </c>
      <c r="P55" s="73" t="n">
        <v>2146.64</v>
      </c>
      <c r="Q55" s="73" t="n">
        <v>4.2</v>
      </c>
      <c r="R55" s="52" t="n">
        <f aca="false">P55/3600</f>
        <v>0.5962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724.97</v>
      </c>
      <c r="I56" s="75" t="n">
        <v>3.67</v>
      </c>
      <c r="J56" s="57" t="n">
        <f aca="false">H56/3600</f>
        <v>0.479158333333333</v>
      </c>
      <c r="L56" s="74" t="n">
        <v>872.2912</v>
      </c>
      <c r="M56" s="75" t="n">
        <v>36.8872</v>
      </c>
      <c r="N56" s="75" t="n">
        <v>40.6709</v>
      </c>
      <c r="O56" s="75" t="n">
        <v>39.6338</v>
      </c>
      <c r="P56" s="75" t="n">
        <v>1761.76</v>
      </c>
      <c r="Q56" s="75" t="n">
        <v>3.59</v>
      </c>
      <c r="R56" s="57" t="n">
        <f aca="false">P56/3600</f>
        <v>0.48937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499.8</v>
      </c>
      <c r="I57" s="75" t="n">
        <v>3.29</v>
      </c>
      <c r="J57" s="57" t="n">
        <f aca="false">H57/3600</f>
        <v>0.416611111111111</v>
      </c>
      <c r="L57" s="74" t="n">
        <v>427.1848</v>
      </c>
      <c r="M57" s="75" t="n">
        <v>33.4192</v>
      </c>
      <c r="N57" s="75" t="n">
        <v>38.5984</v>
      </c>
      <c r="O57" s="75" t="n">
        <v>37.3139</v>
      </c>
      <c r="P57" s="75" t="n">
        <v>1475.32</v>
      </c>
      <c r="Q57" s="75" t="n">
        <v>2.92</v>
      </c>
      <c r="R57" s="57" t="n">
        <f aca="false">P57/3600</f>
        <v>0.40981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284.78</v>
      </c>
      <c r="I58" s="77" t="n">
        <v>2.38</v>
      </c>
      <c r="J58" s="63" t="n">
        <f aca="false">H58/3600</f>
        <v>0.356883333333333</v>
      </c>
      <c r="L58" s="76" t="n">
        <v>216.9336</v>
      </c>
      <c r="M58" s="77" t="n">
        <v>30.4712</v>
      </c>
      <c r="N58" s="77" t="n">
        <v>37.1748</v>
      </c>
      <c r="O58" s="77" t="n">
        <v>35.631</v>
      </c>
      <c r="P58" s="77" t="n">
        <v>1288.25</v>
      </c>
      <c r="Q58" s="77" t="n">
        <v>2.25</v>
      </c>
      <c r="R58" s="63" t="n">
        <f aca="false">P58/3600</f>
        <v>0.35784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337.02</v>
      </c>
      <c r="I59" s="73" t="n">
        <v>5.77</v>
      </c>
      <c r="J59" s="52" t="n">
        <f aca="false">H59/3600</f>
        <v>0.649172222222222</v>
      </c>
      <c r="L59" s="72" t="n">
        <v>2713.1456</v>
      </c>
      <c r="M59" s="73" t="n">
        <v>38.1675</v>
      </c>
      <c r="N59" s="73" t="n">
        <v>42.4726</v>
      </c>
      <c r="O59" s="73" t="n">
        <v>43.4531</v>
      </c>
      <c r="P59" s="73" t="n">
        <v>2235.89</v>
      </c>
      <c r="Q59" s="73" t="n">
        <v>5.97</v>
      </c>
      <c r="R59" s="52" t="n">
        <f aca="false">P59/3600</f>
        <v>0.6210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783.49</v>
      </c>
      <c r="I60" s="75" t="n">
        <v>4.01</v>
      </c>
      <c r="J60" s="57" t="n">
        <f aca="false">H60/3600</f>
        <v>0.495413888888889</v>
      </c>
      <c r="L60" s="74" t="n">
        <v>898.5128</v>
      </c>
      <c r="M60" s="75" t="n">
        <v>34.1606</v>
      </c>
      <c r="N60" s="75" t="n">
        <v>40.5749</v>
      </c>
      <c r="O60" s="75" t="n">
        <v>41.4832</v>
      </c>
      <c r="P60" s="75" t="n">
        <v>1631.45</v>
      </c>
      <c r="Q60" s="75" t="n">
        <v>3.91</v>
      </c>
      <c r="R60" s="57" t="n">
        <f aca="false">P60/3600</f>
        <v>0.45318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263.93</v>
      </c>
      <c r="I61" s="75" t="n">
        <v>3.31</v>
      </c>
      <c r="J61" s="57" t="n">
        <f aca="false">H61/3600</f>
        <v>0.351091666666667</v>
      </c>
      <c r="L61" s="74" t="n">
        <v>334.2424</v>
      </c>
      <c r="M61" s="75" t="n">
        <v>31.1187</v>
      </c>
      <c r="N61" s="75" t="n">
        <v>39.2912</v>
      </c>
      <c r="O61" s="75" t="n">
        <v>40.0973</v>
      </c>
      <c r="P61" s="75" t="n">
        <v>1199.41</v>
      </c>
      <c r="Q61" s="75" t="n">
        <v>3.12</v>
      </c>
      <c r="R61" s="57" t="n">
        <f aca="false">P61/3600</f>
        <v>0.33316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1236.32</v>
      </c>
      <c r="I62" s="77" t="n">
        <v>2.68</v>
      </c>
      <c r="J62" s="63" t="n">
        <f aca="false">H62/3600</f>
        <v>0.343422222222222</v>
      </c>
      <c r="L62" s="76" t="n">
        <v>132.2264</v>
      </c>
      <c r="M62" s="77" t="n">
        <v>28.213</v>
      </c>
      <c r="N62" s="77" t="n">
        <v>38.2208</v>
      </c>
      <c r="O62" s="77" t="n">
        <v>38.9784</v>
      </c>
      <c r="P62" s="77" t="n">
        <v>997.56</v>
      </c>
      <c r="Q62" s="77" t="n">
        <v>2.5</v>
      </c>
      <c r="R62" s="63" t="n">
        <f aca="false">P62/3600</f>
        <v>0.277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877.29</v>
      </c>
      <c r="I63" s="73" t="n">
        <v>4.51</v>
      </c>
      <c r="J63" s="52" t="n">
        <f aca="false">H63/3600</f>
        <v>0.521469444444444</v>
      </c>
      <c r="L63" s="72" t="n">
        <v>2122.4528</v>
      </c>
      <c r="M63" s="73" t="n">
        <v>37.8922</v>
      </c>
      <c r="N63" s="73" t="n">
        <v>40.5926</v>
      </c>
      <c r="O63" s="73" t="n">
        <v>41.2838</v>
      </c>
      <c r="P63" s="73" t="n">
        <v>1950.05</v>
      </c>
      <c r="Q63" s="73" t="n">
        <v>4.67</v>
      </c>
      <c r="R63" s="52" t="n">
        <f aca="false">P63/3600</f>
        <v>0.5416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419.66</v>
      </c>
      <c r="I64" s="75" t="n">
        <v>3.34</v>
      </c>
      <c r="J64" s="57" t="n">
        <f aca="false">H64/3600</f>
        <v>0.39435</v>
      </c>
      <c r="L64" s="74" t="n">
        <v>853.352</v>
      </c>
      <c r="M64" s="75" t="n">
        <v>34.16</v>
      </c>
      <c r="N64" s="75" t="n">
        <v>37.9425</v>
      </c>
      <c r="O64" s="75" t="n">
        <v>38.5036</v>
      </c>
      <c r="P64" s="75" t="n">
        <v>1447.35</v>
      </c>
      <c r="Q64" s="75" t="n">
        <v>3.29</v>
      </c>
      <c r="R64" s="57" t="n">
        <f aca="false">P64/3600</f>
        <v>0.40204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140.02</v>
      </c>
      <c r="I65" s="75" t="n">
        <v>2.87</v>
      </c>
      <c r="J65" s="57" t="n">
        <f aca="false">H65/3600</f>
        <v>0.316672222222222</v>
      </c>
      <c r="L65" s="74" t="n">
        <v>359.748</v>
      </c>
      <c r="M65" s="75" t="n">
        <v>30.7853</v>
      </c>
      <c r="N65" s="75" t="n">
        <v>35.9659</v>
      </c>
      <c r="O65" s="75" t="n">
        <v>36.4737</v>
      </c>
      <c r="P65" s="75" t="n">
        <v>1126.62</v>
      </c>
      <c r="Q65" s="75" t="n">
        <v>2.44</v>
      </c>
      <c r="R65" s="57" t="n">
        <f aca="false">P65/3600</f>
        <v>0.3129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981.77</v>
      </c>
      <c r="I66" s="77" t="n">
        <v>2.21</v>
      </c>
      <c r="J66" s="63" t="n">
        <f aca="false">H66/3600</f>
        <v>0.272713888888889</v>
      </c>
      <c r="L66" s="76" t="n">
        <v>152.9224</v>
      </c>
      <c r="M66" s="77" t="n">
        <v>27.7811</v>
      </c>
      <c r="N66" s="77" t="n">
        <v>34.4986</v>
      </c>
      <c r="O66" s="77" t="n">
        <v>34.9956</v>
      </c>
      <c r="P66" s="77" t="n">
        <v>916.15</v>
      </c>
      <c r="Q66" s="77" t="n">
        <v>2.21</v>
      </c>
      <c r="R66" s="63" t="n">
        <f aca="false">P66/3600</f>
        <v>0.2544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611.42</v>
      </c>
      <c r="I67" s="73" t="n">
        <v>3.07</v>
      </c>
      <c r="J67" s="52" t="n">
        <f aca="false">H67/3600</f>
        <v>0.447616666666667</v>
      </c>
      <c r="L67" s="72" t="n">
        <v>1366.0704</v>
      </c>
      <c r="M67" s="73" t="n">
        <v>39.7011</v>
      </c>
      <c r="N67" s="73" t="n">
        <v>41.1064</v>
      </c>
      <c r="O67" s="73" t="n">
        <v>42.1904</v>
      </c>
      <c r="P67" s="73" t="n">
        <v>1567.73</v>
      </c>
      <c r="Q67" s="73" t="n">
        <v>3.19</v>
      </c>
      <c r="R67" s="52" t="n">
        <f aca="false">P67/3600</f>
        <v>0.4354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261.36</v>
      </c>
      <c r="I68" s="75" t="n">
        <v>2.42</v>
      </c>
      <c r="J68" s="57" t="n">
        <f aca="false">H68/3600</f>
        <v>0.350377777777778</v>
      </c>
      <c r="L68" s="74" t="n">
        <v>640.544</v>
      </c>
      <c r="M68" s="75" t="n">
        <v>35.7133</v>
      </c>
      <c r="N68" s="75" t="n">
        <v>38.252</v>
      </c>
      <c r="O68" s="75" t="n">
        <v>39.482</v>
      </c>
      <c r="P68" s="75" t="n">
        <v>1299.92</v>
      </c>
      <c r="Q68" s="75" t="n">
        <v>2.53</v>
      </c>
      <c r="R68" s="57" t="n">
        <f aca="false">P68/3600</f>
        <v>0.36108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1119.44</v>
      </c>
      <c r="I69" s="75" t="n">
        <v>2.22</v>
      </c>
      <c r="J69" s="57" t="n">
        <f aca="false">H69/3600</f>
        <v>0.310955555555556</v>
      </c>
      <c r="L69" s="74" t="n">
        <v>301.6248</v>
      </c>
      <c r="M69" s="75" t="n">
        <v>32.1781</v>
      </c>
      <c r="N69" s="75" t="n">
        <v>36.2665</v>
      </c>
      <c r="O69" s="75" t="n">
        <v>37.4552</v>
      </c>
      <c r="P69" s="75" t="n">
        <v>1093.74</v>
      </c>
      <c r="Q69" s="75" t="n">
        <v>1.91</v>
      </c>
      <c r="R69" s="57" t="n">
        <f aca="false">P69/3600</f>
        <v>0.3038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904.12</v>
      </c>
      <c r="I70" s="77" t="n">
        <v>1.78</v>
      </c>
      <c r="J70" s="63" t="n">
        <f aca="false">H70/3600</f>
        <v>0.251144444444444</v>
      </c>
      <c r="L70" s="76" t="n">
        <v>146.3568</v>
      </c>
      <c r="M70" s="77" t="n">
        <v>29.3206</v>
      </c>
      <c r="N70" s="77" t="n">
        <v>34.8222</v>
      </c>
      <c r="O70" s="77" t="n">
        <v>35.9463</v>
      </c>
      <c r="P70" s="77" t="n">
        <v>868.45</v>
      </c>
      <c r="Q70" s="77" t="n">
        <v>1.63</v>
      </c>
      <c r="R70" s="63" t="n">
        <f aca="false">P70/3600</f>
        <v>0.24123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0968.15</v>
      </c>
      <c r="I71" s="73" t="n">
        <v>18.85</v>
      </c>
      <c r="J71" s="52" t="n">
        <f aca="false">H71/3600</f>
        <v>3.04670833333333</v>
      </c>
      <c r="L71" s="72" t="n">
        <v>2434.0448</v>
      </c>
      <c r="M71" s="73" t="n">
        <v>42.3555</v>
      </c>
      <c r="N71" s="73" t="n">
        <v>46.3266</v>
      </c>
      <c r="O71" s="73" t="n">
        <v>47.5554</v>
      </c>
      <c r="P71" s="73" t="n">
        <v>10586.03</v>
      </c>
      <c r="Q71" s="73" t="n">
        <v>22.83</v>
      </c>
      <c r="R71" s="52" t="n">
        <f aca="false">P71/3600</f>
        <v>2.94056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9500.21</v>
      </c>
      <c r="I72" s="75" t="n">
        <v>16.89</v>
      </c>
      <c r="J72" s="57" t="n">
        <f aca="false">H72/3600</f>
        <v>2.63894722222222</v>
      </c>
      <c r="L72" s="74" t="n">
        <v>903.6152</v>
      </c>
      <c r="M72" s="75" t="n">
        <v>40.1011</v>
      </c>
      <c r="N72" s="75" t="n">
        <v>44.2679</v>
      </c>
      <c r="O72" s="75" t="n">
        <v>45.4564</v>
      </c>
      <c r="P72" s="75" t="n">
        <v>8994.12</v>
      </c>
      <c r="Q72" s="75" t="n">
        <v>16.11</v>
      </c>
      <c r="R72" s="57" t="n">
        <f aca="false">P72/3600</f>
        <v>2.49836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8843.59</v>
      </c>
      <c r="I73" s="75" t="n">
        <v>13.51</v>
      </c>
      <c r="J73" s="57" t="n">
        <f aca="false">H73/3600</f>
        <v>2.45655277777778</v>
      </c>
      <c r="L73" s="74" t="n">
        <v>437.6176</v>
      </c>
      <c r="M73" s="75" t="n">
        <v>37.5137</v>
      </c>
      <c r="N73" s="75" t="n">
        <v>42.3662</v>
      </c>
      <c r="O73" s="75" t="n">
        <v>43.5565</v>
      </c>
      <c r="P73" s="75" t="n">
        <v>8192.4</v>
      </c>
      <c r="Q73" s="75" t="n">
        <v>13.6</v>
      </c>
      <c r="R73" s="57" t="n">
        <f aca="false">P73/3600</f>
        <v>2.27566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8300.19</v>
      </c>
      <c r="I74" s="77" t="n">
        <v>13.44</v>
      </c>
      <c r="J74" s="63" t="n">
        <f aca="false">H74/3600</f>
        <v>2.30560833333333</v>
      </c>
      <c r="L74" s="76" t="n">
        <v>229.0776</v>
      </c>
      <c r="M74" s="77" t="n">
        <v>34.5992</v>
      </c>
      <c r="N74" s="77" t="n">
        <v>41.1389</v>
      </c>
      <c r="O74" s="77" t="n">
        <v>42.1506</v>
      </c>
      <c r="P74" s="77" t="n">
        <v>7741.41</v>
      </c>
      <c r="Q74" s="77" t="n">
        <v>15.08</v>
      </c>
      <c r="R74" s="63" t="n">
        <f aca="false">P74/3600</f>
        <v>2.15039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0789.18</v>
      </c>
      <c r="I75" s="73" t="n">
        <v>23.65</v>
      </c>
      <c r="J75" s="52" t="n">
        <f aca="false">H75/3600</f>
        <v>2.99699444444444</v>
      </c>
      <c r="L75" s="72" t="n">
        <v>1883.3232</v>
      </c>
      <c r="M75" s="73" t="n">
        <v>42.7369</v>
      </c>
      <c r="N75" s="73" t="n">
        <v>47.8465</v>
      </c>
      <c r="O75" s="73" t="n">
        <v>48.4508</v>
      </c>
      <c r="P75" s="73" t="n">
        <v>10039.79</v>
      </c>
      <c r="Q75" s="73" t="n">
        <v>21.86</v>
      </c>
      <c r="R75" s="52" t="n">
        <f aca="false">P75/3600</f>
        <v>2.78883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9187.56</v>
      </c>
      <c r="I76" s="75" t="n">
        <v>14.6</v>
      </c>
      <c r="J76" s="57" t="n">
        <f aca="false">H76/3600</f>
        <v>2.5521</v>
      </c>
      <c r="L76" s="74" t="n">
        <v>458.7776</v>
      </c>
      <c r="M76" s="75" t="n">
        <v>40.9785</v>
      </c>
      <c r="N76" s="75" t="n">
        <v>46.1356</v>
      </c>
      <c r="O76" s="75" t="n">
        <v>46.741</v>
      </c>
      <c r="P76" s="75" t="n">
        <v>8263.76</v>
      </c>
      <c r="Q76" s="75" t="n">
        <v>17.96</v>
      </c>
      <c r="R76" s="57" t="n">
        <f aca="false">P76/3600</f>
        <v>2.29548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8219.19</v>
      </c>
      <c r="I77" s="75" t="n">
        <v>14.32</v>
      </c>
      <c r="J77" s="57" t="n">
        <f aca="false">H77/3600</f>
        <v>2.28310833333333</v>
      </c>
      <c r="L77" s="74" t="n">
        <v>192.4968</v>
      </c>
      <c r="M77" s="75" t="n">
        <v>38.8534</v>
      </c>
      <c r="N77" s="75" t="n">
        <v>44.4065</v>
      </c>
      <c r="O77" s="75" t="n">
        <v>45.0469</v>
      </c>
      <c r="P77" s="75" t="n">
        <v>7627.48</v>
      </c>
      <c r="Q77" s="75" t="n">
        <v>16.58</v>
      </c>
      <c r="R77" s="57" t="n">
        <f aca="false">P77/3600</f>
        <v>2.11874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8578.07</v>
      </c>
      <c r="I78" s="77" t="n">
        <v>15.73</v>
      </c>
      <c r="J78" s="63" t="n">
        <f aca="false">H78/3600</f>
        <v>2.38279722222222</v>
      </c>
      <c r="L78" s="76" t="n">
        <v>100.8824</v>
      </c>
      <c r="M78" s="77" t="n">
        <v>36.3909</v>
      </c>
      <c r="N78" s="77" t="n">
        <v>43.0564</v>
      </c>
      <c r="O78" s="77" t="n">
        <v>43.5207</v>
      </c>
      <c r="P78" s="77" t="n">
        <v>7311.33</v>
      </c>
      <c r="Q78" s="77" t="n">
        <v>15.71</v>
      </c>
      <c r="R78" s="63" t="n">
        <f aca="false">P78/3600</f>
        <v>2.03092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3436.68</v>
      </c>
      <c r="I79" s="73" t="n">
        <v>20.63</v>
      </c>
      <c r="J79" s="52" t="n">
        <f aca="false">H79/3600</f>
        <v>3.73241111111111</v>
      </c>
      <c r="L79" s="72" t="n">
        <v>2172.8072</v>
      </c>
      <c r="M79" s="73" t="n">
        <v>43.0934</v>
      </c>
      <c r="N79" s="73" t="n">
        <v>47.0365</v>
      </c>
      <c r="O79" s="73" t="n">
        <v>47.9255</v>
      </c>
      <c r="P79" s="73" t="n">
        <v>11037.68</v>
      </c>
      <c r="Q79" s="73" t="n">
        <v>23.64</v>
      </c>
      <c r="R79" s="52" t="n">
        <f aca="false">P79/3600</f>
        <v>3.06602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10260.49</v>
      </c>
      <c r="I80" s="75" t="n">
        <v>17.29</v>
      </c>
      <c r="J80" s="57" t="n">
        <f aca="false">H80/3600</f>
        <v>2.85013611111111</v>
      </c>
      <c r="L80" s="74" t="n">
        <v>730.9096</v>
      </c>
      <c r="M80" s="75" t="n">
        <v>40.9724</v>
      </c>
      <c r="N80" s="75" t="n">
        <v>45.1524</v>
      </c>
      <c r="O80" s="75" t="n">
        <v>46.0171</v>
      </c>
      <c r="P80" s="75" t="n">
        <v>9415.66</v>
      </c>
      <c r="Q80" s="75" t="n">
        <v>17.34</v>
      </c>
      <c r="R80" s="57" t="n">
        <f aca="false">P80/3600</f>
        <v>2.61546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9791.04</v>
      </c>
      <c r="I81" s="75" t="n">
        <v>14.65</v>
      </c>
      <c r="J81" s="57" t="n">
        <f aca="false">H81/3600</f>
        <v>2.71973333333333</v>
      </c>
      <c r="L81" s="74" t="n">
        <v>326.8456</v>
      </c>
      <c r="M81" s="75" t="n">
        <v>38.5827</v>
      </c>
      <c r="N81" s="75" t="n">
        <v>43.2927</v>
      </c>
      <c r="O81" s="75" t="n">
        <v>44.2318</v>
      </c>
      <c r="P81" s="75" t="n">
        <v>8431.59</v>
      </c>
      <c r="Q81" s="75" t="n">
        <v>17.87</v>
      </c>
      <c r="R81" s="57" t="n">
        <f aca="false">P81/3600</f>
        <v>2.34210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8932.26</v>
      </c>
      <c r="I82" s="77" t="n">
        <v>15.17</v>
      </c>
      <c r="J82" s="63" t="n">
        <f aca="false">H82/3600</f>
        <v>2.48118333333333</v>
      </c>
      <c r="L82" s="76" t="n">
        <v>168.232</v>
      </c>
      <c r="M82" s="77" t="n">
        <v>35.8897</v>
      </c>
      <c r="N82" s="77" t="n">
        <v>41.9442</v>
      </c>
      <c r="O82" s="77" t="n">
        <v>42.8399</v>
      </c>
      <c r="P82" s="77" t="n">
        <v>7899.93</v>
      </c>
      <c r="Q82" s="77" t="n">
        <v>16.78</v>
      </c>
      <c r="R82" s="63" t="n">
        <f aca="false">P82/3600</f>
        <v>2.19442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7726.27</v>
      </c>
      <c r="I83" s="73" t="n">
        <v>13.95</v>
      </c>
      <c r="J83" s="52" t="n">
        <f aca="false">H83/3600</f>
        <v>2.14618611111111</v>
      </c>
      <c r="L83" s="72" t="n">
        <v>4233.444</v>
      </c>
      <c r="M83" s="73" t="n">
        <v>40.2166</v>
      </c>
      <c r="N83" s="73" t="n">
        <v>42.4894</v>
      </c>
      <c r="O83" s="73" t="n">
        <v>42.9988</v>
      </c>
      <c r="P83" s="73" t="n">
        <v>7481.36</v>
      </c>
      <c r="Q83" s="73" t="n">
        <v>14.89</v>
      </c>
      <c r="R83" s="52" t="n">
        <f aca="false">P83/3600</f>
        <v>2.0781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6075.24</v>
      </c>
      <c r="I84" s="75" t="n">
        <v>11.76</v>
      </c>
      <c r="J84" s="57" t="n">
        <f aca="false">H84/3600</f>
        <v>1.68756666666667</v>
      </c>
      <c r="L84" s="74" t="n">
        <v>1955.7112</v>
      </c>
      <c r="M84" s="75" t="n">
        <v>36.883</v>
      </c>
      <c r="N84" s="75" t="n">
        <v>39.662</v>
      </c>
      <c r="O84" s="75" t="n">
        <v>39.937</v>
      </c>
      <c r="P84" s="75" t="n">
        <v>6265.38</v>
      </c>
      <c r="Q84" s="75" t="n">
        <v>11.41</v>
      </c>
      <c r="R84" s="57" t="n">
        <f aca="false">P84/3600</f>
        <v>1.7403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5337.18</v>
      </c>
      <c r="I85" s="75" t="n">
        <v>9.44</v>
      </c>
      <c r="J85" s="57" t="n">
        <f aca="false">H85/3600</f>
        <v>1.48255</v>
      </c>
      <c r="L85" s="74" t="n">
        <v>929.9976</v>
      </c>
      <c r="M85" s="75" t="n">
        <v>33.8981</v>
      </c>
      <c r="N85" s="75" t="n">
        <v>37.3877</v>
      </c>
      <c r="O85" s="75" t="n">
        <v>37.5858</v>
      </c>
      <c r="P85" s="75" t="n">
        <v>5107.28</v>
      </c>
      <c r="Q85" s="75" t="n">
        <v>8.71</v>
      </c>
      <c r="R85" s="57" t="n">
        <f aca="false">P85/3600</f>
        <v>1.41868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5111.98</v>
      </c>
      <c r="I86" s="77" t="n">
        <v>7.23</v>
      </c>
      <c r="J86" s="63" t="n">
        <f aca="false">H86/3600</f>
        <v>1.41999444444444</v>
      </c>
      <c r="L86" s="76" t="n">
        <v>477.2544</v>
      </c>
      <c r="M86" s="77" t="n">
        <v>31.2516</v>
      </c>
      <c r="N86" s="77" t="n">
        <v>35.6935</v>
      </c>
      <c r="O86" s="77" t="n">
        <v>35.7854</v>
      </c>
      <c r="P86" s="77" t="n">
        <v>4351.48</v>
      </c>
      <c r="Q86" s="77" t="n">
        <v>7.99</v>
      </c>
      <c r="R86" s="63" t="n">
        <f aca="false">P86/3600</f>
        <v>1.20874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7233.14</v>
      </c>
      <c r="I87" s="73" t="n">
        <v>25.85</v>
      </c>
      <c r="J87" s="52" t="n">
        <f aca="false">H87/3600</f>
        <v>4.78698333333333</v>
      </c>
      <c r="L87" s="72" t="n">
        <v>5784.5798</v>
      </c>
      <c r="M87" s="73" t="n">
        <v>42.7066</v>
      </c>
      <c r="N87" s="73" t="n">
        <v>45.2928</v>
      </c>
      <c r="O87" s="73" t="n">
        <v>45.5841</v>
      </c>
      <c r="P87" s="73" t="n">
        <v>17000.81</v>
      </c>
      <c r="Q87" s="73" t="n">
        <v>29.67</v>
      </c>
      <c r="R87" s="52" t="n">
        <f aca="false">P87/3600</f>
        <v>4.72244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4545.12</v>
      </c>
      <c r="I88" s="75" t="n">
        <v>22.67</v>
      </c>
      <c r="J88" s="57" t="n">
        <f aca="false">H88/3600</f>
        <v>4.04031111111111</v>
      </c>
      <c r="L88" s="74" t="n">
        <v>2866.2158</v>
      </c>
      <c r="M88" s="75" t="n">
        <v>38.7366</v>
      </c>
      <c r="N88" s="75" t="n">
        <v>42.2748</v>
      </c>
      <c r="O88" s="75" t="n">
        <v>42.5468</v>
      </c>
      <c r="P88" s="75" t="n">
        <v>14309.76</v>
      </c>
      <c r="Q88" s="75" t="n">
        <v>22.13</v>
      </c>
      <c r="R88" s="57" t="n">
        <f aca="false">P88/3600</f>
        <v>3.97493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2872.53</v>
      </c>
      <c r="I89" s="75" t="n">
        <v>20.84</v>
      </c>
      <c r="J89" s="57" t="n">
        <f aca="false">H89/3600</f>
        <v>3.57570277777778</v>
      </c>
      <c r="L89" s="74" t="n">
        <v>1364.9438</v>
      </c>
      <c r="M89" s="75" t="n">
        <v>34.9583</v>
      </c>
      <c r="N89" s="75" t="n">
        <v>40.0882</v>
      </c>
      <c r="O89" s="75" t="n">
        <v>39.9762</v>
      </c>
      <c r="P89" s="75" t="n">
        <v>11460.97</v>
      </c>
      <c r="Q89" s="75" t="n">
        <v>20.54</v>
      </c>
      <c r="R89" s="57" t="n">
        <f aca="false">P89/3600</f>
        <v>3.18360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9857.55</v>
      </c>
      <c r="I90" s="77" t="n">
        <v>16.23</v>
      </c>
      <c r="J90" s="63" t="n">
        <f aca="false">H90/3600</f>
        <v>2.73820833333333</v>
      </c>
      <c r="L90" s="76" t="n">
        <v>620.5094</v>
      </c>
      <c r="M90" s="77" t="n">
        <v>31.6515</v>
      </c>
      <c r="N90" s="77" t="n">
        <v>38.5757</v>
      </c>
      <c r="O90" s="77" t="n">
        <v>37.9524</v>
      </c>
      <c r="P90" s="77" t="n">
        <v>9324.31</v>
      </c>
      <c r="Q90" s="77" t="n">
        <v>14.97</v>
      </c>
      <c r="R90" s="63" t="n">
        <f aca="false">P90/3600</f>
        <v>2.59008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4685.61</v>
      </c>
      <c r="I91" s="73" t="n">
        <v>5.84</v>
      </c>
      <c r="J91" s="52" t="n">
        <f aca="false">H91/3600</f>
        <v>1.30155833333333</v>
      </c>
      <c r="L91" s="72" t="n">
        <v>356.52</v>
      </c>
      <c r="M91" s="73" t="n">
        <v>46.3115</v>
      </c>
      <c r="N91" s="73" t="n">
        <v>44.5245</v>
      </c>
      <c r="O91" s="73" t="n">
        <v>44.5336</v>
      </c>
      <c r="P91" s="73" t="n">
        <v>3861.46</v>
      </c>
      <c r="Q91" s="73" t="n">
        <v>6.28</v>
      </c>
      <c r="R91" s="52" t="n">
        <f aca="false">P91/3600</f>
        <v>1.0726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4256.83</v>
      </c>
      <c r="I92" s="75" t="n">
        <v>5.81</v>
      </c>
      <c r="J92" s="57" t="n">
        <f aca="false">H92/3600</f>
        <v>1.18245277777778</v>
      </c>
      <c r="L92" s="74" t="n">
        <v>263.1936</v>
      </c>
      <c r="M92" s="75" t="n">
        <v>42.1048</v>
      </c>
      <c r="N92" s="75" t="n">
        <v>40.8307</v>
      </c>
      <c r="O92" s="75" t="n">
        <v>40.8604</v>
      </c>
      <c r="P92" s="75" t="n">
        <v>3726.39</v>
      </c>
      <c r="Q92" s="75" t="n">
        <v>7.62</v>
      </c>
      <c r="R92" s="57" t="n">
        <f aca="false">P92/3600</f>
        <v>1.03510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4266.22</v>
      </c>
      <c r="I93" s="75" t="n">
        <v>6.31</v>
      </c>
      <c r="J93" s="57" t="n">
        <f aca="false">H93/3600</f>
        <v>1.18506111111111</v>
      </c>
      <c r="L93" s="74" t="n">
        <v>195.5584</v>
      </c>
      <c r="M93" s="75" t="n">
        <v>37.4227</v>
      </c>
      <c r="N93" s="75" t="n">
        <v>38.8023</v>
      </c>
      <c r="O93" s="75" t="n">
        <v>38.7248</v>
      </c>
      <c r="P93" s="75" t="n">
        <v>3631.37</v>
      </c>
      <c r="Q93" s="75" t="n">
        <v>7.59</v>
      </c>
      <c r="R93" s="57" t="n">
        <f aca="false">P93/3600</f>
        <v>1.00871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3895.2</v>
      </c>
      <c r="I94" s="77" t="n">
        <v>5.94</v>
      </c>
      <c r="J94" s="63" t="n">
        <f aca="false">H94/3600</f>
        <v>1.082</v>
      </c>
      <c r="L94" s="76" t="n">
        <v>137.0016</v>
      </c>
      <c r="M94" s="77" t="n">
        <v>32.5766</v>
      </c>
      <c r="N94" s="77" t="n">
        <v>37.6457</v>
      </c>
      <c r="O94" s="77" t="n">
        <v>37.1851</v>
      </c>
      <c r="P94" s="77" t="n">
        <v>3610.33</v>
      </c>
      <c r="Q94" s="77" t="n">
        <v>5.77</v>
      </c>
      <c r="R94" s="63" t="n">
        <f aca="false">P94/3600</f>
        <v>1.002869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8926.44</v>
      </c>
      <c r="I95" s="73" t="n">
        <v>15.86</v>
      </c>
      <c r="J95" s="52" t="n">
        <f aca="false">H95/3600</f>
        <v>2.47956666666667</v>
      </c>
      <c r="L95" s="72" t="n">
        <v>725.4253</v>
      </c>
      <c r="M95" s="73" t="n">
        <v>48.6731</v>
      </c>
      <c r="N95" s="73" t="n">
        <v>51.7011</v>
      </c>
      <c r="O95" s="73" t="n">
        <v>52.7155</v>
      </c>
      <c r="P95" s="73" t="n">
        <v>8799.64</v>
      </c>
      <c r="Q95" s="73" t="n">
        <v>15.2</v>
      </c>
      <c r="R95" s="52" t="n">
        <f aca="false">P95/3600</f>
        <v>2.4443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9285.85</v>
      </c>
      <c r="I96" s="75" t="n">
        <v>13.3</v>
      </c>
      <c r="J96" s="57" t="n">
        <f aca="false">H96/3600</f>
        <v>2.57940277777778</v>
      </c>
      <c r="L96" s="74" t="n">
        <v>427.8035</v>
      </c>
      <c r="M96" s="75" t="n">
        <v>44.7951</v>
      </c>
      <c r="N96" s="75" t="n">
        <v>48.1622</v>
      </c>
      <c r="O96" s="75" t="n">
        <v>49.4685</v>
      </c>
      <c r="P96" s="75" t="n">
        <v>8279.51</v>
      </c>
      <c r="Q96" s="75" t="n">
        <v>12.81</v>
      </c>
      <c r="R96" s="57" t="n">
        <f aca="false">P96/3600</f>
        <v>2.29986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8102.13</v>
      </c>
      <c r="I97" s="75" t="n">
        <v>13.34</v>
      </c>
      <c r="J97" s="57" t="n">
        <f aca="false">H97/3600</f>
        <v>2.25059166666667</v>
      </c>
      <c r="L97" s="74" t="n">
        <v>251.4781</v>
      </c>
      <c r="M97" s="75" t="n">
        <v>40.965</v>
      </c>
      <c r="N97" s="75" t="n">
        <v>45.6442</v>
      </c>
      <c r="O97" s="75" t="n">
        <v>46.8685</v>
      </c>
      <c r="P97" s="75" t="n">
        <v>7826.28</v>
      </c>
      <c r="Q97" s="75" t="n">
        <v>11.97</v>
      </c>
      <c r="R97" s="57" t="n">
        <f aca="false">P97/3600</f>
        <v>2.17396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8402.87</v>
      </c>
      <c r="I98" s="77" t="n">
        <v>11.57</v>
      </c>
      <c r="J98" s="63" t="n">
        <f aca="false">H98/3600</f>
        <v>2.33413055555556</v>
      </c>
      <c r="L98" s="76" t="n">
        <v>152.4893</v>
      </c>
      <c r="M98" s="77" t="n">
        <v>37.1665</v>
      </c>
      <c r="N98" s="77" t="n">
        <v>43.1486</v>
      </c>
      <c r="O98" s="77" t="n">
        <v>44.8799</v>
      </c>
      <c r="P98" s="77" t="n">
        <v>7427.51</v>
      </c>
      <c r="Q98" s="77" t="n">
        <v>11.61</v>
      </c>
      <c r="R98" s="63" t="n">
        <f aca="false">P98/3600</f>
        <v>2.06319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3069715028733</v>
      </c>
      <c r="J106" s="78" t="n">
        <f aca="false">GEOMEAN(J3:J98)</f>
        <v>1.93102508904938</v>
      </c>
      <c r="Q106" s="78" t="n">
        <f aca="false">GEOMEAN(Q3:Q98)</f>
        <v>12.5260474805343</v>
      </c>
      <c r="R106" s="78" t="n">
        <f aca="false">GEOMEAN(R3:R98)</f>
        <v>1.8205879240439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780096570549</v>
      </c>
      <c r="R107" s="79" t="n">
        <f aca="false">R106/J106</f>
        <v>0.94280904705395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10194444444445</v>
      </c>
      <c r="J108" s="78" t="n">
        <f aca="false">SUM(J3:J98)</f>
        <v>237.914563888889</v>
      </c>
      <c r="Q108" s="78" t="n">
        <f aca="false">SUM(Q3:Q98)/3600</f>
        <v>0.426722222222222</v>
      </c>
      <c r="R108" s="78" t="n">
        <f aca="false">SUM(R3:R98)</f>
        <v>225.20710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5209683241779</v>
      </c>
      <c r="J113" s="78" t="n">
        <f aca="false">GEOMEAN(J19:J82)</f>
        <v>1.90285552013197</v>
      </c>
      <c r="Q113" s="78" t="n">
        <f aca="false">GEOMEAN(Q19:Q82)</f>
        <v>12.722943595969</v>
      </c>
      <c r="R113" s="78" t="n">
        <f aca="false">GEOMEAN(R19:R82)</f>
        <v>1.8029238485470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613096260303</v>
      </c>
      <c r="R114" s="79" t="n">
        <f aca="false">R113/J113</f>
        <v>0.9474833109883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6">
      <formula>0.03</formula>
    </cfRule>
    <cfRule type="cellIs" priority="3" operator="lessThan" aboveAverage="0" equalAverage="0" bottom="0" percent="0" rank="0" text="" dxfId="667">
      <formula>-0.03</formula>
    </cfRule>
  </conditionalFormatting>
  <conditionalFormatting sqref="T3:V82">
    <cfRule type="cellIs" priority="4" operator="greaterThan" aboveAverage="0" equalAverage="0" bottom="0" percent="0" rank="0" text="" dxfId="668">
      <formula>0.03</formula>
    </cfRule>
    <cfRule type="cellIs" priority="5" operator="lessThan" aboveAverage="0" equalAverage="0" bottom="0" percent="0" rank="0" text="" dxfId="669">
      <formula>-0.03</formula>
    </cfRule>
  </conditionalFormatting>
  <conditionalFormatting sqref="W3">
    <cfRule type="cellIs" priority="6" operator="greaterThan" aboveAverage="0" equalAverage="0" bottom="0" percent="0" rank="0" text="" dxfId="670">
      <formula>0.03</formula>
    </cfRule>
    <cfRule type="cellIs" priority="7" operator="lessThan" aboveAverage="0" equalAverage="0" bottom="0" percent="0" rank="0" text="" dxfId="671">
      <formula>-0.03</formula>
    </cfRule>
  </conditionalFormatting>
  <conditionalFormatting sqref="X3">
    <cfRule type="cellIs" priority="8" operator="greaterThan" aboveAverage="0" equalAverage="0" bottom="0" percent="0" rank="0" text="" dxfId="672">
      <formula>0.03</formula>
    </cfRule>
    <cfRule type="cellIs" priority="9" operator="lessThan" aboveAverage="0" equalAverage="0" bottom="0" percent="0" rank="0" text="" dxfId="673">
      <formula>-0.03</formula>
    </cfRule>
  </conditionalFormatting>
  <conditionalFormatting sqref="Y3">
    <cfRule type="cellIs" priority="10" operator="greaterThan" aboveAverage="0" equalAverage="0" bottom="0" percent="0" rank="0" text="" dxfId="674">
      <formula>0.03</formula>
    </cfRule>
    <cfRule type="cellIs" priority="11" operator="lessThan" aboveAverage="0" equalAverage="0" bottom="0" percent="0" rank="0" text="" dxfId="675">
      <formula>-0.03</formula>
    </cfRule>
  </conditionalFormatting>
  <conditionalFormatting sqref="W7">
    <cfRule type="cellIs" priority="12" operator="greaterThan" aboveAverage="0" equalAverage="0" bottom="0" percent="0" rank="0" text="" dxfId="676">
      <formula>0.03</formula>
    </cfRule>
    <cfRule type="cellIs" priority="13" operator="lessThan" aboveAverage="0" equalAverage="0" bottom="0" percent="0" rank="0" text="" dxfId="677">
      <formula>-0.03</formula>
    </cfRule>
  </conditionalFormatting>
  <conditionalFormatting sqref="X7">
    <cfRule type="cellIs" priority="14" operator="greaterThan" aboveAverage="0" equalAverage="0" bottom="0" percent="0" rank="0" text="" dxfId="678">
      <formula>0.03</formula>
    </cfRule>
    <cfRule type="cellIs" priority="15" operator="lessThan" aboveAverage="0" equalAverage="0" bottom="0" percent="0" rank="0" text="" dxfId="679">
      <formula>-0.03</formula>
    </cfRule>
  </conditionalFormatting>
  <conditionalFormatting sqref="Y7">
    <cfRule type="cellIs" priority="16" operator="greaterThan" aboveAverage="0" equalAverage="0" bottom="0" percent="0" rank="0" text="" dxfId="680">
      <formula>0.03</formula>
    </cfRule>
    <cfRule type="cellIs" priority="17" operator="lessThan" aboveAverage="0" equalAverage="0" bottom="0" percent="0" rank="0" text="" dxfId="681">
      <formula>-0.03</formula>
    </cfRule>
  </conditionalFormatting>
  <conditionalFormatting sqref="W11">
    <cfRule type="cellIs" priority="18" operator="greaterThan" aboveAverage="0" equalAverage="0" bottom="0" percent="0" rank="0" text="" dxfId="682">
      <formula>0.03</formula>
    </cfRule>
    <cfRule type="cellIs" priority="19" operator="lessThan" aboveAverage="0" equalAverage="0" bottom="0" percent="0" rank="0" text="" dxfId="683">
      <formula>-0.03</formula>
    </cfRule>
  </conditionalFormatting>
  <conditionalFormatting sqref="X11">
    <cfRule type="cellIs" priority="20" operator="greaterThan" aboveAverage="0" equalAverage="0" bottom="0" percent="0" rank="0" text="" dxfId="684">
      <formula>0.03</formula>
    </cfRule>
    <cfRule type="cellIs" priority="21" operator="lessThan" aboveAverage="0" equalAverage="0" bottom="0" percent="0" rank="0" text="" dxfId="685">
      <formula>-0.03</formula>
    </cfRule>
  </conditionalFormatting>
  <conditionalFormatting sqref="Y11">
    <cfRule type="cellIs" priority="22" operator="greaterThan" aboveAverage="0" equalAverage="0" bottom="0" percent="0" rank="0" text="" dxfId="686">
      <formula>0.03</formula>
    </cfRule>
    <cfRule type="cellIs" priority="23" operator="lessThan" aboveAverage="0" equalAverage="0" bottom="0" percent="0" rank="0" text="" dxfId="687">
      <formula>-0.03</formula>
    </cfRule>
  </conditionalFormatting>
  <conditionalFormatting sqref="W15">
    <cfRule type="cellIs" priority="24" operator="greaterThan" aboveAverage="0" equalAverage="0" bottom="0" percent="0" rank="0" text="" dxfId="688">
      <formula>0.03</formula>
    </cfRule>
    <cfRule type="cellIs" priority="25" operator="lessThan" aboveAverage="0" equalAverage="0" bottom="0" percent="0" rank="0" text="" dxfId="689">
      <formula>-0.03</formula>
    </cfRule>
  </conditionalFormatting>
  <conditionalFormatting sqref="X15">
    <cfRule type="cellIs" priority="26" operator="greaterThan" aboveAverage="0" equalAverage="0" bottom="0" percent="0" rank="0" text="" dxfId="690">
      <formula>0.03</formula>
    </cfRule>
    <cfRule type="cellIs" priority="27" operator="lessThan" aboveAverage="0" equalAverage="0" bottom="0" percent="0" rank="0" text="" dxfId="691">
      <formula>-0.03</formula>
    </cfRule>
  </conditionalFormatting>
  <conditionalFormatting sqref="Y15">
    <cfRule type="cellIs" priority="28" operator="greaterThan" aboveAverage="0" equalAverage="0" bottom="0" percent="0" rank="0" text="" dxfId="692">
      <formula>0.03</formula>
    </cfRule>
    <cfRule type="cellIs" priority="29" operator="lessThan" aboveAverage="0" equalAverage="0" bottom="0" percent="0" rank="0" text="" dxfId="693">
      <formula>-0.03</formula>
    </cfRule>
  </conditionalFormatting>
  <conditionalFormatting sqref="W19">
    <cfRule type="cellIs" priority="30" operator="greaterThan" aboveAverage="0" equalAverage="0" bottom="0" percent="0" rank="0" text="" dxfId="694">
      <formula>0.03</formula>
    </cfRule>
    <cfRule type="cellIs" priority="31" operator="lessThan" aboveAverage="0" equalAverage="0" bottom="0" percent="0" rank="0" text="" dxfId="695">
      <formula>-0.03</formula>
    </cfRule>
  </conditionalFormatting>
  <conditionalFormatting sqref="X19">
    <cfRule type="cellIs" priority="32" operator="greaterThan" aboveAverage="0" equalAverage="0" bottom="0" percent="0" rank="0" text="" dxfId="696">
      <formula>0.03</formula>
    </cfRule>
    <cfRule type="cellIs" priority="33" operator="lessThan" aboveAverage="0" equalAverage="0" bottom="0" percent="0" rank="0" text="" dxfId="697">
      <formula>-0.03</formula>
    </cfRule>
  </conditionalFormatting>
  <conditionalFormatting sqref="Y19">
    <cfRule type="cellIs" priority="34" operator="greaterThan" aboveAverage="0" equalAverage="0" bottom="0" percent="0" rank="0" text="" dxfId="698">
      <formula>0.03</formula>
    </cfRule>
    <cfRule type="cellIs" priority="35" operator="lessThan" aboveAverage="0" equalAverage="0" bottom="0" percent="0" rank="0" text="" dxfId="699">
      <formula>-0.03</formula>
    </cfRule>
  </conditionalFormatting>
  <conditionalFormatting sqref="W23">
    <cfRule type="cellIs" priority="36" operator="greaterThan" aboveAverage="0" equalAverage="0" bottom="0" percent="0" rank="0" text="" dxfId="700">
      <formula>0.03</formula>
    </cfRule>
    <cfRule type="cellIs" priority="37" operator="lessThan" aboveAverage="0" equalAverage="0" bottom="0" percent="0" rank="0" text="" dxfId="701">
      <formula>-0.03</formula>
    </cfRule>
  </conditionalFormatting>
  <conditionalFormatting sqref="X23">
    <cfRule type="cellIs" priority="38" operator="greaterThan" aboveAverage="0" equalAverage="0" bottom="0" percent="0" rank="0" text="" dxfId="702">
      <formula>0.03</formula>
    </cfRule>
    <cfRule type="cellIs" priority="39" operator="lessThan" aboveAverage="0" equalAverage="0" bottom="0" percent="0" rank="0" text="" dxfId="703">
      <formula>-0.03</formula>
    </cfRule>
  </conditionalFormatting>
  <conditionalFormatting sqref="Y23">
    <cfRule type="cellIs" priority="40" operator="greaterThan" aboveAverage="0" equalAverage="0" bottom="0" percent="0" rank="0" text="" dxfId="704">
      <formula>0.03</formula>
    </cfRule>
    <cfRule type="cellIs" priority="41" operator="lessThan" aboveAverage="0" equalAverage="0" bottom="0" percent="0" rank="0" text="" dxfId="705">
      <formula>-0.03</formula>
    </cfRule>
  </conditionalFormatting>
  <conditionalFormatting sqref="W27">
    <cfRule type="cellIs" priority="42" operator="greaterThan" aboveAverage="0" equalAverage="0" bottom="0" percent="0" rank="0" text="" dxfId="706">
      <formula>0.03</formula>
    </cfRule>
    <cfRule type="cellIs" priority="43" operator="lessThan" aboveAverage="0" equalAverage="0" bottom="0" percent="0" rank="0" text="" dxfId="707">
      <formula>-0.03</formula>
    </cfRule>
  </conditionalFormatting>
  <conditionalFormatting sqref="X27">
    <cfRule type="cellIs" priority="44" operator="greaterThan" aboveAverage="0" equalAverage="0" bottom="0" percent="0" rank="0" text="" dxfId="708">
      <formula>0.03</formula>
    </cfRule>
    <cfRule type="cellIs" priority="45" operator="lessThan" aboveAverage="0" equalAverage="0" bottom="0" percent="0" rank="0" text="" dxfId="709">
      <formula>-0.03</formula>
    </cfRule>
  </conditionalFormatting>
  <conditionalFormatting sqref="Y27">
    <cfRule type="cellIs" priority="46" operator="greaterThan" aboveAverage="0" equalAverage="0" bottom="0" percent="0" rank="0" text="" dxfId="710">
      <formula>0.03</formula>
    </cfRule>
    <cfRule type="cellIs" priority="47" operator="lessThan" aboveAverage="0" equalAverage="0" bottom="0" percent="0" rank="0" text="" dxfId="711">
      <formula>-0.03</formula>
    </cfRule>
  </conditionalFormatting>
  <conditionalFormatting sqref="W31">
    <cfRule type="cellIs" priority="48" operator="greaterThan" aboveAverage="0" equalAverage="0" bottom="0" percent="0" rank="0" text="" dxfId="712">
      <formula>0.03</formula>
    </cfRule>
    <cfRule type="cellIs" priority="49" operator="lessThan" aboveAverage="0" equalAverage="0" bottom="0" percent="0" rank="0" text="" dxfId="713">
      <formula>-0.03</formula>
    </cfRule>
  </conditionalFormatting>
  <conditionalFormatting sqref="X31">
    <cfRule type="cellIs" priority="50" operator="greaterThan" aboveAverage="0" equalAverage="0" bottom="0" percent="0" rank="0" text="" dxfId="714">
      <formula>0.03</formula>
    </cfRule>
    <cfRule type="cellIs" priority="51" operator="lessThan" aboveAverage="0" equalAverage="0" bottom="0" percent="0" rank="0" text="" dxfId="715">
      <formula>-0.03</formula>
    </cfRule>
  </conditionalFormatting>
  <conditionalFormatting sqref="Y31">
    <cfRule type="cellIs" priority="52" operator="greaterThan" aboveAverage="0" equalAverage="0" bottom="0" percent="0" rank="0" text="" dxfId="716">
      <formula>0.03</formula>
    </cfRule>
    <cfRule type="cellIs" priority="53" operator="lessThan" aboveAverage="0" equalAverage="0" bottom="0" percent="0" rank="0" text="" dxfId="717">
      <formula>-0.03</formula>
    </cfRule>
  </conditionalFormatting>
  <conditionalFormatting sqref="W35">
    <cfRule type="cellIs" priority="54" operator="greaterThan" aboveAverage="0" equalAverage="0" bottom="0" percent="0" rank="0" text="" dxfId="718">
      <formula>0.03</formula>
    </cfRule>
    <cfRule type="cellIs" priority="55" operator="lessThan" aboveAverage="0" equalAverage="0" bottom="0" percent="0" rank="0" text="" dxfId="719">
      <formula>-0.03</formula>
    </cfRule>
  </conditionalFormatting>
  <conditionalFormatting sqref="X35">
    <cfRule type="cellIs" priority="56" operator="greaterThan" aboveAverage="0" equalAverage="0" bottom="0" percent="0" rank="0" text="" dxfId="720">
      <formula>0.03</formula>
    </cfRule>
    <cfRule type="cellIs" priority="57" operator="lessThan" aboveAverage="0" equalAverage="0" bottom="0" percent="0" rank="0" text="" dxfId="721">
      <formula>-0.03</formula>
    </cfRule>
  </conditionalFormatting>
  <conditionalFormatting sqref="Y35">
    <cfRule type="cellIs" priority="58" operator="greaterThan" aboveAverage="0" equalAverage="0" bottom="0" percent="0" rank="0" text="" dxfId="722">
      <formula>0.03</formula>
    </cfRule>
    <cfRule type="cellIs" priority="59" operator="lessThan" aboveAverage="0" equalAverage="0" bottom="0" percent="0" rank="0" text="" dxfId="723">
      <formula>-0.03</formula>
    </cfRule>
  </conditionalFormatting>
  <conditionalFormatting sqref="W39">
    <cfRule type="cellIs" priority="60" operator="greaterThan" aboveAverage="0" equalAverage="0" bottom="0" percent="0" rank="0" text="" dxfId="724">
      <formula>0.03</formula>
    </cfRule>
    <cfRule type="cellIs" priority="61" operator="lessThan" aboveAverage="0" equalAverage="0" bottom="0" percent="0" rank="0" text="" dxfId="725">
      <formula>-0.03</formula>
    </cfRule>
  </conditionalFormatting>
  <conditionalFormatting sqref="X39">
    <cfRule type="cellIs" priority="62" operator="greaterThan" aboveAverage="0" equalAverage="0" bottom="0" percent="0" rank="0" text="" dxfId="726">
      <formula>0.03</formula>
    </cfRule>
    <cfRule type="cellIs" priority="63" operator="lessThan" aboveAverage="0" equalAverage="0" bottom="0" percent="0" rank="0" text="" dxfId="727">
      <formula>-0.03</formula>
    </cfRule>
  </conditionalFormatting>
  <conditionalFormatting sqref="Y39">
    <cfRule type="cellIs" priority="64" operator="greaterThan" aboveAverage="0" equalAverage="0" bottom="0" percent="0" rank="0" text="" dxfId="728">
      <formula>0.03</formula>
    </cfRule>
    <cfRule type="cellIs" priority="65" operator="lessThan" aboveAverage="0" equalAverage="0" bottom="0" percent="0" rank="0" text="" dxfId="729">
      <formula>-0.03</formula>
    </cfRule>
  </conditionalFormatting>
  <conditionalFormatting sqref="W43">
    <cfRule type="cellIs" priority="66" operator="greaterThan" aboveAverage="0" equalAverage="0" bottom="0" percent="0" rank="0" text="" dxfId="730">
      <formula>0.03</formula>
    </cfRule>
    <cfRule type="cellIs" priority="67" operator="lessThan" aboveAverage="0" equalAverage="0" bottom="0" percent="0" rank="0" text="" dxfId="731">
      <formula>-0.03</formula>
    </cfRule>
  </conditionalFormatting>
  <conditionalFormatting sqref="X43">
    <cfRule type="cellIs" priority="68" operator="greaterThan" aboveAverage="0" equalAverage="0" bottom="0" percent="0" rank="0" text="" dxfId="732">
      <formula>0.03</formula>
    </cfRule>
    <cfRule type="cellIs" priority="69" operator="lessThan" aboveAverage="0" equalAverage="0" bottom="0" percent="0" rank="0" text="" dxfId="733">
      <formula>-0.03</formula>
    </cfRule>
  </conditionalFormatting>
  <conditionalFormatting sqref="Y43">
    <cfRule type="cellIs" priority="70" operator="greaterThan" aboveAverage="0" equalAverage="0" bottom="0" percent="0" rank="0" text="" dxfId="734">
      <formula>0.03</formula>
    </cfRule>
    <cfRule type="cellIs" priority="71" operator="lessThan" aboveAverage="0" equalAverage="0" bottom="0" percent="0" rank="0" text="" dxfId="735">
      <formula>-0.03</formula>
    </cfRule>
  </conditionalFormatting>
  <conditionalFormatting sqref="W47">
    <cfRule type="cellIs" priority="72" operator="greaterThan" aboveAverage="0" equalAverage="0" bottom="0" percent="0" rank="0" text="" dxfId="736">
      <formula>0.03</formula>
    </cfRule>
    <cfRule type="cellIs" priority="73" operator="lessThan" aboveAverage="0" equalAverage="0" bottom="0" percent="0" rank="0" text="" dxfId="737">
      <formula>-0.03</formula>
    </cfRule>
  </conditionalFormatting>
  <conditionalFormatting sqref="X47">
    <cfRule type="cellIs" priority="74" operator="greaterThan" aboveAverage="0" equalAverage="0" bottom="0" percent="0" rank="0" text="" dxfId="738">
      <formula>0.03</formula>
    </cfRule>
    <cfRule type="cellIs" priority="75" operator="lessThan" aboveAverage="0" equalAverage="0" bottom="0" percent="0" rank="0" text="" dxfId="739">
      <formula>-0.03</formula>
    </cfRule>
  </conditionalFormatting>
  <conditionalFormatting sqref="Y47">
    <cfRule type="cellIs" priority="76" operator="greaterThan" aboveAverage="0" equalAverage="0" bottom="0" percent="0" rank="0" text="" dxfId="740">
      <formula>0.03</formula>
    </cfRule>
    <cfRule type="cellIs" priority="77" operator="lessThan" aboveAverage="0" equalAverage="0" bottom="0" percent="0" rank="0" text="" dxfId="741">
      <formula>-0.03</formula>
    </cfRule>
  </conditionalFormatting>
  <conditionalFormatting sqref="W51">
    <cfRule type="cellIs" priority="78" operator="greaterThan" aboveAverage="0" equalAverage="0" bottom="0" percent="0" rank="0" text="" dxfId="742">
      <formula>0.03</formula>
    </cfRule>
    <cfRule type="cellIs" priority="79" operator="lessThan" aboveAverage="0" equalAverage="0" bottom="0" percent="0" rank="0" text="" dxfId="743">
      <formula>-0.03</formula>
    </cfRule>
  </conditionalFormatting>
  <conditionalFormatting sqref="X51">
    <cfRule type="cellIs" priority="80" operator="greaterThan" aboveAverage="0" equalAverage="0" bottom="0" percent="0" rank="0" text="" dxfId="744">
      <formula>0.03</formula>
    </cfRule>
    <cfRule type="cellIs" priority="81" operator="lessThan" aboveAverage="0" equalAverage="0" bottom="0" percent="0" rank="0" text="" dxfId="745">
      <formula>-0.03</formula>
    </cfRule>
  </conditionalFormatting>
  <conditionalFormatting sqref="Y51">
    <cfRule type="cellIs" priority="82" operator="greaterThan" aboveAverage="0" equalAverage="0" bottom="0" percent="0" rank="0" text="" dxfId="746">
      <formula>0.03</formula>
    </cfRule>
    <cfRule type="cellIs" priority="83" operator="lessThan" aboveAverage="0" equalAverage="0" bottom="0" percent="0" rank="0" text="" dxfId="747">
      <formula>-0.03</formula>
    </cfRule>
  </conditionalFormatting>
  <conditionalFormatting sqref="W55">
    <cfRule type="cellIs" priority="84" operator="greaterThan" aboveAverage="0" equalAverage="0" bottom="0" percent="0" rank="0" text="" dxfId="748">
      <formula>0.03</formula>
    </cfRule>
    <cfRule type="cellIs" priority="85" operator="lessThan" aboveAverage="0" equalAverage="0" bottom="0" percent="0" rank="0" text="" dxfId="749">
      <formula>-0.03</formula>
    </cfRule>
  </conditionalFormatting>
  <conditionalFormatting sqref="X55">
    <cfRule type="cellIs" priority="86" operator="greaterThan" aboveAverage="0" equalAverage="0" bottom="0" percent="0" rank="0" text="" dxfId="750">
      <formula>0.03</formula>
    </cfRule>
    <cfRule type="cellIs" priority="87" operator="lessThan" aboveAverage="0" equalAverage="0" bottom="0" percent="0" rank="0" text="" dxfId="751">
      <formula>-0.03</formula>
    </cfRule>
  </conditionalFormatting>
  <conditionalFormatting sqref="Y55">
    <cfRule type="cellIs" priority="88" operator="greaterThan" aboveAverage="0" equalAverage="0" bottom="0" percent="0" rank="0" text="" dxfId="752">
      <formula>0.03</formula>
    </cfRule>
    <cfRule type="cellIs" priority="89" operator="lessThan" aboveAverage="0" equalAverage="0" bottom="0" percent="0" rank="0" text="" dxfId="753">
      <formula>-0.03</formula>
    </cfRule>
  </conditionalFormatting>
  <conditionalFormatting sqref="W59">
    <cfRule type="cellIs" priority="90" operator="greaterThan" aboveAverage="0" equalAverage="0" bottom="0" percent="0" rank="0" text="" dxfId="754">
      <formula>0.03</formula>
    </cfRule>
    <cfRule type="cellIs" priority="91" operator="lessThan" aboveAverage="0" equalAverage="0" bottom="0" percent="0" rank="0" text="" dxfId="755">
      <formula>-0.03</formula>
    </cfRule>
  </conditionalFormatting>
  <conditionalFormatting sqref="X59">
    <cfRule type="cellIs" priority="92" operator="greaterThan" aboveAverage="0" equalAverage="0" bottom="0" percent="0" rank="0" text="" dxfId="756">
      <formula>0.03</formula>
    </cfRule>
    <cfRule type="cellIs" priority="93" operator="lessThan" aboveAverage="0" equalAverage="0" bottom="0" percent="0" rank="0" text="" dxfId="757">
      <formula>-0.03</formula>
    </cfRule>
  </conditionalFormatting>
  <conditionalFormatting sqref="Y59">
    <cfRule type="cellIs" priority="94" operator="greaterThan" aboveAverage="0" equalAverage="0" bottom="0" percent="0" rank="0" text="" dxfId="758">
      <formula>0.03</formula>
    </cfRule>
    <cfRule type="cellIs" priority="95" operator="lessThan" aboveAverage="0" equalAverage="0" bottom="0" percent="0" rank="0" text="" dxfId="759">
      <formula>-0.03</formula>
    </cfRule>
  </conditionalFormatting>
  <conditionalFormatting sqref="W63">
    <cfRule type="cellIs" priority="96" operator="greaterThan" aboveAverage="0" equalAverage="0" bottom="0" percent="0" rank="0" text="" dxfId="760">
      <formula>0.03</formula>
    </cfRule>
    <cfRule type="cellIs" priority="97" operator="lessThan" aboveAverage="0" equalAverage="0" bottom="0" percent="0" rank="0" text="" dxfId="761">
      <formula>-0.03</formula>
    </cfRule>
  </conditionalFormatting>
  <conditionalFormatting sqref="X63">
    <cfRule type="cellIs" priority="98" operator="greaterThan" aboveAverage="0" equalAverage="0" bottom="0" percent="0" rank="0" text="" dxfId="762">
      <formula>0.03</formula>
    </cfRule>
    <cfRule type="cellIs" priority="99" operator="lessThan" aboveAverage="0" equalAverage="0" bottom="0" percent="0" rank="0" text="" dxfId="763">
      <formula>-0.03</formula>
    </cfRule>
  </conditionalFormatting>
  <conditionalFormatting sqref="Y63">
    <cfRule type="cellIs" priority="100" operator="greaterThan" aboveAverage="0" equalAverage="0" bottom="0" percent="0" rank="0" text="" dxfId="764">
      <formula>0.03</formula>
    </cfRule>
    <cfRule type="cellIs" priority="101" operator="lessThan" aboveAverage="0" equalAverage="0" bottom="0" percent="0" rank="0" text="" dxfId="765">
      <formula>-0.03</formula>
    </cfRule>
  </conditionalFormatting>
  <conditionalFormatting sqref="W67">
    <cfRule type="cellIs" priority="102" operator="greaterThan" aboveAverage="0" equalAverage="0" bottom="0" percent="0" rank="0" text="" dxfId="766">
      <formula>0.03</formula>
    </cfRule>
    <cfRule type="cellIs" priority="103" operator="lessThan" aboveAverage="0" equalAverage="0" bottom="0" percent="0" rank="0" text="" dxfId="767">
      <formula>-0.03</formula>
    </cfRule>
  </conditionalFormatting>
  <conditionalFormatting sqref="X67">
    <cfRule type="cellIs" priority="104" operator="greaterThan" aboveAverage="0" equalAverage="0" bottom="0" percent="0" rank="0" text="" dxfId="768">
      <formula>0.03</formula>
    </cfRule>
    <cfRule type="cellIs" priority="105" operator="lessThan" aboveAverage="0" equalAverage="0" bottom="0" percent="0" rank="0" text="" dxfId="769">
      <formula>-0.03</formula>
    </cfRule>
  </conditionalFormatting>
  <conditionalFormatting sqref="Y67">
    <cfRule type="cellIs" priority="106" operator="greaterThan" aboveAverage="0" equalAverage="0" bottom="0" percent="0" rank="0" text="" dxfId="770">
      <formula>0.03</formula>
    </cfRule>
    <cfRule type="cellIs" priority="107" operator="lessThan" aboveAverage="0" equalAverage="0" bottom="0" percent="0" rank="0" text="" dxfId="771">
      <formula>-0.03</formula>
    </cfRule>
  </conditionalFormatting>
  <conditionalFormatting sqref="W71">
    <cfRule type="cellIs" priority="108" operator="greaterThan" aboveAverage="0" equalAverage="0" bottom="0" percent="0" rank="0" text="" dxfId="772">
      <formula>0.03</formula>
    </cfRule>
    <cfRule type="cellIs" priority="109" operator="lessThan" aboveAverage="0" equalAverage="0" bottom="0" percent="0" rank="0" text="" dxfId="773">
      <formula>-0.03</formula>
    </cfRule>
  </conditionalFormatting>
  <conditionalFormatting sqref="X71">
    <cfRule type="cellIs" priority="110" operator="greaterThan" aboveAverage="0" equalAverage="0" bottom="0" percent="0" rank="0" text="" dxfId="774">
      <formula>0.03</formula>
    </cfRule>
    <cfRule type="cellIs" priority="111" operator="lessThan" aboveAverage="0" equalAverage="0" bottom="0" percent="0" rank="0" text="" dxfId="775">
      <formula>-0.03</formula>
    </cfRule>
  </conditionalFormatting>
  <conditionalFormatting sqref="Y71">
    <cfRule type="cellIs" priority="112" operator="greaterThan" aboveAverage="0" equalAverage="0" bottom="0" percent="0" rank="0" text="" dxfId="776">
      <formula>0.03</formula>
    </cfRule>
    <cfRule type="cellIs" priority="113" operator="lessThan" aboveAverage="0" equalAverage="0" bottom="0" percent="0" rank="0" text="" dxfId="777">
      <formula>-0.03</formula>
    </cfRule>
  </conditionalFormatting>
  <conditionalFormatting sqref="W75">
    <cfRule type="cellIs" priority="114" operator="greaterThan" aboveAverage="0" equalAverage="0" bottom="0" percent="0" rank="0" text="" dxfId="778">
      <formula>0.03</formula>
    </cfRule>
    <cfRule type="cellIs" priority="115" operator="lessThan" aboveAverage="0" equalAverage="0" bottom="0" percent="0" rank="0" text="" dxfId="779">
      <formula>-0.03</formula>
    </cfRule>
  </conditionalFormatting>
  <conditionalFormatting sqref="X75">
    <cfRule type="cellIs" priority="116" operator="greaterThan" aboveAverage="0" equalAverage="0" bottom="0" percent="0" rank="0" text="" dxfId="780">
      <formula>0.03</formula>
    </cfRule>
    <cfRule type="cellIs" priority="117" operator="lessThan" aboveAverage="0" equalAverage="0" bottom="0" percent="0" rank="0" text="" dxfId="781">
      <formula>-0.03</formula>
    </cfRule>
  </conditionalFormatting>
  <conditionalFormatting sqref="Y75">
    <cfRule type="cellIs" priority="118" operator="greaterThan" aboveAverage="0" equalAverage="0" bottom="0" percent="0" rank="0" text="" dxfId="782">
      <formula>0.03</formula>
    </cfRule>
    <cfRule type="cellIs" priority="119" operator="lessThan" aboveAverage="0" equalAverage="0" bottom="0" percent="0" rank="0" text="" dxfId="783">
      <formula>-0.03</formula>
    </cfRule>
  </conditionalFormatting>
  <conditionalFormatting sqref="W79">
    <cfRule type="cellIs" priority="120" operator="greaterThan" aboveAverage="0" equalAverage="0" bottom="0" percent="0" rank="0" text="" dxfId="784">
      <formula>0.03</formula>
    </cfRule>
    <cfRule type="cellIs" priority="121" operator="lessThan" aboveAverage="0" equalAverage="0" bottom="0" percent="0" rank="0" text="" dxfId="785">
      <formula>-0.03</formula>
    </cfRule>
  </conditionalFormatting>
  <conditionalFormatting sqref="X79">
    <cfRule type="cellIs" priority="122" operator="greaterThan" aboveAverage="0" equalAverage="0" bottom="0" percent="0" rank="0" text="" dxfId="786">
      <formula>0.03</formula>
    </cfRule>
    <cfRule type="cellIs" priority="123" operator="lessThan" aboveAverage="0" equalAverage="0" bottom="0" percent="0" rank="0" text="" dxfId="787">
      <formula>-0.03</formula>
    </cfRule>
  </conditionalFormatting>
  <conditionalFormatting sqref="Y79">
    <cfRule type="cellIs" priority="124" operator="greaterThan" aboveAverage="0" equalAverage="0" bottom="0" percent="0" rank="0" text="" dxfId="788">
      <formula>0.03</formula>
    </cfRule>
    <cfRule type="cellIs" priority="125" operator="lessThan" aboveAverage="0" equalAverage="0" bottom="0" percent="0" rank="0" text="" dxfId="789">
      <formula>-0.03</formula>
    </cfRule>
  </conditionalFormatting>
  <conditionalFormatting sqref="T83:V98">
    <cfRule type="cellIs" priority="126" operator="greaterThan" aboveAverage="0" equalAverage="0" bottom="0" percent="0" rank="0" text="" dxfId="790">
      <formula>0.03</formula>
    </cfRule>
    <cfRule type="cellIs" priority="127" operator="lessThan" aboveAverage="0" equalAverage="0" bottom="0" percent="0" rank="0" text="" dxfId="791">
      <formula>-0.03</formula>
    </cfRule>
  </conditionalFormatting>
  <conditionalFormatting sqref="W6:X6">
    <cfRule type="cellIs" priority="128" operator="greaterThan" aboveAverage="0" equalAverage="0" bottom="0" percent="0" rank="0" text="" dxfId="792">
      <formula>0.03</formula>
    </cfRule>
    <cfRule type="cellIs" priority="129" operator="lessThan" aboveAverage="0" equalAverage="0" bottom="0" percent="0" rank="0" text="" dxfId="793">
      <formula>-0.03</formula>
    </cfRule>
  </conditionalFormatting>
  <conditionalFormatting sqref="W10:X10">
    <cfRule type="cellIs" priority="130" operator="greaterThan" aboveAverage="0" equalAverage="0" bottom="0" percent="0" rank="0" text="" dxfId="794">
      <formula>0.03</formula>
    </cfRule>
    <cfRule type="cellIs" priority="131" operator="lessThan" aboveAverage="0" equalAverage="0" bottom="0" percent="0" rank="0" text="" dxfId="795">
      <formula>-0.03</formula>
    </cfRule>
  </conditionalFormatting>
  <conditionalFormatting sqref="W14:X14">
    <cfRule type="cellIs" priority="132" operator="greaterThan" aboveAverage="0" equalAverage="0" bottom="0" percent="0" rank="0" text="" dxfId="796">
      <formula>0.03</formula>
    </cfRule>
    <cfRule type="cellIs" priority="133" operator="lessThan" aboveAverage="0" equalAverage="0" bottom="0" percent="0" rank="0" text="" dxfId="797">
      <formula>-0.03</formula>
    </cfRule>
  </conditionalFormatting>
  <conditionalFormatting sqref="W18:X18">
    <cfRule type="cellIs" priority="134" operator="greaterThan" aboveAverage="0" equalAverage="0" bottom="0" percent="0" rank="0" text="" dxfId="798">
      <formula>0.03</formula>
    </cfRule>
    <cfRule type="cellIs" priority="135" operator="lessThan" aboveAverage="0" equalAverage="0" bottom="0" percent="0" rank="0" text="" dxfId="799">
      <formula>-0.03</formula>
    </cfRule>
  </conditionalFormatting>
  <conditionalFormatting sqref="W22:X22">
    <cfRule type="cellIs" priority="136" operator="greaterThan" aboveAverage="0" equalAverage="0" bottom="0" percent="0" rank="0" text="" dxfId="800">
      <formula>0.03</formula>
    </cfRule>
    <cfRule type="cellIs" priority="137" operator="lessThan" aboveAverage="0" equalAverage="0" bottom="0" percent="0" rank="0" text="" dxfId="801">
      <formula>-0.03</formula>
    </cfRule>
  </conditionalFormatting>
  <conditionalFormatting sqref="W26:X26">
    <cfRule type="cellIs" priority="138" operator="greaterThan" aboveAverage="0" equalAverage="0" bottom="0" percent="0" rank="0" text="" dxfId="802">
      <formula>0.03</formula>
    </cfRule>
    <cfRule type="cellIs" priority="139" operator="lessThan" aboveAverage="0" equalAverage="0" bottom="0" percent="0" rank="0" text="" dxfId="803">
      <formula>-0.03</formula>
    </cfRule>
  </conditionalFormatting>
  <conditionalFormatting sqref="W30:X30">
    <cfRule type="cellIs" priority="140" operator="greaterThan" aboveAverage="0" equalAverage="0" bottom="0" percent="0" rank="0" text="" dxfId="804">
      <formula>0.03</formula>
    </cfRule>
    <cfRule type="cellIs" priority="141" operator="lessThan" aboveAverage="0" equalAverage="0" bottom="0" percent="0" rank="0" text="" dxfId="805">
      <formula>-0.03</formula>
    </cfRule>
  </conditionalFormatting>
  <conditionalFormatting sqref="W34:X34">
    <cfRule type="cellIs" priority="142" operator="greaterThan" aboveAverage="0" equalAverage="0" bottom="0" percent="0" rank="0" text="" dxfId="806">
      <formula>0.03</formula>
    </cfRule>
    <cfRule type="cellIs" priority="143" operator="lessThan" aboveAverage="0" equalAverage="0" bottom="0" percent="0" rank="0" text="" dxfId="807">
      <formula>-0.03</formula>
    </cfRule>
  </conditionalFormatting>
  <conditionalFormatting sqref="W38:X38">
    <cfRule type="cellIs" priority="144" operator="greaterThan" aboveAverage="0" equalAverage="0" bottom="0" percent="0" rank="0" text="" dxfId="808">
      <formula>0.03</formula>
    </cfRule>
    <cfRule type="cellIs" priority="145" operator="lessThan" aboveAverage="0" equalAverage="0" bottom="0" percent="0" rank="0" text="" dxfId="809">
      <formula>-0.03</formula>
    </cfRule>
  </conditionalFormatting>
  <conditionalFormatting sqref="W42:X42">
    <cfRule type="cellIs" priority="146" operator="greaterThan" aboveAverage="0" equalAverage="0" bottom="0" percent="0" rank="0" text="" dxfId="810">
      <formula>0.03</formula>
    </cfRule>
    <cfRule type="cellIs" priority="147" operator="lessThan" aboveAverage="0" equalAverage="0" bottom="0" percent="0" rank="0" text="" dxfId="811">
      <formula>-0.03</formula>
    </cfRule>
  </conditionalFormatting>
  <conditionalFormatting sqref="W46:X46">
    <cfRule type="cellIs" priority="148" operator="greaterThan" aboveAverage="0" equalAverage="0" bottom="0" percent="0" rank="0" text="" dxfId="812">
      <formula>0.03</formula>
    </cfRule>
    <cfRule type="cellIs" priority="149" operator="lessThan" aboveAverage="0" equalAverage="0" bottom="0" percent="0" rank="0" text="" dxfId="813">
      <formula>-0.03</formula>
    </cfRule>
  </conditionalFormatting>
  <conditionalFormatting sqref="W50:X50">
    <cfRule type="cellIs" priority="150" operator="greaterThan" aboveAverage="0" equalAverage="0" bottom="0" percent="0" rank="0" text="" dxfId="814">
      <formula>0.03</formula>
    </cfRule>
    <cfRule type="cellIs" priority="151" operator="lessThan" aboveAverage="0" equalAverage="0" bottom="0" percent="0" rank="0" text="" dxfId="815">
      <formula>-0.03</formula>
    </cfRule>
  </conditionalFormatting>
  <conditionalFormatting sqref="W54:X54">
    <cfRule type="cellIs" priority="152" operator="greaterThan" aboveAverage="0" equalAverage="0" bottom="0" percent="0" rank="0" text="" dxfId="816">
      <formula>0.03</formula>
    </cfRule>
    <cfRule type="cellIs" priority="153" operator="lessThan" aboveAverage="0" equalAverage="0" bottom="0" percent="0" rank="0" text="" dxfId="817">
      <formula>-0.03</formula>
    </cfRule>
  </conditionalFormatting>
  <conditionalFormatting sqref="W58:X58">
    <cfRule type="cellIs" priority="154" operator="greaterThan" aboveAverage="0" equalAverage="0" bottom="0" percent="0" rank="0" text="" dxfId="818">
      <formula>0.03</formula>
    </cfRule>
    <cfRule type="cellIs" priority="155" operator="lessThan" aboveAverage="0" equalAverage="0" bottom="0" percent="0" rank="0" text="" dxfId="819">
      <formula>-0.03</formula>
    </cfRule>
  </conditionalFormatting>
  <conditionalFormatting sqref="W62:X62">
    <cfRule type="cellIs" priority="156" operator="greaterThan" aboveAverage="0" equalAverage="0" bottom="0" percent="0" rank="0" text="" dxfId="820">
      <formula>0.03</formula>
    </cfRule>
    <cfRule type="cellIs" priority="157" operator="lessThan" aboveAverage="0" equalAverage="0" bottom="0" percent="0" rank="0" text="" dxfId="821">
      <formula>-0.03</formula>
    </cfRule>
  </conditionalFormatting>
  <conditionalFormatting sqref="W66:X66">
    <cfRule type="cellIs" priority="158" operator="greaterThan" aboveAverage="0" equalAverage="0" bottom="0" percent="0" rank="0" text="" dxfId="822">
      <formula>0.03</formula>
    </cfRule>
    <cfRule type="cellIs" priority="159" operator="lessThan" aboveAverage="0" equalAverage="0" bottom="0" percent="0" rank="0" text="" dxfId="823">
      <formula>-0.03</formula>
    </cfRule>
  </conditionalFormatting>
  <conditionalFormatting sqref="W70:X70">
    <cfRule type="cellIs" priority="160" operator="greaterThan" aboveAverage="0" equalAverage="0" bottom="0" percent="0" rank="0" text="" dxfId="824">
      <formula>0.03</formula>
    </cfRule>
    <cfRule type="cellIs" priority="161" operator="lessThan" aboveAverage="0" equalAverage="0" bottom="0" percent="0" rank="0" text="" dxfId="825">
      <formula>-0.03</formula>
    </cfRule>
  </conditionalFormatting>
  <conditionalFormatting sqref="W74:X74">
    <cfRule type="cellIs" priority="162" operator="greaterThan" aboveAverage="0" equalAverage="0" bottom="0" percent="0" rank="0" text="" dxfId="826">
      <formula>0.03</formula>
    </cfRule>
    <cfRule type="cellIs" priority="163" operator="lessThan" aboveAverage="0" equalAverage="0" bottom="0" percent="0" rank="0" text="" dxfId="827">
      <formula>-0.03</formula>
    </cfRule>
  </conditionalFormatting>
  <conditionalFormatting sqref="T99:V105">
    <cfRule type="cellIs" priority="164" operator="greaterThan" aboveAverage="0" equalAverage="0" bottom="0" percent="0" rank="0" text="" dxfId="828">
      <formula>0.03</formula>
    </cfRule>
    <cfRule type="cellIs" priority="165" operator="lessThan" aboveAverage="0" equalAverage="0" bottom="0" percent="0" rank="0" text="" dxfId="829">
      <formula>-0.03</formula>
    </cfRule>
  </conditionalFormatting>
  <conditionalFormatting sqref="W99:Y103 W105:Y105">
    <cfRule type="cellIs" priority="166" operator="greaterThan" aboveAverage="0" equalAverage="0" bottom="0" percent="0" rank="0" text="" dxfId="830">
      <formula>0.03</formula>
    </cfRule>
    <cfRule type="cellIs" priority="167" operator="lessThan" aboveAverage="0" equalAverage="0" bottom="0" percent="0" rank="0" text="" dxfId="831">
      <formula>-0.03</formula>
    </cfRule>
  </conditionalFormatting>
  <conditionalFormatting sqref="W83">
    <cfRule type="cellIs" priority="168" operator="greaterThan" aboveAverage="0" equalAverage="0" bottom="0" percent="0" rank="0" text="" dxfId="832">
      <formula>0.03</formula>
    </cfRule>
    <cfRule type="cellIs" priority="169" operator="lessThan" aboveAverage="0" equalAverage="0" bottom="0" percent="0" rank="0" text="" dxfId="833">
      <formula>-0.03</formula>
    </cfRule>
  </conditionalFormatting>
  <conditionalFormatting sqref="X83">
    <cfRule type="cellIs" priority="170" operator="greaterThan" aboveAverage="0" equalAverage="0" bottom="0" percent="0" rank="0" text="" dxfId="834">
      <formula>0.03</formula>
    </cfRule>
    <cfRule type="cellIs" priority="171" operator="lessThan" aboveAverage="0" equalAverage="0" bottom="0" percent="0" rank="0" text="" dxfId="835">
      <formula>-0.03</formula>
    </cfRule>
  </conditionalFormatting>
  <conditionalFormatting sqref="Y83">
    <cfRule type="cellIs" priority="172" operator="greaterThan" aboveAverage="0" equalAverage="0" bottom="0" percent="0" rank="0" text="" dxfId="836">
      <formula>0.03</formula>
    </cfRule>
    <cfRule type="cellIs" priority="173" operator="lessThan" aboveAverage="0" equalAverage="0" bottom="0" percent="0" rank="0" text="" dxfId="837">
      <formula>-0.03</formula>
    </cfRule>
  </conditionalFormatting>
  <conditionalFormatting sqref="W87">
    <cfRule type="cellIs" priority="174" operator="greaterThan" aboveAverage="0" equalAverage="0" bottom="0" percent="0" rank="0" text="" dxfId="838">
      <formula>0.03</formula>
    </cfRule>
    <cfRule type="cellIs" priority="175" operator="lessThan" aboveAverage="0" equalAverage="0" bottom="0" percent="0" rank="0" text="" dxfId="839">
      <formula>-0.03</formula>
    </cfRule>
  </conditionalFormatting>
  <conditionalFormatting sqref="X87">
    <cfRule type="cellIs" priority="176" operator="greaterThan" aboveAverage="0" equalAverage="0" bottom="0" percent="0" rank="0" text="" dxfId="840">
      <formula>0.03</formula>
    </cfRule>
    <cfRule type="cellIs" priority="177" operator="lessThan" aboveAverage="0" equalAverage="0" bottom="0" percent="0" rank="0" text="" dxfId="841">
      <formula>-0.03</formula>
    </cfRule>
  </conditionalFormatting>
  <conditionalFormatting sqref="Y87">
    <cfRule type="cellIs" priority="178" operator="greaterThan" aboveAverage="0" equalAverage="0" bottom="0" percent="0" rank="0" text="" dxfId="842">
      <formula>0.03</formula>
    </cfRule>
    <cfRule type="cellIs" priority="179" operator="lessThan" aboveAverage="0" equalAverage="0" bottom="0" percent="0" rank="0" text="" dxfId="843">
      <formula>-0.03</formula>
    </cfRule>
  </conditionalFormatting>
  <conditionalFormatting sqref="W91">
    <cfRule type="cellIs" priority="180" operator="greaterThan" aboveAverage="0" equalAverage="0" bottom="0" percent="0" rank="0" text="" dxfId="844">
      <formula>0.03</formula>
    </cfRule>
    <cfRule type="cellIs" priority="181" operator="lessThan" aboveAverage="0" equalAverage="0" bottom="0" percent="0" rank="0" text="" dxfId="845">
      <formula>-0.03</formula>
    </cfRule>
  </conditionalFormatting>
  <conditionalFormatting sqref="X91">
    <cfRule type="cellIs" priority="182" operator="greaterThan" aboveAverage="0" equalAverage="0" bottom="0" percent="0" rank="0" text="" dxfId="846">
      <formula>0.03</formula>
    </cfRule>
    <cfRule type="cellIs" priority="183" operator="lessThan" aboveAverage="0" equalAverage="0" bottom="0" percent="0" rank="0" text="" dxfId="847">
      <formula>-0.03</formula>
    </cfRule>
  </conditionalFormatting>
  <conditionalFormatting sqref="Y91">
    <cfRule type="cellIs" priority="184" operator="greaterThan" aboveAverage="0" equalAverage="0" bottom="0" percent="0" rank="0" text="" dxfId="848">
      <formula>0.03</formula>
    </cfRule>
    <cfRule type="cellIs" priority="185" operator="lessThan" aboveAverage="0" equalAverage="0" bottom="0" percent="0" rank="0" text="" dxfId="849">
      <formula>-0.03</formula>
    </cfRule>
  </conditionalFormatting>
  <conditionalFormatting sqref="W95">
    <cfRule type="cellIs" priority="186" operator="greaterThan" aboveAverage="0" equalAverage="0" bottom="0" percent="0" rank="0" text="" dxfId="850">
      <formula>0.03</formula>
    </cfRule>
    <cfRule type="cellIs" priority="187" operator="lessThan" aboveAverage="0" equalAverage="0" bottom="0" percent="0" rank="0" text="" dxfId="851">
      <formula>-0.03</formula>
    </cfRule>
  </conditionalFormatting>
  <conditionalFormatting sqref="X95">
    <cfRule type="cellIs" priority="188" operator="greaterThan" aboveAverage="0" equalAverage="0" bottom="0" percent="0" rank="0" text="" dxfId="852">
      <formula>0.03</formula>
    </cfRule>
    <cfRule type="cellIs" priority="189" operator="lessThan" aboveAverage="0" equalAverage="0" bottom="0" percent="0" rank="0" text="" dxfId="853">
      <formula>-0.03</formula>
    </cfRule>
  </conditionalFormatting>
  <conditionalFormatting sqref="Y95">
    <cfRule type="cellIs" priority="190" operator="greaterThan" aboveAverage="0" equalAverage="0" bottom="0" percent="0" rank="0" text="" dxfId="854">
      <formula>0.03</formula>
    </cfRule>
    <cfRule type="cellIs" priority="191" operator="lessThan" aboveAverage="0" equalAverage="0" bottom="0" percent="0" rank="0" text="" dxfId="855">
      <formula>-0.03</formula>
    </cfRule>
  </conditionalFormatting>
  <conditionalFormatting sqref="W86:X86">
    <cfRule type="cellIs" priority="192" operator="greaterThan" aboveAverage="0" equalAverage="0" bottom="0" percent="0" rank="0" text="" dxfId="856">
      <formula>0.03</formula>
    </cfRule>
    <cfRule type="cellIs" priority="193" operator="lessThan" aboveAverage="0" equalAverage="0" bottom="0" percent="0" rank="0" text="" dxfId="857">
      <formula>-0.03</formula>
    </cfRule>
  </conditionalFormatting>
  <conditionalFormatting sqref="W90:X90">
    <cfRule type="cellIs" priority="194" operator="greaterThan" aboveAverage="0" equalAverage="0" bottom="0" percent="0" rank="0" text="" dxfId="858">
      <formula>0.03</formula>
    </cfRule>
    <cfRule type="cellIs" priority="195" operator="lessThan" aboveAverage="0" equalAverage="0" bottom="0" percent="0" rank="0" text="" dxfId="859">
      <formula>-0.03</formula>
    </cfRule>
  </conditionalFormatting>
  <conditionalFormatting sqref="W94:X94">
    <cfRule type="cellIs" priority="196" operator="greaterThan" aboveAverage="0" equalAverage="0" bottom="0" percent="0" rank="0" text="" dxfId="860">
      <formula>0.03</formula>
    </cfRule>
    <cfRule type="cellIs" priority="197" operator="lessThan" aboveAverage="0" equalAverage="0" bottom="0" percent="0" rank="0" text="" dxfId="861">
      <formula>-0.03</formula>
    </cfRule>
  </conditionalFormatting>
  <conditionalFormatting sqref="W98:X98">
    <cfRule type="cellIs" priority="198" operator="greaterThan" aboveAverage="0" equalAverage="0" bottom="0" percent="0" rank="0" text="" dxfId="862">
      <formula>0.03</formula>
    </cfRule>
    <cfRule type="cellIs" priority="199" operator="lessThan" aboveAverage="0" equalAverage="0" bottom="0" percent="0" rank="0" text="" dxfId="863">
      <formula>-0.03</formula>
    </cfRule>
  </conditionalFormatting>
  <conditionalFormatting sqref="W104">
    <cfRule type="cellIs" priority="200" operator="greaterThan" aboveAverage="0" equalAverage="0" bottom="0" percent="0" rank="0" text="" dxfId="864">
      <formula>0.03</formula>
    </cfRule>
    <cfRule type="cellIs" priority="201" operator="lessThan" aboveAverage="0" equalAverage="0" bottom="0" percent="0" rank="0" text="" dxfId="865">
      <formula>-0.03</formula>
    </cfRule>
  </conditionalFormatting>
  <conditionalFormatting sqref="X104">
    <cfRule type="cellIs" priority="202" operator="greaterThan" aboveAverage="0" equalAverage="0" bottom="0" percent="0" rank="0" text="" dxfId="866">
      <formula>0.03</formula>
    </cfRule>
    <cfRule type="cellIs" priority="203" operator="lessThan" aboveAverage="0" equalAverage="0" bottom="0" percent="0" rank="0" text="" dxfId="867">
      <formula>-0.03</formula>
    </cfRule>
  </conditionalFormatting>
  <conditionalFormatting sqref="Y104">
    <cfRule type="cellIs" priority="204" operator="greaterThan" aboveAverage="0" equalAverage="0" bottom="0" percent="0" rank="0" text="" dxfId="868">
      <formula>0.03</formula>
    </cfRule>
    <cfRule type="cellIs" priority="205" operator="lessThan" aboveAverage="0" equalAverage="0" bottom="0" percent="0" rank="0" text="" dxfId="869">
      <formula>-0.03</formula>
    </cfRule>
  </conditionalFormatting>
  <conditionalFormatting sqref="T111:V112">
    <cfRule type="cellIs" priority="206" operator="greaterThan" aboveAverage="0" equalAverage="0" bottom="0" percent="0" rank="0" text="" dxfId="870">
      <formula>0.03</formula>
    </cfRule>
    <cfRule type="cellIs" priority="207" operator="lessThan" aboveAverage="0" equalAverage="0" bottom="0" percent="0" rank="0" text="" dxfId="871">
      <formula>-0.03</formula>
    </cfRule>
  </conditionalFormatting>
  <conditionalFormatting sqref="W112:Y112">
    <cfRule type="cellIs" priority="208" operator="greaterThan" aboveAverage="0" equalAverage="0" bottom="0" percent="0" rank="0" text="" dxfId="872">
      <formula>0.03</formula>
    </cfRule>
    <cfRule type="cellIs" priority="209" operator="lessThan" aboveAverage="0" equalAverage="0" bottom="0" percent="0" rank="0" text="" dxfId="873">
      <formula>-0.03</formula>
    </cfRule>
  </conditionalFormatting>
  <conditionalFormatting sqref="W111">
    <cfRule type="cellIs" priority="210" operator="greaterThan" aboveAverage="0" equalAverage="0" bottom="0" percent="0" rank="0" text="" dxfId="874">
      <formula>0.03</formula>
    </cfRule>
    <cfRule type="cellIs" priority="211" operator="lessThan" aboveAverage="0" equalAverage="0" bottom="0" percent="0" rank="0" text="" dxfId="875">
      <formula>-0.03</formula>
    </cfRule>
  </conditionalFormatting>
  <conditionalFormatting sqref="X111">
    <cfRule type="cellIs" priority="212" operator="greaterThan" aboveAverage="0" equalAverage="0" bottom="0" percent="0" rank="0" text="" dxfId="876">
      <formula>0.03</formula>
    </cfRule>
    <cfRule type="cellIs" priority="213" operator="lessThan" aboveAverage="0" equalAverage="0" bottom="0" percent="0" rank="0" text="" dxfId="877">
      <formula>-0.03</formula>
    </cfRule>
  </conditionalFormatting>
  <conditionalFormatting sqref="Y111">
    <cfRule type="cellIs" priority="214" operator="greaterThan" aboveAverage="0" equalAverage="0" bottom="0" percent="0" rank="0" text="" dxfId="878">
      <formula>0.03</formula>
    </cfRule>
    <cfRule type="cellIs" priority="215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7807.92</v>
      </c>
      <c r="I3" s="51" t="n">
        <v>85.23</v>
      </c>
      <c r="J3" s="52" t="n">
        <f aca="false">H3/3600</f>
        <v>2.16886666666667</v>
      </c>
      <c r="L3" s="50" t="n">
        <v>102219.8816</v>
      </c>
      <c r="M3" s="51" t="n">
        <v>43.6322</v>
      </c>
      <c r="N3" s="51" t="n">
        <v>43.0933</v>
      </c>
      <c r="O3" s="51" t="n">
        <v>45.056</v>
      </c>
      <c r="P3" s="51" t="n">
        <v>8585.62</v>
      </c>
      <c r="Q3" s="51" t="n">
        <v>98.05</v>
      </c>
      <c r="R3" s="53" t="n">
        <f aca="false">P3/3600</f>
        <v>2.3848944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6455.04</v>
      </c>
      <c r="I4" s="56" t="n">
        <v>80.29</v>
      </c>
      <c r="J4" s="57" t="n">
        <f aca="false">H4/3600</f>
        <v>1.79306666666667</v>
      </c>
      <c r="L4" s="55" t="n">
        <v>57543.6864</v>
      </c>
      <c r="M4" s="56" t="n">
        <v>40.438</v>
      </c>
      <c r="N4" s="56" t="n">
        <v>40.4229</v>
      </c>
      <c r="O4" s="56" t="n">
        <v>42.4375</v>
      </c>
      <c r="P4" s="56" t="n">
        <v>7010.17</v>
      </c>
      <c r="Q4" s="56" t="n">
        <v>83.87</v>
      </c>
      <c r="R4" s="58" t="n">
        <f aca="false">P4/3600</f>
        <v>1.947269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6081.3</v>
      </c>
      <c r="I5" s="56" t="n">
        <v>65.83</v>
      </c>
      <c r="J5" s="57" t="n">
        <f aca="false">H5/3600</f>
        <v>1.68925</v>
      </c>
      <c r="L5" s="55" t="n">
        <v>32799.872</v>
      </c>
      <c r="M5" s="56" t="n">
        <v>37.3519</v>
      </c>
      <c r="N5" s="56" t="n">
        <v>38.6448</v>
      </c>
      <c r="O5" s="56" t="n">
        <v>40.6092</v>
      </c>
      <c r="P5" s="56" t="n">
        <v>6162.06</v>
      </c>
      <c r="Q5" s="56" t="n">
        <v>74.75</v>
      </c>
      <c r="R5" s="58" t="n">
        <f aca="false">P5/3600</f>
        <v>1.71168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5389.15</v>
      </c>
      <c r="I6" s="62" t="n">
        <v>61.18</v>
      </c>
      <c r="J6" s="63" t="n">
        <f aca="false">H6/3600</f>
        <v>1.49698611111111</v>
      </c>
      <c r="L6" s="61" t="n">
        <v>18595.1072</v>
      </c>
      <c r="M6" s="62" t="n">
        <v>34.2732</v>
      </c>
      <c r="N6" s="62" t="n">
        <v>37.4377</v>
      </c>
      <c r="O6" s="62" t="n">
        <v>39.423</v>
      </c>
      <c r="P6" s="62" t="n">
        <v>5650.94</v>
      </c>
      <c r="Q6" s="62" t="n">
        <v>66.12</v>
      </c>
      <c r="R6" s="64" t="n">
        <f aca="false">P6/3600</f>
        <v>1.56970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7551.52</v>
      </c>
      <c r="I7" s="51" t="n">
        <v>84.76</v>
      </c>
      <c r="J7" s="52" t="n">
        <f aca="false">H7/3600</f>
        <v>2.09764444444444</v>
      </c>
      <c r="L7" s="50" t="n">
        <v>105201.1728</v>
      </c>
      <c r="M7" s="51" t="n">
        <v>43.5375</v>
      </c>
      <c r="N7" s="51" t="n">
        <v>46.0531</v>
      </c>
      <c r="O7" s="51" t="n">
        <v>45.5135</v>
      </c>
      <c r="P7" s="51" t="n">
        <v>8156.24</v>
      </c>
      <c r="Q7" s="51" t="n">
        <v>97</v>
      </c>
      <c r="R7" s="53" t="n">
        <f aca="false">P7/3600</f>
        <v>2.26562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758.61</v>
      </c>
      <c r="I8" s="56" t="n">
        <v>81.4</v>
      </c>
      <c r="J8" s="57" t="n">
        <f aca="false">H8/3600</f>
        <v>1.87739166666667</v>
      </c>
      <c r="L8" s="55" t="n">
        <v>61481.2</v>
      </c>
      <c r="M8" s="56" t="n">
        <v>40.0897</v>
      </c>
      <c r="N8" s="56" t="n">
        <v>43.6803</v>
      </c>
      <c r="O8" s="56" t="n">
        <v>43.6998</v>
      </c>
      <c r="P8" s="56" t="n">
        <v>7046.41</v>
      </c>
      <c r="Q8" s="56" t="n">
        <v>91.34</v>
      </c>
      <c r="R8" s="58" t="n">
        <f aca="false">P8/3600</f>
        <v>1.95733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6397.12</v>
      </c>
      <c r="I9" s="56" t="n">
        <v>70.29</v>
      </c>
      <c r="J9" s="57" t="n">
        <f aca="false">H9/3600</f>
        <v>1.77697777777778</v>
      </c>
      <c r="L9" s="55" t="n">
        <v>35171.8272</v>
      </c>
      <c r="M9" s="56" t="n">
        <v>36.9428</v>
      </c>
      <c r="N9" s="56" t="n">
        <v>41.6198</v>
      </c>
      <c r="O9" s="56" t="n">
        <v>42.0474</v>
      </c>
      <c r="P9" s="56" t="n">
        <v>6343.98</v>
      </c>
      <c r="Q9" s="56" t="n">
        <v>80.41</v>
      </c>
      <c r="R9" s="58" t="n">
        <f aca="false">P9/3600</f>
        <v>1.76221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5458.48</v>
      </c>
      <c r="I10" s="62" t="n">
        <v>67.54</v>
      </c>
      <c r="J10" s="63" t="n">
        <f aca="false">H10/3600</f>
        <v>1.51624444444444</v>
      </c>
      <c r="L10" s="61" t="n">
        <v>20635.4288</v>
      </c>
      <c r="M10" s="62" t="n">
        <v>34.0567</v>
      </c>
      <c r="N10" s="62" t="n">
        <v>40.0739</v>
      </c>
      <c r="O10" s="62" t="n">
        <v>40.7673</v>
      </c>
      <c r="P10" s="62" t="n">
        <v>5786.4</v>
      </c>
      <c r="Q10" s="62" t="n">
        <v>73.03</v>
      </c>
      <c r="R10" s="64" t="n">
        <f aca="false">P10/3600</f>
        <v>1.60733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22130.92</v>
      </c>
      <c r="I11" s="51" t="n">
        <v>173.73</v>
      </c>
      <c r="J11" s="52" t="n">
        <f aca="false">H11/3600</f>
        <v>6.14747777777778</v>
      </c>
      <c r="L11" s="50" t="n">
        <v>373420.1552</v>
      </c>
      <c r="M11" s="51" t="n">
        <v>42.6605</v>
      </c>
      <c r="N11" s="51" t="n">
        <v>43.1712</v>
      </c>
      <c r="O11" s="51" t="n">
        <v>41.5257</v>
      </c>
      <c r="P11" s="51" t="n">
        <v>20351.53</v>
      </c>
      <c r="Q11" s="51" t="n">
        <v>184.29</v>
      </c>
      <c r="R11" s="53" t="n">
        <f aca="false">P11/3600</f>
        <v>5.653202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6070.35</v>
      </c>
      <c r="I12" s="56" t="n">
        <v>145.46</v>
      </c>
      <c r="J12" s="57" t="n">
        <f aca="false">H12/3600</f>
        <v>4.46398611111111</v>
      </c>
      <c r="L12" s="55" t="n">
        <v>241635.5344</v>
      </c>
      <c r="M12" s="56" t="n">
        <v>39.0648</v>
      </c>
      <c r="N12" s="56" t="n">
        <v>40.3876</v>
      </c>
      <c r="O12" s="56" t="n">
        <v>38.0603</v>
      </c>
      <c r="P12" s="56" t="n">
        <v>17637.6</v>
      </c>
      <c r="Q12" s="56" t="n">
        <v>159.33</v>
      </c>
      <c r="R12" s="58" t="n">
        <f aca="false">P12/3600</f>
        <v>4.89933333333333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4146.04</v>
      </c>
      <c r="I13" s="56" t="n">
        <v>135.05</v>
      </c>
      <c r="J13" s="57" t="n">
        <f aca="false">H13/3600</f>
        <v>3.92945555555556</v>
      </c>
      <c r="L13" s="55" t="n">
        <v>152271.6656</v>
      </c>
      <c r="M13" s="56" t="n">
        <v>35.0917</v>
      </c>
      <c r="N13" s="56" t="n">
        <v>38.7564</v>
      </c>
      <c r="O13" s="56" t="n">
        <v>36.4197</v>
      </c>
      <c r="P13" s="56" t="n">
        <v>15852.66</v>
      </c>
      <c r="Q13" s="56" t="n">
        <v>151.35</v>
      </c>
      <c r="R13" s="58" t="n">
        <f aca="false">P13/3600</f>
        <v>4.4035166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2094.53</v>
      </c>
      <c r="I14" s="62" t="n">
        <v>126.55</v>
      </c>
      <c r="J14" s="63" t="n">
        <f aca="false">H14/3600</f>
        <v>3.35959166666667</v>
      </c>
      <c r="L14" s="61" t="n">
        <v>81725.4224</v>
      </c>
      <c r="M14" s="62" t="n">
        <v>30.8996</v>
      </c>
      <c r="N14" s="62" t="n">
        <v>37.3951</v>
      </c>
      <c r="O14" s="62" t="n">
        <v>35.1029</v>
      </c>
      <c r="P14" s="62" t="n">
        <v>13504.53</v>
      </c>
      <c r="Q14" s="62" t="n">
        <v>144.28</v>
      </c>
      <c r="R14" s="64" t="n">
        <f aca="false">P14/3600</f>
        <v>3.751258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4778.74</v>
      </c>
      <c r="I15" s="51" t="n">
        <v>121.59</v>
      </c>
      <c r="J15" s="52" t="n">
        <f aca="false">H15/3600</f>
        <v>4.10520555555556</v>
      </c>
      <c r="L15" s="50" t="n">
        <v>97619.4704</v>
      </c>
      <c r="M15" s="51" t="n">
        <v>43.9901</v>
      </c>
      <c r="N15" s="51" t="n">
        <v>47.3572</v>
      </c>
      <c r="O15" s="51" t="n">
        <v>46.8968</v>
      </c>
      <c r="P15" s="51" t="n">
        <v>13835.61</v>
      </c>
      <c r="Q15" s="51" t="n">
        <v>135.82</v>
      </c>
      <c r="R15" s="53" t="n">
        <f aca="false">P15/3600</f>
        <v>3.84322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11038.75</v>
      </c>
      <c r="I16" s="56" t="n">
        <v>105.57</v>
      </c>
      <c r="J16" s="57" t="n">
        <f aca="false">H16/3600</f>
        <v>3.06631944444444</v>
      </c>
      <c r="L16" s="55" t="n">
        <v>46097.544</v>
      </c>
      <c r="M16" s="56" t="n">
        <v>41.529</v>
      </c>
      <c r="N16" s="56" t="n">
        <v>46.4063</v>
      </c>
      <c r="O16" s="56" t="n">
        <v>46.1832</v>
      </c>
      <c r="P16" s="56" t="n">
        <v>12109.99</v>
      </c>
      <c r="Q16" s="56" t="n">
        <v>119.02</v>
      </c>
      <c r="R16" s="58" t="n">
        <f aca="false">P16/3600</f>
        <v>3.363886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9966.33</v>
      </c>
      <c r="I17" s="56" t="n">
        <v>103.08</v>
      </c>
      <c r="J17" s="57" t="n">
        <f aca="false">H17/3600</f>
        <v>2.768425</v>
      </c>
      <c r="L17" s="55" t="n">
        <v>26348.1328</v>
      </c>
      <c r="M17" s="56" t="n">
        <v>39.9702</v>
      </c>
      <c r="N17" s="56" t="n">
        <v>45.6918</v>
      </c>
      <c r="O17" s="56" t="n">
        <v>45.5865</v>
      </c>
      <c r="P17" s="56" t="n">
        <v>10897.9</v>
      </c>
      <c r="Q17" s="56" t="n">
        <v>115.56</v>
      </c>
      <c r="R17" s="58" t="n">
        <f aca="false">P17/3600</f>
        <v>3.027194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9746.42</v>
      </c>
      <c r="I18" s="62" t="n">
        <v>100.32</v>
      </c>
      <c r="J18" s="63" t="n">
        <f aca="false">H18/3600</f>
        <v>2.70733888888889</v>
      </c>
      <c r="L18" s="61" t="n">
        <v>14816.0256</v>
      </c>
      <c r="M18" s="62" t="n">
        <v>38.2596</v>
      </c>
      <c r="N18" s="62" t="n">
        <v>45.088</v>
      </c>
      <c r="O18" s="62" t="n">
        <v>45.0449</v>
      </c>
      <c r="P18" s="62" t="n">
        <v>10069.89</v>
      </c>
      <c r="Q18" s="62" t="n">
        <v>98.95</v>
      </c>
      <c r="R18" s="64" t="n">
        <f aca="false">P18/3600</f>
        <v>2.797191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5673.21</v>
      </c>
      <c r="I19" s="73" t="n">
        <v>53</v>
      </c>
      <c r="J19" s="52" t="n">
        <f aca="false">H19/3600</f>
        <v>1.57589166666667</v>
      </c>
      <c r="L19" s="72" t="n">
        <v>21975.0872</v>
      </c>
      <c r="M19" s="73" t="n">
        <v>42.8809</v>
      </c>
      <c r="N19" s="73" t="n">
        <v>44.7104</v>
      </c>
      <c r="O19" s="73" t="n">
        <v>46.2466</v>
      </c>
      <c r="P19" s="73" t="n">
        <v>5906.33</v>
      </c>
      <c r="Q19" s="73" t="n">
        <v>59.32</v>
      </c>
      <c r="R19" s="52" t="n">
        <f aca="false">P19/3600</f>
        <v>1.6406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769.17</v>
      </c>
      <c r="I20" s="75" t="n">
        <v>48.16</v>
      </c>
      <c r="J20" s="57" t="n">
        <f aca="false">H20/3600</f>
        <v>1.32476944444444</v>
      </c>
      <c r="L20" s="74" t="n">
        <v>12088.404</v>
      </c>
      <c r="M20" s="75" t="n">
        <v>41.1977</v>
      </c>
      <c r="N20" s="75" t="n">
        <v>42.9279</v>
      </c>
      <c r="O20" s="75" t="n">
        <v>43.8068</v>
      </c>
      <c r="P20" s="75" t="n">
        <v>4882.88</v>
      </c>
      <c r="Q20" s="75" t="n">
        <v>52.13</v>
      </c>
      <c r="R20" s="57" t="n">
        <f aca="false">P20/3600</f>
        <v>1.3563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4205.28</v>
      </c>
      <c r="I21" s="75" t="n">
        <v>45.99</v>
      </c>
      <c r="J21" s="57" t="n">
        <f aca="false">H21/3600</f>
        <v>1.16813333333333</v>
      </c>
      <c r="L21" s="74" t="n">
        <v>6851.1136</v>
      </c>
      <c r="M21" s="75" t="n">
        <v>39.1285</v>
      </c>
      <c r="N21" s="75" t="n">
        <v>41.5511</v>
      </c>
      <c r="O21" s="75" t="n">
        <v>42.229</v>
      </c>
      <c r="P21" s="75" t="n">
        <v>4647.83</v>
      </c>
      <c r="Q21" s="75" t="n">
        <v>50.23</v>
      </c>
      <c r="R21" s="57" t="n">
        <f aca="false">P21/3600</f>
        <v>1.29106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4053.75</v>
      </c>
      <c r="I22" s="77" t="n">
        <v>40.3</v>
      </c>
      <c r="J22" s="63" t="n">
        <f aca="false">H22/3600</f>
        <v>1.12604166666667</v>
      </c>
      <c r="L22" s="76" t="n">
        <v>3855.4168</v>
      </c>
      <c r="M22" s="77" t="n">
        <v>36.6724</v>
      </c>
      <c r="N22" s="77" t="n">
        <v>40.5642</v>
      </c>
      <c r="O22" s="77" t="n">
        <v>41.3083</v>
      </c>
      <c r="P22" s="77" t="n">
        <v>4373.71</v>
      </c>
      <c r="Q22" s="77" t="n">
        <v>46.48</v>
      </c>
      <c r="R22" s="63" t="n">
        <f aca="false">P22/3600</f>
        <v>1.21491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6617.94</v>
      </c>
      <c r="I23" s="73" t="n">
        <v>78.02</v>
      </c>
      <c r="J23" s="52" t="n">
        <f aca="false">H23/3600</f>
        <v>1.83831666666667</v>
      </c>
      <c r="L23" s="72" t="n">
        <v>52436.4488</v>
      </c>
      <c r="M23" s="73" t="n">
        <v>41.8917</v>
      </c>
      <c r="N23" s="73" t="n">
        <v>43.6657</v>
      </c>
      <c r="O23" s="73" t="n">
        <v>44.369</v>
      </c>
      <c r="P23" s="73" t="n">
        <v>7066.67</v>
      </c>
      <c r="Q23" s="73" t="n">
        <v>85.83</v>
      </c>
      <c r="R23" s="52" t="n">
        <f aca="false">P23/3600</f>
        <v>1.9629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5502.18</v>
      </c>
      <c r="I24" s="75" t="n">
        <v>63.35</v>
      </c>
      <c r="J24" s="57" t="n">
        <f aca="false">H24/3600</f>
        <v>1.52838333333333</v>
      </c>
      <c r="L24" s="74" t="n">
        <v>28476.0304</v>
      </c>
      <c r="M24" s="75" t="n">
        <v>38.8036</v>
      </c>
      <c r="N24" s="75" t="n">
        <v>41.1675</v>
      </c>
      <c r="O24" s="75" t="n">
        <v>41.4264</v>
      </c>
      <c r="P24" s="75" t="n">
        <v>5859.01</v>
      </c>
      <c r="Q24" s="75" t="n">
        <v>71.72</v>
      </c>
      <c r="R24" s="57" t="n">
        <f aca="false">P24/3600</f>
        <v>1.62750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5110.88</v>
      </c>
      <c r="I25" s="75" t="n">
        <v>54.48</v>
      </c>
      <c r="J25" s="57" t="n">
        <f aca="false">H25/3600</f>
        <v>1.41968888888889</v>
      </c>
      <c r="L25" s="74" t="n">
        <v>14838.836</v>
      </c>
      <c r="M25" s="75" t="n">
        <v>35.7605</v>
      </c>
      <c r="N25" s="75" t="n">
        <v>39.3303</v>
      </c>
      <c r="O25" s="75" t="n">
        <v>39.7686</v>
      </c>
      <c r="P25" s="75" t="n">
        <v>5028.51</v>
      </c>
      <c r="Q25" s="75" t="n">
        <v>61.7</v>
      </c>
      <c r="R25" s="57" t="n">
        <f aca="false">P25/3600</f>
        <v>1.39680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4376.74</v>
      </c>
      <c r="I26" s="77" t="n">
        <v>48.31</v>
      </c>
      <c r="J26" s="63" t="n">
        <f aca="false">H26/3600</f>
        <v>1.21576111111111</v>
      </c>
      <c r="L26" s="76" t="n">
        <v>7327.1328</v>
      </c>
      <c r="M26" s="77" t="n">
        <v>32.8805</v>
      </c>
      <c r="N26" s="77" t="n">
        <v>38.0624</v>
      </c>
      <c r="O26" s="77" t="n">
        <v>38.9148</v>
      </c>
      <c r="P26" s="77" t="n">
        <v>4682.31</v>
      </c>
      <c r="Q26" s="77" t="n">
        <v>54.56</v>
      </c>
      <c r="R26" s="63" t="n">
        <f aca="false">P26/3600</f>
        <v>1.30064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4036.93</v>
      </c>
      <c r="I27" s="73" t="n">
        <v>150.7</v>
      </c>
      <c r="J27" s="52" t="n">
        <f aca="false">H27/3600</f>
        <v>3.89914722222222</v>
      </c>
      <c r="L27" s="72" t="n">
        <v>105669.0128</v>
      </c>
      <c r="M27" s="73" t="n">
        <v>40.7195</v>
      </c>
      <c r="N27" s="73" t="n">
        <v>41.8903</v>
      </c>
      <c r="O27" s="73" t="n">
        <v>44.4537</v>
      </c>
      <c r="P27" s="73" t="n">
        <v>15028.77</v>
      </c>
      <c r="Q27" s="73" t="n">
        <v>193.42</v>
      </c>
      <c r="R27" s="52" t="n">
        <f aca="false">P27/3600</f>
        <v>4.17465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1746.31</v>
      </c>
      <c r="I28" s="75" t="n">
        <v>121.09</v>
      </c>
      <c r="J28" s="57" t="n">
        <f aca="false">H28/3600</f>
        <v>3.26286388888889</v>
      </c>
      <c r="L28" s="74" t="n">
        <v>48866.0744</v>
      </c>
      <c r="M28" s="75" t="n">
        <v>38.0764</v>
      </c>
      <c r="N28" s="75" t="n">
        <v>39.6031</v>
      </c>
      <c r="O28" s="75" t="n">
        <v>42.2933</v>
      </c>
      <c r="P28" s="75" t="n">
        <v>12656.01</v>
      </c>
      <c r="Q28" s="75" t="n">
        <v>144.24</v>
      </c>
      <c r="R28" s="57" t="n">
        <f aca="false">P28/3600</f>
        <v>3.51555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10099.53</v>
      </c>
      <c r="I29" s="75" t="n">
        <v>111.5</v>
      </c>
      <c r="J29" s="57" t="n">
        <f aca="false">H29/3600</f>
        <v>2.805425</v>
      </c>
      <c r="L29" s="74" t="n">
        <v>26557.2648</v>
      </c>
      <c r="M29" s="75" t="n">
        <v>35.8447</v>
      </c>
      <c r="N29" s="75" t="n">
        <v>38.5435</v>
      </c>
      <c r="O29" s="75" t="n">
        <v>40.5926</v>
      </c>
      <c r="P29" s="75" t="n">
        <v>10376.67</v>
      </c>
      <c r="Q29" s="75" t="n">
        <v>135.15</v>
      </c>
      <c r="R29" s="57" t="n">
        <f aca="false">P29/3600</f>
        <v>2.88240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10204.47</v>
      </c>
      <c r="I30" s="77" t="n">
        <v>100.57</v>
      </c>
      <c r="J30" s="63" t="n">
        <f aca="false">H30/3600</f>
        <v>2.834575</v>
      </c>
      <c r="L30" s="76" t="n">
        <v>14401.9584</v>
      </c>
      <c r="M30" s="77" t="n">
        <v>33.3966</v>
      </c>
      <c r="N30" s="77" t="n">
        <v>37.6969</v>
      </c>
      <c r="O30" s="77" t="n">
        <v>39.3091</v>
      </c>
      <c r="P30" s="77" t="n">
        <v>9331.16</v>
      </c>
      <c r="Q30" s="77" t="n">
        <v>114.4</v>
      </c>
      <c r="R30" s="63" t="n">
        <f aca="false">P30/3600</f>
        <v>2.59198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2975.09</v>
      </c>
      <c r="I31" s="73" t="n">
        <v>132.24</v>
      </c>
      <c r="J31" s="52" t="n">
        <f aca="false">H31/3600</f>
        <v>3.60419166666667</v>
      </c>
      <c r="L31" s="72" t="n">
        <v>71331.776</v>
      </c>
      <c r="M31" s="73" t="n">
        <v>41.4075</v>
      </c>
      <c r="N31" s="73" t="n">
        <v>44.554</v>
      </c>
      <c r="O31" s="73" t="n">
        <v>46.2719</v>
      </c>
      <c r="P31" s="73" t="n">
        <v>13637.25</v>
      </c>
      <c r="Q31" s="73" t="n">
        <v>158.48</v>
      </c>
      <c r="R31" s="52" t="n">
        <f aca="false">P31/3600</f>
        <v>3.7881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10509.65</v>
      </c>
      <c r="I32" s="75" t="n">
        <v>111.75</v>
      </c>
      <c r="J32" s="57" t="n">
        <f aca="false">H32/3600</f>
        <v>2.91934722222222</v>
      </c>
      <c r="L32" s="74" t="n">
        <v>29353.2448</v>
      </c>
      <c r="M32" s="75" t="n">
        <v>38.8218</v>
      </c>
      <c r="N32" s="75" t="n">
        <v>43.0346</v>
      </c>
      <c r="O32" s="75" t="n">
        <v>44.052</v>
      </c>
      <c r="P32" s="75" t="n">
        <v>11576.22</v>
      </c>
      <c r="Q32" s="75" t="n">
        <v>125.48</v>
      </c>
      <c r="R32" s="57" t="n">
        <f aca="false">P32/3600</f>
        <v>3.21561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9210.17</v>
      </c>
      <c r="I33" s="75" t="n">
        <v>108.04</v>
      </c>
      <c r="J33" s="57" t="n">
        <f aca="false">H33/3600</f>
        <v>2.55838055555556</v>
      </c>
      <c r="L33" s="74" t="n">
        <v>15334.3192</v>
      </c>
      <c r="M33" s="75" t="n">
        <v>37.0541</v>
      </c>
      <c r="N33" s="75" t="n">
        <v>41.6814</v>
      </c>
      <c r="O33" s="75" t="n">
        <v>42.1563</v>
      </c>
      <c r="P33" s="75" t="n">
        <v>9600.54</v>
      </c>
      <c r="Q33" s="75" t="n">
        <v>106.14</v>
      </c>
      <c r="R33" s="57" t="n">
        <f aca="false">P33/3600</f>
        <v>2.666816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8625.58</v>
      </c>
      <c r="I34" s="77" t="n">
        <v>88.34</v>
      </c>
      <c r="J34" s="63" t="n">
        <f aca="false">H34/3600</f>
        <v>2.39599444444444</v>
      </c>
      <c r="L34" s="76" t="n">
        <v>8575.6232</v>
      </c>
      <c r="M34" s="77" t="n">
        <v>35.0761</v>
      </c>
      <c r="N34" s="77" t="n">
        <v>40.5848</v>
      </c>
      <c r="O34" s="77" t="n">
        <v>40.7069</v>
      </c>
      <c r="P34" s="77" t="n">
        <v>9253.58</v>
      </c>
      <c r="Q34" s="77" t="n">
        <v>102.93</v>
      </c>
      <c r="R34" s="63" t="n">
        <f aca="false">P34/3600</f>
        <v>2.57043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7692.4</v>
      </c>
      <c r="I35" s="73" t="n">
        <v>199.51</v>
      </c>
      <c r="J35" s="52" t="n">
        <f aca="false">H35/3600</f>
        <v>4.91455555555556</v>
      </c>
      <c r="L35" s="72" t="n">
        <v>183091.4376</v>
      </c>
      <c r="M35" s="73" t="n">
        <v>42.6618</v>
      </c>
      <c r="N35" s="73" t="n">
        <v>42.8596</v>
      </c>
      <c r="O35" s="73" t="n">
        <v>44.6106</v>
      </c>
      <c r="P35" s="73" t="n">
        <v>19280.31</v>
      </c>
      <c r="Q35" s="73" t="n">
        <v>229.84</v>
      </c>
      <c r="R35" s="52" t="n">
        <f aca="false">P35/3600</f>
        <v>5.35564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4173.07</v>
      </c>
      <c r="I36" s="75" t="n">
        <v>162.09</v>
      </c>
      <c r="J36" s="57" t="n">
        <f aca="false">H36/3600</f>
        <v>3.93696388888889</v>
      </c>
      <c r="L36" s="74" t="n">
        <v>80032.6384</v>
      </c>
      <c r="M36" s="75" t="n">
        <v>37.2018</v>
      </c>
      <c r="N36" s="75" t="n">
        <v>40.8869</v>
      </c>
      <c r="O36" s="75" t="n">
        <v>43.0764</v>
      </c>
      <c r="P36" s="75" t="n">
        <v>15340.51</v>
      </c>
      <c r="Q36" s="75" t="n">
        <v>187.87</v>
      </c>
      <c r="R36" s="57" t="n">
        <f aca="false">P36/3600</f>
        <v>4.26125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2241.52</v>
      </c>
      <c r="I37" s="75" t="n">
        <v>138.33</v>
      </c>
      <c r="J37" s="57" t="n">
        <f aca="false">H37/3600</f>
        <v>3.40042222222222</v>
      </c>
      <c r="L37" s="74" t="n">
        <v>40878.2856</v>
      </c>
      <c r="M37" s="75" t="n">
        <v>34.6304</v>
      </c>
      <c r="N37" s="75" t="n">
        <v>39.3913</v>
      </c>
      <c r="O37" s="75" t="n">
        <v>41.8474</v>
      </c>
      <c r="P37" s="75" t="n">
        <v>13559.9</v>
      </c>
      <c r="Q37" s="75" t="n">
        <v>163.02</v>
      </c>
      <c r="R37" s="57" t="n">
        <f aca="false">P37/3600</f>
        <v>3.76663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0945.3</v>
      </c>
      <c r="I38" s="77" t="n">
        <v>135.52</v>
      </c>
      <c r="J38" s="63" t="n">
        <f aca="false">H38/3600</f>
        <v>3.04036111111111</v>
      </c>
      <c r="L38" s="76" t="n">
        <v>22096.8416</v>
      </c>
      <c r="M38" s="77" t="n">
        <v>32.1984</v>
      </c>
      <c r="N38" s="77" t="n">
        <v>38.3642</v>
      </c>
      <c r="O38" s="77" t="n">
        <v>40.8987</v>
      </c>
      <c r="P38" s="77" t="n">
        <v>12197.44</v>
      </c>
      <c r="Q38" s="77" t="n">
        <v>146.85</v>
      </c>
      <c r="R38" s="63" t="n">
        <f aca="false">P38/3600</f>
        <v>3.38817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659.92</v>
      </c>
      <c r="I39" s="73" t="n">
        <v>32.67</v>
      </c>
      <c r="J39" s="52" t="n">
        <f aca="false">H39/3600</f>
        <v>0.738866666666667</v>
      </c>
      <c r="L39" s="72" t="n">
        <v>20700.5408</v>
      </c>
      <c r="M39" s="73" t="n">
        <v>41.9971</v>
      </c>
      <c r="N39" s="73" t="n">
        <v>44.1413</v>
      </c>
      <c r="O39" s="73" t="n">
        <v>44.873</v>
      </c>
      <c r="P39" s="73" t="n">
        <v>3045.93</v>
      </c>
      <c r="Q39" s="73" t="n">
        <v>38.03</v>
      </c>
      <c r="R39" s="52" t="n">
        <f aca="false">P39/3600</f>
        <v>0.84609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255.7</v>
      </c>
      <c r="I40" s="75" t="n">
        <v>29.07</v>
      </c>
      <c r="J40" s="57" t="n">
        <f aca="false">H40/3600</f>
        <v>0.626583333333333</v>
      </c>
      <c r="L40" s="74" t="n">
        <v>11157.9592</v>
      </c>
      <c r="M40" s="75" t="n">
        <v>38.5611</v>
      </c>
      <c r="N40" s="75" t="n">
        <v>41.4449</v>
      </c>
      <c r="O40" s="75" t="n">
        <v>41.8942</v>
      </c>
      <c r="P40" s="75" t="n">
        <v>2465.13</v>
      </c>
      <c r="Q40" s="75" t="n">
        <v>33.28</v>
      </c>
      <c r="R40" s="57" t="n">
        <f aca="false">P40/3600</f>
        <v>0.684758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2018.94</v>
      </c>
      <c r="I41" s="75" t="n">
        <v>25.05</v>
      </c>
      <c r="J41" s="57" t="n">
        <f aca="false">H41/3600</f>
        <v>0.560816666666667</v>
      </c>
      <c r="L41" s="74" t="n">
        <v>5974.02</v>
      </c>
      <c r="M41" s="75" t="n">
        <v>35.5734</v>
      </c>
      <c r="N41" s="75" t="n">
        <v>39.4562</v>
      </c>
      <c r="O41" s="75" t="n">
        <v>39.6969</v>
      </c>
      <c r="P41" s="75" t="n">
        <v>2203.88</v>
      </c>
      <c r="Q41" s="75" t="n">
        <v>27.42</v>
      </c>
      <c r="R41" s="57" t="n">
        <f aca="false">P41/3600</f>
        <v>0.61218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799.66</v>
      </c>
      <c r="I42" s="77" t="n">
        <v>21</v>
      </c>
      <c r="J42" s="63" t="n">
        <f aca="false">H42/3600</f>
        <v>0.499905555555556</v>
      </c>
      <c r="L42" s="76" t="n">
        <v>3308.8416</v>
      </c>
      <c r="M42" s="77" t="n">
        <v>32.9031</v>
      </c>
      <c r="N42" s="77" t="n">
        <v>37.9421</v>
      </c>
      <c r="O42" s="77" t="n">
        <v>37.9409</v>
      </c>
      <c r="P42" s="77" t="n">
        <v>1909.76</v>
      </c>
      <c r="Q42" s="77" t="n">
        <v>23.11</v>
      </c>
      <c r="R42" s="63" t="n">
        <f aca="false">P42/3600</f>
        <v>0.53048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3165.49</v>
      </c>
      <c r="I43" s="73" t="n">
        <v>42.21</v>
      </c>
      <c r="J43" s="52" t="n">
        <f aca="false">H43/3600</f>
        <v>0.879302777777778</v>
      </c>
      <c r="L43" s="72" t="n">
        <v>23316.8464</v>
      </c>
      <c r="M43" s="73" t="n">
        <v>42.1032</v>
      </c>
      <c r="N43" s="73" t="n">
        <v>44.3017</v>
      </c>
      <c r="O43" s="73" t="n">
        <v>45.8211</v>
      </c>
      <c r="P43" s="73" t="n">
        <v>3555.31</v>
      </c>
      <c r="Q43" s="73" t="n">
        <v>41.24</v>
      </c>
      <c r="R43" s="52" t="n">
        <f aca="false">P43/3600</f>
        <v>0.98758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667.84</v>
      </c>
      <c r="I44" s="75" t="n">
        <v>33.9</v>
      </c>
      <c r="J44" s="57" t="n">
        <f aca="false">H44/3600</f>
        <v>0.741066666666667</v>
      </c>
      <c r="L44" s="74" t="n">
        <v>14003.916</v>
      </c>
      <c r="M44" s="75" t="n">
        <v>39.2025</v>
      </c>
      <c r="N44" s="75" t="n">
        <v>41.9173</v>
      </c>
      <c r="O44" s="75" t="n">
        <v>43.1525</v>
      </c>
      <c r="P44" s="75" t="n">
        <v>3016.14</v>
      </c>
      <c r="Q44" s="75" t="n">
        <v>36.58</v>
      </c>
      <c r="R44" s="57" t="n">
        <f aca="false">P44/3600</f>
        <v>0.83781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494.42</v>
      </c>
      <c r="I45" s="75" t="n">
        <v>29.94</v>
      </c>
      <c r="J45" s="57" t="n">
        <f aca="false">H45/3600</f>
        <v>0.692894444444445</v>
      </c>
      <c r="L45" s="74" t="n">
        <v>8279.4224</v>
      </c>
      <c r="M45" s="75" t="n">
        <v>36.132</v>
      </c>
      <c r="N45" s="75" t="n">
        <v>40.0196</v>
      </c>
      <c r="O45" s="75" t="n">
        <v>41.0605</v>
      </c>
      <c r="P45" s="75" t="n">
        <v>2550.92</v>
      </c>
      <c r="Q45" s="75" t="n">
        <v>32.61</v>
      </c>
      <c r="R45" s="57" t="n">
        <f aca="false">P45/3600</f>
        <v>0.70858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2358.48</v>
      </c>
      <c r="I46" s="77" t="n">
        <v>26.2</v>
      </c>
      <c r="J46" s="63" t="n">
        <f aca="false">H46/3600</f>
        <v>0.655133333333333</v>
      </c>
      <c r="L46" s="76" t="n">
        <v>4751.6816</v>
      </c>
      <c r="M46" s="77" t="n">
        <v>33.0109</v>
      </c>
      <c r="N46" s="77" t="n">
        <v>38.585</v>
      </c>
      <c r="O46" s="77" t="n">
        <v>39.5164</v>
      </c>
      <c r="P46" s="77" t="n">
        <v>2285.97</v>
      </c>
      <c r="Q46" s="77" t="n">
        <v>28.35</v>
      </c>
      <c r="R46" s="63" t="n">
        <f aca="false">P46/3600</f>
        <v>0.63499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3242.87</v>
      </c>
      <c r="I47" s="73" t="n">
        <v>39.55</v>
      </c>
      <c r="J47" s="52" t="n">
        <f aca="false">H47/3600</f>
        <v>0.900797222222222</v>
      </c>
      <c r="L47" s="72" t="n">
        <v>43855.6344</v>
      </c>
      <c r="M47" s="73" t="n">
        <v>41.2495</v>
      </c>
      <c r="N47" s="73" t="n">
        <v>42.7847</v>
      </c>
      <c r="O47" s="73" t="n">
        <v>43.6756</v>
      </c>
      <c r="P47" s="73" t="n">
        <v>3573.43</v>
      </c>
      <c r="Q47" s="73" t="n">
        <v>44.83</v>
      </c>
      <c r="R47" s="52" t="n">
        <f aca="false">P47/3600</f>
        <v>0.99261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835.01</v>
      </c>
      <c r="I48" s="75" t="n">
        <v>36.91</v>
      </c>
      <c r="J48" s="57" t="n">
        <f aca="false">H48/3600</f>
        <v>0.787502777777778</v>
      </c>
      <c r="L48" s="74" t="n">
        <v>27232.2096</v>
      </c>
      <c r="M48" s="75" t="n">
        <v>37.0127</v>
      </c>
      <c r="N48" s="75" t="n">
        <v>39.5932</v>
      </c>
      <c r="O48" s="75" t="n">
        <v>40.3818</v>
      </c>
      <c r="P48" s="75" t="n">
        <v>3229.99</v>
      </c>
      <c r="Q48" s="75" t="n">
        <v>39.9</v>
      </c>
      <c r="R48" s="57" t="n">
        <f aca="false">P48/3600</f>
        <v>0.897219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499.02</v>
      </c>
      <c r="I49" s="75" t="n">
        <v>31.66</v>
      </c>
      <c r="J49" s="57" t="n">
        <f aca="false">H49/3600</f>
        <v>0.694172222222222</v>
      </c>
      <c r="L49" s="74" t="n">
        <v>16331.5888</v>
      </c>
      <c r="M49" s="75" t="n">
        <v>33.2136</v>
      </c>
      <c r="N49" s="75" t="n">
        <v>37.4682</v>
      </c>
      <c r="O49" s="75" t="n">
        <v>38.1382</v>
      </c>
      <c r="P49" s="75" t="n">
        <v>2675.17</v>
      </c>
      <c r="Q49" s="75" t="n">
        <v>35.54</v>
      </c>
      <c r="R49" s="57" t="n">
        <f aca="false">P49/3600</f>
        <v>0.74310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2109.65</v>
      </c>
      <c r="I50" s="77" t="n">
        <v>28.28</v>
      </c>
      <c r="J50" s="63" t="n">
        <f aca="false">H50/3600</f>
        <v>0.586013888888889</v>
      </c>
      <c r="L50" s="76" t="n">
        <v>8929.6416</v>
      </c>
      <c r="M50" s="77" t="n">
        <v>29.5215</v>
      </c>
      <c r="N50" s="77" t="n">
        <v>35.9892</v>
      </c>
      <c r="O50" s="77" t="n">
        <v>36.5913</v>
      </c>
      <c r="P50" s="77" t="n">
        <v>2296.13</v>
      </c>
      <c r="Q50" s="77" t="n">
        <v>31.19</v>
      </c>
      <c r="R50" s="63" t="n">
        <f aca="false">P50/3600</f>
        <v>0.63781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931.29</v>
      </c>
      <c r="I51" s="73" t="n">
        <v>17.54</v>
      </c>
      <c r="J51" s="52" t="n">
        <f aca="false">H51/3600</f>
        <v>0.536469444444444</v>
      </c>
      <c r="L51" s="72" t="n">
        <v>15045.9128</v>
      </c>
      <c r="M51" s="73" t="n">
        <v>42.5399</v>
      </c>
      <c r="N51" s="73" t="n">
        <v>43.9678</v>
      </c>
      <c r="O51" s="73" t="n">
        <v>44.7463</v>
      </c>
      <c r="P51" s="73" t="n">
        <v>1835.76</v>
      </c>
      <c r="Q51" s="73" t="n">
        <v>20.43</v>
      </c>
      <c r="R51" s="52" t="n">
        <f aca="false">P51/3600</f>
        <v>0.50993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513</v>
      </c>
      <c r="I52" s="75" t="n">
        <v>16.9</v>
      </c>
      <c r="J52" s="57" t="n">
        <f aca="false">H52/3600</f>
        <v>0.420277777777778</v>
      </c>
      <c r="L52" s="74" t="n">
        <v>9054.8272</v>
      </c>
      <c r="M52" s="75" t="n">
        <v>39.1637</v>
      </c>
      <c r="N52" s="75" t="n">
        <v>40.5597</v>
      </c>
      <c r="O52" s="75" t="n">
        <v>41.9506</v>
      </c>
      <c r="P52" s="75" t="n">
        <v>1503.14</v>
      </c>
      <c r="Q52" s="75" t="n">
        <v>18.05</v>
      </c>
      <c r="R52" s="57" t="n">
        <f aca="false">P52/3600</f>
        <v>0.417538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283.15</v>
      </c>
      <c r="I53" s="75" t="n">
        <v>14.56</v>
      </c>
      <c r="J53" s="57" t="n">
        <f aca="false">H53/3600</f>
        <v>0.356430555555556</v>
      </c>
      <c r="L53" s="74" t="n">
        <v>5168.9888</v>
      </c>
      <c r="M53" s="75" t="n">
        <v>35.7386</v>
      </c>
      <c r="N53" s="75" t="n">
        <v>38.184</v>
      </c>
      <c r="O53" s="75" t="n">
        <v>40.0311</v>
      </c>
      <c r="P53" s="75" t="n">
        <v>1374.36</v>
      </c>
      <c r="Q53" s="75" t="n">
        <v>16.08</v>
      </c>
      <c r="R53" s="57" t="n">
        <f aca="false">P53/3600</f>
        <v>0.381766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320.46</v>
      </c>
      <c r="I54" s="77" t="n">
        <v>12.8</v>
      </c>
      <c r="J54" s="63" t="n">
        <f aca="false">H54/3600</f>
        <v>0.366794444444445</v>
      </c>
      <c r="L54" s="76" t="n">
        <v>2618.9432</v>
      </c>
      <c r="M54" s="77" t="n">
        <v>32.2825</v>
      </c>
      <c r="N54" s="77" t="n">
        <v>36.7473</v>
      </c>
      <c r="O54" s="77" t="n">
        <v>38.5817</v>
      </c>
      <c r="P54" s="77" t="n">
        <v>1218.99</v>
      </c>
      <c r="Q54" s="77" t="n">
        <v>14.4</v>
      </c>
      <c r="R54" s="63" t="n">
        <f aca="false">P54/3600</f>
        <v>0.338608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643.23</v>
      </c>
      <c r="I55" s="73" t="n">
        <v>8.01</v>
      </c>
      <c r="J55" s="52" t="n">
        <f aca="false">H55/3600</f>
        <v>0.178675</v>
      </c>
      <c r="L55" s="72" t="n">
        <v>5308.5592</v>
      </c>
      <c r="M55" s="73" t="n">
        <v>43.2069</v>
      </c>
      <c r="N55" s="73" t="n">
        <v>45.4949</v>
      </c>
      <c r="O55" s="73" t="n">
        <v>45.315</v>
      </c>
      <c r="P55" s="73" t="n">
        <v>708.2</v>
      </c>
      <c r="Q55" s="73" t="n">
        <v>8.55</v>
      </c>
      <c r="R55" s="52" t="n">
        <f aca="false">P55/3600</f>
        <v>0.1967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79.96</v>
      </c>
      <c r="I56" s="75" t="n">
        <v>7.13</v>
      </c>
      <c r="J56" s="57" t="n">
        <f aca="false">H56/3600</f>
        <v>0.1611</v>
      </c>
      <c r="L56" s="74" t="n">
        <v>3173.8056</v>
      </c>
      <c r="M56" s="75" t="n">
        <v>39.5684</v>
      </c>
      <c r="N56" s="75" t="n">
        <v>42.4182</v>
      </c>
      <c r="O56" s="75" t="n">
        <v>41.9762</v>
      </c>
      <c r="P56" s="75" t="n">
        <v>610.63</v>
      </c>
      <c r="Q56" s="75" t="n">
        <v>7.54</v>
      </c>
      <c r="R56" s="57" t="n">
        <f aca="false">P56/3600</f>
        <v>0.16961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538.25</v>
      </c>
      <c r="I57" s="75" t="n">
        <v>6.19</v>
      </c>
      <c r="J57" s="57" t="n">
        <f aca="false">H57/3600</f>
        <v>0.149513888888889</v>
      </c>
      <c r="L57" s="74" t="n">
        <v>1822.9872</v>
      </c>
      <c r="M57" s="75" t="n">
        <v>36.1117</v>
      </c>
      <c r="N57" s="75" t="n">
        <v>40.0546</v>
      </c>
      <c r="O57" s="75" t="n">
        <v>39.448</v>
      </c>
      <c r="P57" s="75" t="n">
        <v>529.13</v>
      </c>
      <c r="Q57" s="75" t="n">
        <v>6.51</v>
      </c>
      <c r="R57" s="57" t="n">
        <f aca="false">P57/3600</f>
        <v>0.14698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75.71</v>
      </c>
      <c r="I58" s="77" t="n">
        <v>5.72</v>
      </c>
      <c r="J58" s="63" t="n">
        <f aca="false">H58/3600</f>
        <v>0.132141666666667</v>
      </c>
      <c r="L58" s="76" t="n">
        <v>1017.12</v>
      </c>
      <c r="M58" s="77" t="n">
        <v>32.9004</v>
      </c>
      <c r="N58" s="77" t="n">
        <v>38.3637</v>
      </c>
      <c r="O58" s="77" t="n">
        <v>37.6061</v>
      </c>
      <c r="P58" s="77" t="n">
        <v>488.8</v>
      </c>
      <c r="Q58" s="77" t="n">
        <v>5.41</v>
      </c>
      <c r="R58" s="63" t="n">
        <f aca="false">P58/3600</f>
        <v>0.13577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926.32</v>
      </c>
      <c r="I59" s="73" t="n">
        <v>12.34</v>
      </c>
      <c r="J59" s="52" t="n">
        <f aca="false">H59/3600</f>
        <v>0.257311111111111</v>
      </c>
      <c r="L59" s="72" t="n">
        <v>13070.0168</v>
      </c>
      <c r="M59" s="73" t="n">
        <v>41.3792</v>
      </c>
      <c r="N59" s="73" t="n">
        <v>43.4845</v>
      </c>
      <c r="O59" s="73" t="n">
        <v>44.4922</v>
      </c>
      <c r="P59" s="73" t="n">
        <v>1062.78</v>
      </c>
      <c r="Q59" s="73" t="n">
        <v>12.28</v>
      </c>
      <c r="R59" s="52" t="n">
        <f aca="false">P59/3600</f>
        <v>0.2952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865.37</v>
      </c>
      <c r="I60" s="75" t="n">
        <v>10.36</v>
      </c>
      <c r="J60" s="57" t="n">
        <f aca="false">H60/3600</f>
        <v>0.240380555555556</v>
      </c>
      <c r="L60" s="74" t="n">
        <v>8317.6248</v>
      </c>
      <c r="M60" s="75" t="n">
        <v>36.9376</v>
      </c>
      <c r="N60" s="75" t="n">
        <v>40.7484</v>
      </c>
      <c r="O60" s="75" t="n">
        <v>41.864</v>
      </c>
      <c r="P60" s="75" t="n">
        <v>869.96</v>
      </c>
      <c r="Q60" s="75" t="n">
        <v>11.43</v>
      </c>
      <c r="R60" s="57" t="n">
        <f aca="false">P60/3600</f>
        <v>0.24165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689.99</v>
      </c>
      <c r="I61" s="75" t="n">
        <v>9.06</v>
      </c>
      <c r="J61" s="57" t="n">
        <f aca="false">H61/3600</f>
        <v>0.191663888888889</v>
      </c>
      <c r="L61" s="74" t="n">
        <v>5133.6488</v>
      </c>
      <c r="M61" s="75" t="n">
        <v>33.1313</v>
      </c>
      <c r="N61" s="75" t="n">
        <v>39.093</v>
      </c>
      <c r="O61" s="75" t="n">
        <v>40.0295</v>
      </c>
      <c r="P61" s="75" t="n">
        <v>759.27</v>
      </c>
      <c r="Q61" s="75" t="n">
        <v>9.86</v>
      </c>
      <c r="R61" s="57" t="n">
        <f aca="false">P61/3600</f>
        <v>0.21090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735.64</v>
      </c>
      <c r="I62" s="77" t="n">
        <v>8.61</v>
      </c>
      <c r="J62" s="63" t="n">
        <f aca="false">H62/3600</f>
        <v>0.204344444444444</v>
      </c>
      <c r="L62" s="76" t="n">
        <v>3061.2296</v>
      </c>
      <c r="M62" s="77" t="n">
        <v>29.5961</v>
      </c>
      <c r="N62" s="77" t="n">
        <v>37.9684</v>
      </c>
      <c r="O62" s="77" t="n">
        <v>38.7008</v>
      </c>
      <c r="P62" s="77" t="n">
        <v>665.15</v>
      </c>
      <c r="Q62" s="77" t="n">
        <v>8.65</v>
      </c>
      <c r="R62" s="63" t="n">
        <f aca="false">P62/3600</f>
        <v>0.18476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829.12</v>
      </c>
      <c r="I63" s="73" t="n">
        <v>10.63</v>
      </c>
      <c r="J63" s="52" t="n">
        <f aca="false">H63/3600</f>
        <v>0.230311111111111</v>
      </c>
      <c r="L63" s="72" t="n">
        <v>11497.5616</v>
      </c>
      <c r="M63" s="73" t="n">
        <v>41.2132</v>
      </c>
      <c r="N63" s="73" t="n">
        <v>42.4333</v>
      </c>
      <c r="O63" s="73" t="n">
        <v>43.1952</v>
      </c>
      <c r="P63" s="73" t="n">
        <v>944.34</v>
      </c>
      <c r="Q63" s="73" t="n">
        <v>11.32</v>
      </c>
      <c r="R63" s="52" t="n">
        <f aca="false">P63/3600</f>
        <v>0.2623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703.15</v>
      </c>
      <c r="I64" s="75" t="n">
        <v>10.02</v>
      </c>
      <c r="J64" s="57" t="n">
        <f aca="false">H64/3600</f>
        <v>0.195319444444444</v>
      </c>
      <c r="L64" s="74" t="n">
        <v>7113.5056</v>
      </c>
      <c r="M64" s="75" t="n">
        <v>36.8726</v>
      </c>
      <c r="N64" s="75" t="n">
        <v>39.3037</v>
      </c>
      <c r="O64" s="75" t="n">
        <v>39.8381</v>
      </c>
      <c r="P64" s="75" t="n">
        <v>813.41</v>
      </c>
      <c r="Q64" s="75" t="n">
        <v>10.03</v>
      </c>
      <c r="R64" s="57" t="n">
        <f aca="false">P64/3600</f>
        <v>0.22594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731.45</v>
      </c>
      <c r="I65" s="75" t="n">
        <v>8.45</v>
      </c>
      <c r="J65" s="57" t="n">
        <f aca="false">H65/3600</f>
        <v>0.203180555555556</v>
      </c>
      <c r="L65" s="74" t="n">
        <v>4068.1416</v>
      </c>
      <c r="M65" s="75" t="n">
        <v>32.8856</v>
      </c>
      <c r="N65" s="75" t="n">
        <v>37.056</v>
      </c>
      <c r="O65" s="75" t="n">
        <v>37.5195</v>
      </c>
      <c r="P65" s="75" t="n">
        <v>692.41</v>
      </c>
      <c r="Q65" s="75" t="n">
        <v>8.72</v>
      </c>
      <c r="R65" s="57" t="n">
        <f aca="false">P65/3600</f>
        <v>0.19233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518.56</v>
      </c>
      <c r="I66" s="77" t="n">
        <v>7.13</v>
      </c>
      <c r="J66" s="63" t="n">
        <f aca="false">H66/3600</f>
        <v>0.144044444444444</v>
      </c>
      <c r="L66" s="76" t="n">
        <v>2106.8264</v>
      </c>
      <c r="M66" s="77" t="n">
        <v>29.3166</v>
      </c>
      <c r="N66" s="77" t="n">
        <v>35.5052</v>
      </c>
      <c r="O66" s="77" t="n">
        <v>35.9486</v>
      </c>
      <c r="P66" s="77" t="n">
        <v>581.98</v>
      </c>
      <c r="Q66" s="77" t="n">
        <v>7.29</v>
      </c>
      <c r="R66" s="63" t="n">
        <f aca="false">P66/3600</f>
        <v>0.16166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427.08</v>
      </c>
      <c r="I67" s="73" t="n">
        <v>5.24</v>
      </c>
      <c r="J67" s="52" t="n">
        <f aca="false">H67/3600</f>
        <v>0.118633333333333</v>
      </c>
      <c r="L67" s="72" t="n">
        <v>4488.3264</v>
      </c>
      <c r="M67" s="73" t="n">
        <v>42.7465</v>
      </c>
      <c r="N67" s="73" t="n">
        <v>43.4992</v>
      </c>
      <c r="O67" s="73" t="n">
        <v>44.3566</v>
      </c>
      <c r="P67" s="73" t="n">
        <v>485.67</v>
      </c>
      <c r="Q67" s="73" t="n">
        <v>5.56</v>
      </c>
      <c r="R67" s="52" t="n">
        <f aca="false">P67/3600</f>
        <v>0.1349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81.67</v>
      </c>
      <c r="I68" s="75" t="n">
        <v>4.75</v>
      </c>
      <c r="J68" s="57" t="n">
        <f aca="false">H68/3600</f>
        <v>0.106019444444444</v>
      </c>
      <c r="L68" s="74" t="n">
        <v>2707.9648</v>
      </c>
      <c r="M68" s="75" t="n">
        <v>38.6935</v>
      </c>
      <c r="N68" s="75" t="n">
        <v>40.0723</v>
      </c>
      <c r="O68" s="75" t="n">
        <v>41.3625</v>
      </c>
      <c r="P68" s="75" t="n">
        <v>399.15</v>
      </c>
      <c r="Q68" s="75" t="n">
        <v>5.13</v>
      </c>
      <c r="R68" s="57" t="n">
        <f aca="false">P68/3600</f>
        <v>0.11087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367.36</v>
      </c>
      <c r="I69" s="75" t="n">
        <v>4.33</v>
      </c>
      <c r="J69" s="57" t="n">
        <f aca="false">H69/3600</f>
        <v>0.102044444444444</v>
      </c>
      <c r="L69" s="74" t="n">
        <v>1494.94</v>
      </c>
      <c r="M69" s="75" t="n">
        <v>34.7978</v>
      </c>
      <c r="N69" s="75" t="n">
        <v>37.8687</v>
      </c>
      <c r="O69" s="75" t="n">
        <v>39.0913</v>
      </c>
      <c r="P69" s="75" t="n">
        <v>344.5</v>
      </c>
      <c r="Q69" s="75" t="n">
        <v>4.5</v>
      </c>
      <c r="R69" s="57" t="n">
        <f aca="false">P69/3600</f>
        <v>0.095694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85.29</v>
      </c>
      <c r="I70" s="77" t="n">
        <v>3.76</v>
      </c>
      <c r="J70" s="63" t="n">
        <f aca="false">H70/3600</f>
        <v>0.0792472222222222</v>
      </c>
      <c r="L70" s="76" t="n">
        <v>756.184</v>
      </c>
      <c r="M70" s="77" t="n">
        <v>31.4195</v>
      </c>
      <c r="N70" s="77" t="n">
        <v>36.3059</v>
      </c>
      <c r="O70" s="77" t="n">
        <v>37.3421</v>
      </c>
      <c r="P70" s="77" t="n">
        <v>310.78</v>
      </c>
      <c r="Q70" s="77" t="n">
        <v>3.68</v>
      </c>
      <c r="R70" s="63" t="n">
        <f aca="false">P70/3600</f>
        <v>0.086327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6186.3</v>
      </c>
      <c r="I71" s="73" t="n">
        <v>70.04</v>
      </c>
      <c r="J71" s="52" t="n">
        <f aca="false">H71/3600</f>
        <v>1.71841666666667</v>
      </c>
      <c r="L71" s="72" t="n">
        <v>30166.2536</v>
      </c>
      <c r="M71" s="73" t="n">
        <v>44.1171</v>
      </c>
      <c r="N71" s="73" t="n">
        <v>47.3513</v>
      </c>
      <c r="O71" s="73" t="n">
        <v>48.4935</v>
      </c>
      <c r="P71" s="73" t="n">
        <v>6506.03</v>
      </c>
      <c r="Q71" s="73" t="n">
        <v>78.81</v>
      </c>
      <c r="R71" s="52" t="n">
        <f aca="false">P71/3600</f>
        <v>1.80723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384.71</v>
      </c>
      <c r="I72" s="75" t="n">
        <v>64.94</v>
      </c>
      <c r="J72" s="57" t="n">
        <f aca="false">H72/3600</f>
        <v>1.49575277777778</v>
      </c>
      <c r="L72" s="74" t="n">
        <v>18591.0176</v>
      </c>
      <c r="M72" s="75" t="n">
        <v>41.5707</v>
      </c>
      <c r="N72" s="75" t="n">
        <v>44.9645</v>
      </c>
      <c r="O72" s="75" t="n">
        <v>46.204</v>
      </c>
      <c r="P72" s="75" t="n">
        <v>5780.55</v>
      </c>
      <c r="Q72" s="75" t="n">
        <v>69.27</v>
      </c>
      <c r="R72" s="57" t="n">
        <f aca="false">P72/3600</f>
        <v>1.60570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5230.34</v>
      </c>
      <c r="I73" s="75" t="n">
        <v>62.23</v>
      </c>
      <c r="J73" s="57" t="n">
        <f aca="false">H73/3600</f>
        <v>1.45287222222222</v>
      </c>
      <c r="L73" s="74" t="n">
        <v>11477.348</v>
      </c>
      <c r="M73" s="75" t="n">
        <v>38.6642</v>
      </c>
      <c r="N73" s="75" t="n">
        <v>42.9523</v>
      </c>
      <c r="O73" s="75" t="n">
        <v>44.1594</v>
      </c>
      <c r="P73" s="75" t="n">
        <v>5444.25</v>
      </c>
      <c r="Q73" s="75" t="n">
        <v>66.63</v>
      </c>
      <c r="R73" s="57" t="n">
        <f aca="false">P73/3600</f>
        <v>1.512291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4754.63</v>
      </c>
      <c r="I74" s="77" t="n">
        <v>54.91</v>
      </c>
      <c r="J74" s="63" t="n">
        <f aca="false">H74/3600</f>
        <v>1.32073055555556</v>
      </c>
      <c r="L74" s="76" t="n">
        <v>6988.952</v>
      </c>
      <c r="M74" s="77" t="n">
        <v>35.4691</v>
      </c>
      <c r="N74" s="77" t="n">
        <v>41.5223</v>
      </c>
      <c r="O74" s="77" t="n">
        <v>42.6238</v>
      </c>
      <c r="P74" s="77" t="n">
        <v>4988.71</v>
      </c>
      <c r="Q74" s="77" t="n">
        <v>57.86</v>
      </c>
      <c r="R74" s="63" t="n">
        <f aca="false">P74/3600</f>
        <v>1.38575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565.33</v>
      </c>
      <c r="I75" s="73" t="n">
        <v>61.35</v>
      </c>
      <c r="J75" s="52" t="n">
        <f aca="false">H75/3600</f>
        <v>1.545925</v>
      </c>
      <c r="L75" s="72" t="n">
        <v>20090.4728</v>
      </c>
      <c r="M75" s="73" t="n">
        <v>44.2834</v>
      </c>
      <c r="N75" s="73" t="n">
        <v>48.6408</v>
      </c>
      <c r="O75" s="73" t="n">
        <v>49.2841</v>
      </c>
      <c r="P75" s="73" t="n">
        <v>6021.26</v>
      </c>
      <c r="Q75" s="73" t="n">
        <v>62.4</v>
      </c>
      <c r="R75" s="52" t="n">
        <f aca="false">P75/3600</f>
        <v>1.6725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5413.88</v>
      </c>
      <c r="I76" s="75" t="n">
        <v>52.81</v>
      </c>
      <c r="J76" s="57" t="n">
        <f aca="false">H76/3600</f>
        <v>1.50385555555556</v>
      </c>
      <c r="L76" s="74" t="n">
        <v>11294.3648</v>
      </c>
      <c r="M76" s="75" t="n">
        <v>42.0903</v>
      </c>
      <c r="N76" s="75" t="n">
        <v>46.6464</v>
      </c>
      <c r="O76" s="75" t="n">
        <v>47.2661</v>
      </c>
      <c r="P76" s="75" t="n">
        <v>5493.88</v>
      </c>
      <c r="Q76" s="75" t="n">
        <v>59.65</v>
      </c>
      <c r="R76" s="57" t="n">
        <f aca="false">P76/3600</f>
        <v>1.52607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759.57</v>
      </c>
      <c r="I77" s="75" t="n">
        <v>52.21</v>
      </c>
      <c r="J77" s="57" t="n">
        <f aca="false">H77/3600</f>
        <v>1.32210277777778</v>
      </c>
      <c r="L77" s="74" t="n">
        <v>6480.5048</v>
      </c>
      <c r="M77" s="75" t="n">
        <v>39.7026</v>
      </c>
      <c r="N77" s="75" t="n">
        <v>44.7906</v>
      </c>
      <c r="O77" s="75" t="n">
        <v>45.3844</v>
      </c>
      <c r="P77" s="75" t="n">
        <v>5000.96</v>
      </c>
      <c r="Q77" s="75" t="n">
        <v>52.65</v>
      </c>
      <c r="R77" s="57" t="n">
        <f aca="false">P77/3600</f>
        <v>1.38915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806.65</v>
      </c>
      <c r="I78" s="77" t="n">
        <v>50.55</v>
      </c>
      <c r="J78" s="63" t="n">
        <f aca="false">H78/3600</f>
        <v>1.33518055555556</v>
      </c>
      <c r="L78" s="76" t="n">
        <v>3750.0336</v>
      </c>
      <c r="M78" s="77" t="n">
        <v>37.0407</v>
      </c>
      <c r="N78" s="77" t="n">
        <v>43.2408</v>
      </c>
      <c r="O78" s="77" t="n">
        <v>43.7701</v>
      </c>
      <c r="P78" s="77" t="n">
        <v>4761.32</v>
      </c>
      <c r="Q78" s="77" t="n">
        <v>51.39</v>
      </c>
      <c r="R78" s="63" t="n">
        <f aca="false">P78/3600</f>
        <v>1.32258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653.86</v>
      </c>
      <c r="I79" s="73" t="n">
        <v>70.3</v>
      </c>
      <c r="J79" s="52" t="n">
        <f aca="false">H79/3600</f>
        <v>1.57051666666667</v>
      </c>
      <c r="L79" s="72" t="n">
        <v>22073.008</v>
      </c>
      <c r="M79" s="73" t="n">
        <v>44.6759</v>
      </c>
      <c r="N79" s="73" t="n">
        <v>48.0533</v>
      </c>
      <c r="O79" s="73" t="n">
        <v>48.9625</v>
      </c>
      <c r="P79" s="73" t="n">
        <v>6162.68</v>
      </c>
      <c r="Q79" s="73" t="n">
        <v>63.84</v>
      </c>
      <c r="R79" s="52" t="n">
        <f aca="false">P79/3600</f>
        <v>1.7118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5142.35</v>
      </c>
      <c r="I80" s="75" t="n">
        <v>55.09</v>
      </c>
      <c r="J80" s="57" t="n">
        <f aca="false">H80/3600</f>
        <v>1.42843055555556</v>
      </c>
      <c r="L80" s="74" t="n">
        <v>13313.9448</v>
      </c>
      <c r="M80" s="75" t="n">
        <v>42.3633</v>
      </c>
      <c r="N80" s="75" t="n">
        <v>45.916</v>
      </c>
      <c r="O80" s="75" t="n">
        <v>46.9445</v>
      </c>
      <c r="P80" s="75" t="n">
        <v>5555.2</v>
      </c>
      <c r="Q80" s="75" t="n">
        <v>62.01</v>
      </c>
      <c r="R80" s="57" t="n">
        <f aca="false">P80/3600</f>
        <v>1.54311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732.93</v>
      </c>
      <c r="I81" s="75" t="n">
        <v>54.92</v>
      </c>
      <c r="J81" s="57" t="n">
        <f aca="false">H81/3600</f>
        <v>1.31470277777778</v>
      </c>
      <c r="L81" s="74" t="n">
        <v>8104.58</v>
      </c>
      <c r="M81" s="75" t="n">
        <v>39.7114</v>
      </c>
      <c r="N81" s="75" t="n">
        <v>43.9796</v>
      </c>
      <c r="O81" s="75" t="n">
        <v>45.0355</v>
      </c>
      <c r="P81" s="75" t="n">
        <v>4978.4</v>
      </c>
      <c r="Q81" s="75" t="n">
        <v>54.55</v>
      </c>
      <c r="R81" s="57" t="n">
        <f aca="false">P81/3600</f>
        <v>1.382888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492</v>
      </c>
      <c r="I82" s="77" t="n">
        <v>48.46</v>
      </c>
      <c r="J82" s="63" t="n">
        <f aca="false">H82/3600</f>
        <v>1.24777777777778</v>
      </c>
      <c r="L82" s="76" t="n">
        <v>4927.0128</v>
      </c>
      <c r="M82" s="77" t="n">
        <v>36.7912</v>
      </c>
      <c r="N82" s="77" t="n">
        <v>42.5096</v>
      </c>
      <c r="O82" s="77" t="n">
        <v>43.443</v>
      </c>
      <c r="P82" s="77" t="n">
        <v>4781.1</v>
      </c>
      <c r="Q82" s="77" t="n">
        <v>49.51</v>
      </c>
      <c r="R82" s="63" t="n">
        <f aca="false">P82/3600</f>
        <v>1.328083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714.48</v>
      </c>
      <c r="I83" s="73" t="n">
        <v>32.75</v>
      </c>
      <c r="J83" s="52" t="n">
        <f aca="false">H83/3600</f>
        <v>0.754022222222222</v>
      </c>
      <c r="L83" s="72" t="n">
        <v>22498.752</v>
      </c>
      <c r="M83" s="73" t="n">
        <v>42.2048</v>
      </c>
      <c r="N83" s="73" t="n">
        <v>44.1075</v>
      </c>
      <c r="O83" s="73" t="n">
        <v>44.7791</v>
      </c>
      <c r="P83" s="73" t="n">
        <v>3095.04</v>
      </c>
      <c r="Q83" s="73" t="n">
        <v>37.95</v>
      </c>
      <c r="R83" s="52" t="n">
        <f aca="false">P83/3600</f>
        <v>0.85973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435.06</v>
      </c>
      <c r="I84" s="75" t="n">
        <v>30.18</v>
      </c>
      <c r="J84" s="57" t="n">
        <f aca="false">H84/3600</f>
        <v>0.676405555555556</v>
      </c>
      <c r="L84" s="74" t="n">
        <v>12884.636</v>
      </c>
      <c r="M84" s="75" t="n">
        <v>38.7107</v>
      </c>
      <c r="N84" s="75" t="n">
        <v>41.122</v>
      </c>
      <c r="O84" s="75" t="n">
        <v>41.5449</v>
      </c>
      <c r="P84" s="75" t="n">
        <v>2542</v>
      </c>
      <c r="Q84" s="75" t="n">
        <v>34.31</v>
      </c>
      <c r="R84" s="57" t="n">
        <f aca="false">P84/3600</f>
        <v>0.70611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2047.12</v>
      </c>
      <c r="I85" s="75" t="n">
        <v>26.86</v>
      </c>
      <c r="J85" s="57" t="n">
        <f aca="false">H85/3600</f>
        <v>0.568644444444444</v>
      </c>
      <c r="L85" s="74" t="n">
        <v>7388.0696</v>
      </c>
      <c r="M85" s="75" t="n">
        <v>35.5938</v>
      </c>
      <c r="N85" s="75" t="n">
        <v>38.8121</v>
      </c>
      <c r="O85" s="75" t="n">
        <v>39.0565</v>
      </c>
      <c r="P85" s="75" t="n">
        <v>2304.61</v>
      </c>
      <c r="Q85" s="75" t="n">
        <v>29.13</v>
      </c>
      <c r="R85" s="57" t="n">
        <f aca="false">P85/3600</f>
        <v>0.64016944444444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845.05</v>
      </c>
      <c r="I86" s="77" t="n">
        <v>22.56</v>
      </c>
      <c r="J86" s="63" t="n">
        <f aca="false">H86/3600</f>
        <v>0.512513888888889</v>
      </c>
      <c r="L86" s="76" t="n">
        <v>4345.032</v>
      </c>
      <c r="M86" s="77" t="n">
        <v>32.6777</v>
      </c>
      <c r="N86" s="77" t="n">
        <v>37.0819</v>
      </c>
      <c r="O86" s="77" t="n">
        <v>37.131</v>
      </c>
      <c r="P86" s="77" t="n">
        <v>2055.77</v>
      </c>
      <c r="Q86" s="77" t="n">
        <v>24.82</v>
      </c>
      <c r="R86" s="63" t="n">
        <f aca="false">P86/3600</f>
        <v>0.571047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4776.77</v>
      </c>
      <c r="I87" s="73" t="n">
        <v>52.19</v>
      </c>
      <c r="J87" s="52" t="n">
        <f aca="false">H87/3600</f>
        <v>1.32688055555556</v>
      </c>
      <c r="L87" s="72" t="n">
        <v>22652.3352</v>
      </c>
      <c r="M87" s="73" t="n">
        <v>45.1994</v>
      </c>
      <c r="N87" s="73" t="n">
        <v>47.0606</v>
      </c>
      <c r="O87" s="73" t="n">
        <v>47.3339</v>
      </c>
      <c r="P87" s="73" t="n">
        <v>5372.38</v>
      </c>
      <c r="Q87" s="73" t="n">
        <v>58.98</v>
      </c>
      <c r="R87" s="52" t="n">
        <f aca="false">P87/3600</f>
        <v>1.4923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4453.89</v>
      </c>
      <c r="I88" s="75" t="n">
        <v>49.16</v>
      </c>
      <c r="J88" s="57" t="n">
        <f aca="false">H88/3600</f>
        <v>1.23719166666667</v>
      </c>
      <c r="L88" s="74" t="n">
        <v>15048.073</v>
      </c>
      <c r="M88" s="75" t="n">
        <v>41.1884</v>
      </c>
      <c r="N88" s="75" t="n">
        <v>43.6521</v>
      </c>
      <c r="O88" s="75" t="n">
        <v>43.8045</v>
      </c>
      <c r="P88" s="75" t="n">
        <v>4745.74</v>
      </c>
      <c r="Q88" s="75" t="n">
        <v>54.64</v>
      </c>
      <c r="R88" s="57" t="n">
        <f aca="false">P88/3600</f>
        <v>1.31826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4138.87</v>
      </c>
      <c r="I89" s="75" t="n">
        <v>46.63</v>
      </c>
      <c r="J89" s="57" t="n">
        <f aca="false">H89/3600</f>
        <v>1.14968611111111</v>
      </c>
      <c r="L89" s="74" t="n">
        <v>9749.881</v>
      </c>
      <c r="M89" s="75" t="n">
        <v>37.3715</v>
      </c>
      <c r="N89" s="75" t="n">
        <v>41.1375</v>
      </c>
      <c r="O89" s="75" t="n">
        <v>41.0364</v>
      </c>
      <c r="P89" s="75" t="n">
        <v>4433.95</v>
      </c>
      <c r="Q89" s="75" t="n">
        <v>49.52</v>
      </c>
      <c r="R89" s="57" t="n">
        <f aca="false">P89/3600</f>
        <v>1.23165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653.1</v>
      </c>
      <c r="I90" s="77" t="n">
        <v>41.18</v>
      </c>
      <c r="J90" s="63" t="n">
        <f aca="false">H90/3600</f>
        <v>1.01475</v>
      </c>
      <c r="L90" s="76" t="n">
        <v>6348.4498</v>
      </c>
      <c r="M90" s="77" t="n">
        <v>33.7542</v>
      </c>
      <c r="N90" s="77" t="n">
        <v>39.3969</v>
      </c>
      <c r="O90" s="77" t="n">
        <v>38.9181</v>
      </c>
      <c r="P90" s="77" t="n">
        <v>4046.5</v>
      </c>
      <c r="Q90" s="77" t="n">
        <v>45.29</v>
      </c>
      <c r="R90" s="63" t="n">
        <f aca="false">P90/3600</f>
        <v>1.12402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3688.32</v>
      </c>
      <c r="I91" s="73" t="n">
        <v>37.84</v>
      </c>
      <c r="J91" s="52" t="n">
        <f aca="false">H91/3600</f>
        <v>1.02453333333333</v>
      </c>
      <c r="L91" s="72" t="n">
        <v>33716.3376</v>
      </c>
      <c r="M91" s="73" t="n">
        <v>46.9004</v>
      </c>
      <c r="N91" s="73" t="n">
        <v>45.8195</v>
      </c>
      <c r="O91" s="73" t="n">
        <v>45.9125</v>
      </c>
      <c r="P91" s="73" t="n">
        <v>4060.9</v>
      </c>
      <c r="Q91" s="73" t="n">
        <v>44.06</v>
      </c>
      <c r="R91" s="52" t="n">
        <f aca="false">P91/3600</f>
        <v>1.1280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459.37</v>
      </c>
      <c r="I92" s="75" t="n">
        <v>35.87</v>
      </c>
      <c r="J92" s="57" t="n">
        <f aca="false">H92/3600</f>
        <v>0.960936111111111</v>
      </c>
      <c r="L92" s="74" t="n">
        <v>24851.9416</v>
      </c>
      <c r="M92" s="75" t="n">
        <v>42.5051</v>
      </c>
      <c r="N92" s="75" t="n">
        <v>41.1945</v>
      </c>
      <c r="O92" s="75" t="n">
        <v>41.5957</v>
      </c>
      <c r="P92" s="75" t="n">
        <v>3774.9</v>
      </c>
      <c r="Q92" s="75" t="n">
        <v>41.95</v>
      </c>
      <c r="R92" s="57" t="n">
        <f aca="false">P92/3600</f>
        <v>1.0485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3127.74</v>
      </c>
      <c r="I93" s="75" t="n">
        <v>37.13</v>
      </c>
      <c r="J93" s="57" t="n">
        <f aca="false">H93/3600</f>
        <v>0.868816666666667</v>
      </c>
      <c r="L93" s="74" t="n">
        <v>18890.972</v>
      </c>
      <c r="M93" s="75" t="n">
        <v>37.9801</v>
      </c>
      <c r="N93" s="75" t="n">
        <v>38.9317</v>
      </c>
      <c r="O93" s="75" t="n">
        <v>39.4457</v>
      </c>
      <c r="P93" s="75" t="n">
        <v>3511.29</v>
      </c>
      <c r="Q93" s="75" t="n">
        <v>41.5</v>
      </c>
      <c r="R93" s="57" t="n">
        <f aca="false">P93/3600</f>
        <v>0.975358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2923.99</v>
      </c>
      <c r="I94" s="77" t="n">
        <v>35.69</v>
      </c>
      <c r="J94" s="63" t="n">
        <f aca="false">H94/3600</f>
        <v>0.812219444444444</v>
      </c>
      <c r="L94" s="76" t="n">
        <v>14307.9968</v>
      </c>
      <c r="M94" s="77" t="n">
        <v>33.2167</v>
      </c>
      <c r="N94" s="77" t="n">
        <v>37.7303</v>
      </c>
      <c r="O94" s="77" t="n">
        <v>37.8577</v>
      </c>
      <c r="P94" s="77" t="n">
        <v>3203.38</v>
      </c>
      <c r="Q94" s="77" t="n">
        <v>39.81</v>
      </c>
      <c r="R94" s="63" t="n">
        <f aca="false">P94/3600</f>
        <v>0.889827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4875.22</v>
      </c>
      <c r="I95" s="73" t="n">
        <v>44.04</v>
      </c>
      <c r="J95" s="52" t="n">
        <f aca="false">H95/3600</f>
        <v>1.35422777777778</v>
      </c>
      <c r="L95" s="72" t="n">
        <v>5147.3821</v>
      </c>
      <c r="M95" s="73" t="n">
        <v>50.9844</v>
      </c>
      <c r="N95" s="73" t="n">
        <v>53.6086</v>
      </c>
      <c r="O95" s="73" t="n">
        <v>54.5132</v>
      </c>
      <c r="P95" s="73" t="n">
        <v>4370.96</v>
      </c>
      <c r="Q95" s="73" t="n">
        <v>46.98</v>
      </c>
      <c r="R95" s="52" t="n">
        <f aca="false">P95/3600</f>
        <v>1.2141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3944.27</v>
      </c>
      <c r="I96" s="75" t="n">
        <v>42.28</v>
      </c>
      <c r="J96" s="57" t="n">
        <f aca="false">H96/3600</f>
        <v>1.09563055555556</v>
      </c>
      <c r="L96" s="74" t="n">
        <v>3485.1997</v>
      </c>
      <c r="M96" s="75" t="n">
        <v>47.2007</v>
      </c>
      <c r="N96" s="75" t="n">
        <v>50.2537</v>
      </c>
      <c r="O96" s="75" t="n">
        <v>51.254</v>
      </c>
      <c r="P96" s="75" t="n">
        <v>4126.79</v>
      </c>
      <c r="Q96" s="75" t="n">
        <v>46.41</v>
      </c>
      <c r="R96" s="57" t="n">
        <f aca="false">P96/3600</f>
        <v>1.146330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873.7</v>
      </c>
      <c r="I97" s="75" t="n">
        <v>39.82</v>
      </c>
      <c r="J97" s="57" t="n">
        <f aca="false">H97/3600</f>
        <v>1.07602777777778</v>
      </c>
      <c r="L97" s="74" t="n">
        <v>2379.1507</v>
      </c>
      <c r="M97" s="75" t="n">
        <v>43.6227</v>
      </c>
      <c r="N97" s="75" t="n">
        <v>47.7847</v>
      </c>
      <c r="O97" s="75" t="n">
        <v>48.8399</v>
      </c>
      <c r="P97" s="75" t="n">
        <v>4099.05</v>
      </c>
      <c r="Q97" s="75" t="n">
        <v>44.03</v>
      </c>
      <c r="R97" s="57" t="n">
        <f aca="false">P97/3600</f>
        <v>1.13862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4184.34</v>
      </c>
      <c r="I98" s="77" t="n">
        <v>40.18</v>
      </c>
      <c r="J98" s="63" t="n">
        <f aca="false">H98/3600</f>
        <v>1.16231666666667</v>
      </c>
      <c r="L98" s="76" t="n">
        <v>1600.8426</v>
      </c>
      <c r="M98" s="77" t="n">
        <v>39.6012</v>
      </c>
      <c r="N98" s="77" t="n">
        <v>45.8658</v>
      </c>
      <c r="O98" s="77" t="n">
        <v>47.0333</v>
      </c>
      <c r="P98" s="77" t="n">
        <v>3971.83</v>
      </c>
      <c r="Q98" s="77" t="n">
        <v>41.88</v>
      </c>
      <c r="R98" s="63" t="n">
        <f aca="false">P98/3600</f>
        <v>1.10328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9.6284688130657</v>
      </c>
      <c r="J106" s="78" t="n">
        <f aca="false">GEOMEAN(J3:J98)</f>
        <v>0.976512031847982</v>
      </c>
      <c r="Q106" s="78" t="n">
        <f aca="false">GEOMEAN(Q3:Q98)</f>
        <v>43.2779064116002</v>
      </c>
      <c r="R106" s="78" t="n">
        <f aca="false">GEOMEAN(R3:R98)</f>
        <v>1.0326435495531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9209130980431</v>
      </c>
      <c r="R107" s="79" t="n">
        <f aca="false">R106/J106</f>
        <v>1.0574816447463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51980555555556</v>
      </c>
      <c r="J108" s="78" t="n">
        <f aca="false">SUM(J3:J98)</f>
        <v>141.321466666667</v>
      </c>
      <c r="Q108" s="78" t="n">
        <f aca="false">SUM(Q3:Q98)/3600</f>
        <v>1.68896944444444</v>
      </c>
      <c r="R108" s="78" t="n">
        <f aca="false">SUM(R3:R98)</f>
        <v>149.3007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0.0517572183029</v>
      </c>
      <c r="J113" s="78" t="n">
        <f aca="false">GEOMEAN(J3:J82)</f>
        <v>0.984135125647037</v>
      </c>
      <c r="Q113" s="78" t="n">
        <f aca="false">GEOMEAN(Q3:Q82)</f>
        <v>43.6009667661096</v>
      </c>
      <c r="R113" s="78" t="n">
        <f aca="false">GEOMEAN(R3:R82)</f>
        <v>1.0382412138727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8861557630198</v>
      </c>
      <c r="R114" s="79" t="n">
        <f aca="false">R113/J113</f>
        <v>1.054978312241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0">
      <formula>0.03</formula>
    </cfRule>
    <cfRule type="cellIs" priority="3" operator="lessThan" aboveAverage="0" equalAverage="0" bottom="0" percent="0" rank="0" text="" dxfId="881">
      <formula>-0.03</formula>
    </cfRule>
  </conditionalFormatting>
  <conditionalFormatting sqref="T3:V82 T105:V105">
    <cfRule type="cellIs" priority="4" operator="greaterThan" aboveAverage="0" equalAverage="0" bottom="0" percent="0" rank="0" text="" dxfId="882">
      <formula>0.03</formula>
    </cfRule>
    <cfRule type="cellIs" priority="5" operator="lessThan" aboveAverage="0" equalAverage="0" bottom="0" percent="0" rank="0" text="" dxfId="883">
      <formula>-0.03</formula>
    </cfRule>
  </conditionalFormatting>
  <conditionalFormatting sqref="W3">
    <cfRule type="cellIs" priority="6" operator="greaterThan" aboveAverage="0" equalAverage="0" bottom="0" percent="0" rank="0" text="" dxfId="884">
      <formula>0.03</formula>
    </cfRule>
    <cfRule type="cellIs" priority="7" operator="lessThan" aboveAverage="0" equalAverage="0" bottom="0" percent="0" rank="0" text="" dxfId="885">
      <formula>-0.03</formula>
    </cfRule>
  </conditionalFormatting>
  <conditionalFormatting sqref="X3">
    <cfRule type="cellIs" priority="8" operator="greaterThan" aboveAverage="0" equalAverage="0" bottom="0" percent="0" rank="0" text="" dxfId="886">
      <formula>0.03</formula>
    </cfRule>
    <cfRule type="cellIs" priority="9" operator="lessThan" aboveAverage="0" equalAverage="0" bottom="0" percent="0" rank="0" text="" dxfId="887">
      <formula>-0.03</formula>
    </cfRule>
  </conditionalFormatting>
  <conditionalFormatting sqref="Y3">
    <cfRule type="cellIs" priority="10" operator="greaterThan" aboveAverage="0" equalAverage="0" bottom="0" percent="0" rank="0" text="" dxfId="888">
      <formula>0.03</formula>
    </cfRule>
    <cfRule type="cellIs" priority="11" operator="lessThan" aboveAverage="0" equalAverage="0" bottom="0" percent="0" rank="0" text="" dxfId="889">
      <formula>-0.03</formula>
    </cfRule>
  </conditionalFormatting>
  <conditionalFormatting sqref="W7">
    <cfRule type="cellIs" priority="12" operator="greaterThan" aboveAverage="0" equalAverage="0" bottom="0" percent="0" rank="0" text="" dxfId="890">
      <formula>0.03</formula>
    </cfRule>
    <cfRule type="cellIs" priority="13" operator="lessThan" aboveAverage="0" equalAverage="0" bottom="0" percent="0" rank="0" text="" dxfId="891">
      <formula>-0.03</formula>
    </cfRule>
  </conditionalFormatting>
  <conditionalFormatting sqref="X7">
    <cfRule type="cellIs" priority="14" operator="greaterThan" aboveAverage="0" equalAverage="0" bottom="0" percent="0" rank="0" text="" dxfId="892">
      <formula>0.03</formula>
    </cfRule>
    <cfRule type="cellIs" priority="15" operator="lessThan" aboveAverage="0" equalAverage="0" bottom="0" percent="0" rank="0" text="" dxfId="893">
      <formula>-0.03</formula>
    </cfRule>
  </conditionalFormatting>
  <conditionalFormatting sqref="Y7">
    <cfRule type="cellIs" priority="16" operator="greaterThan" aboveAverage="0" equalAverage="0" bottom="0" percent="0" rank="0" text="" dxfId="894">
      <formula>0.03</formula>
    </cfRule>
    <cfRule type="cellIs" priority="17" operator="lessThan" aboveAverage="0" equalAverage="0" bottom="0" percent="0" rank="0" text="" dxfId="895">
      <formula>-0.03</formula>
    </cfRule>
  </conditionalFormatting>
  <conditionalFormatting sqref="W11">
    <cfRule type="cellIs" priority="18" operator="greaterThan" aboveAverage="0" equalAverage="0" bottom="0" percent="0" rank="0" text="" dxfId="896">
      <formula>0.03</formula>
    </cfRule>
    <cfRule type="cellIs" priority="19" operator="lessThan" aboveAverage="0" equalAverage="0" bottom="0" percent="0" rank="0" text="" dxfId="897">
      <formula>-0.03</formula>
    </cfRule>
  </conditionalFormatting>
  <conditionalFormatting sqref="X11">
    <cfRule type="cellIs" priority="20" operator="greaterThan" aboveAverage="0" equalAverage="0" bottom="0" percent="0" rank="0" text="" dxfId="898">
      <formula>0.03</formula>
    </cfRule>
    <cfRule type="cellIs" priority="21" operator="lessThan" aboveAverage="0" equalAverage="0" bottom="0" percent="0" rank="0" text="" dxfId="899">
      <formula>-0.03</formula>
    </cfRule>
  </conditionalFormatting>
  <conditionalFormatting sqref="Y11">
    <cfRule type="cellIs" priority="22" operator="greaterThan" aboveAverage="0" equalAverage="0" bottom="0" percent="0" rank="0" text="" dxfId="900">
      <formula>0.03</formula>
    </cfRule>
    <cfRule type="cellIs" priority="23" operator="lessThan" aboveAverage="0" equalAverage="0" bottom="0" percent="0" rank="0" text="" dxfId="901">
      <formula>-0.03</formula>
    </cfRule>
  </conditionalFormatting>
  <conditionalFormatting sqref="W15">
    <cfRule type="cellIs" priority="24" operator="greaterThan" aboveAverage="0" equalAverage="0" bottom="0" percent="0" rank="0" text="" dxfId="902">
      <formula>0.03</formula>
    </cfRule>
    <cfRule type="cellIs" priority="25" operator="lessThan" aboveAverage="0" equalAverage="0" bottom="0" percent="0" rank="0" text="" dxfId="903">
      <formula>-0.03</formula>
    </cfRule>
  </conditionalFormatting>
  <conditionalFormatting sqref="X15">
    <cfRule type="cellIs" priority="26" operator="greaterThan" aboveAverage="0" equalAverage="0" bottom="0" percent="0" rank="0" text="" dxfId="904">
      <formula>0.03</formula>
    </cfRule>
    <cfRule type="cellIs" priority="27" operator="lessThan" aboveAverage="0" equalAverage="0" bottom="0" percent="0" rank="0" text="" dxfId="905">
      <formula>-0.03</formula>
    </cfRule>
  </conditionalFormatting>
  <conditionalFormatting sqref="Y15">
    <cfRule type="cellIs" priority="28" operator="greaterThan" aboveAverage="0" equalAverage="0" bottom="0" percent="0" rank="0" text="" dxfId="906">
      <formula>0.03</formula>
    </cfRule>
    <cfRule type="cellIs" priority="29" operator="lessThan" aboveAverage="0" equalAverage="0" bottom="0" percent="0" rank="0" text="" dxfId="907">
      <formula>-0.03</formula>
    </cfRule>
  </conditionalFormatting>
  <conditionalFormatting sqref="W19">
    <cfRule type="cellIs" priority="30" operator="greaterThan" aboveAverage="0" equalAverage="0" bottom="0" percent="0" rank="0" text="" dxfId="908">
      <formula>0.03</formula>
    </cfRule>
    <cfRule type="cellIs" priority="31" operator="lessThan" aboveAverage="0" equalAverage="0" bottom="0" percent="0" rank="0" text="" dxfId="909">
      <formula>-0.03</formula>
    </cfRule>
  </conditionalFormatting>
  <conditionalFormatting sqref="X19">
    <cfRule type="cellIs" priority="32" operator="greaterThan" aboveAverage="0" equalAverage="0" bottom="0" percent="0" rank="0" text="" dxfId="910">
      <formula>0.03</formula>
    </cfRule>
    <cfRule type="cellIs" priority="33" operator="lessThan" aboveAverage="0" equalAverage="0" bottom="0" percent="0" rank="0" text="" dxfId="911">
      <formula>-0.03</formula>
    </cfRule>
  </conditionalFormatting>
  <conditionalFormatting sqref="Y19">
    <cfRule type="cellIs" priority="34" operator="greaterThan" aboveAverage="0" equalAverage="0" bottom="0" percent="0" rank="0" text="" dxfId="912">
      <formula>0.03</formula>
    </cfRule>
    <cfRule type="cellIs" priority="35" operator="lessThan" aboveAverage="0" equalAverage="0" bottom="0" percent="0" rank="0" text="" dxfId="913">
      <formula>-0.03</formula>
    </cfRule>
  </conditionalFormatting>
  <conditionalFormatting sqref="W23">
    <cfRule type="cellIs" priority="36" operator="greaterThan" aboveAverage="0" equalAverage="0" bottom="0" percent="0" rank="0" text="" dxfId="914">
      <formula>0.03</formula>
    </cfRule>
    <cfRule type="cellIs" priority="37" operator="lessThan" aboveAverage="0" equalAverage="0" bottom="0" percent="0" rank="0" text="" dxfId="915">
      <formula>-0.03</formula>
    </cfRule>
  </conditionalFormatting>
  <conditionalFormatting sqref="X23">
    <cfRule type="cellIs" priority="38" operator="greaterThan" aboveAverage="0" equalAverage="0" bottom="0" percent="0" rank="0" text="" dxfId="916">
      <formula>0.03</formula>
    </cfRule>
    <cfRule type="cellIs" priority="39" operator="lessThan" aboveAverage="0" equalAverage="0" bottom="0" percent="0" rank="0" text="" dxfId="917">
      <formula>-0.03</formula>
    </cfRule>
  </conditionalFormatting>
  <conditionalFormatting sqref="Y23">
    <cfRule type="cellIs" priority="40" operator="greaterThan" aboveAverage="0" equalAverage="0" bottom="0" percent="0" rank="0" text="" dxfId="918">
      <formula>0.03</formula>
    </cfRule>
    <cfRule type="cellIs" priority="41" operator="lessThan" aboveAverage="0" equalAverage="0" bottom="0" percent="0" rank="0" text="" dxfId="919">
      <formula>-0.03</formula>
    </cfRule>
  </conditionalFormatting>
  <conditionalFormatting sqref="W27">
    <cfRule type="cellIs" priority="42" operator="greaterThan" aboveAverage="0" equalAverage="0" bottom="0" percent="0" rank="0" text="" dxfId="920">
      <formula>0.03</formula>
    </cfRule>
    <cfRule type="cellIs" priority="43" operator="lessThan" aboveAverage="0" equalAverage="0" bottom="0" percent="0" rank="0" text="" dxfId="921">
      <formula>-0.03</formula>
    </cfRule>
  </conditionalFormatting>
  <conditionalFormatting sqref="X27">
    <cfRule type="cellIs" priority="44" operator="greaterThan" aboveAverage="0" equalAverage="0" bottom="0" percent="0" rank="0" text="" dxfId="922">
      <formula>0.03</formula>
    </cfRule>
    <cfRule type="cellIs" priority="45" operator="lessThan" aboveAverage="0" equalAverage="0" bottom="0" percent="0" rank="0" text="" dxfId="923">
      <formula>-0.03</formula>
    </cfRule>
  </conditionalFormatting>
  <conditionalFormatting sqref="Y27">
    <cfRule type="cellIs" priority="46" operator="greaterThan" aboveAverage="0" equalAverage="0" bottom="0" percent="0" rank="0" text="" dxfId="924">
      <formula>0.03</formula>
    </cfRule>
    <cfRule type="cellIs" priority="47" operator="lessThan" aboveAverage="0" equalAverage="0" bottom="0" percent="0" rank="0" text="" dxfId="925">
      <formula>-0.03</formula>
    </cfRule>
  </conditionalFormatting>
  <conditionalFormatting sqref="W31">
    <cfRule type="cellIs" priority="48" operator="greaterThan" aboveAverage="0" equalAverage="0" bottom="0" percent="0" rank="0" text="" dxfId="926">
      <formula>0.03</formula>
    </cfRule>
    <cfRule type="cellIs" priority="49" operator="lessThan" aboveAverage="0" equalAverage="0" bottom="0" percent="0" rank="0" text="" dxfId="927">
      <formula>-0.03</formula>
    </cfRule>
  </conditionalFormatting>
  <conditionalFormatting sqref="X31">
    <cfRule type="cellIs" priority="50" operator="greaterThan" aboveAverage="0" equalAverage="0" bottom="0" percent="0" rank="0" text="" dxfId="928">
      <formula>0.03</formula>
    </cfRule>
    <cfRule type="cellIs" priority="51" operator="lessThan" aboveAverage="0" equalAverage="0" bottom="0" percent="0" rank="0" text="" dxfId="929">
      <formula>-0.03</formula>
    </cfRule>
  </conditionalFormatting>
  <conditionalFormatting sqref="Y31">
    <cfRule type="cellIs" priority="52" operator="greaterThan" aboveAverage="0" equalAverage="0" bottom="0" percent="0" rank="0" text="" dxfId="930">
      <formula>0.03</formula>
    </cfRule>
    <cfRule type="cellIs" priority="53" operator="lessThan" aboveAverage="0" equalAverage="0" bottom="0" percent="0" rank="0" text="" dxfId="931">
      <formula>-0.03</formula>
    </cfRule>
  </conditionalFormatting>
  <conditionalFormatting sqref="W35">
    <cfRule type="cellIs" priority="54" operator="greaterThan" aboveAverage="0" equalAverage="0" bottom="0" percent="0" rank="0" text="" dxfId="932">
      <formula>0.03</formula>
    </cfRule>
    <cfRule type="cellIs" priority="55" operator="lessThan" aboveAverage="0" equalAverage="0" bottom="0" percent="0" rank="0" text="" dxfId="933">
      <formula>-0.03</formula>
    </cfRule>
  </conditionalFormatting>
  <conditionalFormatting sqref="X35">
    <cfRule type="cellIs" priority="56" operator="greaterThan" aboveAverage="0" equalAverage="0" bottom="0" percent="0" rank="0" text="" dxfId="934">
      <formula>0.03</formula>
    </cfRule>
    <cfRule type="cellIs" priority="57" operator="lessThan" aboveAverage="0" equalAverage="0" bottom="0" percent="0" rank="0" text="" dxfId="935">
      <formula>-0.03</formula>
    </cfRule>
  </conditionalFormatting>
  <conditionalFormatting sqref="Y35">
    <cfRule type="cellIs" priority="58" operator="greaterThan" aboveAverage="0" equalAverage="0" bottom="0" percent="0" rank="0" text="" dxfId="936">
      <formula>0.03</formula>
    </cfRule>
    <cfRule type="cellIs" priority="59" operator="lessThan" aboveAverage="0" equalAverage="0" bottom="0" percent="0" rank="0" text="" dxfId="937">
      <formula>-0.03</formula>
    </cfRule>
  </conditionalFormatting>
  <conditionalFormatting sqref="W39">
    <cfRule type="cellIs" priority="60" operator="greaterThan" aboveAverage="0" equalAverage="0" bottom="0" percent="0" rank="0" text="" dxfId="938">
      <formula>0.03</formula>
    </cfRule>
    <cfRule type="cellIs" priority="61" operator="lessThan" aboveAverage="0" equalAverage="0" bottom="0" percent="0" rank="0" text="" dxfId="939">
      <formula>-0.03</formula>
    </cfRule>
  </conditionalFormatting>
  <conditionalFormatting sqref="X39">
    <cfRule type="cellIs" priority="62" operator="greaterThan" aboveAverage="0" equalAverage="0" bottom="0" percent="0" rank="0" text="" dxfId="940">
      <formula>0.03</formula>
    </cfRule>
    <cfRule type="cellIs" priority="63" operator="lessThan" aboveAverage="0" equalAverage="0" bottom="0" percent="0" rank="0" text="" dxfId="941">
      <formula>-0.03</formula>
    </cfRule>
  </conditionalFormatting>
  <conditionalFormatting sqref="Y39">
    <cfRule type="cellIs" priority="64" operator="greaterThan" aboveAverage="0" equalAverage="0" bottom="0" percent="0" rank="0" text="" dxfId="942">
      <formula>0.03</formula>
    </cfRule>
    <cfRule type="cellIs" priority="65" operator="lessThan" aboveAverage="0" equalAverage="0" bottom="0" percent="0" rank="0" text="" dxfId="943">
      <formula>-0.03</formula>
    </cfRule>
  </conditionalFormatting>
  <conditionalFormatting sqref="W43">
    <cfRule type="cellIs" priority="66" operator="greaterThan" aboveAverage="0" equalAverage="0" bottom="0" percent="0" rank="0" text="" dxfId="944">
      <formula>0.03</formula>
    </cfRule>
    <cfRule type="cellIs" priority="67" operator="lessThan" aboveAverage="0" equalAverage="0" bottom="0" percent="0" rank="0" text="" dxfId="945">
      <formula>-0.03</formula>
    </cfRule>
  </conditionalFormatting>
  <conditionalFormatting sqref="X43">
    <cfRule type="cellIs" priority="68" operator="greaterThan" aboveAverage="0" equalAverage="0" bottom="0" percent="0" rank="0" text="" dxfId="946">
      <formula>0.03</formula>
    </cfRule>
    <cfRule type="cellIs" priority="69" operator="lessThan" aboveAverage="0" equalAverage="0" bottom="0" percent="0" rank="0" text="" dxfId="947">
      <formula>-0.03</formula>
    </cfRule>
  </conditionalFormatting>
  <conditionalFormatting sqref="Y43">
    <cfRule type="cellIs" priority="70" operator="greaterThan" aboveAverage="0" equalAverage="0" bottom="0" percent="0" rank="0" text="" dxfId="948">
      <formula>0.03</formula>
    </cfRule>
    <cfRule type="cellIs" priority="71" operator="lessThan" aboveAverage="0" equalAverage="0" bottom="0" percent="0" rank="0" text="" dxfId="949">
      <formula>-0.03</formula>
    </cfRule>
  </conditionalFormatting>
  <conditionalFormatting sqref="W47">
    <cfRule type="cellIs" priority="72" operator="greaterThan" aboveAverage="0" equalAverage="0" bottom="0" percent="0" rank="0" text="" dxfId="950">
      <formula>0.03</formula>
    </cfRule>
    <cfRule type="cellIs" priority="73" operator="lessThan" aboveAverage="0" equalAverage="0" bottom="0" percent="0" rank="0" text="" dxfId="951">
      <formula>-0.03</formula>
    </cfRule>
  </conditionalFormatting>
  <conditionalFormatting sqref="X47">
    <cfRule type="cellIs" priority="74" operator="greaterThan" aboveAverage="0" equalAverage="0" bottom="0" percent="0" rank="0" text="" dxfId="952">
      <formula>0.03</formula>
    </cfRule>
    <cfRule type="cellIs" priority="75" operator="lessThan" aboveAverage="0" equalAverage="0" bottom="0" percent="0" rank="0" text="" dxfId="953">
      <formula>-0.03</formula>
    </cfRule>
  </conditionalFormatting>
  <conditionalFormatting sqref="Y47">
    <cfRule type="cellIs" priority="76" operator="greaterThan" aboveAverage="0" equalAverage="0" bottom="0" percent="0" rank="0" text="" dxfId="954">
      <formula>0.03</formula>
    </cfRule>
    <cfRule type="cellIs" priority="77" operator="lessThan" aboveAverage="0" equalAverage="0" bottom="0" percent="0" rank="0" text="" dxfId="955">
      <formula>-0.03</formula>
    </cfRule>
  </conditionalFormatting>
  <conditionalFormatting sqref="W51">
    <cfRule type="cellIs" priority="78" operator="greaterThan" aboveAverage="0" equalAverage="0" bottom="0" percent="0" rank="0" text="" dxfId="956">
      <formula>0.03</formula>
    </cfRule>
    <cfRule type="cellIs" priority="79" operator="lessThan" aboveAverage="0" equalAverage="0" bottom="0" percent="0" rank="0" text="" dxfId="957">
      <formula>-0.03</formula>
    </cfRule>
  </conditionalFormatting>
  <conditionalFormatting sqref="X51">
    <cfRule type="cellIs" priority="80" operator="greaterThan" aboveAverage="0" equalAverage="0" bottom="0" percent="0" rank="0" text="" dxfId="958">
      <formula>0.03</formula>
    </cfRule>
    <cfRule type="cellIs" priority="81" operator="lessThan" aboveAverage="0" equalAverage="0" bottom="0" percent="0" rank="0" text="" dxfId="959">
      <formula>-0.03</formula>
    </cfRule>
  </conditionalFormatting>
  <conditionalFormatting sqref="Y51">
    <cfRule type="cellIs" priority="82" operator="greaterThan" aboveAverage="0" equalAverage="0" bottom="0" percent="0" rank="0" text="" dxfId="960">
      <formula>0.03</formula>
    </cfRule>
    <cfRule type="cellIs" priority="83" operator="lessThan" aboveAverage="0" equalAverage="0" bottom="0" percent="0" rank="0" text="" dxfId="961">
      <formula>-0.03</formula>
    </cfRule>
  </conditionalFormatting>
  <conditionalFormatting sqref="W55">
    <cfRule type="cellIs" priority="84" operator="greaterThan" aboveAverage="0" equalAverage="0" bottom="0" percent="0" rank="0" text="" dxfId="962">
      <formula>0.03</formula>
    </cfRule>
    <cfRule type="cellIs" priority="85" operator="lessThan" aboveAverage="0" equalAverage="0" bottom="0" percent="0" rank="0" text="" dxfId="963">
      <formula>-0.03</formula>
    </cfRule>
  </conditionalFormatting>
  <conditionalFormatting sqref="X55">
    <cfRule type="cellIs" priority="86" operator="greaterThan" aboveAverage="0" equalAverage="0" bottom="0" percent="0" rank="0" text="" dxfId="964">
      <formula>0.03</formula>
    </cfRule>
    <cfRule type="cellIs" priority="87" operator="lessThan" aboveAverage="0" equalAverage="0" bottom="0" percent="0" rank="0" text="" dxfId="965">
      <formula>-0.03</formula>
    </cfRule>
  </conditionalFormatting>
  <conditionalFormatting sqref="Y55">
    <cfRule type="cellIs" priority="88" operator="greaterThan" aboveAverage="0" equalAverage="0" bottom="0" percent="0" rank="0" text="" dxfId="966">
      <formula>0.03</formula>
    </cfRule>
    <cfRule type="cellIs" priority="89" operator="lessThan" aboveAverage="0" equalAverage="0" bottom="0" percent="0" rank="0" text="" dxfId="967">
      <formula>-0.03</formula>
    </cfRule>
  </conditionalFormatting>
  <conditionalFormatting sqref="W59">
    <cfRule type="cellIs" priority="90" operator="greaterThan" aboveAverage="0" equalAverage="0" bottom="0" percent="0" rank="0" text="" dxfId="968">
      <formula>0.03</formula>
    </cfRule>
    <cfRule type="cellIs" priority="91" operator="lessThan" aboveAverage="0" equalAverage="0" bottom="0" percent="0" rank="0" text="" dxfId="969">
      <formula>-0.03</formula>
    </cfRule>
  </conditionalFormatting>
  <conditionalFormatting sqref="X59">
    <cfRule type="cellIs" priority="92" operator="greaterThan" aboveAverage="0" equalAverage="0" bottom="0" percent="0" rank="0" text="" dxfId="970">
      <formula>0.03</formula>
    </cfRule>
    <cfRule type="cellIs" priority="93" operator="lessThan" aboveAverage="0" equalAverage="0" bottom="0" percent="0" rank="0" text="" dxfId="971">
      <formula>-0.03</formula>
    </cfRule>
  </conditionalFormatting>
  <conditionalFormatting sqref="Y59">
    <cfRule type="cellIs" priority="94" operator="greaterThan" aboveAverage="0" equalAverage="0" bottom="0" percent="0" rank="0" text="" dxfId="972">
      <formula>0.03</formula>
    </cfRule>
    <cfRule type="cellIs" priority="95" operator="lessThan" aboveAverage="0" equalAverage="0" bottom="0" percent="0" rank="0" text="" dxfId="973">
      <formula>-0.03</formula>
    </cfRule>
  </conditionalFormatting>
  <conditionalFormatting sqref="W63">
    <cfRule type="cellIs" priority="96" operator="greaterThan" aboveAverage="0" equalAverage="0" bottom="0" percent="0" rank="0" text="" dxfId="974">
      <formula>0.03</formula>
    </cfRule>
    <cfRule type="cellIs" priority="97" operator="lessThan" aboveAverage="0" equalAverage="0" bottom="0" percent="0" rank="0" text="" dxfId="975">
      <formula>-0.03</formula>
    </cfRule>
  </conditionalFormatting>
  <conditionalFormatting sqref="X63">
    <cfRule type="cellIs" priority="98" operator="greaterThan" aboveAverage="0" equalAverage="0" bottom="0" percent="0" rank="0" text="" dxfId="976">
      <formula>0.03</formula>
    </cfRule>
    <cfRule type="cellIs" priority="99" operator="lessThan" aboveAverage="0" equalAverage="0" bottom="0" percent="0" rank="0" text="" dxfId="977">
      <formula>-0.03</formula>
    </cfRule>
  </conditionalFormatting>
  <conditionalFormatting sqref="Y63">
    <cfRule type="cellIs" priority="100" operator="greaterThan" aboveAverage="0" equalAverage="0" bottom="0" percent="0" rank="0" text="" dxfId="978">
      <formula>0.03</formula>
    </cfRule>
    <cfRule type="cellIs" priority="101" operator="lessThan" aboveAverage="0" equalAverage="0" bottom="0" percent="0" rank="0" text="" dxfId="979">
      <formula>-0.03</formula>
    </cfRule>
  </conditionalFormatting>
  <conditionalFormatting sqref="W67">
    <cfRule type="cellIs" priority="102" operator="greaterThan" aboveAverage="0" equalAverage="0" bottom="0" percent="0" rank="0" text="" dxfId="980">
      <formula>0.03</formula>
    </cfRule>
    <cfRule type="cellIs" priority="103" operator="lessThan" aboveAverage="0" equalAverage="0" bottom="0" percent="0" rank="0" text="" dxfId="981">
      <formula>-0.03</formula>
    </cfRule>
  </conditionalFormatting>
  <conditionalFormatting sqref="X67">
    <cfRule type="cellIs" priority="104" operator="greaterThan" aboveAverage="0" equalAverage="0" bottom="0" percent="0" rank="0" text="" dxfId="982">
      <formula>0.03</formula>
    </cfRule>
    <cfRule type="cellIs" priority="105" operator="lessThan" aboveAverage="0" equalAverage="0" bottom="0" percent="0" rank="0" text="" dxfId="983">
      <formula>-0.03</formula>
    </cfRule>
  </conditionalFormatting>
  <conditionalFormatting sqref="Y67">
    <cfRule type="cellIs" priority="106" operator="greaterThan" aboveAverage="0" equalAverage="0" bottom="0" percent="0" rank="0" text="" dxfId="984">
      <formula>0.03</formula>
    </cfRule>
    <cfRule type="cellIs" priority="107" operator="lessThan" aboveAverage="0" equalAverage="0" bottom="0" percent="0" rank="0" text="" dxfId="985">
      <formula>-0.03</formula>
    </cfRule>
  </conditionalFormatting>
  <conditionalFormatting sqref="W71">
    <cfRule type="cellIs" priority="108" operator="greaterThan" aboveAverage="0" equalAverage="0" bottom="0" percent="0" rank="0" text="" dxfId="986">
      <formula>0.03</formula>
    </cfRule>
    <cfRule type="cellIs" priority="109" operator="lessThan" aboveAverage="0" equalAverage="0" bottom="0" percent="0" rank="0" text="" dxfId="987">
      <formula>-0.03</formula>
    </cfRule>
  </conditionalFormatting>
  <conditionalFormatting sqref="X71">
    <cfRule type="cellIs" priority="110" operator="greaterThan" aboveAverage="0" equalAverage="0" bottom="0" percent="0" rank="0" text="" dxfId="988">
      <formula>0.03</formula>
    </cfRule>
    <cfRule type="cellIs" priority="111" operator="lessThan" aboveAverage="0" equalAverage="0" bottom="0" percent="0" rank="0" text="" dxfId="989">
      <formula>-0.03</formula>
    </cfRule>
  </conditionalFormatting>
  <conditionalFormatting sqref="Y71">
    <cfRule type="cellIs" priority="112" operator="greaterThan" aboveAverage="0" equalAverage="0" bottom="0" percent="0" rank="0" text="" dxfId="990">
      <formula>0.03</formula>
    </cfRule>
    <cfRule type="cellIs" priority="113" operator="lessThan" aboveAverage="0" equalAverage="0" bottom="0" percent="0" rank="0" text="" dxfId="991">
      <formula>-0.03</formula>
    </cfRule>
  </conditionalFormatting>
  <conditionalFormatting sqref="W75">
    <cfRule type="cellIs" priority="114" operator="greaterThan" aboveAverage="0" equalAverage="0" bottom="0" percent="0" rank="0" text="" dxfId="992">
      <formula>0.03</formula>
    </cfRule>
    <cfRule type="cellIs" priority="115" operator="lessThan" aboveAverage="0" equalAverage="0" bottom="0" percent="0" rank="0" text="" dxfId="993">
      <formula>-0.03</formula>
    </cfRule>
  </conditionalFormatting>
  <conditionalFormatting sqref="X75">
    <cfRule type="cellIs" priority="116" operator="greaterThan" aboveAverage="0" equalAverage="0" bottom="0" percent="0" rank="0" text="" dxfId="994">
      <formula>0.03</formula>
    </cfRule>
    <cfRule type="cellIs" priority="117" operator="lessThan" aboveAverage="0" equalAverage="0" bottom="0" percent="0" rank="0" text="" dxfId="995">
      <formula>-0.03</formula>
    </cfRule>
  </conditionalFormatting>
  <conditionalFormatting sqref="Y75">
    <cfRule type="cellIs" priority="118" operator="greaterThan" aboveAverage="0" equalAverage="0" bottom="0" percent="0" rank="0" text="" dxfId="996">
      <formula>0.03</formula>
    </cfRule>
    <cfRule type="cellIs" priority="119" operator="lessThan" aboveAverage="0" equalAverage="0" bottom="0" percent="0" rank="0" text="" dxfId="997">
      <formula>-0.03</formula>
    </cfRule>
  </conditionalFormatting>
  <conditionalFormatting sqref="W79">
    <cfRule type="cellIs" priority="120" operator="greaterThan" aboveAverage="0" equalAverage="0" bottom="0" percent="0" rank="0" text="" dxfId="998">
      <formula>0.03</formula>
    </cfRule>
    <cfRule type="cellIs" priority="121" operator="lessThan" aboveAverage="0" equalAverage="0" bottom="0" percent="0" rank="0" text="" dxfId="999">
      <formula>-0.03</formula>
    </cfRule>
  </conditionalFormatting>
  <conditionalFormatting sqref="X79">
    <cfRule type="cellIs" priority="122" operator="greaterThan" aboveAverage="0" equalAverage="0" bottom="0" percent="0" rank="0" text="" dxfId="1000">
      <formula>0.03</formula>
    </cfRule>
    <cfRule type="cellIs" priority="123" operator="lessThan" aboveAverage="0" equalAverage="0" bottom="0" percent="0" rank="0" text="" dxfId="1001">
      <formula>-0.03</formula>
    </cfRule>
  </conditionalFormatting>
  <conditionalFormatting sqref="Y79">
    <cfRule type="cellIs" priority="124" operator="greaterThan" aboveAverage="0" equalAverage="0" bottom="0" percent="0" rank="0" text="" dxfId="1002">
      <formula>0.03</formula>
    </cfRule>
    <cfRule type="cellIs" priority="125" operator="lessThan" aboveAverage="0" equalAverage="0" bottom="0" percent="0" rank="0" text="" dxfId="1003">
      <formula>-0.03</formula>
    </cfRule>
  </conditionalFormatting>
  <conditionalFormatting sqref="W105:Y105">
    <cfRule type="cellIs" priority="126" operator="greaterThan" aboveAverage="0" equalAverage="0" bottom="0" percent="0" rank="0" text="" dxfId="1004">
      <formula>0.03</formula>
    </cfRule>
    <cfRule type="cellIs" priority="127" operator="lessThan" aboveAverage="0" equalAverage="0" bottom="0" percent="0" rank="0" text="" dxfId="1005">
      <formula>-0.03</formula>
    </cfRule>
  </conditionalFormatting>
  <conditionalFormatting sqref="W6:X6">
    <cfRule type="cellIs" priority="128" operator="greaterThan" aboveAverage="0" equalAverage="0" bottom="0" percent="0" rank="0" text="" dxfId="1006">
      <formula>0.03</formula>
    </cfRule>
    <cfRule type="cellIs" priority="129" operator="lessThan" aboveAverage="0" equalAverage="0" bottom="0" percent="0" rank="0" text="" dxfId="1007">
      <formula>-0.03</formula>
    </cfRule>
  </conditionalFormatting>
  <conditionalFormatting sqref="W10:X10">
    <cfRule type="cellIs" priority="130" operator="greaterThan" aboveAverage="0" equalAverage="0" bottom="0" percent="0" rank="0" text="" dxfId="1008">
      <formula>0.03</formula>
    </cfRule>
    <cfRule type="cellIs" priority="131" operator="lessThan" aboveAverage="0" equalAverage="0" bottom="0" percent="0" rank="0" text="" dxfId="1009">
      <formula>-0.03</formula>
    </cfRule>
  </conditionalFormatting>
  <conditionalFormatting sqref="W14:X14">
    <cfRule type="cellIs" priority="132" operator="greaterThan" aboveAverage="0" equalAverage="0" bottom="0" percent="0" rank="0" text="" dxfId="1010">
      <formula>0.03</formula>
    </cfRule>
    <cfRule type="cellIs" priority="133" operator="lessThan" aboveAverage="0" equalAverage="0" bottom="0" percent="0" rank="0" text="" dxfId="1011">
      <formula>-0.03</formula>
    </cfRule>
  </conditionalFormatting>
  <conditionalFormatting sqref="W18:X18">
    <cfRule type="cellIs" priority="134" operator="greaterThan" aboveAverage="0" equalAverage="0" bottom="0" percent="0" rank="0" text="" dxfId="1012">
      <formula>0.03</formula>
    </cfRule>
    <cfRule type="cellIs" priority="135" operator="lessThan" aboveAverage="0" equalAverage="0" bottom="0" percent="0" rank="0" text="" dxfId="1013">
      <formula>-0.03</formula>
    </cfRule>
  </conditionalFormatting>
  <conditionalFormatting sqref="W22:X22">
    <cfRule type="cellIs" priority="136" operator="greaterThan" aboveAverage="0" equalAverage="0" bottom="0" percent="0" rank="0" text="" dxfId="1014">
      <formula>0.03</formula>
    </cfRule>
    <cfRule type="cellIs" priority="137" operator="lessThan" aboveAverage="0" equalAverage="0" bottom="0" percent="0" rank="0" text="" dxfId="1015">
      <formula>-0.03</formula>
    </cfRule>
  </conditionalFormatting>
  <conditionalFormatting sqref="W26:X26">
    <cfRule type="cellIs" priority="138" operator="greaterThan" aboveAverage="0" equalAverage="0" bottom="0" percent="0" rank="0" text="" dxfId="1016">
      <formula>0.03</formula>
    </cfRule>
    <cfRule type="cellIs" priority="139" operator="lessThan" aboveAverage="0" equalAverage="0" bottom="0" percent="0" rank="0" text="" dxfId="1017">
      <formula>-0.03</formula>
    </cfRule>
  </conditionalFormatting>
  <conditionalFormatting sqref="W30:X30">
    <cfRule type="cellIs" priority="140" operator="greaterThan" aboveAverage="0" equalAverage="0" bottom="0" percent="0" rank="0" text="" dxfId="1018">
      <formula>0.03</formula>
    </cfRule>
    <cfRule type="cellIs" priority="141" operator="lessThan" aboveAverage="0" equalAverage="0" bottom="0" percent="0" rank="0" text="" dxfId="1019">
      <formula>-0.03</formula>
    </cfRule>
  </conditionalFormatting>
  <conditionalFormatting sqref="W34:X34">
    <cfRule type="cellIs" priority="142" operator="greaterThan" aboveAverage="0" equalAverage="0" bottom="0" percent="0" rank="0" text="" dxfId="1020">
      <formula>0.03</formula>
    </cfRule>
    <cfRule type="cellIs" priority="143" operator="lessThan" aboveAverage="0" equalAverage="0" bottom="0" percent="0" rank="0" text="" dxfId="1021">
      <formula>-0.03</formula>
    </cfRule>
  </conditionalFormatting>
  <conditionalFormatting sqref="W38:X38">
    <cfRule type="cellIs" priority="144" operator="greaterThan" aboveAverage="0" equalAverage="0" bottom="0" percent="0" rank="0" text="" dxfId="1022">
      <formula>0.03</formula>
    </cfRule>
    <cfRule type="cellIs" priority="145" operator="lessThan" aboveAverage="0" equalAverage="0" bottom="0" percent="0" rank="0" text="" dxfId="1023">
      <formula>-0.03</formula>
    </cfRule>
  </conditionalFormatting>
  <conditionalFormatting sqref="W42:X42">
    <cfRule type="cellIs" priority="146" operator="greaterThan" aboveAverage="0" equalAverage="0" bottom="0" percent="0" rank="0" text="" dxfId="1024">
      <formula>0.03</formula>
    </cfRule>
    <cfRule type="cellIs" priority="147" operator="lessThan" aboveAverage="0" equalAverage="0" bottom="0" percent="0" rank="0" text="" dxfId="1025">
      <formula>-0.03</formula>
    </cfRule>
  </conditionalFormatting>
  <conditionalFormatting sqref="W46:X46">
    <cfRule type="cellIs" priority="148" operator="greaterThan" aboveAverage="0" equalAverage="0" bottom="0" percent="0" rank="0" text="" dxfId="1026">
      <formula>0.03</formula>
    </cfRule>
    <cfRule type="cellIs" priority="149" operator="lessThan" aboveAverage="0" equalAverage="0" bottom="0" percent="0" rank="0" text="" dxfId="1027">
      <formula>-0.03</formula>
    </cfRule>
  </conditionalFormatting>
  <conditionalFormatting sqref="W50:X50">
    <cfRule type="cellIs" priority="150" operator="greaterThan" aboveAverage="0" equalAverage="0" bottom="0" percent="0" rank="0" text="" dxfId="1028">
      <formula>0.03</formula>
    </cfRule>
    <cfRule type="cellIs" priority="151" operator="lessThan" aboveAverage="0" equalAverage="0" bottom="0" percent="0" rank="0" text="" dxfId="1029">
      <formula>-0.03</formula>
    </cfRule>
  </conditionalFormatting>
  <conditionalFormatting sqref="W54:X54">
    <cfRule type="cellIs" priority="152" operator="greaterThan" aboveAverage="0" equalAverage="0" bottom="0" percent="0" rank="0" text="" dxfId="1030">
      <formula>0.03</formula>
    </cfRule>
    <cfRule type="cellIs" priority="153" operator="lessThan" aboveAverage="0" equalAverage="0" bottom="0" percent="0" rank="0" text="" dxfId="1031">
      <formula>-0.03</formula>
    </cfRule>
  </conditionalFormatting>
  <conditionalFormatting sqref="W58:X58">
    <cfRule type="cellIs" priority="154" operator="greaterThan" aboveAverage="0" equalAverage="0" bottom="0" percent="0" rank="0" text="" dxfId="1032">
      <formula>0.03</formula>
    </cfRule>
    <cfRule type="cellIs" priority="155" operator="lessThan" aboveAverage="0" equalAverage="0" bottom="0" percent="0" rank="0" text="" dxfId="1033">
      <formula>-0.03</formula>
    </cfRule>
  </conditionalFormatting>
  <conditionalFormatting sqref="W62:X62">
    <cfRule type="cellIs" priority="156" operator="greaterThan" aboveAverage="0" equalAverage="0" bottom="0" percent="0" rank="0" text="" dxfId="1034">
      <formula>0.03</formula>
    </cfRule>
    <cfRule type="cellIs" priority="157" operator="lessThan" aboveAverage="0" equalAverage="0" bottom="0" percent="0" rank="0" text="" dxfId="1035">
      <formula>-0.03</formula>
    </cfRule>
  </conditionalFormatting>
  <conditionalFormatting sqref="W66:X66">
    <cfRule type="cellIs" priority="158" operator="greaterThan" aboveAverage="0" equalAverage="0" bottom="0" percent="0" rank="0" text="" dxfId="1036">
      <formula>0.03</formula>
    </cfRule>
    <cfRule type="cellIs" priority="159" operator="lessThan" aboveAverage="0" equalAverage="0" bottom="0" percent="0" rank="0" text="" dxfId="1037">
      <formula>-0.03</formula>
    </cfRule>
  </conditionalFormatting>
  <conditionalFormatting sqref="W70:X70">
    <cfRule type="cellIs" priority="160" operator="greaterThan" aboveAverage="0" equalAverage="0" bottom="0" percent="0" rank="0" text="" dxfId="1038">
      <formula>0.03</formula>
    </cfRule>
    <cfRule type="cellIs" priority="161" operator="lessThan" aboveAverage="0" equalAverage="0" bottom="0" percent="0" rank="0" text="" dxfId="1039">
      <formula>-0.03</formula>
    </cfRule>
  </conditionalFormatting>
  <conditionalFormatting sqref="W74:X74">
    <cfRule type="cellIs" priority="162" operator="greaterThan" aboveAverage="0" equalAverage="0" bottom="0" percent="0" rank="0" text="" dxfId="1040">
      <formula>0.03</formula>
    </cfRule>
    <cfRule type="cellIs" priority="163" operator="lessThan" aboveAverage="0" equalAverage="0" bottom="0" percent="0" rank="0" text="" dxfId="1041">
      <formula>-0.03</formula>
    </cfRule>
  </conditionalFormatting>
  <conditionalFormatting sqref="T83:V98">
    <cfRule type="cellIs" priority="164" operator="greaterThan" aboveAverage="0" equalAverage="0" bottom="0" percent="0" rank="0" text="" dxfId="1042">
      <formula>0.03</formula>
    </cfRule>
    <cfRule type="cellIs" priority="165" operator="lessThan" aboveAverage="0" equalAverage="0" bottom="0" percent="0" rank="0" text="" dxfId="1043">
      <formula>-0.03</formula>
    </cfRule>
  </conditionalFormatting>
  <conditionalFormatting sqref="W83">
    <cfRule type="cellIs" priority="166" operator="greaterThan" aboveAverage="0" equalAverage="0" bottom="0" percent="0" rank="0" text="" dxfId="1044">
      <formula>0.03</formula>
    </cfRule>
    <cfRule type="cellIs" priority="167" operator="lessThan" aboveAverage="0" equalAverage="0" bottom="0" percent="0" rank="0" text="" dxfId="1045">
      <formula>-0.03</formula>
    </cfRule>
  </conditionalFormatting>
  <conditionalFormatting sqref="X83">
    <cfRule type="cellIs" priority="168" operator="greaterThan" aboveAverage="0" equalAverage="0" bottom="0" percent="0" rank="0" text="" dxfId="1046">
      <formula>0.03</formula>
    </cfRule>
    <cfRule type="cellIs" priority="169" operator="lessThan" aboveAverage="0" equalAverage="0" bottom="0" percent="0" rank="0" text="" dxfId="1047">
      <formula>-0.03</formula>
    </cfRule>
  </conditionalFormatting>
  <conditionalFormatting sqref="Y83">
    <cfRule type="cellIs" priority="170" operator="greaterThan" aboveAverage="0" equalAverage="0" bottom="0" percent="0" rank="0" text="" dxfId="1048">
      <formula>0.03</formula>
    </cfRule>
    <cfRule type="cellIs" priority="171" operator="lessThan" aboveAverage="0" equalAverage="0" bottom="0" percent="0" rank="0" text="" dxfId="1049">
      <formula>-0.03</formula>
    </cfRule>
  </conditionalFormatting>
  <conditionalFormatting sqref="W87">
    <cfRule type="cellIs" priority="172" operator="greaterThan" aboveAverage="0" equalAverage="0" bottom="0" percent="0" rank="0" text="" dxfId="1050">
      <formula>0.03</formula>
    </cfRule>
    <cfRule type="cellIs" priority="173" operator="lessThan" aboveAverage="0" equalAverage="0" bottom="0" percent="0" rank="0" text="" dxfId="1051">
      <formula>-0.03</formula>
    </cfRule>
  </conditionalFormatting>
  <conditionalFormatting sqref="X87">
    <cfRule type="cellIs" priority="174" operator="greaterThan" aboveAverage="0" equalAverage="0" bottom="0" percent="0" rank="0" text="" dxfId="1052">
      <formula>0.03</formula>
    </cfRule>
    <cfRule type="cellIs" priority="175" operator="lessThan" aboveAverage="0" equalAverage="0" bottom="0" percent="0" rank="0" text="" dxfId="1053">
      <formula>-0.03</formula>
    </cfRule>
  </conditionalFormatting>
  <conditionalFormatting sqref="Y87">
    <cfRule type="cellIs" priority="176" operator="greaterThan" aboveAverage="0" equalAverage="0" bottom="0" percent="0" rank="0" text="" dxfId="1054">
      <formula>0.03</formula>
    </cfRule>
    <cfRule type="cellIs" priority="177" operator="lessThan" aboveAverage="0" equalAverage="0" bottom="0" percent="0" rank="0" text="" dxfId="1055">
      <formula>-0.03</formula>
    </cfRule>
  </conditionalFormatting>
  <conditionalFormatting sqref="W91">
    <cfRule type="cellIs" priority="178" operator="greaterThan" aboveAverage="0" equalAverage="0" bottom="0" percent="0" rank="0" text="" dxfId="1056">
      <formula>0.03</formula>
    </cfRule>
    <cfRule type="cellIs" priority="179" operator="lessThan" aboveAverage="0" equalAverage="0" bottom="0" percent="0" rank="0" text="" dxfId="1057">
      <formula>-0.03</formula>
    </cfRule>
  </conditionalFormatting>
  <conditionalFormatting sqref="X91">
    <cfRule type="cellIs" priority="180" operator="greaterThan" aboveAverage="0" equalAverage="0" bottom="0" percent="0" rank="0" text="" dxfId="1058">
      <formula>0.03</formula>
    </cfRule>
    <cfRule type="cellIs" priority="181" operator="lessThan" aboveAverage="0" equalAverage="0" bottom="0" percent="0" rank="0" text="" dxfId="1059">
      <formula>-0.03</formula>
    </cfRule>
  </conditionalFormatting>
  <conditionalFormatting sqref="Y91">
    <cfRule type="cellIs" priority="182" operator="greaterThan" aboveAverage="0" equalAverage="0" bottom="0" percent="0" rank="0" text="" dxfId="1060">
      <formula>0.03</formula>
    </cfRule>
    <cfRule type="cellIs" priority="183" operator="lessThan" aboveAverage="0" equalAverage="0" bottom="0" percent="0" rank="0" text="" dxfId="1061">
      <formula>-0.03</formula>
    </cfRule>
  </conditionalFormatting>
  <conditionalFormatting sqref="W95">
    <cfRule type="cellIs" priority="184" operator="greaterThan" aboveAverage="0" equalAverage="0" bottom="0" percent="0" rank="0" text="" dxfId="1062">
      <formula>0.03</formula>
    </cfRule>
    <cfRule type="cellIs" priority="185" operator="lessThan" aboveAverage="0" equalAverage="0" bottom="0" percent="0" rank="0" text="" dxfId="1063">
      <formula>-0.03</formula>
    </cfRule>
  </conditionalFormatting>
  <conditionalFormatting sqref="X95">
    <cfRule type="cellIs" priority="186" operator="greaterThan" aboveAverage="0" equalAverage="0" bottom="0" percent="0" rank="0" text="" dxfId="1064">
      <formula>0.03</formula>
    </cfRule>
    <cfRule type="cellIs" priority="187" operator="lessThan" aboveAverage="0" equalAverage="0" bottom="0" percent="0" rank="0" text="" dxfId="1065">
      <formula>-0.03</formula>
    </cfRule>
  </conditionalFormatting>
  <conditionalFormatting sqref="Y95">
    <cfRule type="cellIs" priority="188" operator="greaterThan" aboveAverage="0" equalAverage="0" bottom="0" percent="0" rank="0" text="" dxfId="1066">
      <formula>0.03</formula>
    </cfRule>
    <cfRule type="cellIs" priority="189" operator="lessThan" aboveAverage="0" equalAverage="0" bottom="0" percent="0" rank="0" text="" dxfId="1067">
      <formula>-0.03</formula>
    </cfRule>
  </conditionalFormatting>
  <conditionalFormatting sqref="W86:X86">
    <cfRule type="cellIs" priority="190" operator="greaterThan" aboveAverage="0" equalAverage="0" bottom="0" percent="0" rank="0" text="" dxfId="1068">
      <formula>0.03</formula>
    </cfRule>
    <cfRule type="cellIs" priority="191" operator="lessThan" aboveAverage="0" equalAverage="0" bottom="0" percent="0" rank="0" text="" dxfId="1069">
      <formula>-0.03</formula>
    </cfRule>
  </conditionalFormatting>
  <conditionalFormatting sqref="W90:X90">
    <cfRule type="cellIs" priority="192" operator="greaterThan" aboveAverage="0" equalAverage="0" bottom="0" percent="0" rank="0" text="" dxfId="1070">
      <formula>0.03</formula>
    </cfRule>
    <cfRule type="cellIs" priority="193" operator="lessThan" aboveAverage="0" equalAverage="0" bottom="0" percent="0" rank="0" text="" dxfId="1071">
      <formula>-0.03</formula>
    </cfRule>
  </conditionalFormatting>
  <conditionalFormatting sqref="W94:X94">
    <cfRule type="cellIs" priority="194" operator="greaterThan" aboveAverage="0" equalAverage="0" bottom="0" percent="0" rank="0" text="" dxfId="1072">
      <formula>0.03</formula>
    </cfRule>
    <cfRule type="cellIs" priority="195" operator="lessThan" aboveAverage="0" equalAverage="0" bottom="0" percent="0" rank="0" text="" dxfId="1073">
      <formula>-0.03</formula>
    </cfRule>
  </conditionalFormatting>
  <conditionalFormatting sqref="W98:X98">
    <cfRule type="cellIs" priority="196" operator="greaterThan" aboveAverage="0" equalAverage="0" bottom="0" percent="0" rank="0" text="" dxfId="1074">
      <formula>0.03</formula>
    </cfRule>
    <cfRule type="cellIs" priority="197" operator="lessThan" aboveAverage="0" equalAverage="0" bottom="0" percent="0" rank="0" text="" dxfId="1075">
      <formula>-0.03</formula>
    </cfRule>
  </conditionalFormatting>
  <conditionalFormatting sqref="T99:V104">
    <cfRule type="cellIs" priority="198" operator="greaterThan" aboveAverage="0" equalAverage="0" bottom="0" percent="0" rank="0" text="" dxfId="1076">
      <formula>0.03</formula>
    </cfRule>
    <cfRule type="cellIs" priority="199" operator="lessThan" aboveAverage="0" equalAverage="0" bottom="0" percent="0" rank="0" text="" dxfId="1077">
      <formula>-0.03</formula>
    </cfRule>
  </conditionalFormatting>
  <conditionalFormatting sqref="W99:Y103">
    <cfRule type="cellIs" priority="200" operator="greaterThan" aboveAverage="0" equalAverage="0" bottom="0" percent="0" rank="0" text="" dxfId="1078">
      <formula>0.03</formula>
    </cfRule>
    <cfRule type="cellIs" priority="201" operator="lessThan" aboveAverage="0" equalAverage="0" bottom="0" percent="0" rank="0" text="" dxfId="1079">
      <formula>-0.03</formula>
    </cfRule>
  </conditionalFormatting>
  <conditionalFormatting sqref="W104">
    <cfRule type="cellIs" priority="202" operator="greaterThan" aboveAverage="0" equalAverage="0" bottom="0" percent="0" rank="0" text="" dxfId="1080">
      <formula>0.03</formula>
    </cfRule>
    <cfRule type="cellIs" priority="203" operator="lessThan" aboveAverage="0" equalAverage="0" bottom="0" percent="0" rank="0" text="" dxfId="1081">
      <formula>-0.03</formula>
    </cfRule>
  </conditionalFormatting>
  <conditionalFormatting sqref="X104">
    <cfRule type="cellIs" priority="204" operator="greaterThan" aboveAverage="0" equalAverage="0" bottom="0" percent="0" rank="0" text="" dxfId="1082">
      <formula>0.03</formula>
    </cfRule>
    <cfRule type="cellIs" priority="205" operator="lessThan" aboveAverage="0" equalAverage="0" bottom="0" percent="0" rank="0" text="" dxfId="1083">
      <formula>-0.03</formula>
    </cfRule>
  </conditionalFormatting>
  <conditionalFormatting sqref="Y104">
    <cfRule type="cellIs" priority="206" operator="greaterThan" aboveAverage="0" equalAverage="0" bottom="0" percent="0" rank="0" text="" dxfId="1084">
      <formula>0.03</formula>
    </cfRule>
    <cfRule type="cellIs" priority="207" operator="lessThan" aboveAverage="0" equalAverage="0" bottom="0" percent="0" rank="0" text="" dxfId="1085">
      <formula>-0.03</formula>
    </cfRule>
  </conditionalFormatting>
  <conditionalFormatting sqref="T111:V112">
    <cfRule type="cellIs" priority="208" operator="greaterThan" aboveAverage="0" equalAverage="0" bottom="0" percent="0" rank="0" text="" dxfId="1086">
      <formula>0.03</formula>
    </cfRule>
    <cfRule type="cellIs" priority="209" operator="lessThan" aboveAverage="0" equalAverage="0" bottom="0" percent="0" rank="0" text="" dxfId="1087">
      <formula>-0.03</formula>
    </cfRule>
  </conditionalFormatting>
  <conditionalFormatting sqref="W112:Y112">
    <cfRule type="cellIs" priority="210" operator="greaterThan" aboveAverage="0" equalAverage="0" bottom="0" percent="0" rank="0" text="" dxfId="1088">
      <formula>0.03</formula>
    </cfRule>
    <cfRule type="cellIs" priority="211" operator="lessThan" aboveAverage="0" equalAverage="0" bottom="0" percent="0" rank="0" text="" dxfId="1089">
      <formula>-0.03</formula>
    </cfRule>
  </conditionalFormatting>
  <conditionalFormatting sqref="W111">
    <cfRule type="cellIs" priority="212" operator="greaterThan" aboveAverage="0" equalAverage="0" bottom="0" percent="0" rank="0" text="" dxfId="1090">
      <formula>0.03</formula>
    </cfRule>
    <cfRule type="cellIs" priority="213" operator="lessThan" aboveAverage="0" equalAverage="0" bottom="0" percent="0" rank="0" text="" dxfId="1091">
      <formula>-0.03</formula>
    </cfRule>
  </conditionalFormatting>
  <conditionalFormatting sqref="X111">
    <cfRule type="cellIs" priority="214" operator="greaterThan" aboveAverage="0" equalAverage="0" bottom="0" percent="0" rank="0" text="" dxfId="1092">
      <formula>0.03</formula>
    </cfRule>
    <cfRule type="cellIs" priority="215" operator="lessThan" aboveAverage="0" equalAverage="0" bottom="0" percent="0" rank="0" text="" dxfId="1093">
      <formula>-0.03</formula>
    </cfRule>
  </conditionalFormatting>
  <conditionalFormatting sqref="Y111">
    <cfRule type="cellIs" priority="216" operator="greaterThan" aboveAverage="0" equalAverage="0" bottom="0" percent="0" rank="0" text="" dxfId="1094">
      <formula>0.03</formula>
    </cfRule>
    <cfRule type="cellIs" priority="217" operator="lessThan" aboveAverage="0" equalAverage="0" bottom="0" percent="0" rank="0" text="" dxfId="10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8052.99</v>
      </c>
      <c r="I3" s="51" t="n">
        <v>39.51</v>
      </c>
      <c r="J3" s="52" t="n">
        <f aca="false">H3/3600</f>
        <v>5.01471944444445</v>
      </c>
      <c r="L3" s="50" t="n">
        <v>12950.3088</v>
      </c>
      <c r="M3" s="51" t="n">
        <v>41.8625</v>
      </c>
      <c r="N3" s="51" t="n">
        <v>41.6908</v>
      </c>
      <c r="O3" s="51" t="n">
        <v>44.446</v>
      </c>
      <c r="P3" s="51" t="n">
        <v>16305.6</v>
      </c>
      <c r="Q3" s="51" t="n">
        <v>45.33</v>
      </c>
      <c r="R3" s="53" t="n">
        <f aca="false">P3/3600</f>
        <v>4.52933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5123.18</v>
      </c>
      <c r="I4" s="56" t="n">
        <v>32.17</v>
      </c>
      <c r="J4" s="57" t="n">
        <f aca="false">H4/3600</f>
        <v>4.20088333333333</v>
      </c>
      <c r="L4" s="55" t="n">
        <v>5294.8048</v>
      </c>
      <c r="M4" s="56" t="n">
        <v>39.3519</v>
      </c>
      <c r="N4" s="56" t="n">
        <v>39.998</v>
      </c>
      <c r="O4" s="56" t="n">
        <v>42.4927</v>
      </c>
      <c r="P4" s="56" t="n">
        <v>13276.23</v>
      </c>
      <c r="Q4" s="56" t="n">
        <v>35.19</v>
      </c>
      <c r="R4" s="58" t="n">
        <f aca="false">P4/3600</f>
        <v>3.68784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3706.86</v>
      </c>
      <c r="I5" s="56" t="n">
        <v>29.14</v>
      </c>
      <c r="J5" s="57" t="n">
        <f aca="false">H5/3600</f>
        <v>3.80746111111111</v>
      </c>
      <c r="L5" s="55" t="n">
        <v>2563.6736</v>
      </c>
      <c r="M5" s="56" t="n">
        <v>36.765</v>
      </c>
      <c r="N5" s="56" t="n">
        <v>38.7202</v>
      </c>
      <c r="O5" s="56" t="n">
        <v>40.9609</v>
      </c>
      <c r="P5" s="56" t="n">
        <v>11747.66</v>
      </c>
      <c r="Q5" s="56" t="n">
        <v>30.72</v>
      </c>
      <c r="R5" s="58" t="n">
        <f aca="false">P5/3600</f>
        <v>3.26323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2745.38</v>
      </c>
      <c r="I6" s="62" t="n">
        <v>28.75</v>
      </c>
      <c r="J6" s="63" t="n">
        <f aca="false">H6/3600</f>
        <v>3.54038333333333</v>
      </c>
      <c r="L6" s="61" t="n">
        <v>1339.5408</v>
      </c>
      <c r="M6" s="62" t="n">
        <v>34.0682</v>
      </c>
      <c r="N6" s="62" t="n">
        <v>37.727</v>
      </c>
      <c r="O6" s="62" t="n">
        <v>39.8611</v>
      </c>
      <c r="P6" s="62" t="n">
        <v>10973.82</v>
      </c>
      <c r="Q6" s="62" t="n">
        <v>28.19</v>
      </c>
      <c r="R6" s="64" t="n">
        <f aca="false">P6/3600</f>
        <v>3.04828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6792.2</v>
      </c>
      <c r="I7" s="51" t="n">
        <v>58.48</v>
      </c>
      <c r="J7" s="52" t="n">
        <f aca="false">H7/3600</f>
        <v>7.44227777777778</v>
      </c>
      <c r="L7" s="50" t="n">
        <v>32781.368</v>
      </c>
      <c r="M7" s="51" t="n">
        <v>40.4059</v>
      </c>
      <c r="N7" s="51" t="n">
        <v>45.3226</v>
      </c>
      <c r="O7" s="51" t="n">
        <v>44.9007</v>
      </c>
      <c r="P7" s="51" t="n">
        <v>26409.27</v>
      </c>
      <c r="Q7" s="51" t="n">
        <v>63.87</v>
      </c>
      <c r="R7" s="53" t="n">
        <f aca="false">P7/3600</f>
        <v>7.33590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2643.7</v>
      </c>
      <c r="I8" s="56" t="n">
        <v>48.53</v>
      </c>
      <c r="J8" s="57" t="n">
        <f aca="false">H8/3600</f>
        <v>6.28991666666667</v>
      </c>
      <c r="L8" s="55" t="n">
        <v>15803.72</v>
      </c>
      <c r="M8" s="56" t="n">
        <v>37.4265</v>
      </c>
      <c r="N8" s="56" t="n">
        <v>43.4112</v>
      </c>
      <c r="O8" s="56" t="n">
        <v>43.5266</v>
      </c>
      <c r="P8" s="56" t="n">
        <v>21798.9</v>
      </c>
      <c r="Q8" s="56" t="n">
        <v>51.37</v>
      </c>
      <c r="R8" s="58" t="n">
        <f aca="false">P8/3600</f>
        <v>6.0552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20317.38</v>
      </c>
      <c r="I9" s="56" t="n">
        <v>43.48</v>
      </c>
      <c r="J9" s="57" t="n">
        <f aca="false">H9/3600</f>
        <v>5.64371666666667</v>
      </c>
      <c r="L9" s="55" t="n">
        <v>8306.9104</v>
      </c>
      <c r="M9" s="56" t="n">
        <v>34.4503</v>
      </c>
      <c r="N9" s="56" t="n">
        <v>41.794</v>
      </c>
      <c r="O9" s="56" t="n">
        <v>42.2276</v>
      </c>
      <c r="P9" s="56" t="n">
        <v>18738.68</v>
      </c>
      <c r="Q9" s="56" t="n">
        <v>42.94</v>
      </c>
      <c r="R9" s="58" t="n">
        <f aca="false">P9/3600</f>
        <v>5.20518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8413.69</v>
      </c>
      <c r="I10" s="62" t="n">
        <v>36.13</v>
      </c>
      <c r="J10" s="63" t="n">
        <f aca="false">H10/3600</f>
        <v>5.11491388888889</v>
      </c>
      <c r="L10" s="61" t="n">
        <v>4675.1728</v>
      </c>
      <c r="M10" s="62" t="n">
        <v>31.6673</v>
      </c>
      <c r="N10" s="62" t="n">
        <v>40.492</v>
      </c>
      <c r="O10" s="62" t="n">
        <v>41.1796</v>
      </c>
      <c r="P10" s="62" t="n">
        <v>16627</v>
      </c>
      <c r="Q10" s="62" t="n">
        <v>37.64</v>
      </c>
      <c r="R10" s="64" t="n">
        <f aca="false">P10/3600</f>
        <v>4.61861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81072.36</v>
      </c>
      <c r="I11" s="51" t="n">
        <v>149.69</v>
      </c>
      <c r="J11" s="52" t="n">
        <f aca="false">H11/3600</f>
        <v>22.5201</v>
      </c>
      <c r="L11" s="50" t="n">
        <v>217779.5568</v>
      </c>
      <c r="M11" s="51" t="n">
        <v>39.672</v>
      </c>
      <c r="N11" s="51" t="n">
        <v>39.9159</v>
      </c>
      <c r="O11" s="51" t="n">
        <v>38.1649</v>
      </c>
      <c r="P11" s="51" t="n">
        <v>80474.67</v>
      </c>
      <c r="Q11" s="51" t="n">
        <v>157.61</v>
      </c>
      <c r="R11" s="53" t="n">
        <f aca="false">P11/3600</f>
        <v>22.3540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66494.65</v>
      </c>
      <c r="I12" s="56" t="n">
        <v>131.82</v>
      </c>
      <c r="J12" s="57" t="n">
        <f aca="false">H12/3600</f>
        <v>18.4707361111111</v>
      </c>
      <c r="L12" s="55" t="n">
        <v>106682.4736</v>
      </c>
      <c r="M12" s="56" t="n">
        <v>34.3241</v>
      </c>
      <c r="N12" s="56" t="n">
        <v>38.4883</v>
      </c>
      <c r="O12" s="56" t="n">
        <v>36.7633</v>
      </c>
      <c r="P12" s="56" t="n">
        <v>63446.37</v>
      </c>
      <c r="Q12" s="56" t="n">
        <v>130.11</v>
      </c>
      <c r="R12" s="58" t="n">
        <f aca="false">P12/3600</f>
        <v>17.623991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44381.47</v>
      </c>
      <c r="I13" s="56" t="n">
        <v>99.1</v>
      </c>
      <c r="J13" s="57" t="n">
        <f aca="false">H13/3600</f>
        <v>12.3281861111111</v>
      </c>
      <c r="L13" s="55" t="n">
        <v>30113.6704</v>
      </c>
      <c r="M13" s="56" t="n">
        <v>29.7284</v>
      </c>
      <c r="N13" s="56" t="n">
        <v>37.4877</v>
      </c>
      <c r="O13" s="56" t="n">
        <v>35.7378</v>
      </c>
      <c r="P13" s="56" t="n">
        <v>39526.93</v>
      </c>
      <c r="Q13" s="56" t="n">
        <v>107.89</v>
      </c>
      <c r="R13" s="58" t="n">
        <f aca="false">P13/3600</f>
        <v>10.979702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31436.88</v>
      </c>
      <c r="I14" s="62" t="n">
        <v>64.87</v>
      </c>
      <c r="J14" s="63" t="n">
        <f aca="false">H14/3600</f>
        <v>8.73246666666667</v>
      </c>
      <c r="L14" s="61" t="n">
        <v>7373.0592</v>
      </c>
      <c r="M14" s="62" t="n">
        <v>28.0128</v>
      </c>
      <c r="N14" s="62" t="n">
        <v>36.7316</v>
      </c>
      <c r="O14" s="62" t="n">
        <v>34.9284</v>
      </c>
      <c r="P14" s="62" t="n">
        <v>28486.92</v>
      </c>
      <c r="Q14" s="62" t="n">
        <v>64.19</v>
      </c>
      <c r="R14" s="64" t="n">
        <f aca="false">P14/3600</f>
        <v>7.913033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8961.92</v>
      </c>
      <c r="I15" s="51" t="n">
        <v>90.31</v>
      </c>
      <c r="J15" s="52" t="n">
        <f aca="false">H15/3600</f>
        <v>13.6005333333333</v>
      </c>
      <c r="L15" s="50" t="n">
        <v>23571.4528</v>
      </c>
      <c r="M15" s="51" t="n">
        <v>41.653</v>
      </c>
      <c r="N15" s="51" t="n">
        <v>46.9841</v>
      </c>
      <c r="O15" s="51" t="n">
        <v>46.5851</v>
      </c>
      <c r="P15" s="51" t="n">
        <v>44374.09</v>
      </c>
      <c r="Q15" s="51" t="n">
        <v>99.08</v>
      </c>
      <c r="R15" s="53" t="n">
        <f aca="false">P15/3600</f>
        <v>12.326136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6845.16</v>
      </c>
      <c r="I16" s="56" t="n">
        <v>71.95</v>
      </c>
      <c r="J16" s="57" t="n">
        <f aca="false">H16/3600</f>
        <v>10.2347666666667</v>
      </c>
      <c r="L16" s="55" t="n">
        <v>5986.896</v>
      </c>
      <c r="M16" s="56" t="n">
        <v>40.2329</v>
      </c>
      <c r="N16" s="56" t="n">
        <v>46.2549</v>
      </c>
      <c r="O16" s="56" t="n">
        <v>46.0448</v>
      </c>
      <c r="P16" s="56" t="n">
        <v>33316.24</v>
      </c>
      <c r="Q16" s="56" t="n">
        <v>75.35</v>
      </c>
      <c r="R16" s="58" t="n">
        <f aca="false">P16/3600</f>
        <v>9.254511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31629.58</v>
      </c>
      <c r="I17" s="56" t="n">
        <v>58.08</v>
      </c>
      <c r="J17" s="57" t="n">
        <f aca="false">H17/3600</f>
        <v>8.78599444444444</v>
      </c>
      <c r="L17" s="55" t="n">
        <v>2485.7264</v>
      </c>
      <c r="M17" s="56" t="n">
        <v>38.9248</v>
      </c>
      <c r="N17" s="56" t="n">
        <v>45.6231</v>
      </c>
      <c r="O17" s="56" t="n">
        <v>45.5637</v>
      </c>
      <c r="P17" s="56" t="n">
        <v>29181.23</v>
      </c>
      <c r="Q17" s="56" t="n">
        <v>60.66</v>
      </c>
      <c r="R17" s="58" t="n">
        <f aca="false">P17/3600</f>
        <v>8.105897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31351.07</v>
      </c>
      <c r="I18" s="62" t="n">
        <v>53.93</v>
      </c>
      <c r="J18" s="63" t="n">
        <f aca="false">H18/3600</f>
        <v>8.70863055555556</v>
      </c>
      <c r="L18" s="61" t="n">
        <v>1209.824</v>
      </c>
      <c r="M18" s="62" t="n">
        <v>37.1712</v>
      </c>
      <c r="N18" s="62" t="n">
        <v>45.0643</v>
      </c>
      <c r="O18" s="62" t="n">
        <v>45.1319</v>
      </c>
      <c r="P18" s="62" t="n">
        <v>26419.93</v>
      </c>
      <c r="Q18" s="62" t="n">
        <v>51.99</v>
      </c>
      <c r="R18" s="64" t="n">
        <f aca="false">P18/3600</f>
        <v>7.3388694444444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7701.77</v>
      </c>
      <c r="I19" s="73" t="n">
        <v>41.84</v>
      </c>
      <c r="J19" s="52" t="n">
        <f aca="false">H19/3600</f>
        <v>4.91715833333333</v>
      </c>
      <c r="L19" s="72" t="n">
        <v>4732.3456</v>
      </c>
      <c r="M19" s="73" t="n">
        <v>41.8498</v>
      </c>
      <c r="N19" s="73" t="n">
        <v>43.7529</v>
      </c>
      <c r="O19" s="73" t="n">
        <v>45.6107</v>
      </c>
      <c r="P19" s="73" t="n">
        <v>15574.79</v>
      </c>
      <c r="Q19" s="73" t="n">
        <v>40.11</v>
      </c>
      <c r="R19" s="52" t="n">
        <f aca="false">P19/3600</f>
        <v>4.3263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4600.34</v>
      </c>
      <c r="I20" s="75" t="n">
        <v>31.79</v>
      </c>
      <c r="J20" s="57" t="n">
        <f aca="false">H20/3600</f>
        <v>4.05565</v>
      </c>
      <c r="L20" s="74" t="n">
        <v>2199.6784</v>
      </c>
      <c r="M20" s="75" t="n">
        <v>39.9741</v>
      </c>
      <c r="N20" s="75" t="n">
        <v>42.4209</v>
      </c>
      <c r="O20" s="75" t="n">
        <v>43.6441</v>
      </c>
      <c r="P20" s="75" t="n">
        <v>13201.14</v>
      </c>
      <c r="Q20" s="75" t="n">
        <v>31.35</v>
      </c>
      <c r="R20" s="57" t="n">
        <f aca="false">P20/3600</f>
        <v>3.66698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2451.49</v>
      </c>
      <c r="I21" s="75" t="n">
        <v>30.82</v>
      </c>
      <c r="J21" s="57" t="n">
        <f aca="false">H21/3600</f>
        <v>3.45874722222222</v>
      </c>
      <c r="L21" s="74" t="n">
        <v>1086.4536</v>
      </c>
      <c r="M21" s="75" t="n">
        <v>37.6258</v>
      </c>
      <c r="N21" s="75" t="n">
        <v>41.2932</v>
      </c>
      <c r="O21" s="75" t="n">
        <v>42.2786</v>
      </c>
      <c r="P21" s="75" t="n">
        <v>11377.87</v>
      </c>
      <c r="Q21" s="75" t="n">
        <v>30.11</v>
      </c>
      <c r="R21" s="57" t="n">
        <f aca="false">P21/3600</f>
        <v>3.16051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2275.4</v>
      </c>
      <c r="I22" s="77" t="n">
        <v>25.14</v>
      </c>
      <c r="J22" s="63" t="n">
        <f aca="false">H22/3600</f>
        <v>3.40983333333333</v>
      </c>
      <c r="L22" s="76" t="n">
        <v>551.9512</v>
      </c>
      <c r="M22" s="77" t="n">
        <v>35.1866</v>
      </c>
      <c r="N22" s="77" t="n">
        <v>40.4603</v>
      </c>
      <c r="O22" s="77" t="n">
        <v>41.4249</v>
      </c>
      <c r="P22" s="77" t="n">
        <v>10390.11</v>
      </c>
      <c r="Q22" s="77" t="n">
        <v>23.45</v>
      </c>
      <c r="R22" s="63" t="n">
        <f aca="false">P22/3600</f>
        <v>2.88614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7562.16</v>
      </c>
      <c r="I23" s="73" t="n">
        <v>44.62</v>
      </c>
      <c r="J23" s="52" t="n">
        <f aca="false">H23/3600</f>
        <v>4.87837777777778</v>
      </c>
      <c r="L23" s="72" t="n">
        <v>7600.536</v>
      </c>
      <c r="M23" s="73" t="n">
        <v>40.2091</v>
      </c>
      <c r="N23" s="73" t="n">
        <v>42.6733</v>
      </c>
      <c r="O23" s="73" t="n">
        <v>44.1175</v>
      </c>
      <c r="P23" s="73" t="n">
        <v>14284.28</v>
      </c>
      <c r="Q23" s="73" t="n">
        <v>39.05</v>
      </c>
      <c r="R23" s="52" t="n">
        <f aca="false">P23/3600</f>
        <v>3.9678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2546.95</v>
      </c>
      <c r="I24" s="75" t="n">
        <v>30.95</v>
      </c>
      <c r="J24" s="57" t="n">
        <f aca="false">H24/3600</f>
        <v>3.48526388888889</v>
      </c>
      <c r="L24" s="74" t="n">
        <v>3334.6824</v>
      </c>
      <c r="M24" s="75" t="n">
        <v>37.6832</v>
      </c>
      <c r="N24" s="75" t="n">
        <v>40.881</v>
      </c>
      <c r="O24" s="75" t="n">
        <v>41.6984</v>
      </c>
      <c r="P24" s="75" t="n">
        <v>11684.26</v>
      </c>
      <c r="Q24" s="75" t="n">
        <v>34.64</v>
      </c>
      <c r="R24" s="57" t="n">
        <f aca="false">P24/3600</f>
        <v>3.2456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2121.18</v>
      </c>
      <c r="I25" s="75" t="n">
        <v>25.6</v>
      </c>
      <c r="J25" s="57" t="n">
        <f aca="false">H25/3600</f>
        <v>3.36699444444444</v>
      </c>
      <c r="L25" s="74" t="n">
        <v>1548.3848</v>
      </c>
      <c r="M25" s="75" t="n">
        <v>35.0586</v>
      </c>
      <c r="N25" s="75" t="n">
        <v>39.3759</v>
      </c>
      <c r="O25" s="75" t="n">
        <v>40.0853</v>
      </c>
      <c r="P25" s="75" t="n">
        <v>10178.93</v>
      </c>
      <c r="Q25" s="75" t="n">
        <v>29.64</v>
      </c>
      <c r="R25" s="57" t="n">
        <f aca="false">P25/3600</f>
        <v>2.82748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11224.83</v>
      </c>
      <c r="I26" s="77" t="n">
        <v>24.39</v>
      </c>
      <c r="J26" s="63" t="n">
        <f aca="false">H26/3600</f>
        <v>3.11800833333333</v>
      </c>
      <c r="L26" s="76" t="n">
        <v>725.8544</v>
      </c>
      <c r="M26" s="77" t="n">
        <v>32.5246</v>
      </c>
      <c r="N26" s="77" t="n">
        <v>38.251</v>
      </c>
      <c r="O26" s="77" t="n">
        <v>39.1795</v>
      </c>
      <c r="P26" s="77" t="n">
        <v>9312.31</v>
      </c>
      <c r="Q26" s="77" t="n">
        <v>27.13</v>
      </c>
      <c r="R26" s="63" t="n">
        <f aca="false">P26/3600</f>
        <v>2.58675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5318.58</v>
      </c>
      <c r="I27" s="73" t="n">
        <v>78.63</v>
      </c>
      <c r="J27" s="52" t="n">
        <f aca="false">H27/3600</f>
        <v>9.81071666666667</v>
      </c>
      <c r="L27" s="72" t="n">
        <v>18112.1736</v>
      </c>
      <c r="M27" s="73" t="n">
        <v>38.6037</v>
      </c>
      <c r="N27" s="73" t="n">
        <v>40.2132</v>
      </c>
      <c r="O27" s="73" t="n">
        <v>43.8402</v>
      </c>
      <c r="P27" s="73" t="n">
        <v>34000.79</v>
      </c>
      <c r="Q27" s="73" t="n">
        <v>88.25</v>
      </c>
      <c r="R27" s="52" t="n">
        <f aca="false">P27/3600</f>
        <v>9.44466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7815.73</v>
      </c>
      <c r="I28" s="75" t="n">
        <v>57.28</v>
      </c>
      <c r="J28" s="57" t="n">
        <f aca="false">H28/3600</f>
        <v>7.72659166666667</v>
      </c>
      <c r="L28" s="74" t="n">
        <v>5731.4648</v>
      </c>
      <c r="M28" s="75" t="n">
        <v>36.9864</v>
      </c>
      <c r="N28" s="75" t="n">
        <v>39.2349</v>
      </c>
      <c r="O28" s="75" t="n">
        <v>42.1067</v>
      </c>
      <c r="P28" s="75" t="n">
        <v>26448.6</v>
      </c>
      <c r="Q28" s="75" t="n">
        <v>58.26</v>
      </c>
      <c r="R28" s="57" t="n">
        <f aca="false">P28/3600</f>
        <v>7.34683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4777.8</v>
      </c>
      <c r="I29" s="75" t="n">
        <v>52.55</v>
      </c>
      <c r="J29" s="57" t="n">
        <f aca="false">H29/3600</f>
        <v>6.88272222222222</v>
      </c>
      <c r="L29" s="74" t="n">
        <v>2702.5008</v>
      </c>
      <c r="M29" s="75" t="n">
        <v>35.0807</v>
      </c>
      <c r="N29" s="75" t="n">
        <v>38.4362</v>
      </c>
      <c r="O29" s="75" t="n">
        <v>40.5631</v>
      </c>
      <c r="P29" s="75" t="n">
        <v>22732.62</v>
      </c>
      <c r="Q29" s="75" t="n">
        <v>58.74</v>
      </c>
      <c r="R29" s="57" t="n">
        <f aca="false">P29/3600</f>
        <v>6.31461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4857.76</v>
      </c>
      <c r="I30" s="77" t="n">
        <v>44.51</v>
      </c>
      <c r="J30" s="63" t="n">
        <f aca="false">H30/3600</f>
        <v>6.90493333333333</v>
      </c>
      <c r="L30" s="76" t="n">
        <v>1388.9296</v>
      </c>
      <c r="M30" s="77" t="n">
        <v>32.8845</v>
      </c>
      <c r="N30" s="77" t="n">
        <v>37.7327</v>
      </c>
      <c r="O30" s="77" t="n">
        <v>39.3895</v>
      </c>
      <c r="P30" s="77" t="n">
        <v>20689.67</v>
      </c>
      <c r="Q30" s="77" t="n">
        <v>54.06</v>
      </c>
      <c r="R30" s="63" t="n">
        <f aca="false">P30/3600</f>
        <v>5.74713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44391.42</v>
      </c>
      <c r="I31" s="73" t="n">
        <v>92.4</v>
      </c>
      <c r="J31" s="52" t="n">
        <f aca="false">H31/3600</f>
        <v>12.33095</v>
      </c>
      <c r="L31" s="72" t="n">
        <v>17238.38</v>
      </c>
      <c r="M31" s="73" t="n">
        <v>39.3127</v>
      </c>
      <c r="N31" s="73" t="n">
        <v>44.0948</v>
      </c>
      <c r="O31" s="73" t="n">
        <v>45.4719</v>
      </c>
      <c r="P31" s="73" t="n">
        <v>40618.61</v>
      </c>
      <c r="Q31" s="73" t="n">
        <v>87</v>
      </c>
      <c r="R31" s="52" t="n">
        <f aca="false">P31/3600</f>
        <v>11.2829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3626.46</v>
      </c>
      <c r="I32" s="75" t="n">
        <v>70.99</v>
      </c>
      <c r="J32" s="57" t="n">
        <f aca="false">H32/3600</f>
        <v>9.34068333333333</v>
      </c>
      <c r="L32" s="74" t="n">
        <v>6071.6928</v>
      </c>
      <c r="M32" s="75" t="n">
        <v>37.6456</v>
      </c>
      <c r="N32" s="75" t="n">
        <v>42.8413</v>
      </c>
      <c r="O32" s="75" t="n">
        <v>43.4661</v>
      </c>
      <c r="P32" s="75" t="n">
        <v>31791.54</v>
      </c>
      <c r="Q32" s="75" t="n">
        <v>74.45</v>
      </c>
      <c r="R32" s="57" t="n">
        <f aca="false">P32/3600</f>
        <v>8.830983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30406.44</v>
      </c>
      <c r="I33" s="75" t="n">
        <v>58.33</v>
      </c>
      <c r="J33" s="57" t="n">
        <f aca="false">H33/3600</f>
        <v>8.44623333333333</v>
      </c>
      <c r="L33" s="74" t="n">
        <v>2864.5984</v>
      </c>
      <c r="M33" s="75" t="n">
        <v>35.8068</v>
      </c>
      <c r="N33" s="75" t="n">
        <v>41.6071</v>
      </c>
      <c r="O33" s="75" t="n">
        <v>41.604</v>
      </c>
      <c r="P33" s="75" t="n">
        <v>27420.68</v>
      </c>
      <c r="Q33" s="75" t="n">
        <v>65.1</v>
      </c>
      <c r="R33" s="57" t="n">
        <f aca="false">P33/3600</f>
        <v>7.6168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7023.98</v>
      </c>
      <c r="I34" s="77" t="n">
        <v>55.32</v>
      </c>
      <c r="J34" s="63" t="n">
        <f aca="false">H34/3600</f>
        <v>7.50666111111111</v>
      </c>
      <c r="L34" s="76" t="n">
        <v>1510.7248</v>
      </c>
      <c r="M34" s="77" t="n">
        <v>33.8187</v>
      </c>
      <c r="N34" s="77" t="n">
        <v>40.6063</v>
      </c>
      <c r="O34" s="77" t="n">
        <v>40.2246</v>
      </c>
      <c r="P34" s="77" t="n">
        <v>24649.46</v>
      </c>
      <c r="Q34" s="77" t="n">
        <v>59.53</v>
      </c>
      <c r="R34" s="63" t="n">
        <f aca="false">P34/3600</f>
        <v>6.84707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48402.48</v>
      </c>
      <c r="I35" s="73" t="n">
        <v>134.71</v>
      </c>
      <c r="J35" s="52" t="n">
        <f aca="false">H35/3600</f>
        <v>13.4451333333333</v>
      </c>
      <c r="L35" s="72" t="n">
        <v>40145.892</v>
      </c>
      <c r="M35" s="73" t="n">
        <v>37.5587</v>
      </c>
      <c r="N35" s="73" t="n">
        <v>42.3666</v>
      </c>
      <c r="O35" s="73" t="n">
        <v>44.533</v>
      </c>
      <c r="P35" s="73" t="n">
        <v>47261.62</v>
      </c>
      <c r="Q35" s="73" t="n">
        <v>132.32</v>
      </c>
      <c r="R35" s="52" t="n">
        <f aca="false">P35/3600</f>
        <v>13.1282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32272.49</v>
      </c>
      <c r="I36" s="75" t="n">
        <v>76.5</v>
      </c>
      <c r="J36" s="57" t="n">
        <f aca="false">H36/3600</f>
        <v>8.96458055555556</v>
      </c>
      <c r="L36" s="74" t="n">
        <v>7247.3008</v>
      </c>
      <c r="M36" s="75" t="n">
        <v>35.393</v>
      </c>
      <c r="N36" s="75" t="n">
        <v>41.0756</v>
      </c>
      <c r="O36" s="75" t="n">
        <v>43.3428</v>
      </c>
      <c r="P36" s="75" t="n">
        <v>29769.78</v>
      </c>
      <c r="Q36" s="75" t="n">
        <v>75.14</v>
      </c>
      <c r="R36" s="57" t="n">
        <f aca="false">P36/3600</f>
        <v>8.26938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30108.96</v>
      </c>
      <c r="I37" s="75" t="n">
        <v>64.08</v>
      </c>
      <c r="J37" s="57" t="n">
        <f aca="false">H37/3600</f>
        <v>8.3636</v>
      </c>
      <c r="L37" s="74" t="n">
        <v>2262.2752</v>
      </c>
      <c r="M37" s="75" t="n">
        <v>33.9571</v>
      </c>
      <c r="N37" s="75" t="n">
        <v>39.8028</v>
      </c>
      <c r="O37" s="75" t="n">
        <v>42.2953</v>
      </c>
      <c r="P37" s="75" t="n">
        <v>24825.31</v>
      </c>
      <c r="Q37" s="75" t="n">
        <v>70.18</v>
      </c>
      <c r="R37" s="57" t="n">
        <f aca="false">P37/3600</f>
        <v>6.8959194444444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6057.05</v>
      </c>
      <c r="I38" s="77" t="n">
        <v>56.15</v>
      </c>
      <c r="J38" s="63" t="n">
        <f aca="false">H38/3600</f>
        <v>7.23806944444444</v>
      </c>
      <c r="L38" s="76" t="n">
        <v>986.124</v>
      </c>
      <c r="M38" s="77" t="n">
        <v>32.1219</v>
      </c>
      <c r="N38" s="77" t="n">
        <v>38.826</v>
      </c>
      <c r="O38" s="77" t="n">
        <v>41.4417</v>
      </c>
      <c r="P38" s="77" t="n">
        <v>23225.62</v>
      </c>
      <c r="Q38" s="77" t="n">
        <v>58.17</v>
      </c>
      <c r="R38" s="63" t="n">
        <f aca="false">P38/3600</f>
        <v>6.45156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7783.62</v>
      </c>
      <c r="I39" s="73" t="n">
        <v>15</v>
      </c>
      <c r="J39" s="52" t="n">
        <f aca="false">H39/3600</f>
        <v>2.16211666666667</v>
      </c>
      <c r="L39" s="72" t="n">
        <v>3432.8016</v>
      </c>
      <c r="M39" s="73" t="n">
        <v>40.6676</v>
      </c>
      <c r="N39" s="73" t="n">
        <v>43.3981</v>
      </c>
      <c r="O39" s="73" t="n">
        <v>44.0458</v>
      </c>
      <c r="P39" s="73" t="n">
        <v>7338.53</v>
      </c>
      <c r="Q39" s="73" t="n">
        <v>17.35</v>
      </c>
      <c r="R39" s="52" t="n">
        <f aca="false">P39/3600</f>
        <v>2.0384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7546.45</v>
      </c>
      <c r="I40" s="75" t="n">
        <v>13.24</v>
      </c>
      <c r="J40" s="57" t="n">
        <f aca="false">H40/3600</f>
        <v>2.09623611111111</v>
      </c>
      <c r="L40" s="74" t="n">
        <v>1660.3496</v>
      </c>
      <c r="M40" s="75" t="n">
        <v>37.5059</v>
      </c>
      <c r="N40" s="75" t="n">
        <v>41.0118</v>
      </c>
      <c r="O40" s="75" t="n">
        <v>41.2873</v>
      </c>
      <c r="P40" s="75" t="n">
        <v>6074.49</v>
      </c>
      <c r="Q40" s="75" t="n">
        <v>14.65</v>
      </c>
      <c r="R40" s="57" t="n">
        <f aca="false">P40/3600</f>
        <v>1.687358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5756.26</v>
      </c>
      <c r="I41" s="75" t="n">
        <v>11</v>
      </c>
      <c r="J41" s="57" t="n">
        <f aca="false">H41/3600</f>
        <v>1.59896111111111</v>
      </c>
      <c r="L41" s="74" t="n">
        <v>818.5904</v>
      </c>
      <c r="M41" s="75" t="n">
        <v>34.5559</v>
      </c>
      <c r="N41" s="75" t="n">
        <v>39.0466</v>
      </c>
      <c r="O41" s="75" t="n">
        <v>39.1284</v>
      </c>
      <c r="P41" s="75" t="n">
        <v>5238.35</v>
      </c>
      <c r="Q41" s="75" t="n">
        <v>11.03</v>
      </c>
      <c r="R41" s="57" t="n">
        <f aca="false">P41/3600</f>
        <v>1.45509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5709.54</v>
      </c>
      <c r="I42" s="77" t="n">
        <v>11.46</v>
      </c>
      <c r="J42" s="63" t="n">
        <f aca="false">H42/3600</f>
        <v>1.58598333333333</v>
      </c>
      <c r="L42" s="76" t="n">
        <v>432.5232</v>
      </c>
      <c r="M42" s="77" t="n">
        <v>32.0237</v>
      </c>
      <c r="N42" s="77" t="n">
        <v>37.6248</v>
      </c>
      <c r="O42" s="77" t="n">
        <v>37.4945</v>
      </c>
      <c r="P42" s="77" t="n">
        <v>4535.51</v>
      </c>
      <c r="Q42" s="77" t="n">
        <v>11.18</v>
      </c>
      <c r="R42" s="63" t="n">
        <f aca="false">P42/3600</f>
        <v>1.25986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8056.8</v>
      </c>
      <c r="I43" s="73" t="n">
        <v>17.17</v>
      </c>
      <c r="J43" s="52" t="n">
        <f aca="false">H43/3600</f>
        <v>2.238</v>
      </c>
      <c r="L43" s="72" t="n">
        <v>3613.2912</v>
      </c>
      <c r="M43" s="73" t="n">
        <v>40.3939</v>
      </c>
      <c r="N43" s="73" t="n">
        <v>43.8402</v>
      </c>
      <c r="O43" s="73" t="n">
        <v>45.4342</v>
      </c>
      <c r="P43" s="73" t="n">
        <v>7762.94</v>
      </c>
      <c r="Q43" s="73" t="n">
        <v>18.31</v>
      </c>
      <c r="R43" s="52" t="n">
        <f aca="false">P43/3600</f>
        <v>2.1563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7277.54</v>
      </c>
      <c r="I44" s="75" t="n">
        <v>15.63</v>
      </c>
      <c r="J44" s="57" t="n">
        <f aca="false">H44/3600</f>
        <v>2.02153888888889</v>
      </c>
      <c r="L44" s="74" t="n">
        <v>1709.1528</v>
      </c>
      <c r="M44" s="75" t="n">
        <v>37.8708</v>
      </c>
      <c r="N44" s="75" t="n">
        <v>41.8857</v>
      </c>
      <c r="O44" s="75" t="n">
        <v>43.0781</v>
      </c>
      <c r="P44" s="75" t="n">
        <v>6519.33</v>
      </c>
      <c r="Q44" s="75" t="n">
        <v>15.24</v>
      </c>
      <c r="R44" s="57" t="n">
        <f aca="false">P44/3600</f>
        <v>1.81092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6173.38</v>
      </c>
      <c r="I45" s="75" t="n">
        <v>12.61</v>
      </c>
      <c r="J45" s="57" t="n">
        <f aca="false">H45/3600</f>
        <v>1.71482777777778</v>
      </c>
      <c r="L45" s="74" t="n">
        <v>864.3096</v>
      </c>
      <c r="M45" s="75" t="n">
        <v>35.0921</v>
      </c>
      <c r="N45" s="75" t="n">
        <v>40.2307</v>
      </c>
      <c r="O45" s="75" t="n">
        <v>41.1823</v>
      </c>
      <c r="P45" s="75" t="n">
        <v>5676.67</v>
      </c>
      <c r="Q45" s="75" t="n">
        <v>14.96</v>
      </c>
      <c r="R45" s="57" t="n">
        <f aca="false">P45/3600</f>
        <v>1.576852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636.4</v>
      </c>
      <c r="I46" s="77" t="n">
        <v>11.94</v>
      </c>
      <c r="J46" s="63" t="n">
        <f aca="false">H46/3600</f>
        <v>1.56566666666667</v>
      </c>
      <c r="L46" s="76" t="n">
        <v>457.7248</v>
      </c>
      <c r="M46" s="77" t="n">
        <v>32.3043</v>
      </c>
      <c r="N46" s="77" t="n">
        <v>38.8904</v>
      </c>
      <c r="O46" s="77" t="n">
        <v>39.7455</v>
      </c>
      <c r="P46" s="77" t="n">
        <v>5153.64</v>
      </c>
      <c r="Q46" s="77" t="n">
        <v>13.56</v>
      </c>
      <c r="R46" s="63" t="n">
        <f aca="false">P46/3600</f>
        <v>1.4315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8144.82</v>
      </c>
      <c r="I47" s="73" t="n">
        <v>18.06</v>
      </c>
      <c r="J47" s="52" t="n">
        <f aca="false">H47/3600</f>
        <v>2.26245</v>
      </c>
      <c r="L47" s="72" t="n">
        <v>6802.9984</v>
      </c>
      <c r="M47" s="73" t="n">
        <v>38.5099</v>
      </c>
      <c r="N47" s="73" t="n">
        <v>41.7584</v>
      </c>
      <c r="O47" s="73" t="n">
        <v>42.8357</v>
      </c>
      <c r="P47" s="73" t="n">
        <v>7928.71</v>
      </c>
      <c r="Q47" s="73" t="n">
        <v>20.81</v>
      </c>
      <c r="R47" s="52" t="n">
        <f aca="false">P47/3600</f>
        <v>2.20241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6686</v>
      </c>
      <c r="I48" s="75" t="n">
        <v>16.39</v>
      </c>
      <c r="J48" s="57" t="n">
        <f aca="false">H48/3600</f>
        <v>1.85722222222222</v>
      </c>
      <c r="L48" s="74" t="n">
        <v>3109.2024</v>
      </c>
      <c r="M48" s="75" t="n">
        <v>34.9919</v>
      </c>
      <c r="N48" s="75" t="n">
        <v>39.1563</v>
      </c>
      <c r="O48" s="75" t="n">
        <v>40.0471</v>
      </c>
      <c r="P48" s="75" t="n">
        <v>6149.51</v>
      </c>
      <c r="Q48" s="75" t="n">
        <v>17.41</v>
      </c>
      <c r="R48" s="57" t="n">
        <f aca="false">P48/3600</f>
        <v>1.708197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5728.12</v>
      </c>
      <c r="I49" s="75" t="n">
        <v>13.67</v>
      </c>
      <c r="J49" s="57" t="n">
        <f aca="false">H49/3600</f>
        <v>1.59114444444444</v>
      </c>
      <c r="L49" s="74" t="n">
        <v>1473.8664</v>
      </c>
      <c r="M49" s="75" t="n">
        <v>31.7749</v>
      </c>
      <c r="N49" s="75" t="n">
        <v>37.2454</v>
      </c>
      <c r="O49" s="75" t="n">
        <v>38.0274</v>
      </c>
      <c r="P49" s="75" t="n">
        <v>5119.31</v>
      </c>
      <c r="Q49" s="75" t="n">
        <v>14.83</v>
      </c>
      <c r="R49" s="57" t="n">
        <f aca="false">P49/3600</f>
        <v>1.422030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5160.98</v>
      </c>
      <c r="I50" s="77" t="n">
        <v>12.16</v>
      </c>
      <c r="J50" s="63" t="n">
        <f aca="false">H50/3600</f>
        <v>1.43360555555556</v>
      </c>
      <c r="L50" s="76" t="n">
        <v>701.9816</v>
      </c>
      <c r="M50" s="77" t="n">
        <v>28.7972</v>
      </c>
      <c r="N50" s="77" t="n">
        <v>35.9561</v>
      </c>
      <c r="O50" s="77" t="n">
        <v>36.6468</v>
      </c>
      <c r="P50" s="77" t="n">
        <v>4462.75</v>
      </c>
      <c r="Q50" s="77" t="n">
        <v>12.59</v>
      </c>
      <c r="R50" s="63" t="n">
        <f aca="false">P50/3600</f>
        <v>1.23965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6459.36</v>
      </c>
      <c r="I51" s="73" t="n">
        <v>12.9</v>
      </c>
      <c r="J51" s="52" t="n">
        <f aca="false">H51/3600</f>
        <v>1.79426666666667</v>
      </c>
      <c r="L51" s="72" t="n">
        <v>4838.3544</v>
      </c>
      <c r="M51" s="73" t="n">
        <v>39.2177</v>
      </c>
      <c r="N51" s="73" t="n">
        <v>41.6621</v>
      </c>
      <c r="O51" s="73" t="n">
        <v>43.1523</v>
      </c>
      <c r="P51" s="73" t="n">
        <v>6082.22</v>
      </c>
      <c r="Q51" s="73" t="n">
        <v>14.22</v>
      </c>
      <c r="R51" s="52" t="n">
        <f aca="false">P51/3600</f>
        <v>1.6895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5810.98</v>
      </c>
      <c r="I52" s="75" t="n">
        <v>10.26</v>
      </c>
      <c r="J52" s="57" t="n">
        <f aca="false">H52/3600</f>
        <v>1.61416111111111</v>
      </c>
      <c r="L52" s="74" t="n">
        <v>2050.2256</v>
      </c>
      <c r="M52" s="75" t="n">
        <v>35.9819</v>
      </c>
      <c r="N52" s="75" t="n">
        <v>39.3308</v>
      </c>
      <c r="O52" s="75" t="n">
        <v>40.9489</v>
      </c>
      <c r="P52" s="75" t="n">
        <v>4949.86</v>
      </c>
      <c r="Q52" s="75" t="n">
        <v>10.4</v>
      </c>
      <c r="R52" s="57" t="n">
        <f aca="false">P52/3600</f>
        <v>1.37496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4383.95</v>
      </c>
      <c r="I53" s="75" t="n">
        <v>8.58</v>
      </c>
      <c r="J53" s="57" t="n">
        <f aca="false">H53/3600</f>
        <v>1.21776388888889</v>
      </c>
      <c r="L53" s="74" t="n">
        <v>960.832</v>
      </c>
      <c r="M53" s="75" t="n">
        <v>33.0951</v>
      </c>
      <c r="N53" s="75" t="n">
        <v>37.4816</v>
      </c>
      <c r="O53" s="75" t="n">
        <v>39.2253</v>
      </c>
      <c r="P53" s="75" t="n">
        <v>3999.89</v>
      </c>
      <c r="Q53" s="75" t="n">
        <v>9.13</v>
      </c>
      <c r="R53" s="57" t="n">
        <f aca="false">P53/3600</f>
        <v>1.111080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842.34</v>
      </c>
      <c r="I54" s="77" t="n">
        <v>7.41</v>
      </c>
      <c r="J54" s="63" t="n">
        <f aca="false">H54/3600</f>
        <v>1.06731666666667</v>
      </c>
      <c r="L54" s="76" t="n">
        <v>470.2576</v>
      </c>
      <c r="M54" s="77" t="n">
        <v>30.4365</v>
      </c>
      <c r="N54" s="77" t="n">
        <v>36.1547</v>
      </c>
      <c r="O54" s="77" t="n">
        <v>37.9012</v>
      </c>
      <c r="P54" s="77" t="n">
        <v>3470</v>
      </c>
      <c r="Q54" s="77" t="n">
        <v>6.93</v>
      </c>
      <c r="R54" s="63" t="n">
        <f aca="false">P54/3600</f>
        <v>0.96388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2126.07</v>
      </c>
      <c r="I55" s="73" t="n">
        <v>5.58</v>
      </c>
      <c r="J55" s="52" t="n">
        <f aca="false">H55/3600</f>
        <v>0.590575</v>
      </c>
      <c r="L55" s="72" t="n">
        <v>1514.4032</v>
      </c>
      <c r="M55" s="73" t="n">
        <v>40.9024</v>
      </c>
      <c r="N55" s="73" t="n">
        <v>44.2756</v>
      </c>
      <c r="O55" s="73" t="n">
        <v>43.43</v>
      </c>
      <c r="P55" s="73" t="n">
        <v>2035.81</v>
      </c>
      <c r="Q55" s="73" t="n">
        <v>5</v>
      </c>
      <c r="R55" s="52" t="n">
        <f aca="false">P55/3600</f>
        <v>0.56550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775.07</v>
      </c>
      <c r="I56" s="75" t="n">
        <v>4.28</v>
      </c>
      <c r="J56" s="57" t="n">
        <f aca="false">H56/3600</f>
        <v>0.493075</v>
      </c>
      <c r="L56" s="74" t="n">
        <v>761.5784</v>
      </c>
      <c r="M56" s="75" t="n">
        <v>37.0766</v>
      </c>
      <c r="N56" s="75" t="n">
        <v>41.632</v>
      </c>
      <c r="O56" s="75" t="n">
        <v>40.361</v>
      </c>
      <c r="P56" s="75" t="n">
        <v>1694.16</v>
      </c>
      <c r="Q56" s="75" t="n">
        <v>4.38</v>
      </c>
      <c r="R56" s="57" t="n">
        <f aca="false">P56/3600</f>
        <v>0.470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609.29</v>
      </c>
      <c r="I57" s="75" t="n">
        <v>3.89</v>
      </c>
      <c r="J57" s="57" t="n">
        <f aca="false">H57/3600</f>
        <v>0.447025</v>
      </c>
      <c r="L57" s="74" t="n">
        <v>379.4752</v>
      </c>
      <c r="M57" s="75" t="n">
        <v>33.6727</v>
      </c>
      <c r="N57" s="75" t="n">
        <v>39.604</v>
      </c>
      <c r="O57" s="75" t="n">
        <v>38.0563</v>
      </c>
      <c r="P57" s="75" t="n">
        <v>1435.12</v>
      </c>
      <c r="Q57" s="75" t="n">
        <v>3.69</v>
      </c>
      <c r="R57" s="57" t="n">
        <f aca="false">P57/3600</f>
        <v>0.39864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381.44</v>
      </c>
      <c r="I58" s="77" t="n">
        <v>3.2</v>
      </c>
      <c r="J58" s="63" t="n">
        <f aca="false">H58/3600</f>
        <v>0.383733333333333</v>
      </c>
      <c r="L58" s="76" t="n">
        <v>196.7528</v>
      </c>
      <c r="M58" s="77" t="n">
        <v>30.8578</v>
      </c>
      <c r="N58" s="77" t="n">
        <v>38.1175</v>
      </c>
      <c r="O58" s="77" t="n">
        <v>36.4265</v>
      </c>
      <c r="P58" s="77" t="n">
        <v>1245.32</v>
      </c>
      <c r="Q58" s="77" t="n">
        <v>3.31</v>
      </c>
      <c r="R58" s="63" t="n">
        <f aca="false">P58/3600</f>
        <v>0.34592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2176.26</v>
      </c>
      <c r="I59" s="73" t="n">
        <v>6.01</v>
      </c>
      <c r="J59" s="52" t="n">
        <f aca="false">H59/3600</f>
        <v>0.604516666666667</v>
      </c>
      <c r="L59" s="72" t="n">
        <v>1623.7008</v>
      </c>
      <c r="M59" s="73" t="n">
        <v>38.2713</v>
      </c>
      <c r="N59" s="73" t="n">
        <v>43.4241</v>
      </c>
      <c r="O59" s="73" t="n">
        <v>44.5837</v>
      </c>
      <c r="P59" s="73" t="n">
        <v>2027.87</v>
      </c>
      <c r="Q59" s="73" t="n">
        <v>6.32</v>
      </c>
      <c r="R59" s="52" t="n">
        <f aca="false">P59/3600</f>
        <v>0.5632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645.75</v>
      </c>
      <c r="I60" s="75" t="n">
        <v>5.1</v>
      </c>
      <c r="J60" s="57" t="n">
        <f aca="false">H60/3600</f>
        <v>0.457152777777778</v>
      </c>
      <c r="L60" s="74" t="n">
        <v>626.9224</v>
      </c>
      <c r="M60" s="75" t="n">
        <v>35.0024</v>
      </c>
      <c r="N60" s="75" t="n">
        <v>41.1573</v>
      </c>
      <c r="O60" s="75" t="n">
        <v>42.1922</v>
      </c>
      <c r="P60" s="75" t="n">
        <v>1493.63</v>
      </c>
      <c r="Q60" s="75" t="n">
        <v>4.6</v>
      </c>
      <c r="R60" s="57" t="n">
        <f aca="false">P60/3600</f>
        <v>0.414897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374.33</v>
      </c>
      <c r="I61" s="75" t="n">
        <v>4.35</v>
      </c>
      <c r="J61" s="57" t="n">
        <f aca="false">H61/3600</f>
        <v>0.381758333333333</v>
      </c>
      <c r="L61" s="74" t="n">
        <v>283.4872</v>
      </c>
      <c r="M61" s="75" t="n">
        <v>32.1413</v>
      </c>
      <c r="N61" s="75" t="n">
        <v>39.6282</v>
      </c>
      <c r="O61" s="75" t="n">
        <v>40.5497</v>
      </c>
      <c r="P61" s="75" t="n">
        <v>1236.09</v>
      </c>
      <c r="Q61" s="75" t="n">
        <v>4.38</v>
      </c>
      <c r="R61" s="57" t="n">
        <f aca="false">P61/3600</f>
        <v>0.34335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459.73</v>
      </c>
      <c r="I62" s="77" t="n">
        <v>4.01</v>
      </c>
      <c r="J62" s="63" t="n">
        <f aca="false">H62/3600</f>
        <v>0.405480555555556</v>
      </c>
      <c r="L62" s="76" t="n">
        <v>142.8384</v>
      </c>
      <c r="M62" s="77" t="n">
        <v>29.3607</v>
      </c>
      <c r="N62" s="77" t="n">
        <v>38.5166</v>
      </c>
      <c r="O62" s="77" t="n">
        <v>39.3749</v>
      </c>
      <c r="P62" s="77" t="n">
        <v>1129.82</v>
      </c>
      <c r="Q62" s="77" t="n">
        <v>3.85</v>
      </c>
      <c r="R62" s="63" t="n">
        <f aca="false">P62/3600</f>
        <v>0.31383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785.89</v>
      </c>
      <c r="I63" s="73" t="n">
        <v>5.04</v>
      </c>
      <c r="J63" s="52" t="n">
        <f aca="false">H63/3600</f>
        <v>0.496080555555556</v>
      </c>
      <c r="L63" s="72" t="n">
        <v>1649.548</v>
      </c>
      <c r="M63" s="73" t="n">
        <v>38.4245</v>
      </c>
      <c r="N63" s="73" t="n">
        <v>41.533</v>
      </c>
      <c r="O63" s="73" t="n">
        <v>42.523</v>
      </c>
      <c r="P63" s="73" t="n">
        <v>1733.03</v>
      </c>
      <c r="Q63" s="73" t="n">
        <v>5.24</v>
      </c>
      <c r="R63" s="52" t="n">
        <f aca="false">P63/3600</f>
        <v>0.4813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508.1</v>
      </c>
      <c r="I64" s="75" t="n">
        <v>3.91</v>
      </c>
      <c r="J64" s="57" t="n">
        <f aca="false">H64/3600</f>
        <v>0.418916666666667</v>
      </c>
      <c r="L64" s="74" t="n">
        <v>760.7288</v>
      </c>
      <c r="M64" s="75" t="n">
        <v>35.0127</v>
      </c>
      <c r="N64" s="75" t="n">
        <v>38.8757</v>
      </c>
      <c r="O64" s="75" t="n">
        <v>39.6182</v>
      </c>
      <c r="P64" s="75" t="n">
        <v>1380.55</v>
      </c>
      <c r="Q64" s="75" t="n">
        <v>4.04</v>
      </c>
      <c r="R64" s="57" t="n">
        <f aca="false">P64/3600</f>
        <v>0.38348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310.62</v>
      </c>
      <c r="I65" s="75" t="n">
        <v>3.6</v>
      </c>
      <c r="J65" s="57" t="n">
        <f aca="false">H65/3600</f>
        <v>0.364061111111111</v>
      </c>
      <c r="L65" s="74" t="n">
        <v>357.5496</v>
      </c>
      <c r="M65" s="75" t="n">
        <v>31.7535</v>
      </c>
      <c r="N65" s="75" t="n">
        <v>36.9096</v>
      </c>
      <c r="O65" s="75" t="n">
        <v>37.5731</v>
      </c>
      <c r="P65" s="75" t="n">
        <v>1145.11</v>
      </c>
      <c r="Q65" s="75" t="n">
        <v>3.58</v>
      </c>
      <c r="R65" s="57" t="n">
        <f aca="false">P65/3600</f>
        <v>0.31808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138.36</v>
      </c>
      <c r="I66" s="77" t="n">
        <v>3.05</v>
      </c>
      <c r="J66" s="63" t="n">
        <f aca="false">H66/3600</f>
        <v>0.316211111111111</v>
      </c>
      <c r="L66" s="76" t="n">
        <v>166.6128</v>
      </c>
      <c r="M66" s="77" t="n">
        <v>28.7931</v>
      </c>
      <c r="N66" s="77" t="n">
        <v>35.508</v>
      </c>
      <c r="O66" s="77" t="n">
        <v>36.1116</v>
      </c>
      <c r="P66" s="77" t="n">
        <v>992.14</v>
      </c>
      <c r="Q66" s="77" t="n">
        <v>3.08</v>
      </c>
      <c r="R66" s="63" t="n">
        <f aca="false">P66/3600</f>
        <v>0.27559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660.74</v>
      </c>
      <c r="I67" s="73" t="n">
        <v>3.45</v>
      </c>
      <c r="J67" s="52" t="n">
        <f aca="false">H67/3600</f>
        <v>0.461316666666667</v>
      </c>
      <c r="L67" s="72" t="n">
        <v>1207.268</v>
      </c>
      <c r="M67" s="73" t="n">
        <v>39.6423</v>
      </c>
      <c r="N67" s="73" t="n">
        <v>41.785</v>
      </c>
      <c r="O67" s="73" t="n">
        <v>42.8613</v>
      </c>
      <c r="P67" s="73" t="n">
        <v>1399.52</v>
      </c>
      <c r="Q67" s="73" t="n">
        <v>3.69</v>
      </c>
      <c r="R67" s="52" t="n">
        <f aca="false">P67/3600</f>
        <v>0.3887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212.73</v>
      </c>
      <c r="I68" s="75" t="n">
        <v>2.82</v>
      </c>
      <c r="J68" s="57" t="n">
        <f aca="false">H68/3600</f>
        <v>0.336869444444444</v>
      </c>
      <c r="L68" s="74" t="n">
        <v>594.0784</v>
      </c>
      <c r="M68" s="75" t="n">
        <v>35.8648</v>
      </c>
      <c r="N68" s="75" t="n">
        <v>39.0451</v>
      </c>
      <c r="O68" s="75" t="n">
        <v>40.2773</v>
      </c>
      <c r="P68" s="75" t="n">
        <v>1150.5</v>
      </c>
      <c r="Q68" s="75" t="n">
        <v>2.97</v>
      </c>
      <c r="R68" s="57" t="n">
        <f aca="false">P68/3600</f>
        <v>0.31958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1022.11</v>
      </c>
      <c r="I69" s="75" t="n">
        <v>2.38</v>
      </c>
      <c r="J69" s="57" t="n">
        <f aca="false">H69/3600</f>
        <v>0.283919444444444</v>
      </c>
      <c r="L69" s="74" t="n">
        <v>290.912</v>
      </c>
      <c r="M69" s="75" t="n">
        <v>32.4409</v>
      </c>
      <c r="N69" s="75" t="n">
        <v>37.0913</v>
      </c>
      <c r="O69" s="75" t="n">
        <v>38.3</v>
      </c>
      <c r="P69" s="75" t="n">
        <v>961.78</v>
      </c>
      <c r="Q69" s="75" t="n">
        <v>2.29</v>
      </c>
      <c r="R69" s="57" t="n">
        <f aca="false">P69/3600</f>
        <v>0.26716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885.1</v>
      </c>
      <c r="I70" s="77" t="n">
        <v>2.06</v>
      </c>
      <c r="J70" s="63" t="n">
        <f aca="false">H70/3600</f>
        <v>0.245861111111111</v>
      </c>
      <c r="L70" s="76" t="n">
        <v>144.0936</v>
      </c>
      <c r="M70" s="77" t="n">
        <v>29.6121</v>
      </c>
      <c r="N70" s="77" t="n">
        <v>35.6796</v>
      </c>
      <c r="O70" s="77" t="n">
        <v>36.7454</v>
      </c>
      <c r="P70" s="77" t="n">
        <v>811.56</v>
      </c>
      <c r="Q70" s="77" t="n">
        <v>1.91</v>
      </c>
      <c r="R70" s="63" t="n">
        <f aca="false">P70/3600</f>
        <v>0.22543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7701.42</v>
      </c>
      <c r="I83" s="73" t="n">
        <v>15.1</v>
      </c>
      <c r="J83" s="52" t="n">
        <f aca="false">H83/3600</f>
        <v>2.13928333333333</v>
      </c>
      <c r="L83" s="72" t="n">
        <v>3570.8408</v>
      </c>
      <c r="M83" s="73" t="n">
        <v>40.808</v>
      </c>
      <c r="N83" s="73" t="n">
        <v>43.3367</v>
      </c>
      <c r="O83" s="73" t="n">
        <v>43.9365</v>
      </c>
      <c r="P83" s="73" t="n">
        <v>7271.76</v>
      </c>
      <c r="Q83" s="73" t="n">
        <v>17.13</v>
      </c>
      <c r="R83" s="52" t="n">
        <f aca="false">P83/3600</f>
        <v>2.0199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6874.5</v>
      </c>
      <c r="I84" s="75" t="n">
        <v>12.87</v>
      </c>
      <c r="J84" s="57" t="n">
        <f aca="false">H84/3600</f>
        <v>1.90958333333333</v>
      </c>
      <c r="L84" s="74" t="n">
        <v>1769.8616</v>
      </c>
      <c r="M84" s="75" t="n">
        <v>37.5586</v>
      </c>
      <c r="N84" s="75" t="n">
        <v>40.7132</v>
      </c>
      <c r="O84" s="75" t="n">
        <v>40.9541</v>
      </c>
      <c r="P84" s="75" t="n">
        <v>6085.5</v>
      </c>
      <c r="Q84" s="75" t="n">
        <v>13.09</v>
      </c>
      <c r="R84" s="57" t="n">
        <f aca="false">P84/3600</f>
        <v>1.6904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480.2</v>
      </c>
      <c r="I85" s="75" t="n">
        <v>10.7</v>
      </c>
      <c r="J85" s="57" t="n">
        <f aca="false">H85/3600</f>
        <v>1.52227777777778</v>
      </c>
      <c r="L85" s="74" t="n">
        <v>894.8392</v>
      </c>
      <c r="M85" s="75" t="n">
        <v>34.4976</v>
      </c>
      <c r="N85" s="75" t="n">
        <v>38.4701</v>
      </c>
      <c r="O85" s="75" t="n">
        <v>38.5551</v>
      </c>
      <c r="P85" s="75" t="n">
        <v>5218.92</v>
      </c>
      <c r="Q85" s="75" t="n">
        <v>12.15</v>
      </c>
      <c r="R85" s="57" t="n">
        <f aca="false">P85/3600</f>
        <v>1.449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5175.97</v>
      </c>
      <c r="I86" s="77" t="n">
        <v>9.99</v>
      </c>
      <c r="J86" s="63" t="n">
        <f aca="false">H86/3600</f>
        <v>1.43776944444444</v>
      </c>
      <c r="L86" s="76" t="n">
        <v>478.7944</v>
      </c>
      <c r="M86" s="77" t="n">
        <v>31.7981</v>
      </c>
      <c r="N86" s="77" t="n">
        <v>36.8531</v>
      </c>
      <c r="O86" s="77" t="n">
        <v>36.8166</v>
      </c>
      <c r="P86" s="77" t="n">
        <v>4578.21</v>
      </c>
      <c r="Q86" s="77" t="n">
        <v>9.95</v>
      </c>
      <c r="R86" s="63" t="n">
        <f aca="false">P86/3600</f>
        <v>1.2717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6701.29</v>
      </c>
      <c r="I87" s="73" t="n">
        <v>28.19</v>
      </c>
      <c r="J87" s="52" t="n">
        <f aca="false">H87/3600</f>
        <v>4.63924722222222</v>
      </c>
      <c r="L87" s="72" t="n">
        <v>5337.8333</v>
      </c>
      <c r="M87" s="73" t="n">
        <v>42.669</v>
      </c>
      <c r="N87" s="73" t="n">
        <v>46.1818</v>
      </c>
      <c r="O87" s="73" t="n">
        <v>46.1669</v>
      </c>
      <c r="P87" s="73" t="n">
        <v>16227.79</v>
      </c>
      <c r="Q87" s="73" t="n">
        <v>33.21</v>
      </c>
      <c r="R87" s="52" t="n">
        <f aca="false">P87/3600</f>
        <v>4.507719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3827.91</v>
      </c>
      <c r="I88" s="75" t="n">
        <v>25.1</v>
      </c>
      <c r="J88" s="57" t="n">
        <f aca="false">H88/3600</f>
        <v>3.84108611111111</v>
      </c>
      <c r="L88" s="74" t="n">
        <v>2709.4018</v>
      </c>
      <c r="M88" s="75" t="n">
        <v>38.6245</v>
      </c>
      <c r="N88" s="75" t="n">
        <v>43.3883</v>
      </c>
      <c r="O88" s="75" t="n">
        <v>43.2039</v>
      </c>
      <c r="P88" s="75" t="n">
        <v>13221.5</v>
      </c>
      <c r="Q88" s="75" t="n">
        <v>28.29</v>
      </c>
      <c r="R88" s="57" t="n">
        <f aca="false">P88/3600</f>
        <v>3.6726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1434.32</v>
      </c>
      <c r="I89" s="75" t="n">
        <v>21.51</v>
      </c>
      <c r="J89" s="57" t="n">
        <f aca="false">H89/3600</f>
        <v>3.1762</v>
      </c>
      <c r="L89" s="74" t="n">
        <v>1333.0781</v>
      </c>
      <c r="M89" s="75" t="n">
        <v>34.9187</v>
      </c>
      <c r="N89" s="75" t="n">
        <v>41.1727</v>
      </c>
      <c r="O89" s="75" t="n">
        <v>40.8474</v>
      </c>
      <c r="P89" s="75" t="n">
        <v>10710.85</v>
      </c>
      <c r="Q89" s="75" t="n">
        <v>24.34</v>
      </c>
      <c r="R89" s="57" t="n">
        <f aca="false">P89/3600</f>
        <v>2.97523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10507.4</v>
      </c>
      <c r="I90" s="77" t="n">
        <v>19.88</v>
      </c>
      <c r="J90" s="63" t="n">
        <f aca="false">H90/3600</f>
        <v>2.91872222222222</v>
      </c>
      <c r="L90" s="76" t="n">
        <v>675.3576</v>
      </c>
      <c r="M90" s="77" t="n">
        <v>31.8558</v>
      </c>
      <c r="N90" s="77" t="n">
        <v>39.6341</v>
      </c>
      <c r="O90" s="77" t="n">
        <v>39.1975</v>
      </c>
      <c r="P90" s="77" t="n">
        <v>9033.74</v>
      </c>
      <c r="Q90" s="77" t="n">
        <v>21.74</v>
      </c>
      <c r="R90" s="63" t="n">
        <f aca="false">P90/3600</f>
        <v>2.50937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5156.9</v>
      </c>
      <c r="I91" s="73" t="n">
        <v>10.54</v>
      </c>
      <c r="J91" s="52" t="n">
        <f aca="false">H91/3600</f>
        <v>1.43247222222222</v>
      </c>
      <c r="L91" s="72" t="n">
        <v>1349.4456</v>
      </c>
      <c r="M91" s="73" t="n">
        <v>47.9458</v>
      </c>
      <c r="N91" s="73" t="n">
        <v>46.6825</v>
      </c>
      <c r="O91" s="73" t="n">
        <v>46.7246</v>
      </c>
      <c r="P91" s="73" t="n">
        <v>4471.48</v>
      </c>
      <c r="Q91" s="73" t="n">
        <v>12.74</v>
      </c>
      <c r="R91" s="52" t="n">
        <f aca="false">P91/3600</f>
        <v>1.2420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4928.01</v>
      </c>
      <c r="I92" s="75" t="n">
        <v>11.07</v>
      </c>
      <c r="J92" s="57" t="n">
        <f aca="false">H92/3600</f>
        <v>1.36889166666667</v>
      </c>
      <c r="L92" s="74" t="n">
        <v>1004.32</v>
      </c>
      <c r="M92" s="75" t="n">
        <v>43.6474</v>
      </c>
      <c r="N92" s="75" t="n">
        <v>42.2511</v>
      </c>
      <c r="O92" s="75" t="n">
        <v>42.441</v>
      </c>
      <c r="P92" s="75" t="n">
        <v>4387.71</v>
      </c>
      <c r="Q92" s="75" t="n">
        <v>12.74</v>
      </c>
      <c r="R92" s="57" t="n">
        <f aca="false">P92/3600</f>
        <v>1.21880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4849.42</v>
      </c>
      <c r="I93" s="75" t="n">
        <v>10.3</v>
      </c>
      <c r="J93" s="57" t="n">
        <f aca="false">H93/3600</f>
        <v>1.34706111111111</v>
      </c>
      <c r="L93" s="74" t="n">
        <v>756.72</v>
      </c>
      <c r="M93" s="75" t="n">
        <v>39.194</v>
      </c>
      <c r="N93" s="75" t="n">
        <v>39.6213</v>
      </c>
      <c r="O93" s="75" t="n">
        <v>40.0788</v>
      </c>
      <c r="P93" s="75" t="n">
        <v>4331.48</v>
      </c>
      <c r="Q93" s="75" t="n">
        <v>12.78</v>
      </c>
      <c r="R93" s="57" t="n">
        <f aca="false">P93/3600</f>
        <v>1.2031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5561.21</v>
      </c>
      <c r="I94" s="77" t="n">
        <v>9.89</v>
      </c>
      <c r="J94" s="63" t="n">
        <f aca="false">H94/3600</f>
        <v>1.54478055555556</v>
      </c>
      <c r="L94" s="76" t="n">
        <v>574.4552</v>
      </c>
      <c r="M94" s="77" t="n">
        <v>34.4502</v>
      </c>
      <c r="N94" s="77" t="n">
        <v>38.3658</v>
      </c>
      <c r="O94" s="77" t="n">
        <v>38.6038</v>
      </c>
      <c r="P94" s="77" t="n">
        <v>4336.66</v>
      </c>
      <c r="Q94" s="77" t="n">
        <v>11.17</v>
      </c>
      <c r="R94" s="63" t="n">
        <f aca="false">P94/3600</f>
        <v>1.2046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9322.37</v>
      </c>
      <c r="I95" s="73" t="n">
        <v>19.5</v>
      </c>
      <c r="J95" s="52" t="n">
        <f aca="false">H95/3600</f>
        <v>2.58954722222222</v>
      </c>
      <c r="L95" s="72" t="n">
        <v>816.2899</v>
      </c>
      <c r="M95" s="73" t="n">
        <v>50.548</v>
      </c>
      <c r="N95" s="73" t="n">
        <v>53.7273</v>
      </c>
      <c r="O95" s="73" t="n">
        <v>54.6306</v>
      </c>
      <c r="P95" s="73" t="n">
        <v>8757.23</v>
      </c>
      <c r="Q95" s="73" t="n">
        <v>20.48</v>
      </c>
      <c r="R95" s="52" t="n">
        <f aca="false">P95/3600</f>
        <v>2.43256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9702.86</v>
      </c>
      <c r="I96" s="75" t="n">
        <v>21.18</v>
      </c>
      <c r="J96" s="57" t="n">
        <f aca="false">H96/3600</f>
        <v>2.69523888888889</v>
      </c>
      <c r="L96" s="74" t="n">
        <v>507.0778</v>
      </c>
      <c r="M96" s="75" t="n">
        <v>46.689</v>
      </c>
      <c r="N96" s="75" t="n">
        <v>50.5137</v>
      </c>
      <c r="O96" s="75" t="n">
        <v>51.5362</v>
      </c>
      <c r="P96" s="75" t="n">
        <v>8184.37</v>
      </c>
      <c r="Q96" s="75" t="n">
        <v>23.2</v>
      </c>
      <c r="R96" s="57" t="n">
        <f aca="false">P96/3600</f>
        <v>2.27343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8962.72</v>
      </c>
      <c r="I97" s="75" t="n">
        <v>18.29</v>
      </c>
      <c r="J97" s="57" t="n">
        <f aca="false">H97/3600</f>
        <v>2.48964444444444</v>
      </c>
      <c r="L97" s="74" t="n">
        <v>325.1933</v>
      </c>
      <c r="M97" s="75" t="n">
        <v>43.128</v>
      </c>
      <c r="N97" s="75" t="n">
        <v>48.0948</v>
      </c>
      <c r="O97" s="75" t="n">
        <v>49.1287</v>
      </c>
      <c r="P97" s="75" t="n">
        <v>7970.31</v>
      </c>
      <c r="Q97" s="75" t="n">
        <v>19.52</v>
      </c>
      <c r="R97" s="57" t="n">
        <f aca="false">P97/3600</f>
        <v>2.21397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8673.78</v>
      </c>
      <c r="I98" s="77" t="n">
        <v>18.28</v>
      </c>
      <c r="J98" s="63" t="n">
        <f aca="false">H98/3600</f>
        <v>2.40938333333333</v>
      </c>
      <c r="L98" s="76" t="n">
        <v>215.7136</v>
      </c>
      <c r="M98" s="77" t="n">
        <v>39.3796</v>
      </c>
      <c r="N98" s="77" t="n">
        <v>46.2346</v>
      </c>
      <c r="O98" s="77" t="n">
        <v>47.4656</v>
      </c>
      <c r="P98" s="77" t="n">
        <v>7584.87</v>
      </c>
      <c r="Q98" s="77" t="n">
        <v>22.25</v>
      </c>
      <c r="R98" s="63" t="n">
        <f aca="false">P98/3600</f>
        <v>2.10690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2040636429794</v>
      </c>
      <c r="J106" s="78" t="n">
        <f aca="false">GEOMEAN(J3:J98)</f>
        <v>2.47205381845494</v>
      </c>
      <c r="Q106" s="78" t="n">
        <f aca="false">GEOMEAN(Q3:Q98)</f>
        <v>20.1842051143712</v>
      </c>
      <c r="R106" s="78" t="n">
        <f aca="false">GEOMEAN(R3:R98)</f>
        <v>2.2268161752263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5103823282476</v>
      </c>
      <c r="R107" s="79" t="n">
        <f aca="false">R106/J106</f>
        <v>0.90079599343759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40316666666667</v>
      </c>
      <c r="J108" s="78" t="n">
        <f aca="false">SUM(J3:J98)</f>
        <v>354.055597222222</v>
      </c>
      <c r="Q108" s="78" t="n">
        <f aca="false">SUM(Q3:Q98)/3600</f>
        <v>0.777366666666667</v>
      </c>
      <c r="R108" s="78" t="n">
        <f aca="false">SUM(R3:R98)</f>
        <v>323.67989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0.2189063390749</v>
      </c>
      <c r="J113" s="78" t="n">
        <f aca="false">GEOMEAN(J3:J70)</f>
        <v>2.54742532735085</v>
      </c>
      <c r="Q113" s="78" t="n">
        <f aca="false">GEOMEAN(Q3:Q70)</f>
        <v>20.9296755450524</v>
      </c>
      <c r="R113" s="78" t="n">
        <f aca="false">GEOMEAN(R3:R70)</f>
        <v>2.2972083931935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3515369199786</v>
      </c>
      <c r="R114" s="79" t="n">
        <f aca="false">R113/J113</f>
        <v>0.90177653826756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6">
      <formula>0.03</formula>
    </cfRule>
    <cfRule type="cellIs" priority="3" operator="lessThan" aboveAverage="0" equalAverage="0" bottom="0" percent="0" rank="0" text="" dxfId="1097">
      <formula>-0.03</formula>
    </cfRule>
  </conditionalFormatting>
  <conditionalFormatting sqref="T71:V82">
    <cfRule type="cellIs" priority="4" operator="greaterThan" aboveAverage="0" equalAverage="0" bottom="0" percent="0" rank="0" text="" dxfId="1098">
      <formula>0.03</formula>
    </cfRule>
    <cfRule type="cellIs" priority="5" operator="lessThan" aboveAverage="0" equalAverage="0" bottom="0" percent="0" rank="0" text="" dxfId="1099">
      <formula>-0.03</formula>
    </cfRule>
  </conditionalFormatting>
  <conditionalFormatting sqref="T3:V70">
    <cfRule type="cellIs" priority="6" operator="greaterThan" aboveAverage="0" equalAverage="0" bottom="0" percent="0" rank="0" text="" dxfId="1100">
      <formula>0.03</formula>
    </cfRule>
    <cfRule type="cellIs" priority="7" operator="lessThan" aboveAverage="0" equalAverage="0" bottom="0" percent="0" rank="0" text="" dxfId="1101">
      <formula>-0.03</formula>
    </cfRule>
  </conditionalFormatting>
  <conditionalFormatting sqref="W3">
    <cfRule type="cellIs" priority="8" operator="greaterThan" aboveAverage="0" equalAverage="0" bottom="0" percent="0" rank="0" text="" dxfId="1102">
      <formula>0.03</formula>
    </cfRule>
    <cfRule type="cellIs" priority="9" operator="lessThan" aboveAverage="0" equalAverage="0" bottom="0" percent="0" rank="0" text="" dxfId="1103">
      <formula>-0.03</formula>
    </cfRule>
  </conditionalFormatting>
  <conditionalFormatting sqref="X3">
    <cfRule type="cellIs" priority="10" operator="greaterThan" aboveAverage="0" equalAverage="0" bottom="0" percent="0" rank="0" text="" dxfId="1104">
      <formula>0.03</formula>
    </cfRule>
    <cfRule type="cellIs" priority="11" operator="lessThan" aboveAverage="0" equalAverage="0" bottom="0" percent="0" rank="0" text="" dxfId="1105">
      <formula>-0.03</formula>
    </cfRule>
  </conditionalFormatting>
  <conditionalFormatting sqref="Y3">
    <cfRule type="cellIs" priority="12" operator="greaterThan" aboveAverage="0" equalAverage="0" bottom="0" percent="0" rank="0" text="" dxfId="1106">
      <formula>0.03</formula>
    </cfRule>
    <cfRule type="cellIs" priority="13" operator="lessThan" aboveAverage="0" equalAverage="0" bottom="0" percent="0" rank="0" text="" dxfId="1107">
      <formula>-0.03</formula>
    </cfRule>
  </conditionalFormatting>
  <conditionalFormatting sqref="W7">
    <cfRule type="cellIs" priority="14" operator="greaterThan" aboveAverage="0" equalAverage="0" bottom="0" percent="0" rank="0" text="" dxfId="1108">
      <formula>0.03</formula>
    </cfRule>
    <cfRule type="cellIs" priority="15" operator="lessThan" aboveAverage="0" equalAverage="0" bottom="0" percent="0" rank="0" text="" dxfId="1109">
      <formula>-0.03</formula>
    </cfRule>
  </conditionalFormatting>
  <conditionalFormatting sqref="X7">
    <cfRule type="cellIs" priority="16" operator="greaterThan" aboveAverage="0" equalAverage="0" bottom="0" percent="0" rank="0" text="" dxfId="1110">
      <formula>0.03</formula>
    </cfRule>
    <cfRule type="cellIs" priority="17" operator="lessThan" aboveAverage="0" equalAverage="0" bottom="0" percent="0" rank="0" text="" dxfId="1111">
      <formula>-0.03</formula>
    </cfRule>
  </conditionalFormatting>
  <conditionalFormatting sqref="Y7">
    <cfRule type="cellIs" priority="18" operator="greaterThan" aboveAverage="0" equalAverage="0" bottom="0" percent="0" rank="0" text="" dxfId="1112">
      <formula>0.03</formula>
    </cfRule>
    <cfRule type="cellIs" priority="19" operator="lessThan" aboveAverage="0" equalAverage="0" bottom="0" percent="0" rank="0" text="" dxfId="1113">
      <formula>-0.03</formula>
    </cfRule>
  </conditionalFormatting>
  <conditionalFormatting sqref="W11">
    <cfRule type="cellIs" priority="20" operator="greaterThan" aboveAverage="0" equalAverage="0" bottom="0" percent="0" rank="0" text="" dxfId="1114">
      <formula>0.03</formula>
    </cfRule>
    <cfRule type="cellIs" priority="21" operator="lessThan" aboveAverage="0" equalAverage="0" bottom="0" percent="0" rank="0" text="" dxfId="1115">
      <formula>-0.03</formula>
    </cfRule>
  </conditionalFormatting>
  <conditionalFormatting sqref="X11">
    <cfRule type="cellIs" priority="22" operator="greaterThan" aboveAverage="0" equalAverage="0" bottom="0" percent="0" rank="0" text="" dxfId="1116">
      <formula>0.03</formula>
    </cfRule>
    <cfRule type="cellIs" priority="23" operator="lessThan" aboveAverage="0" equalAverage="0" bottom="0" percent="0" rank="0" text="" dxfId="1117">
      <formula>-0.03</formula>
    </cfRule>
  </conditionalFormatting>
  <conditionalFormatting sqref="Y11">
    <cfRule type="cellIs" priority="24" operator="greaterThan" aboveAverage="0" equalAverage="0" bottom="0" percent="0" rank="0" text="" dxfId="1118">
      <formula>0.03</formula>
    </cfRule>
    <cfRule type="cellIs" priority="25" operator="lessThan" aboveAverage="0" equalAverage="0" bottom="0" percent="0" rank="0" text="" dxfId="1119">
      <formula>-0.03</formula>
    </cfRule>
  </conditionalFormatting>
  <conditionalFormatting sqref="W15">
    <cfRule type="cellIs" priority="26" operator="greaterThan" aboveAverage="0" equalAverage="0" bottom="0" percent="0" rank="0" text="" dxfId="1120">
      <formula>0.03</formula>
    </cfRule>
    <cfRule type="cellIs" priority="27" operator="lessThan" aboveAverage="0" equalAverage="0" bottom="0" percent="0" rank="0" text="" dxfId="1121">
      <formula>-0.03</formula>
    </cfRule>
  </conditionalFormatting>
  <conditionalFormatting sqref="X15">
    <cfRule type="cellIs" priority="28" operator="greaterThan" aboveAverage="0" equalAverage="0" bottom="0" percent="0" rank="0" text="" dxfId="1122">
      <formula>0.03</formula>
    </cfRule>
    <cfRule type="cellIs" priority="29" operator="lessThan" aboveAverage="0" equalAverage="0" bottom="0" percent="0" rank="0" text="" dxfId="1123">
      <formula>-0.03</formula>
    </cfRule>
  </conditionalFormatting>
  <conditionalFormatting sqref="Y15">
    <cfRule type="cellIs" priority="30" operator="greaterThan" aboveAverage="0" equalAverage="0" bottom="0" percent="0" rank="0" text="" dxfId="1124">
      <formula>0.03</formula>
    </cfRule>
    <cfRule type="cellIs" priority="31" operator="lessThan" aboveAverage="0" equalAverage="0" bottom="0" percent="0" rank="0" text="" dxfId="1125">
      <formula>-0.03</formula>
    </cfRule>
  </conditionalFormatting>
  <conditionalFormatting sqref="W19">
    <cfRule type="cellIs" priority="32" operator="greaterThan" aboveAverage="0" equalAverage="0" bottom="0" percent="0" rank="0" text="" dxfId="1126">
      <formula>0.03</formula>
    </cfRule>
    <cfRule type="cellIs" priority="33" operator="lessThan" aboveAverage="0" equalAverage="0" bottom="0" percent="0" rank="0" text="" dxfId="1127">
      <formula>-0.03</formula>
    </cfRule>
  </conditionalFormatting>
  <conditionalFormatting sqref="X19">
    <cfRule type="cellIs" priority="34" operator="greaterThan" aboveAverage="0" equalAverage="0" bottom="0" percent="0" rank="0" text="" dxfId="1128">
      <formula>0.03</formula>
    </cfRule>
    <cfRule type="cellIs" priority="35" operator="lessThan" aboveAverage="0" equalAverage="0" bottom="0" percent="0" rank="0" text="" dxfId="1129">
      <formula>-0.03</formula>
    </cfRule>
  </conditionalFormatting>
  <conditionalFormatting sqref="Y19">
    <cfRule type="cellIs" priority="36" operator="greaterThan" aboveAverage="0" equalAverage="0" bottom="0" percent="0" rank="0" text="" dxfId="1130">
      <formula>0.03</formula>
    </cfRule>
    <cfRule type="cellIs" priority="37" operator="lessThan" aboveAverage="0" equalAverage="0" bottom="0" percent="0" rank="0" text="" dxfId="1131">
      <formula>-0.03</formula>
    </cfRule>
  </conditionalFormatting>
  <conditionalFormatting sqref="W23">
    <cfRule type="cellIs" priority="38" operator="greaterThan" aboveAverage="0" equalAverage="0" bottom="0" percent="0" rank="0" text="" dxfId="1132">
      <formula>0.03</formula>
    </cfRule>
    <cfRule type="cellIs" priority="39" operator="lessThan" aboveAverage="0" equalAverage="0" bottom="0" percent="0" rank="0" text="" dxfId="1133">
      <formula>-0.03</formula>
    </cfRule>
  </conditionalFormatting>
  <conditionalFormatting sqref="X23">
    <cfRule type="cellIs" priority="40" operator="greaterThan" aboveAverage="0" equalAverage="0" bottom="0" percent="0" rank="0" text="" dxfId="1134">
      <formula>0.03</formula>
    </cfRule>
    <cfRule type="cellIs" priority="41" operator="lessThan" aboveAverage="0" equalAverage="0" bottom="0" percent="0" rank="0" text="" dxfId="1135">
      <formula>-0.03</formula>
    </cfRule>
  </conditionalFormatting>
  <conditionalFormatting sqref="Y23">
    <cfRule type="cellIs" priority="42" operator="greaterThan" aboveAverage="0" equalAverage="0" bottom="0" percent="0" rank="0" text="" dxfId="1136">
      <formula>0.03</formula>
    </cfRule>
    <cfRule type="cellIs" priority="43" operator="lessThan" aboveAverage="0" equalAverage="0" bottom="0" percent="0" rank="0" text="" dxfId="1137">
      <formula>-0.03</formula>
    </cfRule>
  </conditionalFormatting>
  <conditionalFormatting sqref="W27">
    <cfRule type="cellIs" priority="44" operator="greaterThan" aboveAverage="0" equalAverage="0" bottom="0" percent="0" rank="0" text="" dxfId="1138">
      <formula>0.03</formula>
    </cfRule>
    <cfRule type="cellIs" priority="45" operator="lessThan" aboveAverage="0" equalAverage="0" bottom="0" percent="0" rank="0" text="" dxfId="1139">
      <formula>-0.03</formula>
    </cfRule>
  </conditionalFormatting>
  <conditionalFormatting sqref="X27">
    <cfRule type="cellIs" priority="46" operator="greaterThan" aboveAverage="0" equalAverage="0" bottom="0" percent="0" rank="0" text="" dxfId="1140">
      <formula>0.03</formula>
    </cfRule>
    <cfRule type="cellIs" priority="47" operator="lessThan" aboveAverage="0" equalAverage="0" bottom="0" percent="0" rank="0" text="" dxfId="1141">
      <formula>-0.03</formula>
    </cfRule>
  </conditionalFormatting>
  <conditionalFormatting sqref="Y27">
    <cfRule type="cellIs" priority="48" operator="greaterThan" aboveAverage="0" equalAverage="0" bottom="0" percent="0" rank="0" text="" dxfId="1142">
      <formula>0.03</formula>
    </cfRule>
    <cfRule type="cellIs" priority="49" operator="lessThan" aboveAverage="0" equalAverage="0" bottom="0" percent="0" rank="0" text="" dxfId="1143">
      <formula>-0.03</formula>
    </cfRule>
  </conditionalFormatting>
  <conditionalFormatting sqref="W31">
    <cfRule type="cellIs" priority="50" operator="greaterThan" aboveAverage="0" equalAverage="0" bottom="0" percent="0" rank="0" text="" dxfId="1144">
      <formula>0.03</formula>
    </cfRule>
    <cfRule type="cellIs" priority="51" operator="lessThan" aboveAverage="0" equalAverage="0" bottom="0" percent="0" rank="0" text="" dxfId="1145">
      <formula>-0.03</formula>
    </cfRule>
  </conditionalFormatting>
  <conditionalFormatting sqref="X31">
    <cfRule type="cellIs" priority="52" operator="greaterThan" aboveAverage="0" equalAverage="0" bottom="0" percent="0" rank="0" text="" dxfId="1146">
      <formula>0.03</formula>
    </cfRule>
    <cfRule type="cellIs" priority="53" operator="lessThan" aboveAverage="0" equalAverage="0" bottom="0" percent="0" rank="0" text="" dxfId="1147">
      <formula>-0.03</formula>
    </cfRule>
  </conditionalFormatting>
  <conditionalFormatting sqref="Y31">
    <cfRule type="cellIs" priority="54" operator="greaterThan" aboveAverage="0" equalAverage="0" bottom="0" percent="0" rank="0" text="" dxfId="1148">
      <formula>0.03</formula>
    </cfRule>
    <cfRule type="cellIs" priority="55" operator="lessThan" aboveAverage="0" equalAverage="0" bottom="0" percent="0" rank="0" text="" dxfId="1149">
      <formula>-0.03</formula>
    </cfRule>
  </conditionalFormatting>
  <conditionalFormatting sqref="W35">
    <cfRule type="cellIs" priority="56" operator="greaterThan" aboveAverage="0" equalAverage="0" bottom="0" percent="0" rank="0" text="" dxfId="1150">
      <formula>0.03</formula>
    </cfRule>
    <cfRule type="cellIs" priority="57" operator="lessThan" aboveAverage="0" equalAverage="0" bottom="0" percent="0" rank="0" text="" dxfId="1151">
      <formula>-0.03</formula>
    </cfRule>
  </conditionalFormatting>
  <conditionalFormatting sqref="X35">
    <cfRule type="cellIs" priority="58" operator="greaterThan" aboveAverage="0" equalAverage="0" bottom="0" percent="0" rank="0" text="" dxfId="1152">
      <formula>0.03</formula>
    </cfRule>
    <cfRule type="cellIs" priority="59" operator="lessThan" aboveAverage="0" equalAverage="0" bottom="0" percent="0" rank="0" text="" dxfId="1153">
      <formula>-0.03</formula>
    </cfRule>
  </conditionalFormatting>
  <conditionalFormatting sqref="Y35">
    <cfRule type="cellIs" priority="60" operator="greaterThan" aboveAverage="0" equalAverage="0" bottom="0" percent="0" rank="0" text="" dxfId="1154">
      <formula>0.03</formula>
    </cfRule>
    <cfRule type="cellIs" priority="61" operator="lessThan" aboveAverage="0" equalAverage="0" bottom="0" percent="0" rank="0" text="" dxfId="1155">
      <formula>-0.03</formula>
    </cfRule>
  </conditionalFormatting>
  <conditionalFormatting sqref="W39">
    <cfRule type="cellIs" priority="62" operator="greaterThan" aboveAverage="0" equalAverage="0" bottom="0" percent="0" rank="0" text="" dxfId="1156">
      <formula>0.03</formula>
    </cfRule>
    <cfRule type="cellIs" priority="63" operator="lessThan" aboveAverage="0" equalAverage="0" bottom="0" percent="0" rank="0" text="" dxfId="1157">
      <formula>-0.03</formula>
    </cfRule>
  </conditionalFormatting>
  <conditionalFormatting sqref="X39">
    <cfRule type="cellIs" priority="64" operator="greaterThan" aboveAverage="0" equalAverage="0" bottom="0" percent="0" rank="0" text="" dxfId="1158">
      <formula>0.03</formula>
    </cfRule>
    <cfRule type="cellIs" priority="65" operator="lessThan" aboveAverage="0" equalAverage="0" bottom="0" percent="0" rank="0" text="" dxfId="1159">
      <formula>-0.03</formula>
    </cfRule>
  </conditionalFormatting>
  <conditionalFormatting sqref="Y39">
    <cfRule type="cellIs" priority="66" operator="greaterThan" aboveAverage="0" equalAverage="0" bottom="0" percent="0" rank="0" text="" dxfId="1160">
      <formula>0.03</formula>
    </cfRule>
    <cfRule type="cellIs" priority="67" operator="lessThan" aboveAverage="0" equalAverage="0" bottom="0" percent="0" rank="0" text="" dxfId="1161">
      <formula>-0.03</formula>
    </cfRule>
  </conditionalFormatting>
  <conditionalFormatting sqref="W43">
    <cfRule type="cellIs" priority="68" operator="greaterThan" aboveAverage="0" equalAverage="0" bottom="0" percent="0" rank="0" text="" dxfId="1162">
      <formula>0.03</formula>
    </cfRule>
    <cfRule type="cellIs" priority="69" operator="lessThan" aboveAverage="0" equalAverage="0" bottom="0" percent="0" rank="0" text="" dxfId="1163">
      <formula>-0.03</formula>
    </cfRule>
  </conditionalFormatting>
  <conditionalFormatting sqref="X43">
    <cfRule type="cellIs" priority="70" operator="greaterThan" aboveAverage="0" equalAverage="0" bottom="0" percent="0" rank="0" text="" dxfId="1164">
      <formula>0.03</formula>
    </cfRule>
    <cfRule type="cellIs" priority="71" operator="lessThan" aboveAverage="0" equalAverage="0" bottom="0" percent="0" rank="0" text="" dxfId="1165">
      <formula>-0.03</formula>
    </cfRule>
  </conditionalFormatting>
  <conditionalFormatting sqref="Y43">
    <cfRule type="cellIs" priority="72" operator="greaterThan" aboveAverage="0" equalAverage="0" bottom="0" percent="0" rank="0" text="" dxfId="1166">
      <formula>0.03</formula>
    </cfRule>
    <cfRule type="cellIs" priority="73" operator="lessThan" aboveAverage="0" equalAverage="0" bottom="0" percent="0" rank="0" text="" dxfId="1167">
      <formula>-0.03</formula>
    </cfRule>
  </conditionalFormatting>
  <conditionalFormatting sqref="W47">
    <cfRule type="cellIs" priority="74" operator="greaterThan" aboveAverage="0" equalAverage="0" bottom="0" percent="0" rank="0" text="" dxfId="1168">
      <formula>0.03</formula>
    </cfRule>
    <cfRule type="cellIs" priority="75" operator="lessThan" aboveAverage="0" equalAverage="0" bottom="0" percent="0" rank="0" text="" dxfId="1169">
      <formula>-0.03</formula>
    </cfRule>
  </conditionalFormatting>
  <conditionalFormatting sqref="X47">
    <cfRule type="cellIs" priority="76" operator="greaterThan" aboveAverage="0" equalAverage="0" bottom="0" percent="0" rank="0" text="" dxfId="1170">
      <formula>0.03</formula>
    </cfRule>
    <cfRule type="cellIs" priority="77" operator="lessThan" aboveAverage="0" equalAverage="0" bottom="0" percent="0" rank="0" text="" dxfId="1171">
      <formula>-0.03</formula>
    </cfRule>
  </conditionalFormatting>
  <conditionalFormatting sqref="Y47">
    <cfRule type="cellIs" priority="78" operator="greaterThan" aboveAverage="0" equalAverage="0" bottom="0" percent="0" rank="0" text="" dxfId="1172">
      <formula>0.03</formula>
    </cfRule>
    <cfRule type="cellIs" priority="79" operator="lessThan" aboveAverage="0" equalAverage="0" bottom="0" percent="0" rank="0" text="" dxfId="1173">
      <formula>-0.03</formula>
    </cfRule>
  </conditionalFormatting>
  <conditionalFormatting sqref="W51">
    <cfRule type="cellIs" priority="80" operator="greaterThan" aboveAverage="0" equalAverage="0" bottom="0" percent="0" rank="0" text="" dxfId="1174">
      <formula>0.03</formula>
    </cfRule>
    <cfRule type="cellIs" priority="81" operator="lessThan" aboveAverage="0" equalAverage="0" bottom="0" percent="0" rank="0" text="" dxfId="1175">
      <formula>-0.03</formula>
    </cfRule>
  </conditionalFormatting>
  <conditionalFormatting sqref="X51">
    <cfRule type="cellIs" priority="82" operator="greaterThan" aboveAverage="0" equalAverage="0" bottom="0" percent="0" rank="0" text="" dxfId="1176">
      <formula>0.03</formula>
    </cfRule>
    <cfRule type="cellIs" priority="83" operator="lessThan" aboveAverage="0" equalAverage="0" bottom="0" percent="0" rank="0" text="" dxfId="1177">
      <formula>-0.03</formula>
    </cfRule>
  </conditionalFormatting>
  <conditionalFormatting sqref="Y51">
    <cfRule type="cellIs" priority="84" operator="greaterThan" aboveAverage="0" equalAverage="0" bottom="0" percent="0" rank="0" text="" dxfId="1178">
      <formula>0.03</formula>
    </cfRule>
    <cfRule type="cellIs" priority="85" operator="lessThan" aboveAverage="0" equalAverage="0" bottom="0" percent="0" rank="0" text="" dxfId="1179">
      <formula>-0.03</formula>
    </cfRule>
  </conditionalFormatting>
  <conditionalFormatting sqref="W55">
    <cfRule type="cellIs" priority="86" operator="greaterThan" aboveAverage="0" equalAverage="0" bottom="0" percent="0" rank="0" text="" dxfId="1180">
      <formula>0.03</formula>
    </cfRule>
    <cfRule type="cellIs" priority="87" operator="lessThan" aboveAverage="0" equalAverage="0" bottom="0" percent="0" rank="0" text="" dxfId="1181">
      <formula>-0.03</formula>
    </cfRule>
  </conditionalFormatting>
  <conditionalFormatting sqref="X55">
    <cfRule type="cellIs" priority="88" operator="greaterThan" aboveAverage="0" equalAverage="0" bottom="0" percent="0" rank="0" text="" dxfId="1182">
      <formula>0.03</formula>
    </cfRule>
    <cfRule type="cellIs" priority="89" operator="lessThan" aboveAverage="0" equalAverage="0" bottom="0" percent="0" rank="0" text="" dxfId="1183">
      <formula>-0.03</formula>
    </cfRule>
  </conditionalFormatting>
  <conditionalFormatting sqref="Y55">
    <cfRule type="cellIs" priority="90" operator="greaterThan" aboveAverage="0" equalAverage="0" bottom="0" percent="0" rank="0" text="" dxfId="1184">
      <formula>0.03</formula>
    </cfRule>
    <cfRule type="cellIs" priority="91" operator="lessThan" aboveAverage="0" equalAverage="0" bottom="0" percent="0" rank="0" text="" dxfId="1185">
      <formula>-0.03</formula>
    </cfRule>
  </conditionalFormatting>
  <conditionalFormatting sqref="W59">
    <cfRule type="cellIs" priority="92" operator="greaterThan" aboveAverage="0" equalAverage="0" bottom="0" percent="0" rank="0" text="" dxfId="1186">
      <formula>0.03</formula>
    </cfRule>
    <cfRule type="cellIs" priority="93" operator="lessThan" aboveAverage="0" equalAverage="0" bottom="0" percent="0" rank="0" text="" dxfId="1187">
      <formula>-0.03</formula>
    </cfRule>
  </conditionalFormatting>
  <conditionalFormatting sqref="X59">
    <cfRule type="cellIs" priority="94" operator="greaterThan" aboveAverage="0" equalAverage="0" bottom="0" percent="0" rank="0" text="" dxfId="1188">
      <formula>0.03</formula>
    </cfRule>
    <cfRule type="cellIs" priority="95" operator="lessThan" aboveAverage="0" equalAverage="0" bottom="0" percent="0" rank="0" text="" dxfId="1189">
      <formula>-0.03</formula>
    </cfRule>
  </conditionalFormatting>
  <conditionalFormatting sqref="Y59">
    <cfRule type="cellIs" priority="96" operator="greaterThan" aboveAverage="0" equalAverage="0" bottom="0" percent="0" rank="0" text="" dxfId="1190">
      <formula>0.03</formula>
    </cfRule>
    <cfRule type="cellIs" priority="97" operator="lessThan" aboveAverage="0" equalAverage="0" bottom="0" percent="0" rank="0" text="" dxfId="1191">
      <formula>-0.03</formula>
    </cfRule>
  </conditionalFormatting>
  <conditionalFormatting sqref="W63">
    <cfRule type="cellIs" priority="98" operator="greaterThan" aboveAverage="0" equalAverage="0" bottom="0" percent="0" rank="0" text="" dxfId="1192">
      <formula>0.03</formula>
    </cfRule>
    <cfRule type="cellIs" priority="99" operator="lessThan" aboveAverage="0" equalAverage="0" bottom="0" percent="0" rank="0" text="" dxfId="1193">
      <formula>-0.03</formula>
    </cfRule>
  </conditionalFormatting>
  <conditionalFormatting sqref="X63">
    <cfRule type="cellIs" priority="100" operator="greaterThan" aboveAverage="0" equalAverage="0" bottom="0" percent="0" rank="0" text="" dxfId="1194">
      <formula>0.03</formula>
    </cfRule>
    <cfRule type="cellIs" priority="101" operator="lessThan" aboveAverage="0" equalAverage="0" bottom="0" percent="0" rank="0" text="" dxfId="1195">
      <formula>-0.03</formula>
    </cfRule>
  </conditionalFormatting>
  <conditionalFormatting sqref="Y63">
    <cfRule type="cellIs" priority="102" operator="greaterThan" aboveAverage="0" equalAverage="0" bottom="0" percent="0" rank="0" text="" dxfId="1196">
      <formula>0.03</formula>
    </cfRule>
    <cfRule type="cellIs" priority="103" operator="lessThan" aboveAverage="0" equalAverage="0" bottom="0" percent="0" rank="0" text="" dxfId="1197">
      <formula>-0.03</formula>
    </cfRule>
  </conditionalFormatting>
  <conditionalFormatting sqref="W67">
    <cfRule type="cellIs" priority="104" operator="greaterThan" aboveAverage="0" equalAverage="0" bottom="0" percent="0" rank="0" text="" dxfId="1198">
      <formula>0.03</formula>
    </cfRule>
    <cfRule type="cellIs" priority="105" operator="lessThan" aboveAverage="0" equalAverage="0" bottom="0" percent="0" rank="0" text="" dxfId="1199">
      <formula>-0.03</formula>
    </cfRule>
  </conditionalFormatting>
  <conditionalFormatting sqref="X67">
    <cfRule type="cellIs" priority="106" operator="greaterThan" aboveAverage="0" equalAverage="0" bottom="0" percent="0" rank="0" text="" dxfId="1200">
      <formula>0.03</formula>
    </cfRule>
    <cfRule type="cellIs" priority="107" operator="lessThan" aboveAverage="0" equalAverage="0" bottom="0" percent="0" rank="0" text="" dxfId="1201">
      <formula>-0.03</formula>
    </cfRule>
  </conditionalFormatting>
  <conditionalFormatting sqref="Y67">
    <cfRule type="cellIs" priority="108" operator="greaterThan" aboveAverage="0" equalAverage="0" bottom="0" percent="0" rank="0" text="" dxfId="1202">
      <formula>0.03</formula>
    </cfRule>
    <cfRule type="cellIs" priority="109" operator="lessThan" aboveAverage="0" equalAverage="0" bottom="0" percent="0" rank="0" text="" dxfId="1203">
      <formula>-0.03</formula>
    </cfRule>
  </conditionalFormatting>
  <conditionalFormatting sqref="W6:X6">
    <cfRule type="cellIs" priority="110" operator="greaterThan" aboveAverage="0" equalAverage="0" bottom="0" percent="0" rank="0" text="" dxfId="1204">
      <formula>0.03</formula>
    </cfRule>
    <cfRule type="cellIs" priority="111" operator="lessThan" aboveAverage="0" equalAverage="0" bottom="0" percent="0" rank="0" text="" dxfId="1205">
      <formula>-0.03</formula>
    </cfRule>
  </conditionalFormatting>
  <conditionalFormatting sqref="W10:X10">
    <cfRule type="cellIs" priority="112" operator="greaterThan" aboveAverage="0" equalAverage="0" bottom="0" percent="0" rank="0" text="" dxfId="1206">
      <formula>0.03</formula>
    </cfRule>
    <cfRule type="cellIs" priority="113" operator="lessThan" aboveAverage="0" equalAverage="0" bottom="0" percent="0" rank="0" text="" dxfId="1207">
      <formula>-0.03</formula>
    </cfRule>
  </conditionalFormatting>
  <conditionalFormatting sqref="W14:X14">
    <cfRule type="cellIs" priority="114" operator="greaterThan" aboveAverage="0" equalAverage="0" bottom="0" percent="0" rank="0" text="" dxfId="1208">
      <formula>0.03</formula>
    </cfRule>
    <cfRule type="cellIs" priority="115" operator="lessThan" aboveAverage="0" equalAverage="0" bottom="0" percent="0" rank="0" text="" dxfId="1209">
      <formula>-0.03</formula>
    </cfRule>
  </conditionalFormatting>
  <conditionalFormatting sqref="W18:X18">
    <cfRule type="cellIs" priority="116" operator="greaterThan" aboveAverage="0" equalAverage="0" bottom="0" percent="0" rank="0" text="" dxfId="1210">
      <formula>0.03</formula>
    </cfRule>
    <cfRule type="cellIs" priority="117" operator="lessThan" aboveAverage="0" equalAverage="0" bottom="0" percent="0" rank="0" text="" dxfId="1211">
      <formula>-0.03</formula>
    </cfRule>
  </conditionalFormatting>
  <conditionalFormatting sqref="W22:X22">
    <cfRule type="cellIs" priority="118" operator="greaterThan" aboveAverage="0" equalAverage="0" bottom="0" percent="0" rank="0" text="" dxfId="1212">
      <formula>0.03</formula>
    </cfRule>
    <cfRule type="cellIs" priority="119" operator="lessThan" aboveAverage="0" equalAverage="0" bottom="0" percent="0" rank="0" text="" dxfId="1213">
      <formula>-0.03</formula>
    </cfRule>
  </conditionalFormatting>
  <conditionalFormatting sqref="W26:X26">
    <cfRule type="cellIs" priority="120" operator="greaterThan" aboveAverage="0" equalAverage="0" bottom="0" percent="0" rank="0" text="" dxfId="1214">
      <formula>0.03</formula>
    </cfRule>
    <cfRule type="cellIs" priority="121" operator="lessThan" aboveAverage="0" equalAverage="0" bottom="0" percent="0" rank="0" text="" dxfId="1215">
      <formula>-0.03</formula>
    </cfRule>
  </conditionalFormatting>
  <conditionalFormatting sqref="W30:X30">
    <cfRule type="cellIs" priority="122" operator="greaterThan" aboveAverage="0" equalAverage="0" bottom="0" percent="0" rank="0" text="" dxfId="1216">
      <formula>0.03</formula>
    </cfRule>
    <cfRule type="cellIs" priority="123" operator="lessThan" aboveAverage="0" equalAverage="0" bottom="0" percent="0" rank="0" text="" dxfId="1217">
      <formula>-0.03</formula>
    </cfRule>
  </conditionalFormatting>
  <conditionalFormatting sqref="W34:X34">
    <cfRule type="cellIs" priority="124" operator="greaterThan" aboveAverage="0" equalAverage="0" bottom="0" percent="0" rank="0" text="" dxfId="1218">
      <formula>0.03</formula>
    </cfRule>
    <cfRule type="cellIs" priority="125" operator="lessThan" aboveAverage="0" equalAverage="0" bottom="0" percent="0" rank="0" text="" dxfId="1219">
      <formula>-0.03</formula>
    </cfRule>
  </conditionalFormatting>
  <conditionalFormatting sqref="W38:X38">
    <cfRule type="cellIs" priority="126" operator="greaterThan" aboveAverage="0" equalAverage="0" bottom="0" percent="0" rank="0" text="" dxfId="1220">
      <formula>0.03</formula>
    </cfRule>
    <cfRule type="cellIs" priority="127" operator="lessThan" aboveAverage="0" equalAverage="0" bottom="0" percent="0" rank="0" text="" dxfId="1221">
      <formula>-0.03</formula>
    </cfRule>
  </conditionalFormatting>
  <conditionalFormatting sqref="W42:X42">
    <cfRule type="cellIs" priority="128" operator="greaterThan" aboveAverage="0" equalAverage="0" bottom="0" percent="0" rank="0" text="" dxfId="1222">
      <formula>0.03</formula>
    </cfRule>
    <cfRule type="cellIs" priority="129" operator="lessThan" aboveAverage="0" equalAverage="0" bottom="0" percent="0" rank="0" text="" dxfId="1223">
      <formula>-0.03</formula>
    </cfRule>
  </conditionalFormatting>
  <conditionalFormatting sqref="W46:X46">
    <cfRule type="cellIs" priority="130" operator="greaterThan" aboveAverage="0" equalAverage="0" bottom="0" percent="0" rank="0" text="" dxfId="1224">
      <formula>0.03</formula>
    </cfRule>
    <cfRule type="cellIs" priority="131" operator="lessThan" aboveAverage="0" equalAverage="0" bottom="0" percent="0" rank="0" text="" dxfId="1225">
      <formula>-0.03</formula>
    </cfRule>
  </conditionalFormatting>
  <conditionalFormatting sqref="W50:X50">
    <cfRule type="cellIs" priority="132" operator="greaterThan" aboveAverage="0" equalAverage="0" bottom="0" percent="0" rank="0" text="" dxfId="1226">
      <formula>0.03</formula>
    </cfRule>
    <cfRule type="cellIs" priority="133" operator="lessThan" aboveAverage="0" equalAverage="0" bottom="0" percent="0" rank="0" text="" dxfId="1227">
      <formula>-0.03</formula>
    </cfRule>
  </conditionalFormatting>
  <conditionalFormatting sqref="W54:X54">
    <cfRule type="cellIs" priority="134" operator="greaterThan" aboveAverage="0" equalAverage="0" bottom="0" percent="0" rank="0" text="" dxfId="1228">
      <formula>0.03</formula>
    </cfRule>
    <cfRule type="cellIs" priority="135" operator="lessThan" aboveAverage="0" equalAverage="0" bottom="0" percent="0" rank="0" text="" dxfId="1229">
      <formula>-0.03</formula>
    </cfRule>
  </conditionalFormatting>
  <conditionalFormatting sqref="W58:X58">
    <cfRule type="cellIs" priority="136" operator="greaterThan" aboveAverage="0" equalAverage="0" bottom="0" percent="0" rank="0" text="" dxfId="1230">
      <formula>0.03</formula>
    </cfRule>
    <cfRule type="cellIs" priority="137" operator="lessThan" aboveAverage="0" equalAverage="0" bottom="0" percent="0" rank="0" text="" dxfId="1231">
      <formula>-0.03</formula>
    </cfRule>
  </conditionalFormatting>
  <conditionalFormatting sqref="W62:X62">
    <cfRule type="cellIs" priority="138" operator="greaterThan" aboveAverage="0" equalAverage="0" bottom="0" percent="0" rank="0" text="" dxfId="1232">
      <formula>0.03</formula>
    </cfRule>
    <cfRule type="cellIs" priority="139" operator="lessThan" aboveAverage="0" equalAverage="0" bottom="0" percent="0" rank="0" text="" dxfId="1233">
      <formula>-0.03</formula>
    </cfRule>
  </conditionalFormatting>
  <conditionalFormatting sqref="W66:X66">
    <cfRule type="cellIs" priority="140" operator="greaterThan" aboveAverage="0" equalAverage="0" bottom="0" percent="0" rank="0" text="" dxfId="1234">
      <formula>0.03</formula>
    </cfRule>
    <cfRule type="cellIs" priority="141" operator="lessThan" aboveAverage="0" equalAverage="0" bottom="0" percent="0" rank="0" text="" dxfId="1235">
      <formula>-0.03</formula>
    </cfRule>
  </conditionalFormatting>
  <conditionalFormatting sqref="W70:X70">
    <cfRule type="cellIs" priority="142" operator="greaterThan" aboveAverage="0" equalAverage="0" bottom="0" percent="0" rank="0" text="" dxfId="1236">
      <formula>0.03</formula>
    </cfRule>
    <cfRule type="cellIs" priority="143" operator="lessThan" aboveAverage="0" equalAverage="0" bottom="0" percent="0" rank="0" text="" dxfId="1237">
      <formula>-0.03</formula>
    </cfRule>
  </conditionalFormatting>
  <conditionalFormatting sqref="T83:V98">
    <cfRule type="cellIs" priority="144" operator="greaterThan" aboveAverage="0" equalAverage="0" bottom="0" percent="0" rank="0" text="" dxfId="1238">
      <formula>0.03</formula>
    </cfRule>
    <cfRule type="cellIs" priority="145" operator="lessThan" aboveAverage="0" equalAverage="0" bottom="0" percent="0" rank="0" text="" dxfId="1239">
      <formula>-0.03</formula>
    </cfRule>
  </conditionalFormatting>
  <conditionalFormatting sqref="W83">
    <cfRule type="cellIs" priority="146" operator="greaterThan" aboveAverage="0" equalAverage="0" bottom="0" percent="0" rank="0" text="" dxfId="1240">
      <formula>0.03</formula>
    </cfRule>
    <cfRule type="cellIs" priority="147" operator="lessThan" aboveAverage="0" equalAverage="0" bottom="0" percent="0" rank="0" text="" dxfId="1241">
      <formula>-0.03</formula>
    </cfRule>
  </conditionalFormatting>
  <conditionalFormatting sqref="X83">
    <cfRule type="cellIs" priority="148" operator="greaterThan" aboveAverage="0" equalAverage="0" bottom="0" percent="0" rank="0" text="" dxfId="1242">
      <formula>0.03</formula>
    </cfRule>
    <cfRule type="cellIs" priority="149" operator="lessThan" aboveAverage="0" equalAverage="0" bottom="0" percent="0" rank="0" text="" dxfId="1243">
      <formula>-0.03</formula>
    </cfRule>
  </conditionalFormatting>
  <conditionalFormatting sqref="Y83">
    <cfRule type="cellIs" priority="150" operator="greaterThan" aboveAverage="0" equalAverage="0" bottom="0" percent="0" rank="0" text="" dxfId="1244">
      <formula>0.03</formula>
    </cfRule>
    <cfRule type="cellIs" priority="151" operator="lessThan" aboveAverage="0" equalAverage="0" bottom="0" percent="0" rank="0" text="" dxfId="1245">
      <formula>-0.03</formula>
    </cfRule>
  </conditionalFormatting>
  <conditionalFormatting sqref="W87">
    <cfRule type="cellIs" priority="152" operator="greaterThan" aboveAverage="0" equalAverage="0" bottom="0" percent="0" rank="0" text="" dxfId="1246">
      <formula>0.03</formula>
    </cfRule>
    <cfRule type="cellIs" priority="153" operator="lessThan" aboveAverage="0" equalAverage="0" bottom="0" percent="0" rank="0" text="" dxfId="1247">
      <formula>-0.03</formula>
    </cfRule>
  </conditionalFormatting>
  <conditionalFormatting sqref="X87">
    <cfRule type="cellIs" priority="154" operator="greaterThan" aboveAverage="0" equalAverage="0" bottom="0" percent="0" rank="0" text="" dxfId="1248">
      <formula>0.03</formula>
    </cfRule>
    <cfRule type="cellIs" priority="155" operator="lessThan" aboveAverage="0" equalAverage="0" bottom="0" percent="0" rank="0" text="" dxfId="1249">
      <formula>-0.03</formula>
    </cfRule>
  </conditionalFormatting>
  <conditionalFormatting sqref="Y87">
    <cfRule type="cellIs" priority="156" operator="greaterThan" aboveAverage="0" equalAverage="0" bottom="0" percent="0" rank="0" text="" dxfId="1250">
      <formula>0.03</formula>
    </cfRule>
    <cfRule type="cellIs" priority="157" operator="lessThan" aboveAverage="0" equalAverage="0" bottom="0" percent="0" rank="0" text="" dxfId="1251">
      <formula>-0.03</formula>
    </cfRule>
  </conditionalFormatting>
  <conditionalFormatting sqref="W91">
    <cfRule type="cellIs" priority="158" operator="greaterThan" aboveAverage="0" equalAverage="0" bottom="0" percent="0" rank="0" text="" dxfId="1252">
      <formula>0.03</formula>
    </cfRule>
    <cfRule type="cellIs" priority="159" operator="lessThan" aboveAverage="0" equalAverage="0" bottom="0" percent="0" rank="0" text="" dxfId="1253">
      <formula>-0.03</formula>
    </cfRule>
  </conditionalFormatting>
  <conditionalFormatting sqref="X91">
    <cfRule type="cellIs" priority="160" operator="greaterThan" aboveAverage="0" equalAverage="0" bottom="0" percent="0" rank="0" text="" dxfId="1254">
      <formula>0.03</formula>
    </cfRule>
    <cfRule type="cellIs" priority="161" operator="lessThan" aboveAverage="0" equalAverage="0" bottom="0" percent="0" rank="0" text="" dxfId="1255">
      <formula>-0.03</formula>
    </cfRule>
  </conditionalFormatting>
  <conditionalFormatting sqref="Y91">
    <cfRule type="cellIs" priority="162" operator="greaterThan" aboveAverage="0" equalAverage="0" bottom="0" percent="0" rank="0" text="" dxfId="1256">
      <formula>0.03</formula>
    </cfRule>
    <cfRule type="cellIs" priority="163" operator="lessThan" aboveAverage="0" equalAverage="0" bottom="0" percent="0" rank="0" text="" dxfId="1257">
      <formula>-0.03</formula>
    </cfRule>
  </conditionalFormatting>
  <conditionalFormatting sqref="W95">
    <cfRule type="cellIs" priority="164" operator="greaterThan" aboveAverage="0" equalAverage="0" bottom="0" percent="0" rank="0" text="" dxfId="1258">
      <formula>0.03</formula>
    </cfRule>
    <cfRule type="cellIs" priority="165" operator="lessThan" aboveAverage="0" equalAverage="0" bottom="0" percent="0" rank="0" text="" dxfId="1259">
      <formula>-0.03</formula>
    </cfRule>
  </conditionalFormatting>
  <conditionalFormatting sqref="X95">
    <cfRule type="cellIs" priority="166" operator="greaterThan" aboveAverage="0" equalAverage="0" bottom="0" percent="0" rank="0" text="" dxfId="1260">
      <formula>0.03</formula>
    </cfRule>
    <cfRule type="cellIs" priority="167" operator="lessThan" aboveAverage="0" equalAverage="0" bottom="0" percent="0" rank="0" text="" dxfId="1261">
      <formula>-0.03</formula>
    </cfRule>
  </conditionalFormatting>
  <conditionalFormatting sqref="Y95">
    <cfRule type="cellIs" priority="168" operator="greaterThan" aboveAverage="0" equalAverage="0" bottom="0" percent="0" rank="0" text="" dxfId="1262">
      <formula>0.03</formula>
    </cfRule>
    <cfRule type="cellIs" priority="169" operator="lessThan" aboveAverage="0" equalAverage="0" bottom="0" percent="0" rank="0" text="" dxfId="1263">
      <formula>-0.03</formula>
    </cfRule>
  </conditionalFormatting>
  <conditionalFormatting sqref="W86:X86">
    <cfRule type="cellIs" priority="170" operator="greaterThan" aboveAverage="0" equalAverage="0" bottom="0" percent="0" rank="0" text="" dxfId="1264">
      <formula>0.03</formula>
    </cfRule>
    <cfRule type="cellIs" priority="171" operator="lessThan" aboveAverage="0" equalAverage="0" bottom="0" percent="0" rank="0" text="" dxfId="1265">
      <formula>-0.03</formula>
    </cfRule>
  </conditionalFormatting>
  <conditionalFormatting sqref="W90:X90">
    <cfRule type="cellIs" priority="172" operator="greaterThan" aboveAverage="0" equalAverage="0" bottom="0" percent="0" rank="0" text="" dxfId="1266">
      <formula>0.03</formula>
    </cfRule>
    <cfRule type="cellIs" priority="173" operator="lessThan" aboveAverage="0" equalAverage="0" bottom="0" percent="0" rank="0" text="" dxfId="1267">
      <formula>-0.03</formula>
    </cfRule>
  </conditionalFormatting>
  <conditionalFormatting sqref="W94:X94">
    <cfRule type="cellIs" priority="174" operator="greaterThan" aboveAverage="0" equalAverage="0" bottom="0" percent="0" rank="0" text="" dxfId="1268">
      <formula>0.03</formula>
    </cfRule>
    <cfRule type="cellIs" priority="175" operator="lessThan" aboveAverage="0" equalAverage="0" bottom="0" percent="0" rank="0" text="" dxfId="1269">
      <formula>-0.03</formula>
    </cfRule>
  </conditionalFormatting>
  <conditionalFormatting sqref="W98:X98">
    <cfRule type="cellIs" priority="176" operator="greaterThan" aboveAverage="0" equalAverage="0" bottom="0" percent="0" rank="0" text="" dxfId="1270">
      <formula>0.03</formula>
    </cfRule>
    <cfRule type="cellIs" priority="177" operator="lessThan" aboveAverage="0" equalAverage="0" bottom="0" percent="0" rank="0" text="" dxfId="1271">
      <formula>-0.03</formula>
    </cfRule>
  </conditionalFormatting>
  <conditionalFormatting sqref="T105:V105">
    <cfRule type="cellIs" priority="178" operator="greaterThan" aboveAverage="0" equalAverage="0" bottom="0" percent="0" rank="0" text="" dxfId="1272">
      <formula>0.03</formula>
    </cfRule>
    <cfRule type="cellIs" priority="179" operator="lessThan" aboveAverage="0" equalAverage="0" bottom="0" percent="0" rank="0" text="" dxfId="1273">
      <formula>-0.03</formula>
    </cfRule>
  </conditionalFormatting>
  <conditionalFormatting sqref="W105:Y105">
    <cfRule type="cellIs" priority="180" operator="greaterThan" aboveAverage="0" equalAverage="0" bottom="0" percent="0" rank="0" text="" dxfId="1274">
      <formula>0.03</formula>
    </cfRule>
    <cfRule type="cellIs" priority="181" operator="lessThan" aboveAverage="0" equalAverage="0" bottom="0" percent="0" rank="0" text="" dxfId="1275">
      <formula>-0.03</formula>
    </cfRule>
  </conditionalFormatting>
  <conditionalFormatting sqref="T99:V104">
    <cfRule type="cellIs" priority="182" operator="greaterThan" aboveAverage="0" equalAverage="0" bottom="0" percent="0" rank="0" text="" dxfId="1276">
      <formula>0.03</formula>
    </cfRule>
    <cfRule type="cellIs" priority="183" operator="lessThan" aboveAverage="0" equalAverage="0" bottom="0" percent="0" rank="0" text="" dxfId="1277">
      <formula>-0.03</formula>
    </cfRule>
  </conditionalFormatting>
  <conditionalFormatting sqref="W99:Y103">
    <cfRule type="cellIs" priority="184" operator="greaterThan" aboveAverage="0" equalAverage="0" bottom="0" percent="0" rank="0" text="" dxfId="1278">
      <formula>0.03</formula>
    </cfRule>
    <cfRule type="cellIs" priority="185" operator="lessThan" aboveAverage="0" equalAverage="0" bottom="0" percent="0" rank="0" text="" dxfId="1279">
      <formula>-0.03</formula>
    </cfRule>
  </conditionalFormatting>
  <conditionalFormatting sqref="W104">
    <cfRule type="cellIs" priority="186" operator="greaterThan" aboveAverage="0" equalAverage="0" bottom="0" percent="0" rank="0" text="" dxfId="1280">
      <formula>0.03</formula>
    </cfRule>
    <cfRule type="cellIs" priority="187" operator="lessThan" aboveAverage="0" equalAverage="0" bottom="0" percent="0" rank="0" text="" dxfId="1281">
      <formula>-0.03</formula>
    </cfRule>
  </conditionalFormatting>
  <conditionalFormatting sqref="X104">
    <cfRule type="cellIs" priority="188" operator="greaterThan" aboveAverage="0" equalAverage="0" bottom="0" percent="0" rank="0" text="" dxfId="1282">
      <formula>0.03</formula>
    </cfRule>
    <cfRule type="cellIs" priority="189" operator="lessThan" aboveAverage="0" equalAverage="0" bottom="0" percent="0" rank="0" text="" dxfId="1283">
      <formula>-0.03</formula>
    </cfRule>
  </conditionalFormatting>
  <conditionalFormatting sqref="Y104">
    <cfRule type="cellIs" priority="190" operator="greaterThan" aboveAverage="0" equalAverage="0" bottom="0" percent="0" rank="0" text="" dxfId="1284">
      <formula>0.03</formula>
    </cfRule>
    <cfRule type="cellIs" priority="191" operator="lessThan" aboveAverage="0" equalAverage="0" bottom="0" percent="0" rank="0" text="" dxfId="1285">
      <formula>-0.03</formula>
    </cfRule>
  </conditionalFormatting>
  <conditionalFormatting sqref="T111:V111">
    <cfRule type="cellIs" priority="192" operator="greaterThan" aboveAverage="0" equalAverage="0" bottom="0" percent="0" rank="0" text="" dxfId="1286">
      <formula>0.03</formula>
    </cfRule>
    <cfRule type="cellIs" priority="193" operator="lessThan" aboveAverage="0" equalAverage="0" bottom="0" percent="0" rank="0" text="" dxfId="1287">
      <formula>-0.03</formula>
    </cfRule>
  </conditionalFormatting>
  <conditionalFormatting sqref="W111">
    <cfRule type="cellIs" priority="194" operator="greaterThan" aboveAverage="0" equalAverage="0" bottom="0" percent="0" rank="0" text="" dxfId="1288">
      <formula>0.03</formula>
    </cfRule>
    <cfRule type="cellIs" priority="195" operator="lessThan" aboveAverage="0" equalAverage="0" bottom="0" percent="0" rank="0" text="" dxfId="1289">
      <formula>-0.03</formula>
    </cfRule>
  </conditionalFormatting>
  <conditionalFormatting sqref="X111">
    <cfRule type="cellIs" priority="196" operator="greaterThan" aboveAverage="0" equalAverage="0" bottom="0" percent="0" rank="0" text="" dxfId="1290">
      <formula>0.03</formula>
    </cfRule>
    <cfRule type="cellIs" priority="197" operator="lessThan" aboveAverage="0" equalAverage="0" bottom="0" percent="0" rank="0" text="" dxfId="1291">
      <formula>-0.03</formula>
    </cfRule>
  </conditionalFormatting>
  <conditionalFormatting sqref="Y111">
    <cfRule type="cellIs" priority="198" operator="greaterThan" aboveAverage="0" equalAverage="0" bottom="0" percent="0" rank="0" text="" dxfId="1292">
      <formula>0.03</formula>
    </cfRule>
    <cfRule type="cellIs" priority="199" operator="lessThan" aboveAverage="0" equalAverage="0" bottom="0" percent="0" rank="0" text="" dxfId="1293">
      <formula>-0.03</formula>
    </cfRule>
  </conditionalFormatting>
  <conditionalFormatting sqref="T112:V112">
    <cfRule type="cellIs" priority="200" operator="greaterThan" aboveAverage="0" equalAverage="0" bottom="0" percent="0" rank="0" text="" dxfId="1294">
      <formula>0.03</formula>
    </cfRule>
    <cfRule type="cellIs" priority="201" operator="lessThan" aboveAverage="0" equalAverage="0" bottom="0" percent="0" rank="0" text="" dxfId="1295">
      <formula>-0.03</formula>
    </cfRule>
  </conditionalFormatting>
  <conditionalFormatting sqref="W112:Y112">
    <cfRule type="cellIs" priority="202" operator="greaterThan" aboveAverage="0" equalAverage="0" bottom="0" percent="0" rank="0" text="" dxfId="1296">
      <formula>0.03</formula>
    </cfRule>
    <cfRule type="cellIs" priority="203" operator="lessThan" aboveAverage="0" equalAverage="0" bottom="0" percent="0" rank="0" text="" dxfId="1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7-10T07:3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813607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Cross check of JCTVC-J0039 &amp; JCTVC-J0040</vt:lpwstr>
  </property>
  <property fmtid="{D5CDD505-2E9C-101B-9397-08002B2CF9AE}" pid="6" name="_NewReviewCycle">
    <vt:lpwstr/>
  </property>
</Properties>
</file>