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_r2445-classDTiles </t>
  </si>
  <si>
    <t xml:space="preserve">Y</t>
  </si>
  <si>
    <t xml:space="preserve">U</t>
  </si>
  <si>
    <t xml:space="preserve">V</t>
  </si>
  <si>
    <t xml:space="preserve">Tested:</t>
  </si>
  <si>
    <t xml:space="preserve">JCTVC-J0062-r2445-classDTile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_r2445-classDTil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2-r2445-classD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32590"/>
        <c:axId val="92878632"/>
      </c:scatterChart>
      <c:valAx>
        <c:axId val="7363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32"/>
        <c:crossesAt val="0"/>
        <c:crossBetween val="midCat"/>
      </c:valAx>
      <c:valAx>
        <c:axId val="928786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_r2445-classDTil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2-r2445-classD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002173"/>
        <c:axId val="21322886"/>
      </c:scatterChart>
      <c:valAx>
        <c:axId val="6100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886"/>
        <c:crossesAt val="0"/>
        <c:crossBetween val="midCat"/>
      </c:valAx>
      <c:valAx>
        <c:axId val="213228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_r2445-classDTil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2-r2445-classD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14398"/>
        <c:axId val="84212843"/>
      </c:scatterChart>
      <c:valAx>
        <c:axId val="9781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843"/>
        <c:crossesAt val="0"/>
        <c:crossBetween val="midCat"/>
      </c:valAx>
      <c:valAx>
        <c:axId val="842128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_r2445-classDTil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2-r2445-classD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35967"/>
        <c:axId val="45493310"/>
      </c:scatterChart>
      <c:valAx>
        <c:axId val="539359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310"/>
        <c:crossesAt val="0"/>
        <c:crossBetween val="midCat"/>
      </c:valAx>
      <c:valAx>
        <c:axId val="45493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9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43" activeCellId="0" sqref="C43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 t="n">
        <f aca="false">'AI-Main'!R114</f>
        <v>0.994420748544912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/>
      <c r="G18" s="13"/>
      <c r="H18" s="14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/>
      <c r="G22" s="9"/>
      <c r="H22" s="10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/>
      <c r="G23" s="17"/>
      <c r="H23" s="18"/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/>
      <c r="G24" s="29"/>
      <c r="H24" s="30"/>
    </row>
    <row r="25" customFormat="false" ht="12" hidden="false" customHeight="false" outlineLevel="0" collapsed="false">
      <c r="B25" s="7" t="s">
        <v>18</v>
      </c>
      <c r="C25" s="23" t="n">
        <f aca="false">'RA-Main'!R114</f>
        <v>1.02827239568732</v>
      </c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/>
      <c r="G35" s="9"/>
      <c r="H35" s="10"/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/>
      <c r="G37" s="29"/>
      <c r="H37" s="30"/>
    </row>
    <row r="38" customFormat="false" ht="12" hidden="false" customHeight="false" outlineLevel="0" collapsed="false">
      <c r="B38" s="7" t="s">
        <v>18</v>
      </c>
      <c r="C38" s="23" t="n">
        <f aca="false">'LB-Main'!R114</f>
        <v>0.9967559320544</v>
      </c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0"/>
      <c r="D50" s="21"/>
      <c r="E50" s="22"/>
      <c r="F50" s="20"/>
      <c r="G50" s="21"/>
      <c r="H50" s="22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81.03</v>
      </c>
      <c r="I19" s="73" t="n">
        <v>37.91</v>
      </c>
      <c r="J19" s="52" t="n">
        <f aca="false">H19/3600</f>
        <v>7.35584166666667</v>
      </c>
      <c r="L19" s="72" t="n">
        <v>5129.6128</v>
      </c>
      <c r="M19" s="73" t="n">
        <v>41.9078</v>
      </c>
      <c r="N19" s="73" t="n">
        <v>43.526</v>
      </c>
      <c r="O19" s="73" t="n">
        <v>45.0542</v>
      </c>
      <c r="P19" s="73" t="n">
        <v>24081.85</v>
      </c>
      <c r="Q19" s="73" t="n">
        <v>38.46</v>
      </c>
      <c r="R19" s="52" t="n">
        <f aca="false">P19/3600</f>
        <v>6.6894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74.96</v>
      </c>
      <c r="I20" s="75" t="n">
        <v>32.55</v>
      </c>
      <c r="J20" s="57" t="n">
        <f aca="false">H20/3600</f>
        <v>6.13193333333333</v>
      </c>
      <c r="L20" s="74" t="n">
        <v>2412.6584</v>
      </c>
      <c r="M20" s="75" t="n">
        <v>39.8768</v>
      </c>
      <c r="N20" s="75" t="n">
        <v>41.8905</v>
      </c>
      <c r="O20" s="75" t="n">
        <v>42.9999</v>
      </c>
      <c r="P20" s="75" t="n">
        <v>20442.06</v>
      </c>
      <c r="Q20" s="75" t="n">
        <v>31.41</v>
      </c>
      <c r="R20" s="57" t="n">
        <f aca="false">P20/3600</f>
        <v>5.6783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911.18</v>
      </c>
      <c r="I21" s="75" t="n">
        <v>27.1</v>
      </c>
      <c r="J21" s="57" t="n">
        <f aca="false">H21/3600</f>
        <v>5.53088333333333</v>
      </c>
      <c r="L21" s="74" t="n">
        <v>1172.9624</v>
      </c>
      <c r="M21" s="75" t="n">
        <v>37.3017</v>
      </c>
      <c r="N21" s="75" t="n">
        <v>40.6738</v>
      </c>
      <c r="O21" s="75" t="n">
        <v>41.7338</v>
      </c>
      <c r="P21" s="75" t="n">
        <v>17481.37</v>
      </c>
      <c r="Q21" s="75" t="n">
        <v>30.6</v>
      </c>
      <c r="R21" s="57" t="n">
        <f aca="false">P21/3600</f>
        <v>4.8559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115.62</v>
      </c>
      <c r="I22" s="77" t="n">
        <v>25.14</v>
      </c>
      <c r="J22" s="63" t="n">
        <f aca="false">H22/3600</f>
        <v>4.75433888888889</v>
      </c>
      <c r="L22" s="76" t="n">
        <v>577.2704</v>
      </c>
      <c r="M22" s="77" t="n">
        <v>34.6713</v>
      </c>
      <c r="N22" s="77" t="n">
        <v>39.7972</v>
      </c>
      <c r="O22" s="77" t="n">
        <v>40.926</v>
      </c>
      <c r="P22" s="77" t="n">
        <v>15876.82</v>
      </c>
      <c r="Q22" s="77" t="n">
        <v>26.61</v>
      </c>
      <c r="R22" s="63" t="n">
        <f aca="false">P22/3600</f>
        <v>4.4102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826.65</v>
      </c>
      <c r="I23" s="73" t="n">
        <v>41.3</v>
      </c>
      <c r="J23" s="52" t="n">
        <f aca="false">H23/3600</f>
        <v>6.61851388888889</v>
      </c>
      <c r="L23" s="72" t="n">
        <v>7844.5216</v>
      </c>
      <c r="M23" s="73" t="n">
        <v>40.0147</v>
      </c>
      <c r="N23" s="73" t="n">
        <v>42.1044</v>
      </c>
      <c r="O23" s="73" t="n">
        <v>43.2897</v>
      </c>
      <c r="P23" s="73" t="n">
        <v>22146.29</v>
      </c>
      <c r="Q23" s="73" t="n">
        <v>42.69</v>
      </c>
      <c r="R23" s="52" t="n">
        <f aca="false">P23/3600</f>
        <v>6.151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237.13</v>
      </c>
      <c r="I24" s="75" t="n">
        <v>32.87</v>
      </c>
      <c r="J24" s="57" t="n">
        <f aca="false">H24/3600</f>
        <v>5.34364722222222</v>
      </c>
      <c r="L24" s="74" t="n">
        <v>3162.0144</v>
      </c>
      <c r="M24" s="75" t="n">
        <v>37.0831</v>
      </c>
      <c r="N24" s="75" t="n">
        <v>39.9395</v>
      </c>
      <c r="O24" s="75" t="n">
        <v>40.9436</v>
      </c>
      <c r="P24" s="75" t="n">
        <v>17815.72</v>
      </c>
      <c r="Q24" s="75" t="n">
        <v>31.69</v>
      </c>
      <c r="R24" s="57" t="n">
        <f aca="false">P24/3600</f>
        <v>4.9488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14.74</v>
      </c>
      <c r="I25" s="75" t="n">
        <v>26.38</v>
      </c>
      <c r="J25" s="57" t="n">
        <f aca="false">H25/3600</f>
        <v>4.67076111111111</v>
      </c>
      <c r="L25" s="74" t="n">
        <v>1347.6728</v>
      </c>
      <c r="M25" s="75" t="n">
        <v>34.2685</v>
      </c>
      <c r="N25" s="75" t="n">
        <v>38.316</v>
      </c>
      <c r="O25" s="75" t="n">
        <v>39.5512</v>
      </c>
      <c r="P25" s="75" t="n">
        <v>15275.9</v>
      </c>
      <c r="Q25" s="75" t="n">
        <v>29.9</v>
      </c>
      <c r="R25" s="57" t="n">
        <f aca="false">P25/3600</f>
        <v>4.2433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395.08</v>
      </c>
      <c r="I26" s="77" t="n">
        <v>22.49</v>
      </c>
      <c r="J26" s="63" t="n">
        <f aca="false">H26/3600</f>
        <v>4.27641111111111</v>
      </c>
      <c r="L26" s="76" t="n">
        <v>587.2648</v>
      </c>
      <c r="M26" s="77" t="n">
        <v>31.6639</v>
      </c>
      <c r="N26" s="77" t="n">
        <v>37.2563</v>
      </c>
      <c r="O26" s="77" t="n">
        <v>38.7962</v>
      </c>
      <c r="P26" s="77" t="n">
        <v>13591.45</v>
      </c>
      <c r="Q26" s="77" t="n">
        <v>25.76</v>
      </c>
      <c r="R26" s="63" t="n">
        <f aca="false">P26/3600</f>
        <v>3.7754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68.93</v>
      </c>
      <c r="I27" s="73" t="n">
        <v>85.38</v>
      </c>
      <c r="J27" s="52" t="n">
        <f aca="false">H27/3600</f>
        <v>13.6858138888889</v>
      </c>
      <c r="L27" s="72" t="n">
        <v>19645.0768</v>
      </c>
      <c r="M27" s="73" t="n">
        <v>38.7836</v>
      </c>
      <c r="N27" s="73" t="n">
        <v>40.2372</v>
      </c>
      <c r="O27" s="73" t="n">
        <v>43.5324</v>
      </c>
      <c r="P27" s="73" t="n">
        <v>48019.36</v>
      </c>
      <c r="Q27" s="73" t="n">
        <v>86.67</v>
      </c>
      <c r="R27" s="52" t="n">
        <f aca="false">P27/3600</f>
        <v>13.3387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1348.24</v>
      </c>
      <c r="I28" s="75" t="n">
        <v>58.46</v>
      </c>
      <c r="J28" s="57" t="n">
        <f aca="false">H28/3600</f>
        <v>11.4856222222222</v>
      </c>
      <c r="L28" s="74" t="n">
        <v>5714.5824</v>
      </c>
      <c r="M28" s="75" t="n">
        <v>36.8121</v>
      </c>
      <c r="N28" s="75" t="n">
        <v>39.0029</v>
      </c>
      <c r="O28" s="75" t="n">
        <v>41.5244</v>
      </c>
      <c r="P28" s="75" t="n">
        <v>36459.51</v>
      </c>
      <c r="Q28" s="75" t="n">
        <v>66.17</v>
      </c>
      <c r="R28" s="57" t="n">
        <f aca="false">P28/3600</f>
        <v>10.1276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903.82</v>
      </c>
      <c r="I29" s="75" t="n">
        <v>51.22</v>
      </c>
      <c r="J29" s="57" t="n">
        <f aca="false">H29/3600</f>
        <v>9.69550555555556</v>
      </c>
      <c r="L29" s="74" t="n">
        <v>2605.472</v>
      </c>
      <c r="M29" s="75" t="n">
        <v>34.6803</v>
      </c>
      <c r="N29" s="75" t="n">
        <v>38.0996</v>
      </c>
      <c r="O29" s="75" t="n">
        <v>39.928</v>
      </c>
      <c r="P29" s="75" t="n">
        <v>32077.94</v>
      </c>
      <c r="Q29" s="75" t="n">
        <v>50</v>
      </c>
      <c r="R29" s="57" t="n">
        <f aca="false">P29/3600</f>
        <v>8.9105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542.01</v>
      </c>
      <c r="I30" s="77" t="n">
        <v>42.19</v>
      </c>
      <c r="J30" s="63" t="n">
        <f aca="false">H30/3600</f>
        <v>9.317225</v>
      </c>
      <c r="L30" s="76" t="n">
        <v>1292.5992</v>
      </c>
      <c r="M30" s="77" t="n">
        <v>32.36</v>
      </c>
      <c r="N30" s="77" t="n">
        <v>37.3351</v>
      </c>
      <c r="O30" s="77" t="n">
        <v>38.7519</v>
      </c>
      <c r="P30" s="77" t="n">
        <v>28929.4</v>
      </c>
      <c r="Q30" s="77" t="n">
        <v>45.54</v>
      </c>
      <c r="R30" s="63" t="n">
        <f aca="false">P30/3600</f>
        <v>8.0359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1073.5</v>
      </c>
      <c r="I31" s="73" t="n">
        <v>91.22</v>
      </c>
      <c r="J31" s="52" t="n">
        <f aca="false">H31/3600</f>
        <v>16.9648611111111</v>
      </c>
      <c r="L31" s="72" t="n">
        <v>19377.692</v>
      </c>
      <c r="M31" s="73" t="n">
        <v>39.5419</v>
      </c>
      <c r="N31" s="73" t="n">
        <v>43.9221</v>
      </c>
      <c r="O31" s="73" t="n">
        <v>45.2555</v>
      </c>
      <c r="P31" s="73" t="n">
        <v>57133.56</v>
      </c>
      <c r="Q31" s="73" t="n">
        <v>100.93</v>
      </c>
      <c r="R31" s="52" t="n">
        <f aca="false">P31/3600</f>
        <v>15.8704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321.84</v>
      </c>
      <c r="I32" s="75" t="n">
        <v>73.78</v>
      </c>
      <c r="J32" s="57" t="n">
        <f aca="false">H32/3600</f>
        <v>13.7005111111111</v>
      </c>
      <c r="L32" s="74" t="n">
        <v>6700.1912</v>
      </c>
      <c r="M32" s="75" t="n">
        <v>37.6467</v>
      </c>
      <c r="N32" s="75" t="n">
        <v>42.5007</v>
      </c>
      <c r="O32" s="75" t="n">
        <v>43.0496</v>
      </c>
      <c r="P32" s="75" t="n">
        <v>45400.96</v>
      </c>
      <c r="Q32" s="75" t="n">
        <v>82.27</v>
      </c>
      <c r="R32" s="57" t="n">
        <f aca="false">P32/3600</f>
        <v>12.6113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912.52</v>
      </c>
      <c r="I33" s="75" t="n">
        <v>62.75</v>
      </c>
      <c r="J33" s="57" t="n">
        <f aca="false">H33/3600</f>
        <v>11.9201444444444</v>
      </c>
      <c r="L33" s="74" t="n">
        <v>3145.6416</v>
      </c>
      <c r="M33" s="75" t="n">
        <v>35.6973</v>
      </c>
      <c r="N33" s="75" t="n">
        <v>41.2081</v>
      </c>
      <c r="O33" s="75" t="n">
        <v>41.1486</v>
      </c>
      <c r="P33" s="75" t="n">
        <v>38604.8</v>
      </c>
      <c r="Q33" s="75" t="n">
        <v>67.73</v>
      </c>
      <c r="R33" s="57" t="n">
        <f aca="false">P33/3600</f>
        <v>10.723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0171.23</v>
      </c>
      <c r="I34" s="77" t="n">
        <v>55.05</v>
      </c>
      <c r="J34" s="63" t="n">
        <f aca="false">H34/3600</f>
        <v>11.158675</v>
      </c>
      <c r="L34" s="76" t="n">
        <v>1616.0568</v>
      </c>
      <c r="M34" s="77" t="n">
        <v>33.5897</v>
      </c>
      <c r="N34" s="77" t="n">
        <v>40.1725</v>
      </c>
      <c r="O34" s="77" t="n">
        <v>39.7178</v>
      </c>
      <c r="P34" s="77" t="n">
        <v>34708.2</v>
      </c>
      <c r="Q34" s="77" t="n">
        <v>52.2</v>
      </c>
      <c r="R34" s="63" t="n">
        <f aca="false">P34/3600</f>
        <v>9.6411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961.01</v>
      </c>
      <c r="I35" s="73" t="n">
        <v>142.93</v>
      </c>
      <c r="J35" s="52" t="n">
        <f aca="false">H35/3600</f>
        <v>19.7113916666667</v>
      </c>
      <c r="L35" s="72" t="n">
        <v>52910.7984</v>
      </c>
      <c r="M35" s="73" t="n">
        <v>38.3462</v>
      </c>
      <c r="N35" s="73" t="n">
        <v>42.1393</v>
      </c>
      <c r="O35" s="73" t="n">
        <v>44.3047</v>
      </c>
      <c r="P35" s="73" t="n">
        <v>65915.25</v>
      </c>
      <c r="Q35" s="73" t="n">
        <v>151.01</v>
      </c>
      <c r="R35" s="52" t="n">
        <f aca="false">P35/3600</f>
        <v>18.3097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047.55</v>
      </c>
      <c r="I36" s="75" t="n">
        <v>81.3</v>
      </c>
      <c r="J36" s="57" t="n">
        <f aca="false">H36/3600</f>
        <v>12.7909861111111</v>
      </c>
      <c r="L36" s="74" t="n">
        <v>7332.3224</v>
      </c>
      <c r="M36" s="75" t="n">
        <v>35.465</v>
      </c>
      <c r="N36" s="75" t="n">
        <v>40.6953</v>
      </c>
      <c r="O36" s="75" t="n">
        <v>43.0689</v>
      </c>
      <c r="P36" s="75" t="n">
        <v>40875.31</v>
      </c>
      <c r="Q36" s="75" t="n">
        <v>80.68</v>
      </c>
      <c r="R36" s="57" t="n">
        <f aca="false">P36/3600</f>
        <v>11.3542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36.95</v>
      </c>
      <c r="I37" s="75" t="n">
        <v>62.18</v>
      </c>
      <c r="J37" s="57" t="n">
        <f aca="false">H37/3600</f>
        <v>10.8158194444444</v>
      </c>
      <c r="L37" s="74" t="n">
        <v>1945.5176</v>
      </c>
      <c r="M37" s="75" t="n">
        <v>33.6794</v>
      </c>
      <c r="N37" s="75" t="n">
        <v>39.416</v>
      </c>
      <c r="O37" s="75" t="n">
        <v>42.0261</v>
      </c>
      <c r="P37" s="75" t="n">
        <v>33350.61</v>
      </c>
      <c r="Q37" s="75" t="n">
        <v>71.05</v>
      </c>
      <c r="R37" s="57" t="n">
        <f aca="false">P37/3600</f>
        <v>9.2640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569.11</v>
      </c>
      <c r="I38" s="77" t="n">
        <v>54.39</v>
      </c>
      <c r="J38" s="63" t="n">
        <f aca="false">H38/3600</f>
        <v>9.88030833333333</v>
      </c>
      <c r="L38" s="76" t="n">
        <v>760.3296</v>
      </c>
      <c r="M38" s="77" t="n">
        <v>31.5185</v>
      </c>
      <c r="N38" s="77" t="n">
        <v>38.4785</v>
      </c>
      <c r="O38" s="77" t="n">
        <v>41.2083</v>
      </c>
      <c r="P38" s="77" t="n">
        <v>30918.69</v>
      </c>
      <c r="Q38" s="77" t="n">
        <v>55.54</v>
      </c>
      <c r="R38" s="63" t="n">
        <f aca="false">P38/3600</f>
        <v>8.588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02.92</v>
      </c>
      <c r="I39" s="73" t="n">
        <v>17.87</v>
      </c>
      <c r="J39" s="52" t="n">
        <f aca="false">H39/3600</f>
        <v>2.94525555555556</v>
      </c>
      <c r="L39" s="72" t="n">
        <v>3602.5024</v>
      </c>
      <c r="M39" s="73" t="n">
        <v>40.4056</v>
      </c>
      <c r="N39" s="73" t="n">
        <v>43.0343</v>
      </c>
      <c r="O39" s="73" t="n">
        <v>43.6442</v>
      </c>
      <c r="P39" s="73" t="n">
        <v>10088.6</v>
      </c>
      <c r="Q39" s="73" t="n">
        <v>17.66</v>
      </c>
      <c r="R39" s="52" t="n">
        <f aca="false">P39/3600</f>
        <v>2.802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58.83</v>
      </c>
      <c r="I40" s="75" t="n">
        <v>14.64</v>
      </c>
      <c r="J40" s="57" t="n">
        <f aca="false">H40/3600</f>
        <v>2.54411944444444</v>
      </c>
      <c r="L40" s="74" t="n">
        <v>1709.3448</v>
      </c>
      <c r="M40" s="75" t="n">
        <v>37.187</v>
      </c>
      <c r="N40" s="75" t="n">
        <v>40.385</v>
      </c>
      <c r="O40" s="75" t="n">
        <v>40.7199</v>
      </c>
      <c r="P40" s="75" t="n">
        <v>8312.33</v>
      </c>
      <c r="Q40" s="75" t="n">
        <v>15.43</v>
      </c>
      <c r="R40" s="57" t="n">
        <f aca="false">P40/3600</f>
        <v>2.3089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226.67</v>
      </c>
      <c r="I41" s="75" t="n">
        <v>11.29</v>
      </c>
      <c r="J41" s="57" t="n">
        <f aca="false">H41/3600</f>
        <v>2.28518611111111</v>
      </c>
      <c r="L41" s="74" t="n">
        <v>823.5256</v>
      </c>
      <c r="M41" s="75" t="n">
        <v>34.3378</v>
      </c>
      <c r="N41" s="75" t="n">
        <v>38.3019</v>
      </c>
      <c r="O41" s="75" t="n">
        <v>38.4997</v>
      </c>
      <c r="P41" s="75" t="n">
        <v>7102.1</v>
      </c>
      <c r="Q41" s="75" t="n">
        <v>12.71</v>
      </c>
      <c r="R41" s="57" t="n">
        <f aca="false">P41/3600</f>
        <v>1.972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4.1</v>
      </c>
      <c r="I42" s="77" t="n">
        <v>9.3</v>
      </c>
      <c r="J42" s="63" t="n">
        <f aca="false">H42/3600</f>
        <v>1.88169444444444</v>
      </c>
      <c r="L42" s="76" t="n">
        <v>424.248</v>
      </c>
      <c r="M42" s="77" t="n">
        <v>31.8497</v>
      </c>
      <c r="N42" s="77" t="n">
        <v>36.8353</v>
      </c>
      <c r="O42" s="77" t="n">
        <v>36.8805</v>
      </c>
      <c r="P42" s="77" t="n">
        <v>6230.93</v>
      </c>
      <c r="Q42" s="77" t="n">
        <v>11.06</v>
      </c>
      <c r="R42" s="63" t="n">
        <f aca="false">P42/3600</f>
        <v>1.7308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569.35</v>
      </c>
      <c r="I43" s="73" t="n">
        <v>18.33</v>
      </c>
      <c r="J43" s="52" t="n">
        <f aca="false">H43/3600</f>
        <v>3.21370833333333</v>
      </c>
      <c r="L43" s="72" t="n">
        <v>4111.5504</v>
      </c>
      <c r="M43" s="73" t="n">
        <v>40.2825</v>
      </c>
      <c r="N43" s="73" t="n">
        <v>43.3072</v>
      </c>
      <c r="O43" s="73" t="n">
        <v>44.7462</v>
      </c>
      <c r="P43" s="73" t="n">
        <v>11146.38</v>
      </c>
      <c r="Q43" s="73" t="n">
        <v>21.32</v>
      </c>
      <c r="R43" s="52" t="n">
        <f aca="false">P43/3600</f>
        <v>3.096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2.03</v>
      </c>
      <c r="I44" s="75" t="n">
        <v>15.84</v>
      </c>
      <c r="J44" s="57" t="n">
        <f aca="false">H44/3600</f>
        <v>2.81445277777778</v>
      </c>
      <c r="L44" s="74" t="n">
        <v>1853.1584</v>
      </c>
      <c r="M44" s="75" t="n">
        <v>37.4122</v>
      </c>
      <c r="N44" s="75" t="n">
        <v>41.1349</v>
      </c>
      <c r="O44" s="75" t="n">
        <v>42.2424</v>
      </c>
      <c r="P44" s="75" t="n">
        <v>9208.56</v>
      </c>
      <c r="Q44" s="75" t="n">
        <v>15.97</v>
      </c>
      <c r="R44" s="57" t="n">
        <f aca="false">P44/3600</f>
        <v>2.5579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758.24</v>
      </c>
      <c r="I45" s="75" t="n">
        <v>13.2</v>
      </c>
      <c r="J45" s="57" t="n">
        <f aca="false">H45/3600</f>
        <v>2.43284444444444</v>
      </c>
      <c r="L45" s="74" t="n">
        <v>904.9176</v>
      </c>
      <c r="M45" s="75" t="n">
        <v>34.4396</v>
      </c>
      <c r="N45" s="75" t="n">
        <v>39.365</v>
      </c>
      <c r="O45" s="75" t="n">
        <v>40.3396</v>
      </c>
      <c r="P45" s="75" t="n">
        <v>7837.87</v>
      </c>
      <c r="Q45" s="75" t="n">
        <v>14.94</v>
      </c>
      <c r="R45" s="57" t="n">
        <f aca="false">P45/3600</f>
        <v>2.1771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876.65</v>
      </c>
      <c r="I46" s="77" t="n">
        <v>11.37</v>
      </c>
      <c r="J46" s="63" t="n">
        <f aca="false">H46/3600</f>
        <v>2.18795833333333</v>
      </c>
      <c r="L46" s="76" t="n">
        <v>463.2872</v>
      </c>
      <c r="M46" s="77" t="n">
        <v>31.5098</v>
      </c>
      <c r="N46" s="77" t="n">
        <v>38.0793</v>
      </c>
      <c r="O46" s="77" t="n">
        <v>38.9291</v>
      </c>
      <c r="P46" s="77" t="n">
        <v>7141.17</v>
      </c>
      <c r="Q46" s="77" t="n">
        <v>11.03</v>
      </c>
      <c r="R46" s="63" t="n">
        <f aca="false">P46/3600</f>
        <v>1.9836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70.16</v>
      </c>
      <c r="I47" s="73" t="n">
        <v>20.75</v>
      </c>
      <c r="J47" s="52" t="n">
        <f aca="false">H47/3600</f>
        <v>3.24171111111111</v>
      </c>
      <c r="L47" s="72" t="n">
        <v>7915.5672</v>
      </c>
      <c r="M47" s="73" t="n">
        <v>38.4533</v>
      </c>
      <c r="N47" s="73" t="n">
        <v>41.2121</v>
      </c>
      <c r="O47" s="73" t="n">
        <v>42.1548</v>
      </c>
      <c r="P47" s="73" t="n">
        <v>11450.09</v>
      </c>
      <c r="Q47" s="73" t="n">
        <v>23.18</v>
      </c>
      <c r="R47" s="52" t="n">
        <f aca="false">P47/3600</f>
        <v>3.1805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543.71</v>
      </c>
      <c r="I48" s="75" t="n">
        <v>16.63</v>
      </c>
      <c r="J48" s="57" t="n">
        <f aca="false">H48/3600</f>
        <v>2.65103055555556</v>
      </c>
      <c r="L48" s="74" t="n">
        <v>3395.2152</v>
      </c>
      <c r="M48" s="75" t="n">
        <v>34.6069</v>
      </c>
      <c r="N48" s="75" t="n">
        <v>38.4108</v>
      </c>
      <c r="O48" s="75" t="n">
        <v>39.22</v>
      </c>
      <c r="P48" s="75" t="n">
        <v>8992.4</v>
      </c>
      <c r="Q48" s="75" t="n">
        <v>17.68</v>
      </c>
      <c r="R48" s="57" t="n">
        <f aca="false">P48/3600</f>
        <v>2.497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39</v>
      </c>
      <c r="I49" s="75" t="n">
        <v>13.76</v>
      </c>
      <c r="J49" s="57" t="n">
        <f aca="false">H49/3600</f>
        <v>2.29371944444444</v>
      </c>
      <c r="L49" s="74" t="n">
        <v>1490.8544</v>
      </c>
      <c r="M49" s="75" t="n">
        <v>31.1084</v>
      </c>
      <c r="N49" s="75" t="n">
        <v>36.4194</v>
      </c>
      <c r="O49" s="75" t="n">
        <v>37.1875</v>
      </c>
      <c r="P49" s="75" t="n">
        <v>7306.24</v>
      </c>
      <c r="Q49" s="75" t="n">
        <v>15.31</v>
      </c>
      <c r="R49" s="57" t="n">
        <f aca="false">P49/3600</f>
        <v>2.0295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8009.47</v>
      </c>
      <c r="I50" s="77" t="n">
        <v>10.69</v>
      </c>
      <c r="J50" s="63" t="n">
        <f aca="false">H50/3600</f>
        <v>2.22485277777778</v>
      </c>
      <c r="L50" s="76" t="n">
        <v>645.5168</v>
      </c>
      <c r="M50" s="77" t="n">
        <v>27.8827</v>
      </c>
      <c r="N50" s="77" t="n">
        <v>35.119</v>
      </c>
      <c r="O50" s="77" t="n">
        <v>35.8502</v>
      </c>
      <c r="P50" s="77" t="n">
        <v>6273.62</v>
      </c>
      <c r="Q50" s="77" t="n">
        <v>10.55</v>
      </c>
      <c r="R50" s="63" t="n">
        <f aca="false">P50/3600</f>
        <v>1.7426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40.86</v>
      </c>
      <c r="I51" s="73" t="n">
        <v>14.24</v>
      </c>
      <c r="J51" s="52" t="n">
        <f aca="false">H51/3600</f>
        <v>2.37246111111111</v>
      </c>
      <c r="L51" s="72" t="n">
        <v>5769.3792</v>
      </c>
      <c r="M51" s="73" t="n">
        <v>40.0806</v>
      </c>
      <c r="N51" s="73" t="n">
        <v>41.6423</v>
      </c>
      <c r="O51" s="73" t="n">
        <v>43.0009</v>
      </c>
      <c r="P51" s="73" t="n">
        <v>8526.92</v>
      </c>
      <c r="Q51" s="73" t="n">
        <v>15.73</v>
      </c>
      <c r="R51" s="52" t="n">
        <f aca="false">P51/3600</f>
        <v>2.3685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88.51</v>
      </c>
      <c r="I52" s="75" t="n">
        <v>12.46</v>
      </c>
      <c r="J52" s="57" t="n">
        <f aca="false">H52/3600</f>
        <v>1.99680833333333</v>
      </c>
      <c r="L52" s="74" t="n">
        <v>2289.084</v>
      </c>
      <c r="M52" s="75" t="n">
        <v>36.3367</v>
      </c>
      <c r="N52" s="75" t="n">
        <v>38.9606</v>
      </c>
      <c r="O52" s="75" t="n">
        <v>40.5872</v>
      </c>
      <c r="P52" s="75" t="n">
        <v>6968.16</v>
      </c>
      <c r="Q52" s="75" t="n">
        <v>12.2</v>
      </c>
      <c r="R52" s="57" t="n">
        <f aca="false">P52/3600</f>
        <v>1.93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404.73</v>
      </c>
      <c r="I53" s="75" t="n">
        <v>9.12</v>
      </c>
      <c r="J53" s="57" t="n">
        <f aca="false">H53/3600</f>
        <v>1.77909166666667</v>
      </c>
      <c r="L53" s="74" t="n">
        <v>1010.4816</v>
      </c>
      <c r="M53" s="75" t="n">
        <v>33.1361</v>
      </c>
      <c r="N53" s="75" t="n">
        <v>37.0171</v>
      </c>
      <c r="O53" s="75" t="n">
        <v>38.7556</v>
      </c>
      <c r="P53" s="75" t="n">
        <v>5812.56</v>
      </c>
      <c r="Q53" s="75" t="n">
        <v>9.83</v>
      </c>
      <c r="R53" s="57" t="n">
        <f aca="false">P53/3600</f>
        <v>1.614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321.04</v>
      </c>
      <c r="I54" s="77" t="n">
        <v>7.36</v>
      </c>
      <c r="J54" s="63" t="n">
        <f aca="false">H54/3600</f>
        <v>1.47806666666667</v>
      </c>
      <c r="L54" s="76" t="n">
        <v>463.0592</v>
      </c>
      <c r="M54" s="77" t="n">
        <v>30.2377</v>
      </c>
      <c r="N54" s="77" t="n">
        <v>35.7186</v>
      </c>
      <c r="O54" s="77" t="n">
        <v>37.4287</v>
      </c>
      <c r="P54" s="77" t="n">
        <v>5035.73</v>
      </c>
      <c r="Q54" s="77" t="n">
        <v>7.25</v>
      </c>
      <c r="R54" s="63" t="n">
        <f aca="false">P54/3600</f>
        <v>1.3988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983.1</v>
      </c>
      <c r="I55" s="73" t="n">
        <v>4.87</v>
      </c>
      <c r="J55" s="52" t="n">
        <f aca="false">H55/3600</f>
        <v>0.828638888888889</v>
      </c>
      <c r="L55" s="72" t="n">
        <v>1727.2744</v>
      </c>
      <c r="M55" s="73" t="n">
        <v>41.0951</v>
      </c>
      <c r="N55" s="73" t="n">
        <v>43.7661</v>
      </c>
      <c r="O55" s="73" t="n">
        <v>43.1684</v>
      </c>
      <c r="P55" s="73" t="n">
        <v>2766.22</v>
      </c>
      <c r="Q55" s="73" t="n">
        <v>5.18</v>
      </c>
      <c r="R55" s="52" t="n">
        <f aca="false">P55/3600</f>
        <v>0.7683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613.24</v>
      </c>
      <c r="I56" s="75" t="n">
        <v>8</v>
      </c>
      <c r="J56" s="57" t="n">
        <f aca="false">H56/3600</f>
        <v>0.7259</v>
      </c>
      <c r="L56" s="74" t="n">
        <v>863.4304</v>
      </c>
      <c r="M56" s="75" t="n">
        <v>37.1494</v>
      </c>
      <c r="N56" s="75" t="n">
        <v>40.9317</v>
      </c>
      <c r="O56" s="75" t="n">
        <v>39.8678</v>
      </c>
      <c r="P56" s="75" t="n">
        <v>2385.31</v>
      </c>
      <c r="Q56" s="75" t="n">
        <v>4.24</v>
      </c>
      <c r="R56" s="57" t="n">
        <f aca="false">P56/3600</f>
        <v>0.6625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24.53</v>
      </c>
      <c r="I57" s="75" t="n">
        <v>3.79</v>
      </c>
      <c r="J57" s="57" t="n">
        <f aca="false">H57/3600</f>
        <v>0.590147222222222</v>
      </c>
      <c r="L57" s="74" t="n">
        <v>422.716</v>
      </c>
      <c r="M57" s="75" t="n">
        <v>33.624</v>
      </c>
      <c r="N57" s="75" t="n">
        <v>38.9098</v>
      </c>
      <c r="O57" s="75" t="n">
        <v>37.5007</v>
      </c>
      <c r="P57" s="75" t="n">
        <v>2045.07</v>
      </c>
      <c r="Q57" s="75" t="n">
        <v>3.48</v>
      </c>
      <c r="R57" s="57" t="n">
        <f aca="false">P57/3600</f>
        <v>0.5680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71.34</v>
      </c>
      <c r="I58" s="77" t="n">
        <v>3.07</v>
      </c>
      <c r="J58" s="63" t="n">
        <f aca="false">H58/3600</f>
        <v>0.547594444444444</v>
      </c>
      <c r="L58" s="76" t="n">
        <v>214.128</v>
      </c>
      <c r="M58" s="77" t="n">
        <v>30.6513</v>
      </c>
      <c r="N58" s="77" t="n">
        <v>37.4564</v>
      </c>
      <c r="O58" s="77" t="n">
        <v>35.8074</v>
      </c>
      <c r="P58" s="77" t="n">
        <v>1733.43</v>
      </c>
      <c r="Q58" s="77" t="n">
        <v>3.15</v>
      </c>
      <c r="R58" s="63" t="n">
        <f aca="false">P58/3600</f>
        <v>0.4815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6.6</v>
      </c>
      <c r="I59" s="73" t="n">
        <v>6.92</v>
      </c>
      <c r="J59" s="52" t="n">
        <f aca="false">H59/3600</f>
        <v>0.8685</v>
      </c>
      <c r="L59" s="72" t="n">
        <v>2199.4288</v>
      </c>
      <c r="M59" s="73" t="n">
        <v>38.4041</v>
      </c>
      <c r="N59" s="73" t="n">
        <v>42.8125</v>
      </c>
      <c r="O59" s="73" t="n">
        <v>43.937</v>
      </c>
      <c r="P59" s="73" t="n">
        <v>2973.05</v>
      </c>
      <c r="Q59" s="73" t="n">
        <v>7.14</v>
      </c>
      <c r="R59" s="52" t="n">
        <f aca="false">P59/3600</f>
        <v>0.8258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851.91</v>
      </c>
      <c r="I60" s="75" t="n">
        <v>5.04</v>
      </c>
      <c r="J60" s="57" t="n">
        <f aca="false">H60/3600</f>
        <v>0.792197222222222</v>
      </c>
      <c r="L60" s="74" t="n">
        <v>752.992</v>
      </c>
      <c r="M60" s="75" t="n">
        <v>34.5854</v>
      </c>
      <c r="N60" s="75" t="n">
        <v>40.7361</v>
      </c>
      <c r="O60" s="75" t="n">
        <v>41.6733</v>
      </c>
      <c r="P60" s="75" t="n">
        <v>2252.94</v>
      </c>
      <c r="Q60" s="75" t="n">
        <v>5.48</v>
      </c>
      <c r="R60" s="57" t="n">
        <f aca="false">P60/3600</f>
        <v>0.6258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51.3</v>
      </c>
      <c r="I61" s="75" t="n">
        <v>4.68</v>
      </c>
      <c r="J61" s="57" t="n">
        <f aca="false">H61/3600</f>
        <v>0.597583333333333</v>
      </c>
      <c r="L61" s="74" t="n">
        <v>297.6048</v>
      </c>
      <c r="M61" s="75" t="n">
        <v>31.4105</v>
      </c>
      <c r="N61" s="75" t="n">
        <v>39.3609</v>
      </c>
      <c r="O61" s="75" t="n">
        <v>40.1417</v>
      </c>
      <c r="P61" s="75" t="n">
        <v>1820.53</v>
      </c>
      <c r="Q61" s="75" t="n">
        <v>4.43</v>
      </c>
      <c r="R61" s="57" t="n">
        <f aca="false">P61/3600</f>
        <v>0.5057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9.73</v>
      </c>
      <c r="I62" s="77" t="n">
        <v>4.32</v>
      </c>
      <c r="J62" s="63" t="n">
        <f aca="false">H62/3600</f>
        <v>0.494369444444445</v>
      </c>
      <c r="L62" s="76" t="n">
        <v>126.0912</v>
      </c>
      <c r="M62" s="77" t="n">
        <v>28.38</v>
      </c>
      <c r="N62" s="77" t="n">
        <v>38.428</v>
      </c>
      <c r="O62" s="77" t="n">
        <v>39.1776</v>
      </c>
      <c r="P62" s="77" t="n">
        <v>1572.61</v>
      </c>
      <c r="Q62" s="77" t="n">
        <v>3.05</v>
      </c>
      <c r="R62" s="63" t="n">
        <f aca="false">P62/3600</f>
        <v>0.4368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27.14</v>
      </c>
      <c r="I63" s="73" t="n">
        <v>5.52</v>
      </c>
      <c r="J63" s="52" t="n">
        <f aca="false">H63/3600</f>
        <v>0.757538888888889</v>
      </c>
      <c r="L63" s="72" t="n">
        <v>1919.7128</v>
      </c>
      <c r="M63" s="73" t="n">
        <v>38.1389</v>
      </c>
      <c r="N63" s="73" t="n">
        <v>40.8403</v>
      </c>
      <c r="O63" s="73" t="n">
        <v>41.5719</v>
      </c>
      <c r="P63" s="73" t="n">
        <v>2537.53</v>
      </c>
      <c r="Q63" s="73" t="n">
        <v>5.85</v>
      </c>
      <c r="R63" s="52" t="n">
        <f aca="false">P63/3600</f>
        <v>0.7048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09.8</v>
      </c>
      <c r="I64" s="75" t="n">
        <v>4.13</v>
      </c>
      <c r="J64" s="57" t="n">
        <f aca="false">H64/3600</f>
        <v>0.613833333333333</v>
      </c>
      <c r="L64" s="74" t="n">
        <v>819.5056</v>
      </c>
      <c r="M64" s="75" t="n">
        <v>34.3608</v>
      </c>
      <c r="N64" s="75" t="n">
        <v>38.0495</v>
      </c>
      <c r="O64" s="75" t="n">
        <v>38.6504</v>
      </c>
      <c r="P64" s="75" t="n">
        <v>1990.06</v>
      </c>
      <c r="Q64" s="75" t="n">
        <v>4.45</v>
      </c>
      <c r="R64" s="57" t="n">
        <f aca="false">P64/3600</f>
        <v>0.5527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4.74</v>
      </c>
      <c r="I65" s="75" t="n">
        <v>3.35</v>
      </c>
      <c r="J65" s="57" t="n">
        <f aca="false">H65/3600</f>
        <v>0.490205555555556</v>
      </c>
      <c r="L65" s="74" t="n">
        <v>352.6424</v>
      </c>
      <c r="M65" s="75" t="n">
        <v>30.8952</v>
      </c>
      <c r="N65" s="75" t="n">
        <v>36.0111</v>
      </c>
      <c r="O65" s="75" t="n">
        <v>36.5671</v>
      </c>
      <c r="P65" s="75" t="n">
        <v>1616.06</v>
      </c>
      <c r="Q65" s="75" t="n">
        <v>3.6</v>
      </c>
      <c r="R65" s="57" t="n">
        <f aca="false">P65/3600</f>
        <v>0.4489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27.2</v>
      </c>
      <c r="I66" s="77" t="n">
        <v>2.77</v>
      </c>
      <c r="J66" s="63" t="n">
        <f aca="false">H66/3600</f>
        <v>0.424222222222222</v>
      </c>
      <c r="L66" s="76" t="n">
        <v>151.136</v>
      </c>
      <c r="M66" s="77" t="n">
        <v>27.8441</v>
      </c>
      <c r="N66" s="77" t="n">
        <v>34.6126</v>
      </c>
      <c r="O66" s="77" t="n">
        <v>35.2387</v>
      </c>
      <c r="P66" s="77" t="n">
        <v>1391.85</v>
      </c>
      <c r="Q66" s="77" t="n">
        <v>2.5</v>
      </c>
      <c r="R66" s="63" t="n">
        <f aca="false">P66/3600</f>
        <v>0.3866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66.93</v>
      </c>
      <c r="I67" s="73" t="n">
        <v>3.76</v>
      </c>
      <c r="J67" s="52" t="n">
        <f aca="false">H67/3600</f>
        <v>0.601925</v>
      </c>
      <c r="L67" s="72" t="n">
        <v>1346.9904</v>
      </c>
      <c r="M67" s="73" t="n">
        <v>40.0541</v>
      </c>
      <c r="N67" s="73" t="n">
        <v>41.421</v>
      </c>
      <c r="O67" s="73" t="n">
        <v>42.4684</v>
      </c>
      <c r="P67" s="73" t="n">
        <v>2031.65</v>
      </c>
      <c r="Q67" s="73" t="n">
        <v>3.92</v>
      </c>
      <c r="R67" s="52" t="n">
        <f aca="false">P67/3600</f>
        <v>0.564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6.52</v>
      </c>
      <c r="I68" s="75" t="n">
        <v>3.03</v>
      </c>
      <c r="J68" s="57" t="n">
        <f aca="false">H68/3600</f>
        <v>0.510144444444444</v>
      </c>
      <c r="L68" s="74" t="n">
        <v>642.9864</v>
      </c>
      <c r="M68" s="75" t="n">
        <v>35.9323</v>
      </c>
      <c r="N68" s="75" t="n">
        <v>38.4822</v>
      </c>
      <c r="O68" s="75" t="n">
        <v>39.6668</v>
      </c>
      <c r="P68" s="75" t="n">
        <v>1713.81</v>
      </c>
      <c r="Q68" s="75" t="n">
        <v>3.11</v>
      </c>
      <c r="R68" s="57" t="n">
        <f aca="false">P68/3600</f>
        <v>0.4760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94.98</v>
      </c>
      <c r="I69" s="75" t="n">
        <v>2.76</v>
      </c>
      <c r="J69" s="57" t="n">
        <f aca="false">H69/3600</f>
        <v>0.415272222222222</v>
      </c>
      <c r="L69" s="74" t="n">
        <v>304.6784</v>
      </c>
      <c r="M69" s="75" t="n">
        <v>32.2899</v>
      </c>
      <c r="N69" s="75" t="n">
        <v>36.4686</v>
      </c>
      <c r="O69" s="75" t="n">
        <v>37.5902</v>
      </c>
      <c r="P69" s="75" t="n">
        <v>1402.4</v>
      </c>
      <c r="Q69" s="75" t="n">
        <v>2.6</v>
      </c>
      <c r="R69" s="57" t="n">
        <f aca="false">P69/3600</f>
        <v>0.389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39.65</v>
      </c>
      <c r="I70" s="77" t="n">
        <v>2.21</v>
      </c>
      <c r="J70" s="63" t="n">
        <f aca="false">H70/3600</f>
        <v>0.372125</v>
      </c>
      <c r="L70" s="76" t="n">
        <v>146.3992</v>
      </c>
      <c r="M70" s="77" t="n">
        <v>29.3882</v>
      </c>
      <c r="N70" s="77" t="n">
        <v>35.0423</v>
      </c>
      <c r="O70" s="77" t="n">
        <v>36.0404</v>
      </c>
      <c r="P70" s="77" t="n">
        <v>1203.66</v>
      </c>
      <c r="Q70" s="77" t="n">
        <v>1.9</v>
      </c>
      <c r="R70" s="63" t="n">
        <f aca="false">P70/3600</f>
        <v>0.3343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99.16</v>
      </c>
      <c r="I71" s="73" t="n">
        <v>23.72</v>
      </c>
      <c r="J71" s="52" t="n">
        <f aca="false">H71/3600</f>
        <v>4.74976666666667</v>
      </c>
      <c r="L71" s="72" t="n">
        <v>2192.1664</v>
      </c>
      <c r="M71" s="73" t="n">
        <v>42.8383</v>
      </c>
      <c r="N71" s="73" t="n">
        <v>46.8441</v>
      </c>
      <c r="O71" s="73" t="n">
        <v>48.0898</v>
      </c>
      <c r="P71" s="73" t="n">
        <v>15432.49</v>
      </c>
      <c r="Q71" s="73" t="n">
        <v>30.16</v>
      </c>
      <c r="R71" s="52" t="n">
        <f aca="false">P71/3600</f>
        <v>4.2868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51.07</v>
      </c>
      <c r="I72" s="75" t="n">
        <v>19.87</v>
      </c>
      <c r="J72" s="57" t="n">
        <f aca="false">H72/3600</f>
        <v>4.403075</v>
      </c>
      <c r="L72" s="74" t="n">
        <v>865.628</v>
      </c>
      <c r="M72" s="75" t="n">
        <v>40.4883</v>
      </c>
      <c r="N72" s="75" t="n">
        <v>44.7849</v>
      </c>
      <c r="O72" s="75" t="n">
        <v>45.9974</v>
      </c>
      <c r="P72" s="75" t="n">
        <v>13678.93</v>
      </c>
      <c r="Q72" s="75" t="n">
        <v>20.35</v>
      </c>
      <c r="R72" s="57" t="n">
        <f aca="false">P72/3600</f>
        <v>3.7997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419.21</v>
      </c>
      <c r="I73" s="75" t="n">
        <v>17.98</v>
      </c>
      <c r="J73" s="57" t="n">
        <f aca="false">H73/3600</f>
        <v>4.00533611111111</v>
      </c>
      <c r="L73" s="74" t="n">
        <v>428.9528</v>
      </c>
      <c r="M73" s="75" t="n">
        <v>37.7983</v>
      </c>
      <c r="N73" s="75" t="n">
        <v>42.9593</v>
      </c>
      <c r="O73" s="75" t="n">
        <v>44.1626</v>
      </c>
      <c r="P73" s="75" t="n">
        <v>12579.44</v>
      </c>
      <c r="Q73" s="75" t="n">
        <v>22.74</v>
      </c>
      <c r="R73" s="57" t="n">
        <f aca="false">P73/3600</f>
        <v>3.4942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85.82</v>
      </c>
      <c r="I74" s="77" t="n">
        <v>16.47</v>
      </c>
      <c r="J74" s="63" t="n">
        <f aca="false">H74/3600</f>
        <v>3.96828333333333</v>
      </c>
      <c r="L74" s="76" t="n">
        <v>225.8456</v>
      </c>
      <c r="M74" s="77" t="n">
        <v>34.8267</v>
      </c>
      <c r="N74" s="77" t="n">
        <v>41.611</v>
      </c>
      <c r="O74" s="77" t="n">
        <v>42.6301</v>
      </c>
      <c r="P74" s="77" t="n">
        <v>12187.05</v>
      </c>
      <c r="Q74" s="77" t="n">
        <v>16.76</v>
      </c>
      <c r="R74" s="63" t="n">
        <f aca="false">P74/3600</f>
        <v>3.3852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45.32</v>
      </c>
      <c r="I75" s="73" t="n">
        <v>23.92</v>
      </c>
      <c r="J75" s="52" t="n">
        <f aca="false">H75/3600</f>
        <v>4.84592222222222</v>
      </c>
      <c r="L75" s="72" t="n">
        <v>1480.7504</v>
      </c>
      <c r="M75" s="73" t="n">
        <v>43.1834</v>
      </c>
      <c r="N75" s="73" t="n">
        <v>48.353</v>
      </c>
      <c r="O75" s="73" t="n">
        <v>49.0284</v>
      </c>
      <c r="P75" s="73" t="n">
        <v>14594.52</v>
      </c>
      <c r="Q75" s="73" t="n">
        <v>28.57</v>
      </c>
      <c r="R75" s="52" t="n">
        <f aca="false">P75/3600</f>
        <v>4.05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49.73</v>
      </c>
      <c r="I76" s="75" t="n">
        <v>18.84</v>
      </c>
      <c r="J76" s="57" t="n">
        <f aca="false">H76/3600</f>
        <v>4.20825833333333</v>
      </c>
      <c r="L76" s="74" t="n">
        <v>406.132</v>
      </c>
      <c r="M76" s="75" t="n">
        <v>41.3744</v>
      </c>
      <c r="N76" s="75" t="n">
        <v>46.6012</v>
      </c>
      <c r="O76" s="75" t="n">
        <v>47.2732</v>
      </c>
      <c r="P76" s="75" t="n">
        <v>12705.78</v>
      </c>
      <c r="Q76" s="75" t="n">
        <v>24.02</v>
      </c>
      <c r="R76" s="57" t="n">
        <f aca="false">P76/3600</f>
        <v>3.5293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097.84</v>
      </c>
      <c r="I77" s="75" t="n">
        <v>18.42</v>
      </c>
      <c r="J77" s="57" t="n">
        <f aca="false">H77/3600</f>
        <v>3.91606666666667</v>
      </c>
      <c r="L77" s="74" t="n">
        <v>185.496</v>
      </c>
      <c r="M77" s="75" t="n">
        <v>39.2433</v>
      </c>
      <c r="N77" s="75" t="n">
        <v>44.9443</v>
      </c>
      <c r="O77" s="75" t="n">
        <v>45.499</v>
      </c>
      <c r="P77" s="75" t="n">
        <v>12025.18</v>
      </c>
      <c r="Q77" s="75" t="n">
        <v>21.99</v>
      </c>
      <c r="R77" s="57" t="n">
        <f aca="false">P77/3600</f>
        <v>3.3403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592.65</v>
      </c>
      <c r="I78" s="77" t="n">
        <v>16.59</v>
      </c>
      <c r="J78" s="63" t="n">
        <f aca="false">H78/3600</f>
        <v>4.05351388888889</v>
      </c>
      <c r="L78" s="76" t="n">
        <v>99.832</v>
      </c>
      <c r="M78" s="77" t="n">
        <v>36.7371</v>
      </c>
      <c r="N78" s="77" t="n">
        <v>43.5474</v>
      </c>
      <c r="O78" s="77" t="n">
        <v>44.1703</v>
      </c>
      <c r="P78" s="77" t="n">
        <v>11740.85</v>
      </c>
      <c r="Q78" s="77" t="n">
        <v>16.41</v>
      </c>
      <c r="R78" s="63" t="n">
        <f aca="false">P78/3600</f>
        <v>3.2613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022.96</v>
      </c>
      <c r="I79" s="73" t="n">
        <v>25.91</v>
      </c>
      <c r="J79" s="52" t="n">
        <f aca="false">H79/3600</f>
        <v>5.00637777777778</v>
      </c>
      <c r="L79" s="72" t="n">
        <v>1954.9512</v>
      </c>
      <c r="M79" s="73" t="n">
        <v>43.4832</v>
      </c>
      <c r="N79" s="73" t="n">
        <v>47.5229</v>
      </c>
      <c r="O79" s="73" t="n">
        <v>48.4434</v>
      </c>
      <c r="P79" s="73" t="n">
        <v>16226.54</v>
      </c>
      <c r="Q79" s="73" t="n">
        <v>30.03</v>
      </c>
      <c r="R79" s="52" t="n">
        <f aca="false">P79/3600</f>
        <v>4.5073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7268.43</v>
      </c>
      <c r="I80" s="75" t="n">
        <v>24.66</v>
      </c>
      <c r="J80" s="57" t="n">
        <f aca="false">H80/3600</f>
        <v>4.79678611111111</v>
      </c>
      <c r="L80" s="74" t="n">
        <v>690.6304</v>
      </c>
      <c r="M80" s="75" t="n">
        <v>41.3229</v>
      </c>
      <c r="N80" s="75" t="n">
        <v>45.6326</v>
      </c>
      <c r="O80" s="75" t="n">
        <v>46.5133</v>
      </c>
      <c r="P80" s="75" t="n">
        <v>14199.66</v>
      </c>
      <c r="Q80" s="75" t="n">
        <v>25.89</v>
      </c>
      <c r="R80" s="57" t="n">
        <f aca="false">P80/3600</f>
        <v>3.9443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29.6</v>
      </c>
      <c r="I81" s="75" t="n">
        <v>19.88</v>
      </c>
      <c r="J81" s="57" t="n">
        <f aca="false">H81/3600</f>
        <v>4.25822222222222</v>
      </c>
      <c r="L81" s="74" t="n">
        <v>316.3656</v>
      </c>
      <c r="M81" s="75" t="n">
        <v>38.8832</v>
      </c>
      <c r="N81" s="75" t="n">
        <v>43.7632</v>
      </c>
      <c r="O81" s="75" t="n">
        <v>44.8529</v>
      </c>
      <c r="P81" s="75" t="n">
        <v>13246.44</v>
      </c>
      <c r="Q81" s="75" t="n">
        <v>18.49</v>
      </c>
      <c r="R81" s="57" t="n">
        <f aca="false">P81/3600</f>
        <v>3.6795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471.31</v>
      </c>
      <c r="I82" s="77" t="n">
        <v>20.1</v>
      </c>
      <c r="J82" s="63" t="n">
        <f aca="false">H82/3600</f>
        <v>4.29758611111111</v>
      </c>
      <c r="L82" s="76" t="n">
        <v>165.1176</v>
      </c>
      <c r="M82" s="77" t="n">
        <v>36.1493</v>
      </c>
      <c r="N82" s="77" t="n">
        <v>42.4037</v>
      </c>
      <c r="O82" s="77" t="n">
        <v>43.4922</v>
      </c>
      <c r="P82" s="77" t="n">
        <v>12566.75</v>
      </c>
      <c r="Q82" s="77" t="n">
        <v>17.04</v>
      </c>
      <c r="R82" s="63" t="n">
        <f aca="false">P82/3600</f>
        <v>3.4907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450.58</v>
      </c>
      <c r="I83" s="73" t="n">
        <v>16.77</v>
      </c>
      <c r="J83" s="52" t="n">
        <f aca="false">H83/3600</f>
        <v>2.90293888888889</v>
      </c>
      <c r="L83" s="72" t="n">
        <v>3806.1624</v>
      </c>
      <c r="M83" s="73" t="n">
        <v>40.5237</v>
      </c>
      <c r="N83" s="73" t="n">
        <v>42.8019</v>
      </c>
      <c r="O83" s="73" t="n">
        <v>43.3842</v>
      </c>
      <c r="P83" s="73" t="n">
        <v>10021.28</v>
      </c>
      <c r="Q83" s="73" t="n">
        <v>17.66</v>
      </c>
      <c r="R83" s="52" t="n">
        <f aca="false">P83/3600</f>
        <v>2.783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392.86</v>
      </c>
      <c r="I84" s="75" t="n">
        <v>13.81</v>
      </c>
      <c r="J84" s="57" t="n">
        <f aca="false">H84/3600</f>
        <v>2.60912777777778</v>
      </c>
      <c r="L84" s="74" t="n">
        <v>1803.6776</v>
      </c>
      <c r="M84" s="75" t="n">
        <v>37.2184</v>
      </c>
      <c r="N84" s="75" t="n">
        <v>39.8978</v>
      </c>
      <c r="O84" s="75" t="n">
        <v>40.1718</v>
      </c>
      <c r="P84" s="75" t="n">
        <v>8399.88</v>
      </c>
      <c r="Q84" s="75" t="n">
        <v>14.07</v>
      </c>
      <c r="R84" s="57" t="n">
        <f aca="false">P84/3600</f>
        <v>2.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8177.31</v>
      </c>
      <c r="I85" s="75" t="n">
        <v>10.97</v>
      </c>
      <c r="J85" s="57" t="n">
        <f aca="false">H85/3600</f>
        <v>2.271475</v>
      </c>
      <c r="L85" s="74" t="n">
        <v>876.908</v>
      </c>
      <c r="M85" s="75" t="n">
        <v>34.2311</v>
      </c>
      <c r="N85" s="75" t="n">
        <v>37.4835</v>
      </c>
      <c r="O85" s="75" t="n">
        <v>37.6958</v>
      </c>
      <c r="P85" s="75" t="n">
        <v>7011.08</v>
      </c>
      <c r="Q85" s="75" t="n">
        <v>12.66</v>
      </c>
      <c r="R85" s="57" t="n">
        <f aca="false">P85/3600</f>
        <v>1.9475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192.52</v>
      </c>
      <c r="I86" s="77" t="n">
        <v>9.56</v>
      </c>
      <c r="J86" s="63" t="n">
        <f aca="false">H86/3600</f>
        <v>1.99792222222222</v>
      </c>
      <c r="L86" s="76" t="n">
        <v>456.5128</v>
      </c>
      <c r="M86" s="77" t="n">
        <v>31.5129</v>
      </c>
      <c r="N86" s="77" t="n">
        <v>35.8257</v>
      </c>
      <c r="O86" s="77" t="n">
        <v>35.8978</v>
      </c>
      <c r="P86" s="77" t="n">
        <v>6146.94</v>
      </c>
      <c r="Q86" s="77" t="n">
        <v>10.98</v>
      </c>
      <c r="R86" s="63" t="n">
        <f aca="false">P86/3600</f>
        <v>1.7074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57.61</v>
      </c>
      <c r="I87" s="73" t="n">
        <v>29.94</v>
      </c>
      <c r="J87" s="52" t="n">
        <f aca="false">H87/3600</f>
        <v>6.488225</v>
      </c>
      <c r="L87" s="72" t="n">
        <v>5654.4552</v>
      </c>
      <c r="M87" s="73" t="n">
        <v>43.1036</v>
      </c>
      <c r="N87" s="73" t="n">
        <v>45.7736</v>
      </c>
      <c r="O87" s="73" t="n">
        <v>45.9706</v>
      </c>
      <c r="P87" s="73" t="n">
        <v>22397.31</v>
      </c>
      <c r="Q87" s="73" t="n">
        <v>31</v>
      </c>
      <c r="R87" s="52" t="n">
        <f aca="false">P87/3600</f>
        <v>6.2214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0078.58</v>
      </c>
      <c r="I88" s="75" t="n">
        <v>24.83</v>
      </c>
      <c r="J88" s="57" t="n">
        <f aca="false">H88/3600</f>
        <v>5.57738333333333</v>
      </c>
      <c r="L88" s="74" t="n">
        <v>2791.3066</v>
      </c>
      <c r="M88" s="75" t="n">
        <v>38.976</v>
      </c>
      <c r="N88" s="75" t="n">
        <v>42.7638</v>
      </c>
      <c r="O88" s="75" t="n">
        <v>42.7981</v>
      </c>
      <c r="P88" s="75" t="n">
        <v>18317.34</v>
      </c>
      <c r="Q88" s="75" t="n">
        <v>28.95</v>
      </c>
      <c r="R88" s="57" t="n">
        <f aca="false">P88/3600</f>
        <v>5.0881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934.36</v>
      </c>
      <c r="I89" s="75" t="n">
        <v>23.55</v>
      </c>
      <c r="J89" s="57" t="n">
        <f aca="false">H89/3600</f>
        <v>4.70398888888889</v>
      </c>
      <c r="L89" s="74" t="n">
        <v>1318.7472</v>
      </c>
      <c r="M89" s="75" t="n">
        <v>35.1893</v>
      </c>
      <c r="N89" s="75" t="n">
        <v>40.5271</v>
      </c>
      <c r="O89" s="75" t="n">
        <v>40.2774</v>
      </c>
      <c r="P89" s="75" t="n">
        <v>15459.95</v>
      </c>
      <c r="Q89" s="75" t="n">
        <v>21.38</v>
      </c>
      <c r="R89" s="57" t="n">
        <f aca="false">P89/3600</f>
        <v>4.2944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5226.39</v>
      </c>
      <c r="I90" s="77" t="n">
        <v>18.8</v>
      </c>
      <c r="J90" s="63" t="n">
        <f aca="false">H90/3600</f>
        <v>4.22955277777778</v>
      </c>
      <c r="L90" s="76" t="n">
        <v>610.2965</v>
      </c>
      <c r="M90" s="77" t="n">
        <v>31.8942</v>
      </c>
      <c r="N90" s="77" t="n">
        <v>39.0032</v>
      </c>
      <c r="O90" s="77" t="n">
        <v>38.4684</v>
      </c>
      <c r="P90" s="77" t="n">
        <v>12806.32</v>
      </c>
      <c r="Q90" s="77" t="n">
        <v>21.2</v>
      </c>
      <c r="R90" s="63" t="n">
        <f aca="false">P90/3600</f>
        <v>3.5573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739.99</v>
      </c>
      <c r="I91" s="73" t="n">
        <v>7.21</v>
      </c>
      <c r="J91" s="52" t="n">
        <f aca="false">H91/3600</f>
        <v>1.87221944444444</v>
      </c>
      <c r="L91" s="72" t="n">
        <v>330.9064</v>
      </c>
      <c r="M91" s="73" t="n">
        <v>46.8573</v>
      </c>
      <c r="N91" s="73" t="n">
        <v>45.3829</v>
      </c>
      <c r="O91" s="73" t="n">
        <v>45.3997</v>
      </c>
      <c r="P91" s="73" t="n">
        <v>5952.68</v>
      </c>
      <c r="Q91" s="73" t="n">
        <v>10.03</v>
      </c>
      <c r="R91" s="52" t="n">
        <f aca="false">P91/3600</f>
        <v>1.6535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52.37</v>
      </c>
      <c r="I92" s="75" t="n">
        <v>6.78</v>
      </c>
      <c r="J92" s="57" t="n">
        <f aca="false">H92/3600</f>
        <v>1.90343611111111</v>
      </c>
      <c r="L92" s="74" t="n">
        <v>238.1016</v>
      </c>
      <c r="M92" s="75" t="n">
        <v>42.4694</v>
      </c>
      <c r="N92" s="75" t="n">
        <v>41.2237</v>
      </c>
      <c r="O92" s="75" t="n">
        <v>41.3631</v>
      </c>
      <c r="P92" s="75" t="n">
        <v>5816.82</v>
      </c>
      <c r="Q92" s="75" t="n">
        <v>9.74</v>
      </c>
      <c r="R92" s="57" t="n">
        <f aca="false">P92/3600</f>
        <v>1.615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718.6</v>
      </c>
      <c r="I93" s="75" t="n">
        <v>9.27</v>
      </c>
      <c r="J93" s="57" t="n">
        <f aca="false">H93/3600</f>
        <v>1.86627777777778</v>
      </c>
      <c r="L93" s="74" t="n">
        <v>176.7952</v>
      </c>
      <c r="M93" s="75" t="n">
        <v>37.7993</v>
      </c>
      <c r="N93" s="75" t="n">
        <v>38.9292</v>
      </c>
      <c r="O93" s="75" t="n">
        <v>39.1176</v>
      </c>
      <c r="P93" s="75" t="n">
        <v>5722.39</v>
      </c>
      <c r="Q93" s="75" t="n">
        <v>9.68</v>
      </c>
      <c r="R93" s="57" t="n">
        <f aca="false">P93/3600</f>
        <v>1.5895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7083.14</v>
      </c>
      <c r="I94" s="77" t="n">
        <v>7.37</v>
      </c>
      <c r="J94" s="63" t="n">
        <f aca="false">H94/3600</f>
        <v>1.96753888888889</v>
      </c>
      <c r="L94" s="76" t="n">
        <v>130.6608</v>
      </c>
      <c r="M94" s="77" t="n">
        <v>33.0107</v>
      </c>
      <c r="N94" s="77" t="n">
        <v>37.8316</v>
      </c>
      <c r="O94" s="77" t="n">
        <v>37.7461</v>
      </c>
      <c r="P94" s="77" t="n">
        <v>5691.48</v>
      </c>
      <c r="Q94" s="77" t="n">
        <v>7.27</v>
      </c>
      <c r="R94" s="63" t="n">
        <f aca="false">P94/3600</f>
        <v>1.5809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949.38</v>
      </c>
      <c r="I95" s="73" t="n">
        <v>15.46</v>
      </c>
      <c r="J95" s="52" t="n">
        <f aca="false">H95/3600</f>
        <v>3.87482777777778</v>
      </c>
      <c r="L95" s="72" t="n">
        <v>683.4688</v>
      </c>
      <c r="M95" s="73" t="n">
        <v>49.0349</v>
      </c>
      <c r="N95" s="73" t="n">
        <v>51.8709</v>
      </c>
      <c r="O95" s="73" t="n">
        <v>53.1372</v>
      </c>
      <c r="P95" s="73" t="n">
        <v>12592.48</v>
      </c>
      <c r="Q95" s="73" t="n">
        <v>20.21</v>
      </c>
      <c r="R95" s="52" t="n">
        <f aca="false">P95/3600</f>
        <v>3.497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344.25</v>
      </c>
      <c r="I96" s="75" t="n">
        <v>15.9</v>
      </c>
      <c r="J96" s="57" t="n">
        <f aca="false">H96/3600</f>
        <v>3.70673611111111</v>
      </c>
      <c r="L96" s="74" t="n">
        <v>402.591</v>
      </c>
      <c r="M96" s="75" t="n">
        <v>45.1391</v>
      </c>
      <c r="N96" s="75" t="n">
        <v>48.5392</v>
      </c>
      <c r="O96" s="75" t="n">
        <v>49.8956</v>
      </c>
      <c r="P96" s="75" t="n">
        <v>11967.03</v>
      </c>
      <c r="Q96" s="75" t="n">
        <v>19.76</v>
      </c>
      <c r="R96" s="57" t="n">
        <f aca="false">P96/3600</f>
        <v>3.3241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823.15</v>
      </c>
      <c r="I97" s="75" t="n">
        <v>14.92</v>
      </c>
      <c r="J97" s="57" t="n">
        <f aca="false">H97/3600</f>
        <v>3.56198611111111</v>
      </c>
      <c r="L97" s="74" t="n">
        <v>238.1126</v>
      </c>
      <c r="M97" s="75" t="n">
        <v>41.2398</v>
      </c>
      <c r="N97" s="75" t="n">
        <v>46.2029</v>
      </c>
      <c r="O97" s="75" t="n">
        <v>47.3334</v>
      </c>
      <c r="P97" s="75" t="n">
        <v>11631.83</v>
      </c>
      <c r="Q97" s="75" t="n">
        <v>15.34</v>
      </c>
      <c r="R97" s="57" t="n">
        <f aca="false">P97/3600</f>
        <v>3.2310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441.17</v>
      </c>
      <c r="I98" s="77" t="n">
        <v>16.06</v>
      </c>
      <c r="J98" s="63" t="n">
        <f aca="false">H98/3600</f>
        <v>3.45588055555556</v>
      </c>
      <c r="L98" s="76" t="n">
        <v>148.3142</v>
      </c>
      <c r="M98" s="77" t="n">
        <v>37.3548</v>
      </c>
      <c r="N98" s="77" t="n">
        <v>44.313</v>
      </c>
      <c r="O98" s="77" t="n">
        <v>45.8411</v>
      </c>
      <c r="P98" s="77" t="n">
        <v>11180.23</v>
      </c>
      <c r="Q98" s="77" t="n">
        <v>14.69</v>
      </c>
      <c r="R98" s="63" t="n">
        <f aca="false">P98/3600</f>
        <v>3.1056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86873387969771</v>
      </c>
      <c r="Q106" s="78" t="n">
        <f aca="false">GEOMEAN(Q3:Q98)</f>
        <v>16.2698815127451</v>
      </c>
      <c r="R106" s="78" t="n">
        <f aca="false">GEOMEAN(R3:R98)</f>
        <v>2.5693043363053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6464407037</v>
      </c>
      <c r="R107" s="79" t="n">
        <f aca="false">R106/J106</f>
        <v>0.8956231020550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349.281063888889</v>
      </c>
      <c r="Q108" s="78" t="n">
        <f aca="false">SUM(Q3:Q98)/3600</f>
        <v>0.555530555555556</v>
      </c>
      <c r="R108" s="78" t="n">
        <f aca="false">SUM(R3:R98)</f>
        <v>313.9648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82420870612072</v>
      </c>
      <c r="Q113" s="78" t="n">
        <f aca="false">GEOMEAN(Q19:Q82)</f>
        <v>16.5312750279663</v>
      </c>
      <c r="R113" s="78" t="n">
        <f aca="false">GEOMEAN(R19:R82)</f>
        <v>2.5366208644815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383760104543</v>
      </c>
      <c r="R114" s="79" t="n">
        <f aca="false">R113/J113</f>
        <v>0.898170471248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37.71</v>
      </c>
      <c r="I19" s="73" t="n">
        <v>36.32</v>
      </c>
      <c r="J19" s="52" t="n">
        <f aca="false">H19/3600</f>
        <v>5.23269722222222</v>
      </c>
      <c r="L19" s="72" t="n">
        <v>5283.3936</v>
      </c>
      <c r="M19" s="73" t="n">
        <v>41.8837</v>
      </c>
      <c r="N19" s="73" t="n">
        <v>43.5162</v>
      </c>
      <c r="O19" s="73" t="n">
        <v>45.0382</v>
      </c>
      <c r="P19" s="73" t="n">
        <v>18988.61</v>
      </c>
      <c r="Q19" s="73" t="n">
        <v>36.46</v>
      </c>
      <c r="R19" s="52" t="n">
        <f aca="false">P19/3600</f>
        <v>5.2746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81.05</v>
      </c>
      <c r="I20" s="75" t="n">
        <v>32.63</v>
      </c>
      <c r="J20" s="57" t="n">
        <f aca="false">H20/3600</f>
        <v>4.383625</v>
      </c>
      <c r="L20" s="74" t="n">
        <v>2454.3072</v>
      </c>
      <c r="M20" s="75" t="n">
        <v>39.8556</v>
      </c>
      <c r="N20" s="75" t="n">
        <v>41.8956</v>
      </c>
      <c r="O20" s="75" t="n">
        <v>42.9843</v>
      </c>
      <c r="P20" s="75" t="n">
        <v>15569.21</v>
      </c>
      <c r="Q20" s="75" t="n">
        <v>29.61</v>
      </c>
      <c r="R20" s="57" t="n">
        <f aca="false">P20/3600</f>
        <v>4.3247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4084.73</v>
      </c>
      <c r="I21" s="75" t="n">
        <v>29.16</v>
      </c>
      <c r="J21" s="57" t="n">
        <f aca="false">H21/3600</f>
        <v>3.912425</v>
      </c>
      <c r="L21" s="74" t="n">
        <v>1193.732</v>
      </c>
      <c r="M21" s="75" t="n">
        <v>37.2921</v>
      </c>
      <c r="N21" s="75" t="n">
        <v>40.6703</v>
      </c>
      <c r="O21" s="75" t="n">
        <v>41.7162</v>
      </c>
      <c r="P21" s="75" t="n">
        <v>13119.13</v>
      </c>
      <c r="Q21" s="75" t="n">
        <v>27.57</v>
      </c>
      <c r="R21" s="57" t="n">
        <f aca="false">P21/3600</f>
        <v>3.644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40.15</v>
      </c>
      <c r="I22" s="77" t="n">
        <v>21.96</v>
      </c>
      <c r="J22" s="63" t="n">
        <f aca="false">H22/3600</f>
        <v>3.40004166666667</v>
      </c>
      <c r="L22" s="76" t="n">
        <v>588.704</v>
      </c>
      <c r="M22" s="77" t="n">
        <v>34.6718</v>
      </c>
      <c r="N22" s="77" t="n">
        <v>39.7822</v>
      </c>
      <c r="O22" s="77" t="n">
        <v>40.899</v>
      </c>
      <c r="P22" s="77" t="n">
        <v>11301.48</v>
      </c>
      <c r="Q22" s="77" t="n">
        <v>21.63</v>
      </c>
      <c r="R22" s="63" t="n">
        <f aca="false">P22/3600</f>
        <v>3.139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230.14</v>
      </c>
      <c r="I23" s="73" t="n">
        <v>38.96</v>
      </c>
      <c r="J23" s="52" t="n">
        <f aca="false">H23/3600</f>
        <v>4.78615</v>
      </c>
      <c r="L23" s="72" t="n">
        <v>8283.8304</v>
      </c>
      <c r="M23" s="73" t="n">
        <v>39.9602</v>
      </c>
      <c r="N23" s="73" t="n">
        <v>42.0685</v>
      </c>
      <c r="O23" s="73" t="n">
        <v>43.2613</v>
      </c>
      <c r="P23" s="73" t="n">
        <v>16871.71</v>
      </c>
      <c r="Q23" s="73" t="n">
        <v>43.4</v>
      </c>
      <c r="R23" s="52" t="n">
        <f aca="false">P23/3600</f>
        <v>4.686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96.99</v>
      </c>
      <c r="I24" s="75" t="n">
        <v>28.71</v>
      </c>
      <c r="J24" s="57" t="n">
        <f aca="false">H24/3600</f>
        <v>3.88805277777778</v>
      </c>
      <c r="L24" s="74" t="n">
        <v>3249.9816</v>
      </c>
      <c r="M24" s="75" t="n">
        <v>37.0622</v>
      </c>
      <c r="N24" s="75" t="n">
        <v>39.9193</v>
      </c>
      <c r="O24" s="75" t="n">
        <v>40.9176</v>
      </c>
      <c r="P24" s="75" t="n">
        <v>12792.7</v>
      </c>
      <c r="Q24" s="75" t="n">
        <v>33.36</v>
      </c>
      <c r="R24" s="57" t="n">
        <f aca="false">P24/3600</f>
        <v>3.553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48.7</v>
      </c>
      <c r="I25" s="75" t="n">
        <v>27.25</v>
      </c>
      <c r="J25" s="57" t="n">
        <f aca="false">H25/3600</f>
        <v>3.15241666666667</v>
      </c>
      <c r="L25" s="74" t="n">
        <v>1369.0896</v>
      </c>
      <c r="M25" s="75" t="n">
        <v>34.2723</v>
      </c>
      <c r="N25" s="75" t="n">
        <v>38.3135</v>
      </c>
      <c r="O25" s="75" t="n">
        <v>39.533</v>
      </c>
      <c r="P25" s="75" t="n">
        <v>10570.01</v>
      </c>
      <c r="Q25" s="75" t="n">
        <v>27.75</v>
      </c>
      <c r="R25" s="57" t="n">
        <f aca="false">P25/3600</f>
        <v>2.9361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1743.07</v>
      </c>
      <c r="I26" s="77" t="n">
        <v>20.82</v>
      </c>
      <c r="J26" s="63" t="n">
        <f aca="false">H26/3600</f>
        <v>3.26196388888889</v>
      </c>
      <c r="L26" s="76" t="n">
        <v>595.816</v>
      </c>
      <c r="M26" s="77" t="n">
        <v>31.666</v>
      </c>
      <c r="N26" s="77" t="n">
        <v>37.2566</v>
      </c>
      <c r="O26" s="77" t="n">
        <v>38.7909</v>
      </c>
      <c r="P26" s="77" t="n">
        <v>9240.6</v>
      </c>
      <c r="Q26" s="77" t="n">
        <v>23.99</v>
      </c>
      <c r="R26" s="63" t="n">
        <f aca="false">P26/3600</f>
        <v>2.566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48.84</v>
      </c>
      <c r="I27" s="73" t="n">
        <v>82.02</v>
      </c>
      <c r="J27" s="52" t="n">
        <f aca="false">H27/3600</f>
        <v>10.5135666666667</v>
      </c>
      <c r="L27" s="72" t="n">
        <v>22163.276</v>
      </c>
      <c r="M27" s="73" t="n">
        <v>38.7145</v>
      </c>
      <c r="N27" s="73" t="n">
        <v>40.1943</v>
      </c>
      <c r="O27" s="73" t="n">
        <v>43.4542</v>
      </c>
      <c r="P27" s="73" t="n">
        <v>38112.32</v>
      </c>
      <c r="Q27" s="73" t="n">
        <v>93.33</v>
      </c>
      <c r="R27" s="52" t="n">
        <f aca="false">P27/3600</f>
        <v>10.5867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911.72</v>
      </c>
      <c r="I28" s="75" t="n">
        <v>52.38</v>
      </c>
      <c r="J28" s="57" t="n">
        <f aca="false">H28/3600</f>
        <v>8.03103333333333</v>
      </c>
      <c r="L28" s="74" t="n">
        <v>6006.5608</v>
      </c>
      <c r="M28" s="75" t="n">
        <v>36.7466</v>
      </c>
      <c r="N28" s="75" t="n">
        <v>38.9864</v>
      </c>
      <c r="O28" s="75" t="n">
        <v>41.5245</v>
      </c>
      <c r="P28" s="75" t="n">
        <v>27881.27</v>
      </c>
      <c r="Q28" s="75" t="n">
        <v>59.99</v>
      </c>
      <c r="R28" s="57" t="n">
        <f aca="false">P28/3600</f>
        <v>7.7447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856.18</v>
      </c>
      <c r="I29" s="75" t="n">
        <v>47.06</v>
      </c>
      <c r="J29" s="57" t="n">
        <f aca="false">H29/3600</f>
        <v>6.90449444444444</v>
      </c>
      <c r="L29" s="74" t="n">
        <v>2678.872</v>
      </c>
      <c r="M29" s="75" t="n">
        <v>34.6281</v>
      </c>
      <c r="N29" s="75" t="n">
        <v>38.0824</v>
      </c>
      <c r="O29" s="75" t="n">
        <v>39.8973</v>
      </c>
      <c r="P29" s="75" t="n">
        <v>22849.7</v>
      </c>
      <c r="Q29" s="75" t="n">
        <v>54.45</v>
      </c>
      <c r="R29" s="57" t="n">
        <f aca="false">P29/3600</f>
        <v>6.347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65.03</v>
      </c>
      <c r="I30" s="77" t="n">
        <v>40.48</v>
      </c>
      <c r="J30" s="63" t="n">
        <f aca="false">H30/3600</f>
        <v>6.32361944444444</v>
      </c>
      <c r="L30" s="76" t="n">
        <v>1322.424</v>
      </c>
      <c r="M30" s="77" t="n">
        <v>32.3248</v>
      </c>
      <c r="N30" s="77" t="n">
        <v>37.305</v>
      </c>
      <c r="O30" s="77" t="n">
        <v>38.7031</v>
      </c>
      <c r="P30" s="77" t="n">
        <v>19985.2</v>
      </c>
      <c r="Q30" s="77" t="n">
        <v>48.51</v>
      </c>
      <c r="R30" s="63" t="n">
        <f aca="false">P30/3600</f>
        <v>5.5514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5989.86</v>
      </c>
      <c r="I31" s="73" t="n">
        <v>87.94</v>
      </c>
      <c r="J31" s="52" t="n">
        <f aca="false">H31/3600</f>
        <v>12.7749611111111</v>
      </c>
      <c r="L31" s="72" t="n">
        <v>20768.2064</v>
      </c>
      <c r="M31" s="73" t="n">
        <v>39.5029</v>
      </c>
      <c r="N31" s="73" t="n">
        <v>43.8661</v>
      </c>
      <c r="O31" s="73" t="n">
        <v>45.1759</v>
      </c>
      <c r="P31" s="73" t="n">
        <v>46956.35</v>
      </c>
      <c r="Q31" s="73" t="n">
        <v>96.84</v>
      </c>
      <c r="R31" s="52" t="n">
        <f aca="false">P31/3600</f>
        <v>13.0434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64.93</v>
      </c>
      <c r="I32" s="75" t="n">
        <v>65.4</v>
      </c>
      <c r="J32" s="57" t="n">
        <f aca="false">H32/3600</f>
        <v>10.0458138888889</v>
      </c>
      <c r="L32" s="74" t="n">
        <v>7058.9936</v>
      </c>
      <c r="M32" s="75" t="n">
        <v>37.5858</v>
      </c>
      <c r="N32" s="75" t="n">
        <v>42.4385</v>
      </c>
      <c r="O32" s="75" t="n">
        <v>42.9591</v>
      </c>
      <c r="P32" s="75" t="n">
        <v>36506.73</v>
      </c>
      <c r="Q32" s="75" t="n">
        <v>76.46</v>
      </c>
      <c r="R32" s="57" t="n">
        <f aca="false">P32/3600</f>
        <v>10.1407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768.42</v>
      </c>
      <c r="I33" s="75" t="n">
        <v>54.79</v>
      </c>
      <c r="J33" s="57" t="n">
        <f aca="false">H33/3600</f>
        <v>8.82456111111111</v>
      </c>
      <c r="L33" s="74" t="n">
        <v>3266.5112</v>
      </c>
      <c r="M33" s="75" t="n">
        <v>35.6298</v>
      </c>
      <c r="N33" s="75" t="n">
        <v>41.1443</v>
      </c>
      <c r="O33" s="75" t="n">
        <v>41.0902</v>
      </c>
      <c r="P33" s="75" t="n">
        <v>29889.2</v>
      </c>
      <c r="Q33" s="75" t="n">
        <v>60.94</v>
      </c>
      <c r="R33" s="57" t="n">
        <f aca="false">P33/3600</f>
        <v>8.302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990.66</v>
      </c>
      <c r="I34" s="77" t="n">
        <v>50.26</v>
      </c>
      <c r="J34" s="63" t="n">
        <f aca="false">H34/3600</f>
        <v>7.49740555555556</v>
      </c>
      <c r="L34" s="76" t="n">
        <v>1666.8576</v>
      </c>
      <c r="M34" s="77" t="n">
        <v>33.5277</v>
      </c>
      <c r="N34" s="77" t="n">
        <v>40.1192</v>
      </c>
      <c r="O34" s="77" t="n">
        <v>39.6867</v>
      </c>
      <c r="P34" s="77" t="n">
        <v>24905.51</v>
      </c>
      <c r="Q34" s="77" t="n">
        <v>56.2</v>
      </c>
      <c r="R34" s="63" t="n">
        <f aca="false">P34/3600</f>
        <v>6.9181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935.55</v>
      </c>
      <c r="I35" s="73" t="n">
        <v>138.49</v>
      </c>
      <c r="J35" s="52" t="n">
        <f aca="false">H35/3600</f>
        <v>14.9820972222222</v>
      </c>
      <c r="L35" s="72" t="n">
        <v>64373.8104</v>
      </c>
      <c r="M35" s="73" t="n">
        <v>38.4498</v>
      </c>
      <c r="N35" s="73" t="n">
        <v>41.9602</v>
      </c>
      <c r="O35" s="73" t="n">
        <v>44.1655</v>
      </c>
      <c r="P35" s="73" t="n">
        <v>53925.63</v>
      </c>
      <c r="Q35" s="73" t="n">
        <v>163.33</v>
      </c>
      <c r="R35" s="52" t="n">
        <f aca="false">P35/3600</f>
        <v>14.9793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419.46</v>
      </c>
      <c r="I36" s="75" t="n">
        <v>78.42</v>
      </c>
      <c r="J36" s="57" t="n">
        <f aca="false">H36/3600</f>
        <v>9.00540555555556</v>
      </c>
      <c r="L36" s="74" t="n">
        <v>9360.108</v>
      </c>
      <c r="M36" s="75" t="n">
        <v>35.2402</v>
      </c>
      <c r="N36" s="75" t="n">
        <v>40.6041</v>
      </c>
      <c r="O36" s="75" t="n">
        <v>42.9933</v>
      </c>
      <c r="P36" s="75" t="n">
        <v>30052.64</v>
      </c>
      <c r="Q36" s="75" t="n">
        <v>85.9</v>
      </c>
      <c r="R36" s="57" t="n">
        <f aca="false">P36/3600</f>
        <v>8.3479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6178.59</v>
      </c>
      <c r="I37" s="75" t="n">
        <v>57.26</v>
      </c>
      <c r="J37" s="57" t="n">
        <f aca="false">H37/3600</f>
        <v>7.27183055555556</v>
      </c>
      <c r="L37" s="74" t="n">
        <v>2290.4584</v>
      </c>
      <c r="M37" s="75" t="n">
        <v>33.5472</v>
      </c>
      <c r="N37" s="75" t="n">
        <v>39.4079</v>
      </c>
      <c r="O37" s="75" t="n">
        <v>42.0118</v>
      </c>
      <c r="P37" s="75" t="n">
        <v>22847.87</v>
      </c>
      <c r="Q37" s="75" t="n">
        <v>55.4</v>
      </c>
      <c r="R37" s="57" t="n">
        <f aca="false">P37/3600</f>
        <v>6.3466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939.2</v>
      </c>
      <c r="I38" s="77" t="n">
        <v>51.73</v>
      </c>
      <c r="J38" s="63" t="n">
        <f aca="false">H38/3600</f>
        <v>6.372</v>
      </c>
      <c r="L38" s="76" t="n">
        <v>835.8312</v>
      </c>
      <c r="M38" s="77" t="n">
        <v>31.4385</v>
      </c>
      <c r="N38" s="77" t="n">
        <v>38.4936</v>
      </c>
      <c r="O38" s="77" t="n">
        <v>41.2022</v>
      </c>
      <c r="P38" s="77" t="n">
        <v>20018.54</v>
      </c>
      <c r="Q38" s="77" t="n">
        <v>55.34</v>
      </c>
      <c r="R38" s="63" t="n">
        <f aca="false">P38/3600</f>
        <v>5.5607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442.81</v>
      </c>
      <c r="I39" s="73" t="n">
        <v>17.2</v>
      </c>
      <c r="J39" s="52" t="n">
        <f aca="false">H39/3600</f>
        <v>2.345225</v>
      </c>
      <c r="L39" s="72" t="n">
        <v>3879.1384</v>
      </c>
      <c r="M39" s="73" t="n">
        <v>40.2977</v>
      </c>
      <c r="N39" s="73" t="n">
        <v>42.9397</v>
      </c>
      <c r="O39" s="73" t="n">
        <v>43.5298</v>
      </c>
      <c r="P39" s="73" t="n">
        <v>8216.96</v>
      </c>
      <c r="Q39" s="73" t="n">
        <v>16.49</v>
      </c>
      <c r="R39" s="52" t="n">
        <f aca="false">P39/3600</f>
        <v>2.2824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31.22</v>
      </c>
      <c r="I40" s="75" t="n">
        <v>12.86</v>
      </c>
      <c r="J40" s="57" t="n">
        <f aca="false">H40/3600</f>
        <v>1.89756111111111</v>
      </c>
      <c r="L40" s="74" t="n">
        <v>1803.2496</v>
      </c>
      <c r="M40" s="75" t="n">
        <v>37.0769</v>
      </c>
      <c r="N40" s="75" t="n">
        <v>40.3009</v>
      </c>
      <c r="O40" s="75" t="n">
        <v>40.5891</v>
      </c>
      <c r="P40" s="75" t="n">
        <v>6610.52</v>
      </c>
      <c r="Q40" s="75" t="n">
        <v>13.74</v>
      </c>
      <c r="R40" s="57" t="n">
        <f aca="false">P40/3600</f>
        <v>1.8362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58.95</v>
      </c>
      <c r="I41" s="75" t="n">
        <v>10.59</v>
      </c>
      <c r="J41" s="57" t="n">
        <f aca="false">H41/3600</f>
        <v>1.516375</v>
      </c>
      <c r="L41" s="74" t="n">
        <v>861.5576</v>
      </c>
      <c r="M41" s="75" t="n">
        <v>34.2237</v>
      </c>
      <c r="N41" s="75" t="n">
        <v>38.188</v>
      </c>
      <c r="O41" s="75" t="n">
        <v>38.3828</v>
      </c>
      <c r="P41" s="75" t="n">
        <v>5402.11</v>
      </c>
      <c r="Q41" s="75" t="n">
        <v>10.77</v>
      </c>
      <c r="R41" s="57" t="n">
        <f aca="false">P41/3600</f>
        <v>1.5005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72.94</v>
      </c>
      <c r="I42" s="77" t="n">
        <v>9.16</v>
      </c>
      <c r="J42" s="63" t="n">
        <f aca="false">H42/3600</f>
        <v>1.32581666666667</v>
      </c>
      <c r="L42" s="76" t="n">
        <v>441.1008</v>
      </c>
      <c r="M42" s="77" t="n">
        <v>31.7309</v>
      </c>
      <c r="N42" s="77" t="n">
        <v>36.8014</v>
      </c>
      <c r="O42" s="77" t="n">
        <v>36.7591</v>
      </c>
      <c r="P42" s="77" t="n">
        <v>4513.68</v>
      </c>
      <c r="Q42" s="77" t="n">
        <v>10.46</v>
      </c>
      <c r="R42" s="63" t="n">
        <f aca="false">P42/3600</f>
        <v>1.253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796.68</v>
      </c>
      <c r="I43" s="73" t="n">
        <v>18.55</v>
      </c>
      <c r="J43" s="52" t="n">
        <f aca="false">H43/3600</f>
        <v>2.44352222222222</v>
      </c>
      <c r="L43" s="72" t="n">
        <v>4507.0416</v>
      </c>
      <c r="M43" s="73" t="n">
        <v>40.1944</v>
      </c>
      <c r="N43" s="73" t="n">
        <v>43.2742</v>
      </c>
      <c r="O43" s="73" t="n">
        <v>44.7247</v>
      </c>
      <c r="P43" s="73" t="n">
        <v>8932.19</v>
      </c>
      <c r="Q43" s="73" t="n">
        <v>20.45</v>
      </c>
      <c r="R43" s="52" t="n">
        <f aca="false">P43/3600</f>
        <v>2.4811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562</v>
      </c>
      <c r="I44" s="75" t="n">
        <v>14.34</v>
      </c>
      <c r="J44" s="57" t="n">
        <f aca="false">H44/3600</f>
        <v>2.10055555555556</v>
      </c>
      <c r="L44" s="74" t="n">
        <v>1963.7224</v>
      </c>
      <c r="M44" s="75" t="n">
        <v>37.3208</v>
      </c>
      <c r="N44" s="75" t="n">
        <v>41.1212</v>
      </c>
      <c r="O44" s="75" t="n">
        <v>42.2453</v>
      </c>
      <c r="P44" s="75" t="n">
        <v>6826.63</v>
      </c>
      <c r="Q44" s="75" t="n">
        <v>16.7</v>
      </c>
      <c r="R44" s="57" t="n">
        <f aca="false">P44/3600</f>
        <v>1.8962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958.47</v>
      </c>
      <c r="I45" s="75" t="n">
        <v>12.31</v>
      </c>
      <c r="J45" s="57" t="n">
        <f aca="false">H45/3600</f>
        <v>1.65513055555556</v>
      </c>
      <c r="L45" s="74" t="n">
        <v>938.396</v>
      </c>
      <c r="M45" s="75" t="n">
        <v>34.3805</v>
      </c>
      <c r="N45" s="75" t="n">
        <v>39.4011</v>
      </c>
      <c r="O45" s="75" t="n">
        <v>40.3445</v>
      </c>
      <c r="P45" s="75" t="n">
        <v>5758.65</v>
      </c>
      <c r="Q45" s="75" t="n">
        <v>12.37</v>
      </c>
      <c r="R45" s="57" t="n">
        <f aca="false">P45/3600</f>
        <v>1.5996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97.39</v>
      </c>
      <c r="I46" s="77" t="n">
        <v>10.62</v>
      </c>
      <c r="J46" s="63" t="n">
        <f aca="false">H46/3600</f>
        <v>1.58260833333333</v>
      </c>
      <c r="L46" s="76" t="n">
        <v>473.4944</v>
      </c>
      <c r="M46" s="77" t="n">
        <v>31.4783</v>
      </c>
      <c r="N46" s="77" t="n">
        <v>38.076</v>
      </c>
      <c r="O46" s="77" t="n">
        <v>38.9599</v>
      </c>
      <c r="P46" s="77" t="n">
        <v>5023.97</v>
      </c>
      <c r="Q46" s="77" t="n">
        <v>10.69</v>
      </c>
      <c r="R46" s="63" t="n">
        <f aca="false">P46/3600</f>
        <v>1.3955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05.57</v>
      </c>
      <c r="I47" s="73" t="n">
        <v>21.33</v>
      </c>
      <c r="J47" s="52" t="n">
        <f aca="false">H47/3600</f>
        <v>2.55710277777778</v>
      </c>
      <c r="L47" s="72" t="n">
        <v>9284.4136</v>
      </c>
      <c r="M47" s="73" t="n">
        <v>38.2848</v>
      </c>
      <c r="N47" s="73" t="n">
        <v>41.1072</v>
      </c>
      <c r="O47" s="73" t="n">
        <v>42.0658</v>
      </c>
      <c r="P47" s="73" t="n">
        <v>9520.21</v>
      </c>
      <c r="Q47" s="73" t="n">
        <v>23.74</v>
      </c>
      <c r="R47" s="52" t="n">
        <f aca="false">P47/3600</f>
        <v>2.6445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0.41</v>
      </c>
      <c r="I48" s="75" t="n">
        <v>15.21</v>
      </c>
      <c r="J48" s="57" t="n">
        <f aca="false">H48/3600</f>
        <v>1.93344722222222</v>
      </c>
      <c r="L48" s="74" t="n">
        <v>3700.8272</v>
      </c>
      <c r="M48" s="75" t="n">
        <v>34.3916</v>
      </c>
      <c r="N48" s="75" t="n">
        <v>38.3723</v>
      </c>
      <c r="O48" s="75" t="n">
        <v>39.2146</v>
      </c>
      <c r="P48" s="75" t="n">
        <v>6819.32</v>
      </c>
      <c r="Q48" s="75" t="n">
        <v>17.66</v>
      </c>
      <c r="R48" s="57" t="n">
        <f aca="false">P48/3600</f>
        <v>1.8942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8.63</v>
      </c>
      <c r="I49" s="75" t="n">
        <v>11.9</v>
      </c>
      <c r="J49" s="57" t="n">
        <f aca="false">H49/3600</f>
        <v>1.53850833333333</v>
      </c>
      <c r="L49" s="74" t="n">
        <v>1569.6552</v>
      </c>
      <c r="M49" s="75" t="n">
        <v>31.0225</v>
      </c>
      <c r="N49" s="75" t="n">
        <v>36.4208</v>
      </c>
      <c r="O49" s="75" t="n">
        <v>37.1776</v>
      </c>
      <c r="P49" s="75" t="n">
        <v>5347.36</v>
      </c>
      <c r="Q49" s="75" t="n">
        <v>12.42</v>
      </c>
      <c r="R49" s="57" t="n">
        <f aca="false">P49/3600</f>
        <v>1.4853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91.48</v>
      </c>
      <c r="I50" s="77" t="n">
        <v>9.7</v>
      </c>
      <c r="J50" s="63" t="n">
        <f aca="false">H50/3600</f>
        <v>1.35874444444444</v>
      </c>
      <c r="L50" s="76" t="n">
        <v>663.6832</v>
      </c>
      <c r="M50" s="77" t="n">
        <v>27.8515</v>
      </c>
      <c r="N50" s="77" t="n">
        <v>35.0733</v>
      </c>
      <c r="O50" s="77" t="n">
        <v>35.8402</v>
      </c>
      <c r="P50" s="77" t="n">
        <v>4342.41</v>
      </c>
      <c r="Q50" s="77" t="n">
        <v>11.27</v>
      </c>
      <c r="R50" s="63" t="n">
        <f aca="false">P50/3600</f>
        <v>1.2062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614.64</v>
      </c>
      <c r="I51" s="73" t="n">
        <v>13.69</v>
      </c>
      <c r="J51" s="52" t="n">
        <f aca="false">H51/3600</f>
        <v>2.11517777777778</v>
      </c>
      <c r="L51" s="72" t="n">
        <v>6126.6</v>
      </c>
      <c r="M51" s="73" t="n">
        <v>40.0807</v>
      </c>
      <c r="N51" s="73" t="n">
        <v>41.5629</v>
      </c>
      <c r="O51" s="73" t="n">
        <v>42.9539</v>
      </c>
      <c r="P51" s="73" t="n">
        <v>7292.64</v>
      </c>
      <c r="Q51" s="73" t="n">
        <v>15.34</v>
      </c>
      <c r="R51" s="52" t="n">
        <f aca="false">P51/3600</f>
        <v>2.025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6036.57</v>
      </c>
      <c r="I52" s="75" t="n">
        <v>10.97</v>
      </c>
      <c r="J52" s="57" t="n">
        <f aca="false">H52/3600</f>
        <v>1.676825</v>
      </c>
      <c r="L52" s="74" t="n">
        <v>2389.3688</v>
      </c>
      <c r="M52" s="75" t="n">
        <v>36.2433</v>
      </c>
      <c r="N52" s="75" t="n">
        <v>38.9159</v>
      </c>
      <c r="O52" s="75" t="n">
        <v>40.5459</v>
      </c>
      <c r="P52" s="75" t="n">
        <v>5898.75</v>
      </c>
      <c r="Q52" s="75" t="n">
        <v>11.3</v>
      </c>
      <c r="R52" s="57" t="n">
        <f aca="false">P52/3600</f>
        <v>1.6385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795.09</v>
      </c>
      <c r="I53" s="75" t="n">
        <v>8.41</v>
      </c>
      <c r="J53" s="57" t="n">
        <f aca="false">H53/3600</f>
        <v>1.33196944444444</v>
      </c>
      <c r="L53" s="74" t="n">
        <v>1035.3104</v>
      </c>
      <c r="M53" s="75" t="n">
        <v>33.0709</v>
      </c>
      <c r="N53" s="75" t="n">
        <v>36.988</v>
      </c>
      <c r="O53" s="75" t="n">
        <v>38.6994</v>
      </c>
      <c r="P53" s="75" t="n">
        <v>4615.09</v>
      </c>
      <c r="Q53" s="75" t="n">
        <v>9.54</v>
      </c>
      <c r="R53" s="57" t="n">
        <f aca="false">P53/3600</f>
        <v>1.2819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0.19</v>
      </c>
      <c r="I54" s="77" t="n">
        <v>7.64</v>
      </c>
      <c r="J54" s="63" t="n">
        <f aca="false">H54/3600</f>
        <v>1.07505277777778</v>
      </c>
      <c r="L54" s="76" t="n">
        <v>470.0256</v>
      </c>
      <c r="M54" s="77" t="n">
        <v>30.2162</v>
      </c>
      <c r="N54" s="77" t="n">
        <v>35.7049</v>
      </c>
      <c r="O54" s="77" t="n">
        <v>37.3852</v>
      </c>
      <c r="P54" s="77" t="n">
        <v>3875.53</v>
      </c>
      <c r="Q54" s="77" t="n">
        <v>7.13</v>
      </c>
      <c r="R54" s="63" t="n">
        <f aca="false">P54/3600</f>
        <v>1.0765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281.02</v>
      </c>
      <c r="I55" s="73" t="n">
        <v>5.16</v>
      </c>
      <c r="J55" s="52" t="n">
        <f aca="false">H55/3600</f>
        <v>0.633616666666667</v>
      </c>
      <c r="L55" s="72" t="n">
        <v>1773.9192</v>
      </c>
      <c r="M55" s="73" t="n">
        <v>41.0431</v>
      </c>
      <c r="N55" s="73" t="n">
        <v>43.7529</v>
      </c>
      <c r="O55" s="73" t="n">
        <v>43.1615</v>
      </c>
      <c r="P55" s="73" t="n">
        <v>2289.15</v>
      </c>
      <c r="Q55" s="73" t="n">
        <v>5</v>
      </c>
      <c r="R55" s="52" t="n">
        <f aca="false">P55/3600</f>
        <v>0.635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2152.92</v>
      </c>
      <c r="I56" s="75" t="n">
        <v>4.27</v>
      </c>
      <c r="J56" s="57" t="n">
        <f aca="false">H56/3600</f>
        <v>0.598033333333333</v>
      </c>
      <c r="L56" s="74" t="n">
        <v>882.5632</v>
      </c>
      <c r="M56" s="75" t="n">
        <v>37.1131</v>
      </c>
      <c r="N56" s="75" t="n">
        <v>40.9098</v>
      </c>
      <c r="O56" s="75" t="n">
        <v>39.8472</v>
      </c>
      <c r="P56" s="75" t="n">
        <v>1863.77</v>
      </c>
      <c r="Q56" s="75" t="n">
        <v>4.37</v>
      </c>
      <c r="R56" s="57" t="n">
        <f aca="false">P56/3600</f>
        <v>0.5177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58.62</v>
      </c>
      <c r="I57" s="75" t="n">
        <v>3.83</v>
      </c>
      <c r="J57" s="57" t="n">
        <f aca="false">H57/3600</f>
        <v>0.43295</v>
      </c>
      <c r="L57" s="74" t="n">
        <v>431.2224</v>
      </c>
      <c r="M57" s="75" t="n">
        <v>33.5954</v>
      </c>
      <c r="N57" s="75" t="n">
        <v>38.8631</v>
      </c>
      <c r="O57" s="75" t="n">
        <v>37.5042</v>
      </c>
      <c r="P57" s="75" t="n">
        <v>1545.2</v>
      </c>
      <c r="Q57" s="75" t="n">
        <v>3.64</v>
      </c>
      <c r="R57" s="57" t="n">
        <f aca="false">P57/3600</f>
        <v>0.4292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2.73</v>
      </c>
      <c r="I58" s="77" t="n">
        <v>3.15</v>
      </c>
      <c r="J58" s="63" t="n">
        <f aca="false">H58/3600</f>
        <v>0.372980555555556</v>
      </c>
      <c r="L58" s="76" t="n">
        <v>217.6712</v>
      </c>
      <c r="M58" s="77" t="n">
        <v>30.6535</v>
      </c>
      <c r="N58" s="77" t="n">
        <v>37.4255</v>
      </c>
      <c r="O58" s="77" t="n">
        <v>35.8436</v>
      </c>
      <c r="P58" s="77" t="n">
        <v>1295.52</v>
      </c>
      <c r="Q58" s="77" t="n">
        <v>3.11</v>
      </c>
      <c r="R58" s="63" t="n">
        <f aca="false">P58/3600</f>
        <v>0.3598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05.3</v>
      </c>
      <c r="I59" s="73" t="n">
        <v>6.15</v>
      </c>
      <c r="J59" s="52" t="n">
        <f aca="false">H59/3600</f>
        <v>0.668138888888889</v>
      </c>
      <c r="L59" s="72" t="n">
        <v>2763.7344</v>
      </c>
      <c r="M59" s="73" t="n">
        <v>38.302</v>
      </c>
      <c r="N59" s="73" t="n">
        <v>42.7083</v>
      </c>
      <c r="O59" s="73" t="n">
        <v>43.8372</v>
      </c>
      <c r="P59" s="73" t="n">
        <v>2419.34</v>
      </c>
      <c r="Q59" s="73" t="n">
        <v>6.64</v>
      </c>
      <c r="R59" s="52" t="n">
        <f aca="false">P59/3600</f>
        <v>0.6720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43.57</v>
      </c>
      <c r="I60" s="75" t="n">
        <v>4.69</v>
      </c>
      <c r="J60" s="57" t="n">
        <f aca="false">H60/3600</f>
        <v>0.512102777777778</v>
      </c>
      <c r="L60" s="74" t="n">
        <v>914.0528</v>
      </c>
      <c r="M60" s="75" t="n">
        <v>34.227</v>
      </c>
      <c r="N60" s="75" t="n">
        <v>40.6835</v>
      </c>
      <c r="O60" s="75" t="n">
        <v>41.6433</v>
      </c>
      <c r="P60" s="75" t="n">
        <v>1686.19</v>
      </c>
      <c r="Q60" s="75" t="n">
        <v>5.07</v>
      </c>
      <c r="R60" s="57" t="n">
        <f aca="false">P60/3600</f>
        <v>0.4683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36.86</v>
      </c>
      <c r="I61" s="75" t="n">
        <v>3.95</v>
      </c>
      <c r="J61" s="57" t="n">
        <f aca="false">H61/3600</f>
        <v>0.37135</v>
      </c>
      <c r="L61" s="74" t="n">
        <v>334.628</v>
      </c>
      <c r="M61" s="75" t="n">
        <v>31.1496</v>
      </c>
      <c r="N61" s="75" t="n">
        <v>39.3403</v>
      </c>
      <c r="O61" s="75" t="n">
        <v>40.0462</v>
      </c>
      <c r="P61" s="75" t="n">
        <v>1250.74</v>
      </c>
      <c r="Q61" s="75" t="n">
        <v>3.73</v>
      </c>
      <c r="R61" s="57" t="n">
        <f aca="false">P61/3600</f>
        <v>0.3474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44.82</v>
      </c>
      <c r="I62" s="77" t="n">
        <v>3.17</v>
      </c>
      <c r="J62" s="63" t="n">
        <f aca="false">H62/3600</f>
        <v>0.318005555555556</v>
      </c>
      <c r="L62" s="76" t="n">
        <v>132.4976</v>
      </c>
      <c r="M62" s="77" t="n">
        <v>28.2855</v>
      </c>
      <c r="N62" s="77" t="n">
        <v>38.4362</v>
      </c>
      <c r="O62" s="77" t="n">
        <v>39.135</v>
      </c>
      <c r="P62" s="77" t="n">
        <v>1043.74</v>
      </c>
      <c r="Q62" s="77" t="n">
        <v>2.69</v>
      </c>
      <c r="R62" s="63" t="n">
        <f aca="false">P62/3600</f>
        <v>0.2899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48.27</v>
      </c>
      <c r="I63" s="73" t="n">
        <v>5.2</v>
      </c>
      <c r="J63" s="52" t="n">
        <f aca="false">H63/3600</f>
        <v>0.568963888888889</v>
      </c>
      <c r="L63" s="72" t="n">
        <v>2140.5248</v>
      </c>
      <c r="M63" s="73" t="n">
        <v>38.0113</v>
      </c>
      <c r="N63" s="73" t="n">
        <v>40.7844</v>
      </c>
      <c r="O63" s="73" t="n">
        <v>41.5312</v>
      </c>
      <c r="P63" s="73" t="n">
        <v>2100.44</v>
      </c>
      <c r="Q63" s="73" t="n">
        <v>5.12</v>
      </c>
      <c r="R63" s="52" t="n">
        <f aca="false">P63/3600</f>
        <v>0.5834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37.49</v>
      </c>
      <c r="I64" s="75" t="n">
        <v>4.22</v>
      </c>
      <c r="J64" s="57" t="n">
        <f aca="false">H64/3600</f>
        <v>0.427080555555556</v>
      </c>
      <c r="L64" s="74" t="n">
        <v>863.2848</v>
      </c>
      <c r="M64" s="75" t="n">
        <v>34.2379</v>
      </c>
      <c r="N64" s="75" t="n">
        <v>38.0365</v>
      </c>
      <c r="O64" s="75" t="n">
        <v>38.6332</v>
      </c>
      <c r="P64" s="75" t="n">
        <v>1498.45</v>
      </c>
      <c r="Q64" s="75" t="n">
        <v>3.98</v>
      </c>
      <c r="R64" s="57" t="n">
        <f aca="false">P64/3600</f>
        <v>0.4162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60.63</v>
      </c>
      <c r="I65" s="75" t="n">
        <v>3.61</v>
      </c>
      <c r="J65" s="57" t="n">
        <f aca="false">H65/3600</f>
        <v>0.350175</v>
      </c>
      <c r="L65" s="74" t="n">
        <v>363.76</v>
      </c>
      <c r="M65" s="75" t="n">
        <v>30.8425</v>
      </c>
      <c r="N65" s="75" t="n">
        <v>36.0269</v>
      </c>
      <c r="O65" s="75" t="n">
        <v>36.578</v>
      </c>
      <c r="P65" s="75" t="n">
        <v>1186.88</v>
      </c>
      <c r="Q65" s="75" t="n">
        <v>3.15</v>
      </c>
      <c r="R65" s="57" t="n">
        <f aca="false">P65/3600</f>
        <v>0.3296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46.17</v>
      </c>
      <c r="I66" s="77" t="n">
        <v>2.45</v>
      </c>
      <c r="J66" s="63" t="n">
        <f aca="false">H66/3600</f>
        <v>0.290602777777778</v>
      </c>
      <c r="L66" s="76" t="n">
        <v>154.0808</v>
      </c>
      <c r="M66" s="77" t="n">
        <v>27.8448</v>
      </c>
      <c r="N66" s="77" t="n">
        <v>34.6047</v>
      </c>
      <c r="O66" s="77" t="n">
        <v>35.1669</v>
      </c>
      <c r="P66" s="77" t="n">
        <v>959.86</v>
      </c>
      <c r="Q66" s="77" t="n">
        <v>2.28</v>
      </c>
      <c r="R66" s="63" t="n">
        <f aca="false">P66/3600</f>
        <v>0.266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9.7</v>
      </c>
      <c r="I67" s="73" t="n">
        <v>3.62</v>
      </c>
      <c r="J67" s="52" t="n">
        <f aca="false">H67/3600</f>
        <v>0.452694444444444</v>
      </c>
      <c r="L67" s="72" t="n">
        <v>1385.4712</v>
      </c>
      <c r="M67" s="73" t="n">
        <v>39.9537</v>
      </c>
      <c r="N67" s="73" t="n">
        <v>41.3951</v>
      </c>
      <c r="O67" s="73" t="n">
        <v>42.4376</v>
      </c>
      <c r="P67" s="73" t="n">
        <v>1715.49</v>
      </c>
      <c r="Q67" s="73" t="n">
        <v>3.83</v>
      </c>
      <c r="R67" s="52" t="n">
        <f aca="false">P67/3600</f>
        <v>0.476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52.12</v>
      </c>
      <c r="I68" s="75" t="n">
        <v>3.41</v>
      </c>
      <c r="J68" s="57" t="n">
        <f aca="false">H68/3600</f>
        <v>0.403366666666667</v>
      </c>
      <c r="L68" s="74" t="n">
        <v>651.4528</v>
      </c>
      <c r="M68" s="75" t="n">
        <v>35.8837</v>
      </c>
      <c r="N68" s="75" t="n">
        <v>38.4336</v>
      </c>
      <c r="O68" s="75" t="n">
        <v>39.628</v>
      </c>
      <c r="P68" s="75" t="n">
        <v>1372.6</v>
      </c>
      <c r="Q68" s="75" t="n">
        <v>3.13</v>
      </c>
      <c r="R68" s="57" t="n">
        <f aca="false">P68/3600</f>
        <v>0.3812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8.46</v>
      </c>
      <c r="I69" s="75" t="n">
        <v>2.44</v>
      </c>
      <c r="J69" s="57" t="n">
        <f aca="false">H69/3600</f>
        <v>0.310683333333333</v>
      </c>
      <c r="L69" s="74" t="n">
        <v>307.4784</v>
      </c>
      <c r="M69" s="75" t="n">
        <v>32.2778</v>
      </c>
      <c r="N69" s="75" t="n">
        <v>36.4355</v>
      </c>
      <c r="O69" s="75" t="n">
        <v>37.5645</v>
      </c>
      <c r="P69" s="75" t="n">
        <v>1104.38</v>
      </c>
      <c r="Q69" s="75" t="n">
        <v>2.54</v>
      </c>
      <c r="R69" s="57" t="n">
        <f aca="false">P69/3600</f>
        <v>0.3067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43.94</v>
      </c>
      <c r="I70" s="77" t="n">
        <v>2.04</v>
      </c>
      <c r="J70" s="63" t="n">
        <f aca="false">H70/3600</f>
        <v>0.262205555555556</v>
      </c>
      <c r="L70" s="76" t="n">
        <v>148.3576</v>
      </c>
      <c r="M70" s="77" t="n">
        <v>29.3915</v>
      </c>
      <c r="N70" s="77" t="n">
        <v>35.0078</v>
      </c>
      <c r="O70" s="77" t="n">
        <v>36.0196</v>
      </c>
      <c r="P70" s="77" t="n">
        <v>917.39</v>
      </c>
      <c r="Q70" s="77" t="n">
        <v>1.84</v>
      </c>
      <c r="R70" s="63" t="n">
        <f aca="false">P70/3600</f>
        <v>0.2548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63.47</v>
      </c>
      <c r="I71" s="73" t="n">
        <v>22.95</v>
      </c>
      <c r="J71" s="52" t="n">
        <f aca="false">H71/3600</f>
        <v>3.37874166666667</v>
      </c>
      <c r="L71" s="72" t="n">
        <v>2423.4456</v>
      </c>
      <c r="M71" s="73" t="n">
        <v>42.7225</v>
      </c>
      <c r="N71" s="73" t="n">
        <v>46.793</v>
      </c>
      <c r="O71" s="73" t="n">
        <v>48.0569</v>
      </c>
      <c r="P71" s="73" t="n">
        <v>11083.97</v>
      </c>
      <c r="Q71" s="73" t="n">
        <v>25.02</v>
      </c>
      <c r="R71" s="52" t="n">
        <f aca="false">P71/3600</f>
        <v>3.0788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31.87</v>
      </c>
      <c r="I72" s="75" t="n">
        <v>19.29</v>
      </c>
      <c r="J72" s="57" t="n">
        <f aca="false">H72/3600</f>
        <v>2.78663055555556</v>
      </c>
      <c r="L72" s="74" t="n">
        <v>899.1816</v>
      </c>
      <c r="M72" s="75" t="n">
        <v>40.4131</v>
      </c>
      <c r="N72" s="75" t="n">
        <v>44.7664</v>
      </c>
      <c r="O72" s="75" t="n">
        <v>45.9856</v>
      </c>
      <c r="P72" s="75" t="n">
        <v>9283.97</v>
      </c>
      <c r="Q72" s="75" t="n">
        <v>20.3</v>
      </c>
      <c r="R72" s="57" t="n">
        <f aca="false">P72/3600</f>
        <v>2.5788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639.02</v>
      </c>
      <c r="I73" s="75" t="n">
        <v>16.39</v>
      </c>
      <c r="J73" s="57" t="n">
        <f aca="false">H73/3600</f>
        <v>2.67750555555556</v>
      </c>
      <c r="L73" s="74" t="n">
        <v>441.784</v>
      </c>
      <c r="M73" s="75" t="n">
        <v>37.7375</v>
      </c>
      <c r="N73" s="75" t="n">
        <v>42.9462</v>
      </c>
      <c r="O73" s="75" t="n">
        <v>44.1699</v>
      </c>
      <c r="P73" s="75" t="n">
        <v>8457.32</v>
      </c>
      <c r="Q73" s="75" t="n">
        <v>17.94</v>
      </c>
      <c r="R73" s="57" t="n">
        <f aca="false">P73/3600</f>
        <v>2.3492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89.86</v>
      </c>
      <c r="I74" s="77" t="n">
        <v>16.11</v>
      </c>
      <c r="J74" s="63" t="n">
        <f aca="false">H74/3600</f>
        <v>2.46940555555556</v>
      </c>
      <c r="L74" s="76" t="n">
        <v>232.4536</v>
      </c>
      <c r="M74" s="77" t="n">
        <v>34.7863</v>
      </c>
      <c r="N74" s="77" t="n">
        <v>41.6112</v>
      </c>
      <c r="O74" s="77" t="n">
        <v>42.6635</v>
      </c>
      <c r="P74" s="77" t="n">
        <v>8009.68</v>
      </c>
      <c r="Q74" s="77" t="n">
        <v>16.29</v>
      </c>
      <c r="R74" s="63" t="n">
        <f aca="false">P74/3600</f>
        <v>2.2249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171.38</v>
      </c>
      <c r="I75" s="73" t="n">
        <v>22.61</v>
      </c>
      <c r="J75" s="52" t="n">
        <f aca="false">H75/3600</f>
        <v>3.10316111111111</v>
      </c>
      <c r="L75" s="72" t="n">
        <v>1856.0592</v>
      </c>
      <c r="M75" s="73" t="n">
        <v>43.0385</v>
      </c>
      <c r="N75" s="73" t="n">
        <v>48.3056</v>
      </c>
      <c r="O75" s="73" t="n">
        <v>49.0164</v>
      </c>
      <c r="P75" s="73" t="n">
        <v>10265.33</v>
      </c>
      <c r="Q75" s="73" t="n">
        <v>27.68</v>
      </c>
      <c r="R75" s="52" t="n">
        <f aca="false">P75/3600</f>
        <v>2.8514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77.26</v>
      </c>
      <c r="I76" s="75" t="n">
        <v>17.44</v>
      </c>
      <c r="J76" s="57" t="n">
        <f aca="false">H76/3600</f>
        <v>2.60479444444444</v>
      </c>
      <c r="L76" s="74" t="n">
        <v>452.0504</v>
      </c>
      <c r="M76" s="75" t="n">
        <v>41.2419</v>
      </c>
      <c r="N76" s="75" t="n">
        <v>46.6012</v>
      </c>
      <c r="O76" s="75" t="n">
        <v>47.2688</v>
      </c>
      <c r="P76" s="75" t="n">
        <v>8442.43</v>
      </c>
      <c r="Q76" s="75" t="n">
        <v>22.59</v>
      </c>
      <c r="R76" s="57" t="n">
        <f aca="false">P76/3600</f>
        <v>2.3451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757.29</v>
      </c>
      <c r="I77" s="75" t="n">
        <v>17.37</v>
      </c>
      <c r="J77" s="57" t="n">
        <f aca="false">H77/3600</f>
        <v>2.43258055555556</v>
      </c>
      <c r="L77" s="74" t="n">
        <v>192.2248</v>
      </c>
      <c r="M77" s="75" t="n">
        <v>39.0708</v>
      </c>
      <c r="N77" s="75" t="n">
        <v>44.9526</v>
      </c>
      <c r="O77" s="75" t="n">
        <v>45.4417</v>
      </c>
      <c r="P77" s="75" t="n">
        <v>7836.44</v>
      </c>
      <c r="Q77" s="75" t="n">
        <v>20.87</v>
      </c>
      <c r="R77" s="57" t="n">
        <f aca="false">P77/3600</f>
        <v>2.1767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386.96</v>
      </c>
      <c r="I78" s="77" t="n">
        <v>15.6</v>
      </c>
      <c r="J78" s="63" t="n">
        <f aca="false">H78/3600</f>
        <v>2.32971111111111</v>
      </c>
      <c r="L78" s="76" t="n">
        <v>101.2984</v>
      </c>
      <c r="M78" s="77" t="n">
        <v>36.5757</v>
      </c>
      <c r="N78" s="77" t="n">
        <v>43.5336</v>
      </c>
      <c r="O78" s="77" t="n">
        <v>44.1264</v>
      </c>
      <c r="P78" s="77" t="n">
        <v>7507.96</v>
      </c>
      <c r="Q78" s="77" t="n">
        <v>15.68</v>
      </c>
      <c r="R78" s="63" t="n">
        <f aca="false">P78/3600</f>
        <v>2.0855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09.29</v>
      </c>
      <c r="I79" s="73" t="n">
        <v>24.83</v>
      </c>
      <c r="J79" s="52" t="n">
        <f aca="false">H79/3600</f>
        <v>3.39146944444444</v>
      </c>
      <c r="L79" s="72" t="n">
        <v>2177.6768</v>
      </c>
      <c r="M79" s="73" t="n">
        <v>43.3953</v>
      </c>
      <c r="N79" s="73" t="n">
        <v>47.4492</v>
      </c>
      <c r="O79" s="73" t="n">
        <v>48.389</v>
      </c>
      <c r="P79" s="73" t="n">
        <v>11628.62</v>
      </c>
      <c r="Q79" s="73" t="n">
        <v>24.96</v>
      </c>
      <c r="R79" s="52" t="n">
        <f aca="false">P79/3600</f>
        <v>3.2301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515.67</v>
      </c>
      <c r="I80" s="75" t="n">
        <v>19.63</v>
      </c>
      <c r="J80" s="57" t="n">
        <f aca="false">H80/3600</f>
        <v>2.92101944444444</v>
      </c>
      <c r="L80" s="74" t="n">
        <v>728.2032</v>
      </c>
      <c r="M80" s="75" t="n">
        <v>41.2513</v>
      </c>
      <c r="N80" s="75" t="n">
        <v>45.5586</v>
      </c>
      <c r="O80" s="75" t="n">
        <v>46.4347</v>
      </c>
      <c r="P80" s="75" t="n">
        <v>9680.16</v>
      </c>
      <c r="Q80" s="75" t="n">
        <v>24.58</v>
      </c>
      <c r="R80" s="57" t="n">
        <f aca="false">P80/3600</f>
        <v>2.6889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588.63</v>
      </c>
      <c r="I81" s="75" t="n">
        <v>17.13</v>
      </c>
      <c r="J81" s="57" t="n">
        <f aca="false">H81/3600</f>
        <v>2.66350833333333</v>
      </c>
      <c r="L81" s="74" t="n">
        <v>327.7976</v>
      </c>
      <c r="M81" s="75" t="n">
        <v>38.8157</v>
      </c>
      <c r="N81" s="75" t="n">
        <v>43.741</v>
      </c>
      <c r="O81" s="75" t="n">
        <v>44.8777</v>
      </c>
      <c r="P81" s="75" t="n">
        <v>8742.6</v>
      </c>
      <c r="Q81" s="75" t="n">
        <v>22.12</v>
      </c>
      <c r="R81" s="57" t="n">
        <f aca="false">P81/3600</f>
        <v>2.428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076.32</v>
      </c>
      <c r="I82" s="77" t="n">
        <v>16.77</v>
      </c>
      <c r="J82" s="63" t="n">
        <f aca="false">H82/3600</f>
        <v>2.5212</v>
      </c>
      <c r="L82" s="76" t="n">
        <v>169.3392</v>
      </c>
      <c r="M82" s="77" t="n">
        <v>36.0734</v>
      </c>
      <c r="N82" s="77" t="n">
        <v>42.3587</v>
      </c>
      <c r="O82" s="77" t="n">
        <v>43.4171</v>
      </c>
      <c r="P82" s="77" t="n">
        <v>8210.96</v>
      </c>
      <c r="Q82" s="77" t="n">
        <v>21.01</v>
      </c>
      <c r="R82" s="63" t="n">
        <f aca="false">P82/3600</f>
        <v>2.2808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502.02</v>
      </c>
      <c r="I83" s="73" t="n">
        <v>15.47</v>
      </c>
      <c r="J83" s="52" t="n">
        <f aca="false">H83/3600</f>
        <v>2.36167222222222</v>
      </c>
      <c r="L83" s="72" t="n">
        <v>4233.3832</v>
      </c>
      <c r="M83" s="73" t="n">
        <v>40.3952</v>
      </c>
      <c r="N83" s="73" t="n">
        <v>42.7454</v>
      </c>
      <c r="O83" s="73" t="n">
        <v>43.299</v>
      </c>
      <c r="P83" s="73" t="n">
        <v>8166.69</v>
      </c>
      <c r="Q83" s="73" t="n">
        <v>16.49</v>
      </c>
      <c r="R83" s="52" t="n">
        <f aca="false">P83/3600</f>
        <v>2.268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92.18</v>
      </c>
      <c r="I84" s="75" t="n">
        <v>12.79</v>
      </c>
      <c r="J84" s="57" t="n">
        <f aca="false">H84/3600</f>
        <v>1.91449444444444</v>
      </c>
      <c r="L84" s="74" t="n">
        <v>1965.7952</v>
      </c>
      <c r="M84" s="75" t="n">
        <v>37.0228</v>
      </c>
      <c r="N84" s="75" t="n">
        <v>39.8364</v>
      </c>
      <c r="O84" s="75" t="n">
        <v>40.135</v>
      </c>
      <c r="P84" s="75" t="n">
        <v>6448.76</v>
      </c>
      <c r="Q84" s="75" t="n">
        <v>14.28</v>
      </c>
      <c r="R84" s="57" t="n">
        <f aca="false">P84/3600</f>
        <v>1.7913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08.86</v>
      </c>
      <c r="I85" s="75" t="n">
        <v>10.05</v>
      </c>
      <c r="J85" s="57" t="n">
        <f aca="false">H85/3600</f>
        <v>1.55801666666667</v>
      </c>
      <c r="L85" s="74" t="n">
        <v>936.272</v>
      </c>
      <c r="M85" s="75" t="n">
        <v>34.0423</v>
      </c>
      <c r="N85" s="75" t="n">
        <v>37.462</v>
      </c>
      <c r="O85" s="75" t="n">
        <v>37.6775</v>
      </c>
      <c r="P85" s="75" t="n">
        <v>5259.4</v>
      </c>
      <c r="Q85" s="75" t="n">
        <v>11.82</v>
      </c>
      <c r="R85" s="57" t="n">
        <f aca="false">P85/3600</f>
        <v>1.4609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378.23</v>
      </c>
      <c r="I86" s="77" t="n">
        <v>8.79</v>
      </c>
      <c r="J86" s="63" t="n">
        <f aca="false">H86/3600</f>
        <v>1.49395277777778</v>
      </c>
      <c r="L86" s="76" t="n">
        <v>479.3664</v>
      </c>
      <c r="M86" s="77" t="n">
        <v>31.3602</v>
      </c>
      <c r="N86" s="77" t="n">
        <v>35.8066</v>
      </c>
      <c r="O86" s="77" t="n">
        <v>35.8948</v>
      </c>
      <c r="P86" s="77" t="n">
        <v>4529.69</v>
      </c>
      <c r="Q86" s="77" t="n">
        <v>8.87</v>
      </c>
      <c r="R86" s="63" t="n">
        <f aca="false">P86/3600</f>
        <v>1.2582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786.46</v>
      </c>
      <c r="I87" s="73" t="n">
        <v>30.01</v>
      </c>
      <c r="J87" s="52" t="n">
        <f aca="false">H87/3600</f>
        <v>4.94068333333333</v>
      </c>
      <c r="L87" s="72" t="n">
        <v>5774.6837</v>
      </c>
      <c r="M87" s="73" t="n">
        <v>43.0426</v>
      </c>
      <c r="N87" s="73" t="n">
        <v>45.6389</v>
      </c>
      <c r="O87" s="73" t="n">
        <v>45.8753</v>
      </c>
      <c r="P87" s="73" t="n">
        <v>18216.69</v>
      </c>
      <c r="Q87" s="73" t="n">
        <v>32.47</v>
      </c>
      <c r="R87" s="52" t="n">
        <f aca="false">P87/3600</f>
        <v>5.0601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48.95</v>
      </c>
      <c r="I88" s="75" t="n">
        <v>24.61</v>
      </c>
      <c r="J88" s="57" t="n">
        <f aca="false">H88/3600</f>
        <v>4.09693055555556</v>
      </c>
      <c r="L88" s="74" t="n">
        <v>2853.78</v>
      </c>
      <c r="M88" s="75" t="n">
        <v>38.9274</v>
      </c>
      <c r="N88" s="75" t="n">
        <v>42.651</v>
      </c>
      <c r="O88" s="75" t="n">
        <v>42.7155</v>
      </c>
      <c r="P88" s="75" t="n">
        <v>14656.03</v>
      </c>
      <c r="Q88" s="75" t="n">
        <v>28.04</v>
      </c>
      <c r="R88" s="57" t="n">
        <f aca="false">P88/3600</f>
        <v>4.0711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923.92</v>
      </c>
      <c r="I89" s="75" t="n">
        <v>21.21</v>
      </c>
      <c r="J89" s="57" t="n">
        <f aca="false">H89/3600</f>
        <v>3.3122</v>
      </c>
      <c r="L89" s="74" t="n">
        <v>1352.1379</v>
      </c>
      <c r="M89" s="75" t="n">
        <v>35.1377</v>
      </c>
      <c r="N89" s="75" t="n">
        <v>40.435</v>
      </c>
      <c r="O89" s="75" t="n">
        <v>40.2103</v>
      </c>
      <c r="P89" s="75" t="n">
        <v>11661.36</v>
      </c>
      <c r="Q89" s="75" t="n">
        <v>23.7</v>
      </c>
      <c r="R89" s="57" t="n">
        <f aca="false">P89/3600</f>
        <v>3.2392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311.57</v>
      </c>
      <c r="I90" s="77" t="n">
        <v>17.85</v>
      </c>
      <c r="J90" s="63" t="n">
        <f aca="false">H90/3600</f>
        <v>2.864325</v>
      </c>
      <c r="L90" s="76" t="n">
        <v>626.4149</v>
      </c>
      <c r="M90" s="77" t="n">
        <v>31.8443</v>
      </c>
      <c r="N90" s="77" t="n">
        <v>38.9258</v>
      </c>
      <c r="O90" s="77" t="n">
        <v>38.3961</v>
      </c>
      <c r="P90" s="77" t="n">
        <v>9699.65</v>
      </c>
      <c r="Q90" s="77" t="n">
        <v>20.36</v>
      </c>
      <c r="R90" s="63" t="n">
        <f aca="false">P90/3600</f>
        <v>2.6943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65.36</v>
      </c>
      <c r="I91" s="73" t="n">
        <v>7.08</v>
      </c>
      <c r="J91" s="52" t="n">
        <f aca="false">H91/3600</f>
        <v>1.2126</v>
      </c>
      <c r="L91" s="72" t="n">
        <v>328.9896</v>
      </c>
      <c r="M91" s="73" t="n">
        <v>46.8298</v>
      </c>
      <c r="N91" s="73" t="n">
        <v>45.391</v>
      </c>
      <c r="O91" s="73" t="n">
        <v>45.4166</v>
      </c>
      <c r="P91" s="73" t="n">
        <v>4007.34</v>
      </c>
      <c r="Q91" s="73" t="n">
        <v>9.15</v>
      </c>
      <c r="R91" s="52" t="n">
        <f aca="false">P91/3600</f>
        <v>1.113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926.61</v>
      </c>
      <c r="I92" s="75" t="n">
        <v>8.42</v>
      </c>
      <c r="J92" s="57" t="n">
        <f aca="false">H92/3600</f>
        <v>1.36850277777778</v>
      </c>
      <c r="L92" s="74" t="n">
        <v>238.9984</v>
      </c>
      <c r="M92" s="75" t="n">
        <v>42.4269</v>
      </c>
      <c r="N92" s="75" t="n">
        <v>41.2185</v>
      </c>
      <c r="O92" s="75" t="n">
        <v>41.3878</v>
      </c>
      <c r="P92" s="75" t="n">
        <v>3890.69</v>
      </c>
      <c r="Q92" s="75" t="n">
        <v>9.65</v>
      </c>
      <c r="R92" s="57" t="n">
        <f aca="false">P92/3600</f>
        <v>1.0807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258.64</v>
      </c>
      <c r="I93" s="75" t="n">
        <v>8.46</v>
      </c>
      <c r="J93" s="57" t="n">
        <f aca="false">H93/3600</f>
        <v>1.18295555555556</v>
      </c>
      <c r="L93" s="74" t="n">
        <v>178.2672</v>
      </c>
      <c r="M93" s="75" t="n">
        <v>37.7987</v>
      </c>
      <c r="N93" s="75" t="n">
        <v>38.9565</v>
      </c>
      <c r="O93" s="75" t="n">
        <v>39.1217</v>
      </c>
      <c r="P93" s="75" t="n">
        <v>3801.78</v>
      </c>
      <c r="Q93" s="75" t="n">
        <v>9.64</v>
      </c>
      <c r="R93" s="57" t="n">
        <f aca="false">P93/3600</f>
        <v>1.056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9.91</v>
      </c>
      <c r="I94" s="77" t="n">
        <v>7.33</v>
      </c>
      <c r="J94" s="63" t="n">
        <f aca="false">H94/3600</f>
        <v>1.18886388888889</v>
      </c>
      <c r="L94" s="76" t="n">
        <v>130.184</v>
      </c>
      <c r="M94" s="77" t="n">
        <v>32.9476</v>
      </c>
      <c r="N94" s="77" t="n">
        <v>37.8071</v>
      </c>
      <c r="O94" s="77" t="n">
        <v>37.7431</v>
      </c>
      <c r="P94" s="77" t="n">
        <v>3728.82</v>
      </c>
      <c r="Q94" s="77" t="n">
        <v>9.55</v>
      </c>
      <c r="R94" s="63" t="n">
        <f aca="false">P94/3600</f>
        <v>1.0357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74.7</v>
      </c>
      <c r="I95" s="73" t="n">
        <v>17.55</v>
      </c>
      <c r="J95" s="52" t="n">
        <f aca="false">H95/3600</f>
        <v>2.65963888888889</v>
      </c>
      <c r="L95" s="72" t="n">
        <v>706.7542</v>
      </c>
      <c r="M95" s="73" t="n">
        <v>49.0356</v>
      </c>
      <c r="N95" s="73" t="n">
        <v>51.7449</v>
      </c>
      <c r="O95" s="73" t="n">
        <v>52.9441</v>
      </c>
      <c r="P95" s="73" t="n">
        <v>9264.05</v>
      </c>
      <c r="Q95" s="73" t="n">
        <v>16.53</v>
      </c>
      <c r="R95" s="52" t="n">
        <f aca="false">P95/3600</f>
        <v>2.5733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6.24</v>
      </c>
      <c r="I96" s="75" t="n">
        <v>26.35</v>
      </c>
      <c r="J96" s="57" t="n">
        <f aca="false">H96/3600</f>
        <v>2.6184</v>
      </c>
      <c r="L96" s="74" t="n">
        <v>415.9728</v>
      </c>
      <c r="M96" s="75" t="n">
        <v>45.0643</v>
      </c>
      <c r="N96" s="75" t="n">
        <v>48.5048</v>
      </c>
      <c r="O96" s="75" t="n">
        <v>49.6304</v>
      </c>
      <c r="P96" s="75" t="n">
        <v>8534.68</v>
      </c>
      <c r="Q96" s="75" t="n">
        <v>19.89</v>
      </c>
      <c r="R96" s="57" t="n">
        <f aca="false">P96/3600</f>
        <v>2.3707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979.91</v>
      </c>
      <c r="I97" s="75" t="n">
        <v>14.48</v>
      </c>
      <c r="J97" s="57" t="n">
        <f aca="false">H97/3600</f>
        <v>2.77219722222222</v>
      </c>
      <c r="L97" s="74" t="n">
        <v>243.9514</v>
      </c>
      <c r="M97" s="75" t="n">
        <v>41.1922</v>
      </c>
      <c r="N97" s="75" t="n">
        <v>46.1127</v>
      </c>
      <c r="O97" s="75" t="n">
        <v>47.0158</v>
      </c>
      <c r="P97" s="75" t="n">
        <v>8045.69</v>
      </c>
      <c r="Q97" s="75" t="n">
        <v>18.8</v>
      </c>
      <c r="R97" s="57" t="n">
        <f aca="false">P97/3600</f>
        <v>2.2349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3.56</v>
      </c>
      <c r="I98" s="77" t="n">
        <v>14.63</v>
      </c>
      <c r="J98" s="63" t="n">
        <f aca="false">H98/3600</f>
        <v>2.3871</v>
      </c>
      <c r="L98" s="76" t="n">
        <v>150.6854</v>
      </c>
      <c r="M98" s="77" t="n">
        <v>37.2775</v>
      </c>
      <c r="N98" s="77" t="n">
        <v>44.2525</v>
      </c>
      <c r="O98" s="77" t="n">
        <v>45.4488</v>
      </c>
      <c r="P98" s="77" t="n">
        <v>7691.48</v>
      </c>
      <c r="Q98" s="77" t="n">
        <v>14.87</v>
      </c>
      <c r="R98" s="63" t="n">
        <f aca="false">P98/3600</f>
        <v>2.1365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2.02023968879455</v>
      </c>
      <c r="Q106" s="78" t="n">
        <f aca="false">GEOMEAN(Q3:Q98)</f>
        <v>15.6603574045215</v>
      </c>
      <c r="R106" s="7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847341934152</v>
      </c>
      <c r="R107" s="79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247.202994444444</v>
      </c>
      <c r="Q108" s="78" t="n">
        <f aca="false">SUM(Q3:Q98)/3600</f>
        <v>0.542722222222222</v>
      </c>
      <c r="R108" s="7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1.9877424727362</v>
      </c>
      <c r="Q113" s="78" t="n">
        <f aca="false">GEOMEAN(Q19:Q82)</f>
        <v>15.7780720917635</v>
      </c>
      <c r="R113" s="7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079366698567</v>
      </c>
      <c r="R114" s="79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_r2445-classDTiles 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62-r2445-classDTiles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70841421489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722346879887</v>
      </c>
      <c r="D25" s="23"/>
      <c r="E25" s="23"/>
      <c r="F25" s="23" t="n">
        <f aca="false">'RA-HE10'!R107</f>
        <v>0.9007959934375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5219033573466</v>
      </c>
      <c r="D38" s="23"/>
      <c r="E38" s="23"/>
      <c r="F38" s="23" t="n">
        <f aca="false">'LB-HE10'!R107</f>
        <v>0.8956231020550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439.4608</v>
      </c>
      <c r="E3" s="51" t="n">
        <v>43.3602</v>
      </c>
      <c r="F3" s="51" t="n">
        <v>42.905</v>
      </c>
      <c r="G3" s="51" t="n">
        <v>44.7475</v>
      </c>
      <c r="H3" s="51" t="n">
        <v>5327.37</v>
      </c>
      <c r="I3" s="51" t="n">
        <v>79.51</v>
      </c>
      <c r="J3" s="52" t="n">
        <f aca="false">H3/3600</f>
        <v>1.479825</v>
      </c>
      <c r="L3" s="50" t="n">
        <v>102439.4608</v>
      </c>
      <c r="M3" s="51" t="n">
        <v>43.3602</v>
      </c>
      <c r="N3" s="51" t="n">
        <v>42.905</v>
      </c>
      <c r="O3" s="51" t="n">
        <v>44.7475</v>
      </c>
      <c r="P3" s="51" t="n">
        <v>5444.05</v>
      </c>
      <c r="Q3" s="51" t="n">
        <v>83.4</v>
      </c>
      <c r="R3" s="53" t="n">
        <f aca="false">P3/3600</f>
        <v>1.5122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915.2496</v>
      </c>
      <c r="E4" s="56" t="n">
        <v>40.1849</v>
      </c>
      <c r="F4" s="56" t="n">
        <v>40.2496</v>
      </c>
      <c r="G4" s="56" t="n">
        <v>42.2545</v>
      </c>
      <c r="H4" s="56" t="n">
        <v>4892.8</v>
      </c>
      <c r="I4" s="56" t="n">
        <v>66.78</v>
      </c>
      <c r="J4" s="57" t="n">
        <f aca="false">H4/3600</f>
        <v>1.35911111111111</v>
      </c>
      <c r="L4" s="55" t="n">
        <v>57915.2496</v>
      </c>
      <c r="M4" s="56" t="n">
        <v>40.1849</v>
      </c>
      <c r="N4" s="56" t="n">
        <v>40.2496</v>
      </c>
      <c r="O4" s="56" t="n">
        <v>42.2545</v>
      </c>
      <c r="P4" s="56" t="n">
        <v>4750.11</v>
      </c>
      <c r="Q4" s="56" t="n">
        <v>69.88</v>
      </c>
      <c r="R4" s="58" t="n">
        <f aca="false">P4/3600</f>
        <v>1.3194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125.9248</v>
      </c>
      <c r="E5" s="56" t="n">
        <v>37.1353</v>
      </c>
      <c r="F5" s="56" t="n">
        <v>38.354</v>
      </c>
      <c r="G5" s="56" t="n">
        <v>40.4576</v>
      </c>
      <c r="H5" s="56" t="n">
        <v>4418.12</v>
      </c>
      <c r="I5" s="56" t="n">
        <v>57.13</v>
      </c>
      <c r="J5" s="57" t="n">
        <f aca="false">H5/3600</f>
        <v>1.22725555555556</v>
      </c>
      <c r="L5" s="55" t="n">
        <v>33125.9248</v>
      </c>
      <c r="M5" s="56" t="n">
        <v>37.1353</v>
      </c>
      <c r="N5" s="56" t="n">
        <v>38.354</v>
      </c>
      <c r="O5" s="56" t="n">
        <v>40.4576</v>
      </c>
      <c r="P5" s="56" t="n">
        <v>4477.45</v>
      </c>
      <c r="Q5" s="56" t="n">
        <v>63.73</v>
      </c>
      <c r="R5" s="58" t="n">
        <f aca="false">P5/3600</f>
        <v>1.2437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768.5984</v>
      </c>
      <c r="E6" s="62" t="n">
        <v>34.1005</v>
      </c>
      <c r="F6" s="62" t="n">
        <v>37.0628</v>
      </c>
      <c r="G6" s="62" t="n">
        <v>39.2864</v>
      </c>
      <c r="H6" s="62" t="n">
        <v>4013.72</v>
      </c>
      <c r="I6" s="62" t="n">
        <v>50.25</v>
      </c>
      <c r="J6" s="63" t="n">
        <f aca="false">H6/3600</f>
        <v>1.11492222222222</v>
      </c>
      <c r="L6" s="61" t="n">
        <v>18768.5984</v>
      </c>
      <c r="M6" s="62" t="n">
        <v>34.1005</v>
      </c>
      <c r="N6" s="62" t="n">
        <v>37.0628</v>
      </c>
      <c r="O6" s="62" t="n">
        <v>39.2864</v>
      </c>
      <c r="P6" s="62" t="n">
        <v>4155.57</v>
      </c>
      <c r="Q6" s="62" t="n">
        <v>53.14</v>
      </c>
      <c r="R6" s="64" t="n">
        <f aca="false">P6/3600</f>
        <v>1.1543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77.1776</v>
      </c>
      <c r="E7" s="51" t="n">
        <v>43.2343</v>
      </c>
      <c r="F7" s="51" t="n">
        <v>45.5576</v>
      </c>
      <c r="G7" s="51" t="n">
        <v>45.3019</v>
      </c>
      <c r="H7" s="51" t="n">
        <v>5628.75</v>
      </c>
      <c r="I7" s="51" t="n">
        <v>71.73</v>
      </c>
      <c r="J7" s="52" t="n">
        <f aca="false">H7/3600</f>
        <v>1.56354166666667</v>
      </c>
      <c r="L7" s="50" t="n">
        <v>105277.1776</v>
      </c>
      <c r="M7" s="51" t="n">
        <v>43.2343</v>
      </c>
      <c r="N7" s="51" t="n">
        <v>45.5576</v>
      </c>
      <c r="O7" s="51" t="n">
        <v>45.3019</v>
      </c>
      <c r="P7" s="51" t="n">
        <v>5685.74</v>
      </c>
      <c r="Q7" s="51" t="n">
        <v>80.96</v>
      </c>
      <c r="R7" s="53" t="n">
        <f aca="false">P7/3600</f>
        <v>1.5793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5.2176</v>
      </c>
      <c r="E8" s="56" t="n">
        <v>39.8181</v>
      </c>
      <c r="F8" s="56" t="n">
        <v>43.1637</v>
      </c>
      <c r="G8" s="56" t="n">
        <v>43.4665</v>
      </c>
      <c r="H8" s="56" t="n">
        <v>4972.93</v>
      </c>
      <c r="I8" s="56" t="n">
        <v>69.38</v>
      </c>
      <c r="J8" s="57" t="n">
        <f aca="false">H8/3600</f>
        <v>1.38136944444444</v>
      </c>
      <c r="L8" s="55" t="n">
        <v>61485.2176</v>
      </c>
      <c r="M8" s="56" t="n">
        <v>39.8181</v>
      </c>
      <c r="N8" s="56" t="n">
        <v>43.1637</v>
      </c>
      <c r="O8" s="56" t="n">
        <v>43.4665</v>
      </c>
      <c r="P8" s="56" t="n">
        <v>4960.95</v>
      </c>
      <c r="Q8" s="56" t="n">
        <v>74.29</v>
      </c>
      <c r="R8" s="58" t="n">
        <f aca="false">P8/3600</f>
        <v>1.3780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346.1728</v>
      </c>
      <c r="E9" s="56" t="n">
        <v>36.7044</v>
      </c>
      <c r="F9" s="56" t="n">
        <v>41.1551</v>
      </c>
      <c r="G9" s="56" t="n">
        <v>41.7839</v>
      </c>
      <c r="H9" s="56" t="n">
        <v>4351.66</v>
      </c>
      <c r="I9" s="56" t="n">
        <v>68.78</v>
      </c>
      <c r="J9" s="57" t="n">
        <f aca="false">H9/3600</f>
        <v>1.20879444444444</v>
      </c>
      <c r="L9" s="55" t="n">
        <v>35346.1728</v>
      </c>
      <c r="M9" s="56" t="n">
        <v>36.7044</v>
      </c>
      <c r="N9" s="56" t="n">
        <v>41.1551</v>
      </c>
      <c r="O9" s="56" t="n">
        <v>41.7839</v>
      </c>
      <c r="P9" s="56" t="n">
        <v>4302.31</v>
      </c>
      <c r="Q9" s="56" t="n">
        <v>68.46</v>
      </c>
      <c r="R9" s="58" t="n">
        <f aca="false">P9/3600</f>
        <v>1.19508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852.1488</v>
      </c>
      <c r="E10" s="62" t="n">
        <v>33.8423</v>
      </c>
      <c r="F10" s="62" t="n">
        <v>39.6548</v>
      </c>
      <c r="G10" s="62" t="n">
        <v>40.5083</v>
      </c>
      <c r="H10" s="62" t="n">
        <v>4080.04</v>
      </c>
      <c r="I10" s="62" t="n">
        <v>53.8</v>
      </c>
      <c r="J10" s="63" t="n">
        <f aca="false">H10/3600</f>
        <v>1.13334444444444</v>
      </c>
      <c r="L10" s="61" t="n">
        <v>20852.1488</v>
      </c>
      <c r="M10" s="62" t="n">
        <v>33.8423</v>
      </c>
      <c r="N10" s="62" t="n">
        <v>39.6548</v>
      </c>
      <c r="O10" s="62" t="n">
        <v>40.5083</v>
      </c>
      <c r="P10" s="62" t="n">
        <v>4065.28</v>
      </c>
      <c r="Q10" s="62" t="n">
        <v>58.51</v>
      </c>
      <c r="R10" s="64" t="n">
        <f aca="false">P10/3600</f>
        <v>1.1292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2935.3104</v>
      </c>
      <c r="E11" s="51" t="n">
        <v>42.1817</v>
      </c>
      <c r="F11" s="51" t="n">
        <v>40.8988</v>
      </c>
      <c r="G11" s="51" t="n">
        <v>40.3538</v>
      </c>
      <c r="H11" s="51" t="n">
        <v>12842.22</v>
      </c>
      <c r="I11" s="51" t="n">
        <v>139.66</v>
      </c>
      <c r="J11" s="52" t="n">
        <f aca="false">H11/3600</f>
        <v>3.56728333333333</v>
      </c>
      <c r="L11" s="50" t="n">
        <v>402935.3104</v>
      </c>
      <c r="M11" s="51" t="n">
        <v>42.1817</v>
      </c>
      <c r="N11" s="51" t="n">
        <v>40.8988</v>
      </c>
      <c r="O11" s="51" t="n">
        <v>40.3538</v>
      </c>
      <c r="P11" s="51" t="n">
        <v>13057.16</v>
      </c>
      <c r="Q11" s="51" t="n">
        <v>152.56</v>
      </c>
      <c r="R11" s="53" t="n">
        <f aca="false">P11/3600</f>
        <v>3.6269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650.3408</v>
      </c>
      <c r="E12" s="56" t="n">
        <v>38.625</v>
      </c>
      <c r="F12" s="56" t="n">
        <v>38.45</v>
      </c>
      <c r="G12" s="56" t="n">
        <v>37.1018</v>
      </c>
      <c r="H12" s="56" t="n">
        <v>11185.98</v>
      </c>
      <c r="I12" s="56" t="n">
        <v>121.9</v>
      </c>
      <c r="J12" s="57" t="n">
        <f aca="false">H12/3600</f>
        <v>3.10721666666667</v>
      </c>
      <c r="L12" s="55" t="n">
        <v>248650.3408</v>
      </c>
      <c r="M12" s="56" t="n">
        <v>38.625</v>
      </c>
      <c r="N12" s="56" t="n">
        <v>38.45</v>
      </c>
      <c r="O12" s="56" t="n">
        <v>37.1018</v>
      </c>
      <c r="P12" s="56" t="n">
        <v>11598.92</v>
      </c>
      <c r="Q12" s="56" t="n">
        <v>130.17</v>
      </c>
      <c r="R12" s="58" t="n">
        <f aca="false">P12/3600</f>
        <v>3.22192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4645.864</v>
      </c>
      <c r="E13" s="56" t="n">
        <v>34.7416</v>
      </c>
      <c r="F13" s="56" t="n">
        <v>36.8525</v>
      </c>
      <c r="G13" s="56" t="n">
        <v>35.6351</v>
      </c>
      <c r="H13" s="56" t="n">
        <v>10372.36</v>
      </c>
      <c r="I13" s="56" t="n">
        <v>128.46</v>
      </c>
      <c r="J13" s="57" t="n">
        <f aca="false">H13/3600</f>
        <v>2.88121111111111</v>
      </c>
      <c r="L13" s="55" t="n">
        <v>154645.864</v>
      </c>
      <c r="M13" s="56" t="n">
        <v>34.7416</v>
      </c>
      <c r="N13" s="56" t="n">
        <v>36.8525</v>
      </c>
      <c r="O13" s="56" t="n">
        <v>35.6351</v>
      </c>
      <c r="P13" s="56" t="n">
        <v>10322.48</v>
      </c>
      <c r="Q13" s="56" t="n">
        <v>114.41</v>
      </c>
      <c r="R13" s="58" t="n">
        <f aca="false">P13/3600</f>
        <v>2.86735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257.7936</v>
      </c>
      <c r="E14" s="62" t="n">
        <v>30.6278</v>
      </c>
      <c r="F14" s="62" t="n">
        <v>35.6635</v>
      </c>
      <c r="G14" s="62" t="n">
        <v>34.5007</v>
      </c>
      <c r="H14" s="62" t="n">
        <v>8909.56</v>
      </c>
      <c r="I14" s="62" t="n">
        <v>102.55</v>
      </c>
      <c r="J14" s="63" t="n">
        <f aca="false">H14/3600</f>
        <v>2.47487777777778</v>
      </c>
      <c r="L14" s="61" t="n">
        <v>82257.7936</v>
      </c>
      <c r="M14" s="62" t="n">
        <v>30.6278</v>
      </c>
      <c r="N14" s="62" t="n">
        <v>35.6635</v>
      </c>
      <c r="O14" s="62" t="n">
        <v>34.5007</v>
      </c>
      <c r="P14" s="62" t="n">
        <v>8988.71</v>
      </c>
      <c r="Q14" s="62" t="n">
        <v>107.07</v>
      </c>
      <c r="R14" s="64" t="n">
        <f aca="false">P14/3600</f>
        <v>2.4968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17.3776</v>
      </c>
      <c r="E15" s="51" t="n">
        <v>43.6479</v>
      </c>
      <c r="F15" s="51" t="n">
        <v>46.4216</v>
      </c>
      <c r="G15" s="51" t="n">
        <v>46.065</v>
      </c>
      <c r="H15" s="51" t="n">
        <v>9625.78</v>
      </c>
      <c r="I15" s="51" t="n">
        <v>104.61</v>
      </c>
      <c r="J15" s="52" t="n">
        <f aca="false">H15/3600</f>
        <v>2.67382777777778</v>
      </c>
      <c r="L15" s="50" t="n">
        <v>100417.3776</v>
      </c>
      <c r="M15" s="51" t="n">
        <v>43.6479</v>
      </c>
      <c r="N15" s="51" t="n">
        <v>46.4216</v>
      </c>
      <c r="O15" s="51" t="n">
        <v>46.065</v>
      </c>
      <c r="P15" s="51" t="n">
        <v>9473.8</v>
      </c>
      <c r="Q15" s="51" t="n">
        <v>112.03</v>
      </c>
      <c r="R15" s="53" t="n">
        <f aca="false">P15/3600</f>
        <v>2.6316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541.8208</v>
      </c>
      <c r="E16" s="56" t="n">
        <v>41.3028</v>
      </c>
      <c r="F16" s="56" t="n">
        <v>45.6106</v>
      </c>
      <c r="G16" s="56" t="n">
        <v>45.3651</v>
      </c>
      <c r="H16" s="56" t="n">
        <v>8041.71</v>
      </c>
      <c r="I16" s="56" t="n">
        <v>99.89</v>
      </c>
      <c r="J16" s="57" t="n">
        <f aca="false">H16/3600</f>
        <v>2.23380833333333</v>
      </c>
      <c r="L16" s="55" t="n">
        <v>46541.8208</v>
      </c>
      <c r="M16" s="56" t="n">
        <v>41.3028</v>
      </c>
      <c r="N16" s="56" t="n">
        <v>45.6106</v>
      </c>
      <c r="O16" s="56" t="n">
        <v>45.3651</v>
      </c>
      <c r="P16" s="56" t="n">
        <v>7987.57</v>
      </c>
      <c r="Q16" s="56" t="n">
        <v>92.1</v>
      </c>
      <c r="R16" s="58" t="n">
        <f aca="false">P16/3600</f>
        <v>2.218769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05.3056</v>
      </c>
      <c r="E17" s="56" t="n">
        <v>39.7607</v>
      </c>
      <c r="F17" s="56" t="n">
        <v>45.0384</v>
      </c>
      <c r="G17" s="56" t="n">
        <v>44.8987</v>
      </c>
      <c r="H17" s="56" t="n">
        <v>7941.84</v>
      </c>
      <c r="I17" s="56" t="n">
        <v>88.14</v>
      </c>
      <c r="J17" s="57" t="n">
        <f aca="false">H17/3600</f>
        <v>2.20606666666667</v>
      </c>
      <c r="L17" s="55" t="n">
        <v>26205.3056</v>
      </c>
      <c r="M17" s="56" t="n">
        <v>39.7607</v>
      </c>
      <c r="N17" s="56" t="n">
        <v>45.0384</v>
      </c>
      <c r="O17" s="56" t="n">
        <v>44.8987</v>
      </c>
      <c r="P17" s="56" t="n">
        <v>7643.24</v>
      </c>
      <c r="Q17" s="56" t="n">
        <v>92.12</v>
      </c>
      <c r="R17" s="58" t="n">
        <f aca="false">P17/3600</f>
        <v>2.12312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89.8368</v>
      </c>
      <c r="E18" s="62" t="n">
        <v>38.0652</v>
      </c>
      <c r="F18" s="62" t="n">
        <v>44.5813</v>
      </c>
      <c r="G18" s="62" t="n">
        <v>44.3094</v>
      </c>
      <c r="H18" s="62" t="n">
        <v>7379</v>
      </c>
      <c r="I18" s="62" t="n">
        <v>84.56</v>
      </c>
      <c r="J18" s="63" t="n">
        <f aca="false">H18/3600</f>
        <v>2.04972222222222</v>
      </c>
      <c r="L18" s="61" t="n">
        <v>14689.8368</v>
      </c>
      <c r="M18" s="62" t="n">
        <v>38.0652</v>
      </c>
      <c r="N18" s="62" t="n">
        <v>44.5813</v>
      </c>
      <c r="O18" s="62" t="n">
        <v>44.3094</v>
      </c>
      <c r="P18" s="62" t="n">
        <v>7145.71</v>
      </c>
      <c r="Q18" s="62" t="n">
        <v>80.47</v>
      </c>
      <c r="R18" s="64" t="n">
        <f aca="false">P18/3600</f>
        <v>1.98491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407.3608</v>
      </c>
      <c r="E19" s="73" t="n">
        <v>42.6869</v>
      </c>
      <c r="F19" s="73" t="n">
        <v>44.4361</v>
      </c>
      <c r="G19" s="73" t="n">
        <v>45.9205</v>
      </c>
      <c r="H19" s="73" t="n">
        <v>3973.96</v>
      </c>
      <c r="I19" s="73" t="n">
        <v>47.6</v>
      </c>
      <c r="J19" s="52" t="n">
        <f aca="false">H19/3600</f>
        <v>1.10387777777778</v>
      </c>
      <c r="L19" s="72" t="n">
        <v>22407.3608</v>
      </c>
      <c r="M19" s="73" t="n">
        <v>42.6869</v>
      </c>
      <c r="N19" s="73" t="n">
        <v>44.4361</v>
      </c>
      <c r="O19" s="73" t="n">
        <v>45.9205</v>
      </c>
      <c r="P19" s="73" t="n">
        <v>3906.48</v>
      </c>
      <c r="Q19" s="73" t="n">
        <v>49.3</v>
      </c>
      <c r="R19" s="52" t="n">
        <f aca="false">P19/3600</f>
        <v>1.0851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283.808</v>
      </c>
      <c r="E20" s="75" t="n">
        <v>40.9986</v>
      </c>
      <c r="F20" s="75" t="n">
        <v>42.5807</v>
      </c>
      <c r="G20" s="75" t="n">
        <v>43.6025</v>
      </c>
      <c r="H20" s="75" t="n">
        <v>3370.29</v>
      </c>
      <c r="I20" s="75" t="n">
        <v>40.38</v>
      </c>
      <c r="J20" s="57" t="n">
        <f aca="false">H20/3600</f>
        <v>0.936191666666667</v>
      </c>
      <c r="L20" s="74" t="n">
        <v>12283.808</v>
      </c>
      <c r="M20" s="75" t="n">
        <v>40.9986</v>
      </c>
      <c r="N20" s="75" t="n">
        <v>42.5807</v>
      </c>
      <c r="O20" s="75" t="n">
        <v>43.6025</v>
      </c>
      <c r="P20" s="75" t="n">
        <v>3415.06</v>
      </c>
      <c r="Q20" s="75" t="n">
        <v>43.9</v>
      </c>
      <c r="R20" s="57" t="n">
        <f aca="false">P20/3600</f>
        <v>0.94862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43.4232</v>
      </c>
      <c r="E21" s="75" t="n">
        <v>38.9396</v>
      </c>
      <c r="F21" s="75" t="n">
        <v>41.1165</v>
      </c>
      <c r="G21" s="75" t="n">
        <v>42.0514</v>
      </c>
      <c r="H21" s="75" t="n">
        <v>3145.61</v>
      </c>
      <c r="I21" s="75" t="n">
        <v>36.61</v>
      </c>
      <c r="J21" s="57" t="n">
        <f aca="false">H21/3600</f>
        <v>0.873780555555556</v>
      </c>
      <c r="L21" s="74" t="n">
        <v>6943.4232</v>
      </c>
      <c r="M21" s="75" t="n">
        <v>38.9396</v>
      </c>
      <c r="N21" s="75" t="n">
        <v>41.1165</v>
      </c>
      <c r="O21" s="75" t="n">
        <v>42.0514</v>
      </c>
      <c r="P21" s="75" t="n">
        <v>3204.61</v>
      </c>
      <c r="Q21" s="75" t="n">
        <v>39.97</v>
      </c>
      <c r="R21" s="57" t="n">
        <f aca="false">P21/3600</f>
        <v>0.890169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906.8504</v>
      </c>
      <c r="E22" s="77" t="n">
        <v>36.5008</v>
      </c>
      <c r="F22" s="77" t="n">
        <v>40.0773</v>
      </c>
      <c r="G22" s="77" t="n">
        <v>41.1538</v>
      </c>
      <c r="H22" s="77" t="n">
        <v>3219.63</v>
      </c>
      <c r="I22" s="77" t="n">
        <v>34.35</v>
      </c>
      <c r="J22" s="63" t="n">
        <f aca="false">H22/3600</f>
        <v>0.894341666666667</v>
      </c>
      <c r="L22" s="76" t="n">
        <v>3906.8504</v>
      </c>
      <c r="M22" s="77" t="n">
        <v>36.5008</v>
      </c>
      <c r="N22" s="77" t="n">
        <v>40.0773</v>
      </c>
      <c r="O22" s="77" t="n">
        <v>41.1538</v>
      </c>
      <c r="P22" s="77" t="n">
        <v>2934.07</v>
      </c>
      <c r="Q22" s="77" t="n">
        <v>33.67</v>
      </c>
      <c r="R22" s="63" t="n">
        <f aca="false">P22/3600</f>
        <v>0.81501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882.5448</v>
      </c>
      <c r="E23" s="73" t="n">
        <v>41.6809</v>
      </c>
      <c r="F23" s="73" t="n">
        <v>43.2207</v>
      </c>
      <c r="G23" s="73" t="n">
        <v>44.0679</v>
      </c>
      <c r="H23" s="73" t="n">
        <v>4589</v>
      </c>
      <c r="I23" s="73" t="n">
        <v>63.7</v>
      </c>
      <c r="J23" s="52" t="n">
        <f aca="false">H23/3600</f>
        <v>1.27472222222222</v>
      </c>
      <c r="L23" s="72" t="n">
        <v>52882.5448</v>
      </c>
      <c r="M23" s="73" t="n">
        <v>41.6809</v>
      </c>
      <c r="N23" s="73" t="n">
        <v>43.2207</v>
      </c>
      <c r="O23" s="73" t="n">
        <v>44.0679</v>
      </c>
      <c r="P23" s="73" t="n">
        <v>4747.43</v>
      </c>
      <c r="Q23" s="73" t="n">
        <v>72.15</v>
      </c>
      <c r="R23" s="52" t="n">
        <f aca="false">P23/3600</f>
        <v>1.3187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752.3592</v>
      </c>
      <c r="E24" s="75" t="n">
        <v>38.6052</v>
      </c>
      <c r="F24" s="75" t="n">
        <v>40.5853</v>
      </c>
      <c r="G24" s="75" t="n">
        <v>41.3216</v>
      </c>
      <c r="H24" s="75" t="n">
        <v>4238.52</v>
      </c>
      <c r="I24" s="75" t="n">
        <v>52.12</v>
      </c>
      <c r="J24" s="57" t="n">
        <f aca="false">H24/3600</f>
        <v>1.17736666666667</v>
      </c>
      <c r="L24" s="74" t="n">
        <v>28752.3592</v>
      </c>
      <c r="M24" s="75" t="n">
        <v>38.6052</v>
      </c>
      <c r="N24" s="75" t="n">
        <v>40.5853</v>
      </c>
      <c r="O24" s="75" t="n">
        <v>41.3216</v>
      </c>
      <c r="P24" s="75" t="n">
        <v>4130.04</v>
      </c>
      <c r="Q24" s="75" t="n">
        <v>59.53</v>
      </c>
      <c r="R24" s="57" t="n">
        <f aca="false">P24/3600</f>
        <v>1.1472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58.8824</v>
      </c>
      <c r="E25" s="75" t="n">
        <v>35.62</v>
      </c>
      <c r="F25" s="75" t="n">
        <v>38.6289</v>
      </c>
      <c r="G25" s="75" t="n">
        <v>39.6765</v>
      </c>
      <c r="H25" s="75" t="n">
        <v>3452.59</v>
      </c>
      <c r="I25" s="75" t="n">
        <v>49.1</v>
      </c>
      <c r="J25" s="57" t="n">
        <f aca="false">H25/3600</f>
        <v>0.959052777777778</v>
      </c>
      <c r="L25" s="74" t="n">
        <v>14958.8824</v>
      </c>
      <c r="M25" s="75" t="n">
        <v>35.62</v>
      </c>
      <c r="N25" s="75" t="n">
        <v>38.6289</v>
      </c>
      <c r="O25" s="75" t="n">
        <v>39.6765</v>
      </c>
      <c r="P25" s="75" t="n">
        <v>3579.66</v>
      </c>
      <c r="Q25" s="75" t="n">
        <v>52.08</v>
      </c>
      <c r="R25" s="57" t="n">
        <f aca="false">P25/3600</f>
        <v>0.9943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86.4912</v>
      </c>
      <c r="E26" s="77" t="n">
        <v>32.7864</v>
      </c>
      <c r="F26" s="77" t="n">
        <v>37.363</v>
      </c>
      <c r="G26" s="77" t="n">
        <v>38.8224</v>
      </c>
      <c r="H26" s="77" t="n">
        <v>3255.89</v>
      </c>
      <c r="I26" s="77" t="n">
        <v>39.76</v>
      </c>
      <c r="J26" s="63" t="n">
        <f aca="false">H26/3600</f>
        <v>0.904413888888889</v>
      </c>
      <c r="L26" s="76" t="n">
        <v>7386.4912</v>
      </c>
      <c r="M26" s="77" t="n">
        <v>32.7864</v>
      </c>
      <c r="N26" s="77" t="n">
        <v>37.363</v>
      </c>
      <c r="O26" s="77" t="n">
        <v>38.8224</v>
      </c>
      <c r="P26" s="77" t="n">
        <v>3155.02</v>
      </c>
      <c r="Q26" s="77" t="n">
        <v>44.38</v>
      </c>
      <c r="R26" s="63" t="n">
        <f aca="false">P26/3600</f>
        <v>0.876394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503.4848</v>
      </c>
      <c r="E27" s="73" t="n">
        <v>40.5616</v>
      </c>
      <c r="F27" s="73" t="n">
        <v>41.661</v>
      </c>
      <c r="G27" s="73" t="n">
        <v>44.1373</v>
      </c>
      <c r="H27" s="73" t="n">
        <v>10360.18</v>
      </c>
      <c r="I27" s="73" t="n">
        <v>130.24</v>
      </c>
      <c r="J27" s="52" t="n">
        <f aca="false">H27/3600</f>
        <v>2.87782777777778</v>
      </c>
      <c r="L27" s="72" t="n">
        <v>105503.4848</v>
      </c>
      <c r="M27" s="73" t="n">
        <v>40.5616</v>
      </c>
      <c r="N27" s="73" t="n">
        <v>41.661</v>
      </c>
      <c r="O27" s="73" t="n">
        <v>44.1373</v>
      </c>
      <c r="P27" s="73" t="n">
        <v>10008.26</v>
      </c>
      <c r="Q27" s="73" t="n">
        <v>149.06</v>
      </c>
      <c r="R27" s="52" t="n">
        <f aca="false">P27/3600</f>
        <v>2.7800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070.8248</v>
      </c>
      <c r="E28" s="75" t="n">
        <v>37.9349</v>
      </c>
      <c r="F28" s="75" t="n">
        <v>39.4306</v>
      </c>
      <c r="G28" s="75" t="n">
        <v>42.0266</v>
      </c>
      <c r="H28" s="75" t="n">
        <v>8448.97</v>
      </c>
      <c r="I28" s="75" t="n">
        <v>112.32</v>
      </c>
      <c r="J28" s="57" t="n">
        <f aca="false">H28/3600</f>
        <v>2.34693611111111</v>
      </c>
      <c r="L28" s="74" t="n">
        <v>49070.8248</v>
      </c>
      <c r="M28" s="75" t="n">
        <v>37.9349</v>
      </c>
      <c r="N28" s="75" t="n">
        <v>39.4306</v>
      </c>
      <c r="O28" s="75" t="n">
        <v>42.0266</v>
      </c>
      <c r="P28" s="75" t="n">
        <v>8031.42</v>
      </c>
      <c r="Q28" s="75" t="n">
        <v>121.05</v>
      </c>
      <c r="R28" s="57" t="n">
        <f aca="false">P28/3600</f>
        <v>2.2309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13.8808</v>
      </c>
      <c r="E29" s="75" t="n">
        <v>35.7055</v>
      </c>
      <c r="F29" s="75" t="n">
        <v>38.3241</v>
      </c>
      <c r="G29" s="75" t="n">
        <v>40.2949</v>
      </c>
      <c r="H29" s="75" t="n">
        <v>7524.9</v>
      </c>
      <c r="I29" s="75" t="n">
        <v>93.3</v>
      </c>
      <c r="J29" s="57" t="n">
        <f aca="false">H29/3600</f>
        <v>2.09025</v>
      </c>
      <c r="L29" s="74" t="n">
        <v>26713.8808</v>
      </c>
      <c r="M29" s="75" t="n">
        <v>35.7055</v>
      </c>
      <c r="N29" s="75" t="n">
        <v>38.3241</v>
      </c>
      <c r="O29" s="75" t="n">
        <v>40.2949</v>
      </c>
      <c r="P29" s="75" t="n">
        <v>7219.34</v>
      </c>
      <c r="Q29" s="75" t="n">
        <v>105.58</v>
      </c>
      <c r="R29" s="57" t="n">
        <f aca="false">P29/3600</f>
        <v>2.0053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560.6104</v>
      </c>
      <c r="E30" s="77" t="n">
        <v>33.2754</v>
      </c>
      <c r="F30" s="77" t="n">
        <v>37.4716</v>
      </c>
      <c r="G30" s="77" t="n">
        <v>38.9626</v>
      </c>
      <c r="H30" s="77" t="n">
        <v>6685.76</v>
      </c>
      <c r="I30" s="77" t="n">
        <v>83.47</v>
      </c>
      <c r="J30" s="63" t="n">
        <f aca="false">H30/3600</f>
        <v>1.85715555555556</v>
      </c>
      <c r="L30" s="76" t="n">
        <v>14560.6104</v>
      </c>
      <c r="M30" s="77" t="n">
        <v>33.2754</v>
      </c>
      <c r="N30" s="77" t="n">
        <v>37.4716</v>
      </c>
      <c r="O30" s="77" t="n">
        <v>38.9626</v>
      </c>
      <c r="P30" s="77" t="n">
        <v>6882.49</v>
      </c>
      <c r="Q30" s="77" t="n">
        <v>93.01</v>
      </c>
      <c r="R30" s="63" t="n">
        <f aca="false">P30/3600</f>
        <v>1.9118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681.06</v>
      </c>
      <c r="E31" s="73" t="n">
        <v>41.2699</v>
      </c>
      <c r="F31" s="73" t="n">
        <v>44.3879</v>
      </c>
      <c r="G31" s="73" t="n">
        <v>45.9576</v>
      </c>
      <c r="H31" s="73" t="n">
        <v>9078.57</v>
      </c>
      <c r="I31" s="73" t="n">
        <v>117.06</v>
      </c>
      <c r="J31" s="52" t="n">
        <f aca="false">H31/3600</f>
        <v>2.521825</v>
      </c>
      <c r="L31" s="72" t="n">
        <v>71681.06</v>
      </c>
      <c r="M31" s="73" t="n">
        <v>41.2699</v>
      </c>
      <c r="N31" s="73" t="n">
        <v>44.3879</v>
      </c>
      <c r="O31" s="73" t="n">
        <v>45.9576</v>
      </c>
      <c r="P31" s="73" t="n">
        <v>9444.89</v>
      </c>
      <c r="Q31" s="73" t="n">
        <v>127.55</v>
      </c>
      <c r="R31" s="52" t="n">
        <f aca="false">P31/3600</f>
        <v>2.6235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745.7152</v>
      </c>
      <c r="E32" s="75" t="n">
        <v>38.7154</v>
      </c>
      <c r="F32" s="75" t="n">
        <v>42.87</v>
      </c>
      <c r="G32" s="75" t="n">
        <v>43.7714</v>
      </c>
      <c r="H32" s="75" t="n">
        <v>7670.5</v>
      </c>
      <c r="I32" s="75" t="n">
        <v>111.24</v>
      </c>
      <c r="J32" s="57" t="n">
        <f aca="false">H32/3600</f>
        <v>2.13069444444444</v>
      </c>
      <c r="L32" s="74" t="n">
        <v>29745.7152</v>
      </c>
      <c r="M32" s="75" t="n">
        <v>38.7154</v>
      </c>
      <c r="N32" s="75" t="n">
        <v>42.87</v>
      </c>
      <c r="O32" s="75" t="n">
        <v>43.7714</v>
      </c>
      <c r="P32" s="75" t="n">
        <v>7816.7</v>
      </c>
      <c r="Q32" s="75" t="n">
        <v>106.53</v>
      </c>
      <c r="R32" s="57" t="n">
        <f aca="false">P32/3600</f>
        <v>2.1713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712.6168</v>
      </c>
      <c r="E33" s="75" t="n">
        <v>36.9512</v>
      </c>
      <c r="F33" s="75" t="n">
        <v>41.4574</v>
      </c>
      <c r="G33" s="75" t="n">
        <v>41.8519</v>
      </c>
      <c r="H33" s="75" t="n">
        <v>6643.59</v>
      </c>
      <c r="I33" s="75" t="n">
        <v>83.82</v>
      </c>
      <c r="J33" s="57" t="n">
        <f aca="false">H33/3600</f>
        <v>1.84544166666667</v>
      </c>
      <c r="L33" s="74" t="n">
        <v>15712.6168</v>
      </c>
      <c r="M33" s="75" t="n">
        <v>36.9512</v>
      </c>
      <c r="N33" s="75" t="n">
        <v>41.4574</v>
      </c>
      <c r="O33" s="75" t="n">
        <v>41.8519</v>
      </c>
      <c r="P33" s="75" t="n">
        <v>7118.32</v>
      </c>
      <c r="Q33" s="75" t="n">
        <v>94.19</v>
      </c>
      <c r="R33" s="57" t="n">
        <f aca="false">P33/3600</f>
        <v>1.9773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889.0424</v>
      </c>
      <c r="E34" s="77" t="n">
        <v>34.9723</v>
      </c>
      <c r="F34" s="77" t="n">
        <v>40.3422</v>
      </c>
      <c r="G34" s="77" t="n">
        <v>40.3928</v>
      </c>
      <c r="H34" s="77" t="n">
        <v>6236.4</v>
      </c>
      <c r="I34" s="77" t="n">
        <v>76.73</v>
      </c>
      <c r="J34" s="63" t="n">
        <f aca="false">H34/3600</f>
        <v>1.73233333333333</v>
      </c>
      <c r="L34" s="76" t="n">
        <v>8889.0424</v>
      </c>
      <c r="M34" s="77" t="n">
        <v>34.9723</v>
      </c>
      <c r="N34" s="77" t="n">
        <v>40.3422</v>
      </c>
      <c r="O34" s="77" t="n">
        <v>40.3928</v>
      </c>
      <c r="P34" s="77" t="n">
        <v>6403.47</v>
      </c>
      <c r="Q34" s="77" t="n">
        <v>85.3</v>
      </c>
      <c r="R34" s="63" t="n">
        <f aca="false">P34/3600</f>
        <v>1.7787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0447.1264</v>
      </c>
      <c r="E35" s="73" t="n">
        <v>42.3413</v>
      </c>
      <c r="F35" s="73" t="n">
        <v>42.6922</v>
      </c>
      <c r="G35" s="73" t="n">
        <v>44.4364</v>
      </c>
      <c r="H35" s="73" t="n">
        <v>12667.14</v>
      </c>
      <c r="I35" s="73" t="n">
        <v>171.75</v>
      </c>
      <c r="J35" s="52" t="n">
        <f aca="false">H35/3600</f>
        <v>3.51865</v>
      </c>
      <c r="L35" s="72" t="n">
        <v>180447.1264</v>
      </c>
      <c r="M35" s="73" t="n">
        <v>42.3413</v>
      </c>
      <c r="N35" s="73" t="n">
        <v>42.6922</v>
      </c>
      <c r="O35" s="73" t="n">
        <v>44.4364</v>
      </c>
      <c r="P35" s="73" t="n">
        <v>12471.67</v>
      </c>
      <c r="Q35" s="73" t="n">
        <v>196.4</v>
      </c>
      <c r="R35" s="52" t="n">
        <f aca="false">P35/3600</f>
        <v>3.4643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714.7176</v>
      </c>
      <c r="E36" s="75" t="n">
        <v>37.0833</v>
      </c>
      <c r="F36" s="75" t="n">
        <v>40.763</v>
      </c>
      <c r="G36" s="75" t="n">
        <v>42.9304</v>
      </c>
      <c r="H36" s="75" t="n">
        <v>10813.74</v>
      </c>
      <c r="I36" s="75" t="n">
        <v>135.18</v>
      </c>
      <c r="J36" s="57" t="n">
        <f aca="false">H36/3600</f>
        <v>3.00381666666667</v>
      </c>
      <c r="L36" s="74" t="n">
        <v>79714.7176</v>
      </c>
      <c r="M36" s="75" t="n">
        <v>37.0833</v>
      </c>
      <c r="N36" s="75" t="n">
        <v>40.763</v>
      </c>
      <c r="O36" s="75" t="n">
        <v>42.9304</v>
      </c>
      <c r="P36" s="75" t="n">
        <v>10810.08</v>
      </c>
      <c r="Q36" s="75" t="n">
        <v>152.73</v>
      </c>
      <c r="R36" s="57" t="n">
        <f aca="false">P36/3600</f>
        <v>3.002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900.1232</v>
      </c>
      <c r="E37" s="75" t="n">
        <v>34.4859</v>
      </c>
      <c r="F37" s="75" t="n">
        <v>39.2882</v>
      </c>
      <c r="G37" s="75" t="n">
        <v>41.6933</v>
      </c>
      <c r="H37" s="75" t="n">
        <v>9157.91</v>
      </c>
      <c r="I37" s="75" t="n">
        <v>117.05</v>
      </c>
      <c r="J37" s="57" t="n">
        <f aca="false">H37/3600</f>
        <v>2.54386388888889</v>
      </c>
      <c r="L37" s="74" t="n">
        <v>40900.1232</v>
      </c>
      <c r="M37" s="75" t="n">
        <v>34.4859</v>
      </c>
      <c r="N37" s="75" t="n">
        <v>39.2882</v>
      </c>
      <c r="O37" s="75" t="n">
        <v>41.6933</v>
      </c>
      <c r="P37" s="75" t="n">
        <v>8971.13</v>
      </c>
      <c r="Q37" s="75" t="n">
        <v>135.25</v>
      </c>
      <c r="R37" s="57" t="n">
        <f aca="false">P37/3600</f>
        <v>2.4919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280.3176</v>
      </c>
      <c r="E38" s="77" t="n">
        <v>32.0304</v>
      </c>
      <c r="F38" s="77" t="n">
        <v>38.2555</v>
      </c>
      <c r="G38" s="77" t="n">
        <v>40.7401</v>
      </c>
      <c r="H38" s="77" t="n">
        <v>8231.01</v>
      </c>
      <c r="I38" s="77" t="n">
        <v>109.5</v>
      </c>
      <c r="J38" s="63" t="n">
        <f aca="false">H38/3600</f>
        <v>2.28639166666667</v>
      </c>
      <c r="L38" s="76" t="n">
        <v>22280.3176</v>
      </c>
      <c r="M38" s="77" t="n">
        <v>32.0304</v>
      </c>
      <c r="N38" s="77" t="n">
        <v>38.2555</v>
      </c>
      <c r="O38" s="77" t="n">
        <v>40.7401</v>
      </c>
      <c r="P38" s="77" t="n">
        <v>8340.96</v>
      </c>
      <c r="Q38" s="77" t="n">
        <v>120.2</v>
      </c>
      <c r="R38" s="63" t="n">
        <f aca="false">P38/3600</f>
        <v>2.3169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967.392</v>
      </c>
      <c r="E39" s="73" t="n">
        <v>41.758</v>
      </c>
      <c r="F39" s="73" t="n">
        <v>43.8353</v>
      </c>
      <c r="G39" s="73" t="n">
        <v>44.4513</v>
      </c>
      <c r="H39" s="73" t="n">
        <v>1938.53</v>
      </c>
      <c r="I39" s="73" t="n">
        <v>30.48</v>
      </c>
      <c r="J39" s="52" t="n">
        <f aca="false">H39/3600</f>
        <v>0.538480555555556</v>
      </c>
      <c r="L39" s="72" t="n">
        <v>20967.392</v>
      </c>
      <c r="M39" s="73" t="n">
        <v>41.758</v>
      </c>
      <c r="N39" s="73" t="n">
        <v>43.8353</v>
      </c>
      <c r="O39" s="73" t="n">
        <v>44.4513</v>
      </c>
      <c r="P39" s="73" t="n">
        <v>1903.82</v>
      </c>
      <c r="Q39" s="73" t="n">
        <v>32.65</v>
      </c>
      <c r="R39" s="52" t="n">
        <f aca="false">P39/3600</f>
        <v>0.5288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421.7608</v>
      </c>
      <c r="E40" s="75" t="n">
        <v>38.37</v>
      </c>
      <c r="F40" s="75" t="n">
        <v>41.0388</v>
      </c>
      <c r="G40" s="75" t="n">
        <v>41.2919</v>
      </c>
      <c r="H40" s="75" t="n">
        <v>1711</v>
      </c>
      <c r="I40" s="75" t="n">
        <v>24.6</v>
      </c>
      <c r="J40" s="57" t="n">
        <f aca="false">H40/3600</f>
        <v>0.475277777777778</v>
      </c>
      <c r="L40" s="74" t="n">
        <v>11421.7608</v>
      </c>
      <c r="M40" s="75" t="n">
        <v>38.37</v>
      </c>
      <c r="N40" s="75" t="n">
        <v>41.0388</v>
      </c>
      <c r="O40" s="75" t="n">
        <v>41.2919</v>
      </c>
      <c r="P40" s="75" t="n">
        <v>1661.32</v>
      </c>
      <c r="Q40" s="75" t="n">
        <v>26.97</v>
      </c>
      <c r="R40" s="57" t="n">
        <f aca="false">P40/3600</f>
        <v>0.46147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151.2288</v>
      </c>
      <c r="E41" s="75" t="n">
        <v>35.4058</v>
      </c>
      <c r="F41" s="75" t="n">
        <v>38.7943</v>
      </c>
      <c r="G41" s="75" t="n">
        <v>38.8582</v>
      </c>
      <c r="H41" s="75" t="n">
        <v>1491.93</v>
      </c>
      <c r="I41" s="75" t="n">
        <v>20.18</v>
      </c>
      <c r="J41" s="57" t="n">
        <f aca="false">H41/3600</f>
        <v>0.414425</v>
      </c>
      <c r="L41" s="74" t="n">
        <v>6151.2288</v>
      </c>
      <c r="M41" s="75" t="n">
        <v>35.4058</v>
      </c>
      <c r="N41" s="75" t="n">
        <v>38.7943</v>
      </c>
      <c r="O41" s="75" t="n">
        <v>38.8582</v>
      </c>
      <c r="P41" s="75" t="n">
        <v>1514.67</v>
      </c>
      <c r="Q41" s="75" t="n">
        <v>21.94</v>
      </c>
      <c r="R41" s="57" t="n">
        <f aca="false">P41/3600</f>
        <v>0.42074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422.4488</v>
      </c>
      <c r="E42" s="77" t="n">
        <v>32.779</v>
      </c>
      <c r="F42" s="77" t="n">
        <v>37.1382</v>
      </c>
      <c r="G42" s="77" t="n">
        <v>37.0683</v>
      </c>
      <c r="H42" s="77" t="n">
        <v>1335.26</v>
      </c>
      <c r="I42" s="77" t="n">
        <v>19.31</v>
      </c>
      <c r="J42" s="63" t="n">
        <f aca="false">H42/3600</f>
        <v>0.370905555555556</v>
      </c>
      <c r="L42" s="76" t="n">
        <v>3422.4488</v>
      </c>
      <c r="M42" s="77" t="n">
        <v>32.779</v>
      </c>
      <c r="N42" s="77" t="n">
        <v>37.1382</v>
      </c>
      <c r="O42" s="77" t="n">
        <v>37.0683</v>
      </c>
      <c r="P42" s="77" t="n">
        <v>1377.62</v>
      </c>
      <c r="Q42" s="77" t="n">
        <v>18.76</v>
      </c>
      <c r="R42" s="63" t="n">
        <f aca="false">P42/3600</f>
        <v>0.3826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461.8416</v>
      </c>
      <c r="E43" s="73" t="n">
        <v>41.9272</v>
      </c>
      <c r="F43" s="73" t="n">
        <v>44.0175</v>
      </c>
      <c r="G43" s="73" t="n">
        <v>45.4194</v>
      </c>
      <c r="H43" s="73" t="n">
        <v>2329.63</v>
      </c>
      <c r="I43" s="73" t="n">
        <v>31.07</v>
      </c>
      <c r="J43" s="52" t="n">
        <f aca="false">H43/3600</f>
        <v>0.647119444444445</v>
      </c>
      <c r="L43" s="72" t="n">
        <v>23461.8416</v>
      </c>
      <c r="M43" s="73" t="n">
        <v>41.9272</v>
      </c>
      <c r="N43" s="73" t="n">
        <v>44.0175</v>
      </c>
      <c r="O43" s="73" t="n">
        <v>45.4194</v>
      </c>
      <c r="P43" s="73" t="n">
        <v>2343.89</v>
      </c>
      <c r="Q43" s="73" t="n">
        <v>35.26</v>
      </c>
      <c r="R43" s="52" t="n">
        <f aca="false">P43/3600</f>
        <v>0.6510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55.1192</v>
      </c>
      <c r="E44" s="75" t="n">
        <v>39.0325</v>
      </c>
      <c r="F44" s="75" t="n">
        <v>41.6146</v>
      </c>
      <c r="G44" s="75" t="n">
        <v>42.771</v>
      </c>
      <c r="H44" s="75" t="n">
        <v>2028.7</v>
      </c>
      <c r="I44" s="75" t="n">
        <v>28.52</v>
      </c>
      <c r="J44" s="57" t="n">
        <f aca="false">H44/3600</f>
        <v>0.563527777777778</v>
      </c>
      <c r="L44" s="74" t="n">
        <v>14055.1192</v>
      </c>
      <c r="M44" s="75" t="n">
        <v>39.0325</v>
      </c>
      <c r="N44" s="75" t="n">
        <v>41.6146</v>
      </c>
      <c r="O44" s="75" t="n">
        <v>42.771</v>
      </c>
      <c r="P44" s="75" t="n">
        <v>2008.14</v>
      </c>
      <c r="Q44" s="75" t="n">
        <v>30.56</v>
      </c>
      <c r="R44" s="57" t="n">
        <f aca="false">P44/3600</f>
        <v>0.5578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95.7688</v>
      </c>
      <c r="E45" s="75" t="n">
        <v>35.9828</v>
      </c>
      <c r="F45" s="75" t="n">
        <v>39.665</v>
      </c>
      <c r="G45" s="75" t="n">
        <v>40.6443</v>
      </c>
      <c r="H45" s="75" t="n">
        <v>1865.96</v>
      </c>
      <c r="I45" s="75" t="n">
        <v>25.34</v>
      </c>
      <c r="J45" s="57" t="n">
        <f aca="false">H45/3600</f>
        <v>0.518322222222222</v>
      </c>
      <c r="L45" s="74" t="n">
        <v>8295.7688</v>
      </c>
      <c r="M45" s="75" t="n">
        <v>35.9828</v>
      </c>
      <c r="N45" s="75" t="n">
        <v>39.665</v>
      </c>
      <c r="O45" s="75" t="n">
        <v>40.6443</v>
      </c>
      <c r="P45" s="75" t="n">
        <v>1773.03</v>
      </c>
      <c r="Q45" s="75" t="n">
        <v>26.76</v>
      </c>
      <c r="R45" s="57" t="n">
        <f aca="false">P45/3600</f>
        <v>0.49250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4.5968</v>
      </c>
      <c r="E46" s="77" t="n">
        <v>32.8964</v>
      </c>
      <c r="F46" s="77" t="n">
        <v>38.2215</v>
      </c>
      <c r="G46" s="77" t="n">
        <v>39.1179</v>
      </c>
      <c r="H46" s="77" t="n">
        <v>1644.41</v>
      </c>
      <c r="I46" s="77" t="n">
        <v>22.41</v>
      </c>
      <c r="J46" s="63" t="n">
        <f aca="false">H46/3600</f>
        <v>0.456780555555556</v>
      </c>
      <c r="L46" s="76" t="n">
        <v>4754.5968</v>
      </c>
      <c r="M46" s="77" t="n">
        <v>32.8964</v>
      </c>
      <c r="N46" s="77" t="n">
        <v>38.2215</v>
      </c>
      <c r="O46" s="77" t="n">
        <v>39.1179</v>
      </c>
      <c r="P46" s="77" t="n">
        <v>1588.23</v>
      </c>
      <c r="Q46" s="77" t="n">
        <v>23.22</v>
      </c>
      <c r="R46" s="63" t="n">
        <f aca="false">P46/3600</f>
        <v>0.4411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79.1216</v>
      </c>
      <c r="E47" s="73" t="n">
        <v>41.0629</v>
      </c>
      <c r="F47" s="73" t="n">
        <v>42.4617</v>
      </c>
      <c r="G47" s="73" t="n">
        <v>43.3094</v>
      </c>
      <c r="H47" s="73" t="n">
        <v>2302.17</v>
      </c>
      <c r="I47" s="73" t="n">
        <v>43.06</v>
      </c>
      <c r="J47" s="52" t="n">
        <f aca="false">H47/3600</f>
        <v>0.639491666666667</v>
      </c>
      <c r="L47" s="72" t="n">
        <v>43779.1216</v>
      </c>
      <c r="M47" s="73" t="n">
        <v>41.0629</v>
      </c>
      <c r="N47" s="73" t="n">
        <v>42.4617</v>
      </c>
      <c r="O47" s="73" t="n">
        <v>43.3094</v>
      </c>
      <c r="P47" s="73" t="n">
        <v>2274.68</v>
      </c>
      <c r="Q47" s="73" t="n">
        <v>40.11</v>
      </c>
      <c r="R47" s="52" t="n">
        <f aca="false">P47/3600</f>
        <v>0.6318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73.8704</v>
      </c>
      <c r="E48" s="75" t="n">
        <v>36.8557</v>
      </c>
      <c r="F48" s="75" t="n">
        <v>39.2429</v>
      </c>
      <c r="G48" s="75" t="n">
        <v>40.0111</v>
      </c>
      <c r="H48" s="75" t="n">
        <v>2013.79</v>
      </c>
      <c r="I48" s="75" t="n">
        <v>30.43</v>
      </c>
      <c r="J48" s="57" t="n">
        <f aca="false">H48/3600</f>
        <v>0.559386111111111</v>
      </c>
      <c r="L48" s="74" t="n">
        <v>27173.8704</v>
      </c>
      <c r="M48" s="75" t="n">
        <v>36.8557</v>
      </c>
      <c r="N48" s="75" t="n">
        <v>39.2429</v>
      </c>
      <c r="O48" s="75" t="n">
        <v>40.0111</v>
      </c>
      <c r="P48" s="75" t="n">
        <v>2003.4</v>
      </c>
      <c r="Q48" s="75" t="n">
        <v>34.44</v>
      </c>
      <c r="R48" s="57" t="n">
        <f aca="false">P48/3600</f>
        <v>0.556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10.1048</v>
      </c>
      <c r="E49" s="75" t="n">
        <v>33.0511</v>
      </c>
      <c r="F49" s="75" t="n">
        <v>37.0543</v>
      </c>
      <c r="G49" s="75" t="n">
        <v>37.7218</v>
      </c>
      <c r="H49" s="75" t="n">
        <v>1766.17</v>
      </c>
      <c r="I49" s="75" t="n">
        <v>26.66</v>
      </c>
      <c r="J49" s="57" t="n">
        <f aca="false">H49/3600</f>
        <v>0.490602777777778</v>
      </c>
      <c r="L49" s="74" t="n">
        <v>16210.1048</v>
      </c>
      <c r="M49" s="75" t="n">
        <v>33.0511</v>
      </c>
      <c r="N49" s="75" t="n">
        <v>37.0543</v>
      </c>
      <c r="O49" s="75" t="n">
        <v>37.7218</v>
      </c>
      <c r="P49" s="75" t="n">
        <v>1762.66</v>
      </c>
      <c r="Q49" s="75" t="n">
        <v>29.81</v>
      </c>
      <c r="R49" s="57" t="n">
        <f aca="false">P49/3600</f>
        <v>0.48962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21.1048</v>
      </c>
      <c r="E50" s="77" t="n">
        <v>29.3728</v>
      </c>
      <c r="F50" s="77" t="n">
        <v>35.523</v>
      </c>
      <c r="G50" s="77" t="n">
        <v>36.1463</v>
      </c>
      <c r="H50" s="77" t="n">
        <v>1552.54</v>
      </c>
      <c r="I50" s="77" t="n">
        <v>23.18</v>
      </c>
      <c r="J50" s="63" t="n">
        <f aca="false">H50/3600</f>
        <v>0.431261111111111</v>
      </c>
      <c r="L50" s="76" t="n">
        <v>8821.1048</v>
      </c>
      <c r="M50" s="77" t="n">
        <v>29.3728</v>
      </c>
      <c r="N50" s="77" t="n">
        <v>35.523</v>
      </c>
      <c r="O50" s="77" t="n">
        <v>36.1463</v>
      </c>
      <c r="P50" s="77" t="n">
        <v>1537.51</v>
      </c>
      <c r="Q50" s="77" t="n">
        <v>25.11</v>
      </c>
      <c r="R50" s="63" t="n">
        <f aca="false">P50/3600</f>
        <v>0.42708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32.8448</v>
      </c>
      <c r="E51" s="73" t="n">
        <v>42.2798</v>
      </c>
      <c r="F51" s="73" t="n">
        <v>43.4789</v>
      </c>
      <c r="G51" s="73" t="n">
        <v>44.3165</v>
      </c>
      <c r="H51" s="73" t="n">
        <v>1137.25</v>
      </c>
      <c r="I51" s="73" t="n">
        <v>15.55</v>
      </c>
      <c r="J51" s="52" t="n">
        <f aca="false">H51/3600</f>
        <v>0.315902777777778</v>
      </c>
      <c r="L51" s="72" t="n">
        <v>15032.8448</v>
      </c>
      <c r="M51" s="73" t="n">
        <v>42.2798</v>
      </c>
      <c r="N51" s="73" t="n">
        <v>43.4789</v>
      </c>
      <c r="O51" s="73" t="n">
        <v>44.3165</v>
      </c>
      <c r="P51" s="73" t="n">
        <v>1195.13</v>
      </c>
      <c r="Q51" s="73" t="n">
        <v>17.12</v>
      </c>
      <c r="R51" s="52" t="n">
        <f aca="false">P51/3600</f>
        <v>0.3319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39.4288</v>
      </c>
      <c r="E52" s="75" t="n">
        <v>38.9094</v>
      </c>
      <c r="F52" s="75" t="n">
        <v>40.1674</v>
      </c>
      <c r="G52" s="75" t="n">
        <v>41.5822</v>
      </c>
      <c r="H52" s="75" t="n">
        <v>1021.82</v>
      </c>
      <c r="I52" s="75" t="n">
        <v>13.93</v>
      </c>
      <c r="J52" s="57" t="n">
        <f aca="false">H52/3600</f>
        <v>0.283838888888889</v>
      </c>
      <c r="L52" s="74" t="n">
        <v>9039.4288</v>
      </c>
      <c r="M52" s="75" t="n">
        <v>38.9094</v>
      </c>
      <c r="N52" s="75" t="n">
        <v>40.1674</v>
      </c>
      <c r="O52" s="75" t="n">
        <v>41.5822</v>
      </c>
      <c r="P52" s="75" t="n">
        <v>1029.92</v>
      </c>
      <c r="Q52" s="75" t="n">
        <v>14.78</v>
      </c>
      <c r="R52" s="57" t="n">
        <f aca="false">P52/3600</f>
        <v>0.28608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47.9544</v>
      </c>
      <c r="E53" s="75" t="n">
        <v>35.5018</v>
      </c>
      <c r="F53" s="75" t="n">
        <v>37.8133</v>
      </c>
      <c r="G53" s="75" t="n">
        <v>39.6289</v>
      </c>
      <c r="H53" s="75" t="n">
        <v>910.95</v>
      </c>
      <c r="I53" s="75" t="n">
        <v>14.33</v>
      </c>
      <c r="J53" s="57" t="n">
        <f aca="false">H53/3600</f>
        <v>0.253041666666667</v>
      </c>
      <c r="L53" s="74" t="n">
        <v>5147.9544</v>
      </c>
      <c r="M53" s="75" t="n">
        <v>35.5018</v>
      </c>
      <c r="N53" s="75" t="n">
        <v>37.8133</v>
      </c>
      <c r="O53" s="75" t="n">
        <v>39.6289</v>
      </c>
      <c r="P53" s="75" t="n">
        <v>894.89</v>
      </c>
      <c r="Q53" s="75" t="n">
        <v>13.17</v>
      </c>
      <c r="R53" s="57" t="n">
        <f aca="false">P53/3600</f>
        <v>0.24858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09.6592</v>
      </c>
      <c r="E54" s="77" t="n">
        <v>32.1233</v>
      </c>
      <c r="F54" s="77" t="n">
        <v>36.3552</v>
      </c>
      <c r="G54" s="77" t="n">
        <v>38.1508</v>
      </c>
      <c r="H54" s="77" t="n">
        <v>801.29</v>
      </c>
      <c r="I54" s="77" t="n">
        <v>10.76</v>
      </c>
      <c r="J54" s="63" t="n">
        <f aca="false">H54/3600</f>
        <v>0.222580555555556</v>
      </c>
      <c r="L54" s="76" t="n">
        <v>2609.6592</v>
      </c>
      <c r="M54" s="77" t="n">
        <v>32.1233</v>
      </c>
      <c r="N54" s="77" t="n">
        <v>36.3552</v>
      </c>
      <c r="O54" s="77" t="n">
        <v>38.1508</v>
      </c>
      <c r="P54" s="77" t="n">
        <v>811.97</v>
      </c>
      <c r="Q54" s="77" t="n">
        <v>11.6</v>
      </c>
      <c r="R54" s="63" t="n">
        <f aca="false">P54/3600</f>
        <v>0.22554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</v>
      </c>
      <c r="E55" s="73" t="n">
        <v>42.957</v>
      </c>
      <c r="F55" s="73" t="n">
        <v>45.0506</v>
      </c>
      <c r="G55" s="73" t="n">
        <v>44.8635</v>
      </c>
      <c r="H55" s="73" t="n">
        <v>451.59</v>
      </c>
      <c r="I55" s="73" t="n">
        <v>7.31</v>
      </c>
      <c r="J55" s="52" t="n">
        <f aca="false">H55/3600</f>
        <v>0.125441666666667</v>
      </c>
      <c r="L55" s="72" t="n">
        <v>5312.28</v>
      </c>
      <c r="M55" s="73" t="n">
        <v>42.957</v>
      </c>
      <c r="N55" s="73" t="n">
        <v>45.0506</v>
      </c>
      <c r="O55" s="73" t="n">
        <v>44.8635</v>
      </c>
      <c r="P55" s="73" t="n">
        <v>445.3</v>
      </c>
      <c r="Q55" s="73" t="n">
        <v>7.31</v>
      </c>
      <c r="R55" s="52" t="n">
        <f aca="false">P55/3600</f>
        <v>0.1236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52</v>
      </c>
      <c r="E56" s="75" t="n">
        <v>39.381</v>
      </c>
      <c r="F56" s="75" t="n">
        <v>41.9548</v>
      </c>
      <c r="G56" s="75" t="n">
        <v>41.5174</v>
      </c>
      <c r="H56" s="75" t="n">
        <v>415.41</v>
      </c>
      <c r="I56" s="75" t="n">
        <v>6.13</v>
      </c>
      <c r="J56" s="57" t="n">
        <f aca="false">H56/3600</f>
        <v>0.115391666666667</v>
      </c>
      <c r="L56" s="74" t="n">
        <v>3162.5552</v>
      </c>
      <c r="M56" s="75" t="n">
        <v>39.381</v>
      </c>
      <c r="N56" s="75" t="n">
        <v>41.9548</v>
      </c>
      <c r="O56" s="75" t="n">
        <v>41.5174</v>
      </c>
      <c r="P56" s="75" t="n">
        <v>398.47</v>
      </c>
      <c r="Q56" s="75" t="n">
        <v>6.3</v>
      </c>
      <c r="R56" s="57" t="n">
        <f aca="false">P56/3600</f>
        <v>0.1106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592</v>
      </c>
      <c r="E57" s="75" t="n">
        <v>35.9788</v>
      </c>
      <c r="F57" s="75" t="n">
        <v>39.5636</v>
      </c>
      <c r="G57" s="75" t="n">
        <v>38.9452</v>
      </c>
      <c r="H57" s="75" t="n">
        <v>374.01</v>
      </c>
      <c r="I57" s="75" t="n">
        <v>5.56</v>
      </c>
      <c r="J57" s="57" t="n">
        <f aca="false">H57/3600</f>
        <v>0.103891666666667</v>
      </c>
      <c r="L57" s="74" t="n">
        <v>1811.6592</v>
      </c>
      <c r="M57" s="75" t="n">
        <v>35.9788</v>
      </c>
      <c r="N57" s="75" t="n">
        <v>39.5636</v>
      </c>
      <c r="O57" s="75" t="n">
        <v>38.9452</v>
      </c>
      <c r="P57" s="75" t="n">
        <v>369.44</v>
      </c>
      <c r="Q57" s="75" t="n">
        <v>5.41</v>
      </c>
      <c r="R57" s="57" t="n">
        <f aca="false">P57/3600</f>
        <v>0.1026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56</v>
      </c>
      <c r="E58" s="77" t="n">
        <v>32.8097</v>
      </c>
      <c r="F58" s="77" t="n">
        <v>37.8957</v>
      </c>
      <c r="G58" s="77" t="n">
        <v>37.0873</v>
      </c>
      <c r="H58" s="77" t="n">
        <v>323.49</v>
      </c>
      <c r="I58" s="77" t="n">
        <v>5.05</v>
      </c>
      <c r="J58" s="63" t="n">
        <f aca="false">H58/3600</f>
        <v>0.0898583333333333</v>
      </c>
      <c r="L58" s="76" t="n">
        <v>1007.9856</v>
      </c>
      <c r="M58" s="77" t="n">
        <v>32.8097</v>
      </c>
      <c r="N58" s="77" t="n">
        <v>37.8957</v>
      </c>
      <c r="O58" s="77" t="n">
        <v>37.0873</v>
      </c>
      <c r="P58" s="77" t="n">
        <v>324.46</v>
      </c>
      <c r="Q58" s="77" t="n">
        <v>4.46</v>
      </c>
      <c r="R58" s="63" t="n">
        <f aca="false">P58/3600</f>
        <v>0.09012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24</v>
      </c>
      <c r="E59" s="73" t="n">
        <v>41.1821</v>
      </c>
      <c r="F59" s="73" t="n">
        <v>43.2048</v>
      </c>
      <c r="G59" s="73" t="n">
        <v>44.1708</v>
      </c>
      <c r="H59" s="73" t="n">
        <v>679.19</v>
      </c>
      <c r="I59" s="73" t="n">
        <v>10.69</v>
      </c>
      <c r="J59" s="52" t="n">
        <f aca="false">H59/3600</f>
        <v>0.188663888888889</v>
      </c>
      <c r="L59" s="72" t="n">
        <v>12947.4024</v>
      </c>
      <c r="M59" s="73" t="n">
        <v>41.1821</v>
      </c>
      <c r="N59" s="73" t="n">
        <v>43.2048</v>
      </c>
      <c r="O59" s="73" t="n">
        <v>44.1708</v>
      </c>
      <c r="P59" s="73" t="n">
        <v>657.25</v>
      </c>
      <c r="Q59" s="73" t="n">
        <v>11.62</v>
      </c>
      <c r="R59" s="52" t="n">
        <f aca="false">P59/3600</f>
        <v>0.1825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72</v>
      </c>
      <c r="E60" s="75" t="n">
        <v>36.7971</v>
      </c>
      <c r="F60" s="75" t="n">
        <v>40.5835</v>
      </c>
      <c r="G60" s="75" t="n">
        <v>41.6096</v>
      </c>
      <c r="H60" s="75" t="n">
        <v>585.8</v>
      </c>
      <c r="I60" s="75" t="n">
        <v>9.35</v>
      </c>
      <c r="J60" s="57" t="n">
        <f aca="false">H60/3600</f>
        <v>0.162722222222222</v>
      </c>
      <c r="L60" s="74" t="n">
        <v>8220.1072</v>
      </c>
      <c r="M60" s="75" t="n">
        <v>36.7971</v>
      </c>
      <c r="N60" s="75" t="n">
        <v>40.5835</v>
      </c>
      <c r="O60" s="75" t="n">
        <v>41.6096</v>
      </c>
      <c r="P60" s="75" t="n">
        <v>571.2</v>
      </c>
      <c r="Q60" s="75" t="n">
        <v>9.35</v>
      </c>
      <c r="R60" s="57" t="n">
        <f aca="false">P60/3600</f>
        <v>0.1586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76</v>
      </c>
      <c r="E61" s="75" t="n">
        <v>32.9794</v>
      </c>
      <c r="F61" s="75" t="n">
        <v>38.9508</v>
      </c>
      <c r="G61" s="75" t="n">
        <v>39.8206</v>
      </c>
      <c r="H61" s="75" t="n">
        <v>514.5</v>
      </c>
      <c r="I61" s="75" t="n">
        <v>8.04</v>
      </c>
      <c r="J61" s="57" t="n">
        <f aca="false">H61/3600</f>
        <v>0.142916666666667</v>
      </c>
      <c r="L61" s="74" t="n">
        <v>5046.2776</v>
      </c>
      <c r="M61" s="75" t="n">
        <v>32.9794</v>
      </c>
      <c r="N61" s="75" t="n">
        <v>38.9508</v>
      </c>
      <c r="O61" s="75" t="n">
        <v>39.8206</v>
      </c>
      <c r="P61" s="75" t="n">
        <v>495.66</v>
      </c>
      <c r="Q61" s="75" t="n">
        <v>8.44</v>
      </c>
      <c r="R61" s="57" t="n">
        <f aca="false">P61/3600</f>
        <v>0.1376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</v>
      </c>
      <c r="E62" s="77" t="n">
        <v>29.4336</v>
      </c>
      <c r="F62" s="77" t="n">
        <v>37.8912</v>
      </c>
      <c r="G62" s="77" t="n">
        <v>38.5474</v>
      </c>
      <c r="H62" s="77" t="n">
        <v>468.23</v>
      </c>
      <c r="I62" s="77" t="n">
        <v>7.5</v>
      </c>
      <c r="J62" s="63" t="n">
        <f aca="false">H62/3600</f>
        <v>0.130063888888889</v>
      </c>
      <c r="L62" s="76" t="n">
        <v>2992.868</v>
      </c>
      <c r="M62" s="77" t="n">
        <v>29.4336</v>
      </c>
      <c r="N62" s="77" t="n">
        <v>37.8912</v>
      </c>
      <c r="O62" s="77" t="n">
        <v>38.5474</v>
      </c>
      <c r="P62" s="77" t="n">
        <v>447.21</v>
      </c>
      <c r="Q62" s="77" t="n">
        <v>7.36</v>
      </c>
      <c r="R62" s="63" t="n">
        <f aca="false">P62/3600</f>
        <v>0.1242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</v>
      </c>
      <c r="E63" s="73" t="n">
        <v>41.0224</v>
      </c>
      <c r="F63" s="73" t="n">
        <v>42.1118</v>
      </c>
      <c r="G63" s="73" t="n">
        <v>42.8083</v>
      </c>
      <c r="H63" s="73" t="n">
        <v>593.76</v>
      </c>
      <c r="I63" s="73" t="n">
        <v>9.55</v>
      </c>
      <c r="J63" s="52" t="n">
        <f aca="false">H63/3600</f>
        <v>0.164933333333333</v>
      </c>
      <c r="L63" s="72" t="n">
        <v>11410.736</v>
      </c>
      <c r="M63" s="73" t="n">
        <v>41.0224</v>
      </c>
      <c r="N63" s="73" t="n">
        <v>42.1118</v>
      </c>
      <c r="O63" s="73" t="n">
        <v>42.8083</v>
      </c>
      <c r="P63" s="73" t="n">
        <v>574.71</v>
      </c>
      <c r="Q63" s="73" t="n">
        <v>10.42</v>
      </c>
      <c r="R63" s="52" t="n">
        <f aca="false">P63/3600</f>
        <v>0.1596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68</v>
      </c>
      <c r="E64" s="75" t="n">
        <v>36.7107</v>
      </c>
      <c r="F64" s="75" t="n">
        <v>38.9658</v>
      </c>
      <c r="G64" s="75" t="n">
        <v>39.4673</v>
      </c>
      <c r="H64" s="75" t="n">
        <v>519.32</v>
      </c>
      <c r="I64" s="75" t="n">
        <v>7.84</v>
      </c>
      <c r="J64" s="57" t="n">
        <f aca="false">H64/3600</f>
        <v>0.144255555555556</v>
      </c>
      <c r="L64" s="74" t="n">
        <v>7038.2168</v>
      </c>
      <c r="M64" s="75" t="n">
        <v>36.7107</v>
      </c>
      <c r="N64" s="75" t="n">
        <v>38.9658</v>
      </c>
      <c r="O64" s="75" t="n">
        <v>39.4673</v>
      </c>
      <c r="P64" s="75" t="n">
        <v>497.26</v>
      </c>
      <c r="Q64" s="75" t="n">
        <v>8.88</v>
      </c>
      <c r="R64" s="57" t="n">
        <f aca="false">P64/3600</f>
        <v>0.1381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76</v>
      </c>
      <c r="E65" s="75" t="n">
        <v>32.7496</v>
      </c>
      <c r="F65" s="75" t="n">
        <v>36.661</v>
      </c>
      <c r="G65" s="75" t="n">
        <v>37.0796</v>
      </c>
      <c r="H65" s="75" t="n">
        <v>444.82</v>
      </c>
      <c r="I65" s="75" t="n">
        <v>7</v>
      </c>
      <c r="J65" s="57" t="n">
        <f aca="false">H65/3600</f>
        <v>0.123561111111111</v>
      </c>
      <c r="L65" s="74" t="n">
        <v>4005.9376</v>
      </c>
      <c r="M65" s="75" t="n">
        <v>32.7496</v>
      </c>
      <c r="N65" s="75" t="n">
        <v>36.661</v>
      </c>
      <c r="O65" s="75" t="n">
        <v>37.0796</v>
      </c>
      <c r="P65" s="75" t="n">
        <v>466.86</v>
      </c>
      <c r="Q65" s="75" t="n">
        <v>7.49</v>
      </c>
      <c r="R65" s="57" t="n">
        <f aca="false">P65/3600</f>
        <v>0.1296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48</v>
      </c>
      <c r="E66" s="77" t="n">
        <v>29.2188</v>
      </c>
      <c r="F66" s="77" t="n">
        <v>35.0691</v>
      </c>
      <c r="G66" s="77" t="n">
        <v>35.4755</v>
      </c>
      <c r="H66" s="77" t="n">
        <v>375.32</v>
      </c>
      <c r="I66" s="77" t="n">
        <v>6.61</v>
      </c>
      <c r="J66" s="63" t="n">
        <f aca="false">H66/3600</f>
        <v>0.104255555555556</v>
      </c>
      <c r="L66" s="76" t="n">
        <v>2065.4648</v>
      </c>
      <c r="M66" s="77" t="n">
        <v>29.2188</v>
      </c>
      <c r="N66" s="77" t="n">
        <v>35.0691</v>
      </c>
      <c r="O66" s="77" t="n">
        <v>35.4755</v>
      </c>
      <c r="P66" s="77" t="n">
        <v>370.3</v>
      </c>
      <c r="Q66" s="77" t="n">
        <v>5.85</v>
      </c>
      <c r="R66" s="63" t="n">
        <f aca="false">P66/3600</f>
        <v>0.1028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</v>
      </c>
      <c r="E67" s="73" t="n">
        <v>42.4157</v>
      </c>
      <c r="F67" s="73" t="n">
        <v>43.0529</v>
      </c>
      <c r="G67" s="73" t="n">
        <v>43.8988</v>
      </c>
      <c r="H67" s="73" t="n">
        <v>304.7</v>
      </c>
      <c r="I67" s="73" t="n">
        <v>4.54</v>
      </c>
      <c r="J67" s="52" t="n">
        <f aca="false">H67/3600</f>
        <v>0.0846388888888889</v>
      </c>
      <c r="L67" s="72" t="n">
        <v>4452.664</v>
      </c>
      <c r="M67" s="73" t="n">
        <v>42.4157</v>
      </c>
      <c r="N67" s="73" t="n">
        <v>43.0529</v>
      </c>
      <c r="O67" s="73" t="n">
        <v>43.8988</v>
      </c>
      <c r="P67" s="73" t="n">
        <v>297.88</v>
      </c>
      <c r="Q67" s="73" t="n">
        <v>4.59</v>
      </c>
      <c r="R67" s="52" t="n">
        <f aca="false">P67/3600</f>
        <v>0.08274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</v>
      </c>
      <c r="E68" s="75" t="n">
        <v>38.4121</v>
      </c>
      <c r="F68" s="75" t="n">
        <v>39.642</v>
      </c>
      <c r="G68" s="75" t="n">
        <v>40.9022</v>
      </c>
      <c r="H68" s="75" t="n">
        <v>272.27</v>
      </c>
      <c r="I68" s="75" t="n">
        <v>4.23</v>
      </c>
      <c r="J68" s="57" t="n">
        <f aca="false">H68/3600</f>
        <v>0.0756305555555556</v>
      </c>
      <c r="L68" s="74" t="n">
        <v>2680.284</v>
      </c>
      <c r="M68" s="75" t="n">
        <v>38.4121</v>
      </c>
      <c r="N68" s="75" t="n">
        <v>39.642</v>
      </c>
      <c r="O68" s="75" t="n">
        <v>40.9022</v>
      </c>
      <c r="P68" s="75" t="n">
        <v>274.81</v>
      </c>
      <c r="Q68" s="75" t="n">
        <v>4.21</v>
      </c>
      <c r="R68" s="57" t="n">
        <f aca="false">P68/3600</f>
        <v>0.07633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88</v>
      </c>
      <c r="E69" s="75" t="n">
        <v>34.591</v>
      </c>
      <c r="F69" s="75" t="n">
        <v>37.3576</v>
      </c>
      <c r="G69" s="75" t="n">
        <v>38.5852</v>
      </c>
      <c r="H69" s="75" t="n">
        <v>230.65</v>
      </c>
      <c r="I69" s="75" t="n">
        <v>3.64</v>
      </c>
      <c r="J69" s="57" t="n">
        <f aca="false">H69/3600</f>
        <v>0.0640694444444444</v>
      </c>
      <c r="L69" s="74" t="n">
        <v>1473.5688</v>
      </c>
      <c r="M69" s="75" t="n">
        <v>34.591</v>
      </c>
      <c r="N69" s="75" t="n">
        <v>37.3576</v>
      </c>
      <c r="O69" s="75" t="n">
        <v>38.5852</v>
      </c>
      <c r="P69" s="75" t="n">
        <v>229.11</v>
      </c>
      <c r="Q69" s="75" t="n">
        <v>3.46</v>
      </c>
      <c r="R69" s="57" t="n">
        <f aca="false">P69/3600</f>
        <v>0.06364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88</v>
      </c>
      <c r="E70" s="77" t="n">
        <v>31.2931</v>
      </c>
      <c r="F70" s="77" t="n">
        <v>35.7607</v>
      </c>
      <c r="G70" s="77" t="n">
        <v>36.8895</v>
      </c>
      <c r="H70" s="77" t="n">
        <v>203.08</v>
      </c>
      <c r="I70" s="77" t="n">
        <v>3.22</v>
      </c>
      <c r="J70" s="63" t="n">
        <f aca="false">H70/3600</f>
        <v>0.0564111111111111</v>
      </c>
      <c r="L70" s="76" t="n">
        <v>743.7488</v>
      </c>
      <c r="M70" s="77" t="n">
        <v>31.2931</v>
      </c>
      <c r="N70" s="77" t="n">
        <v>35.7607</v>
      </c>
      <c r="O70" s="77" t="n">
        <v>36.8895</v>
      </c>
      <c r="P70" s="77" t="n">
        <v>201.13</v>
      </c>
      <c r="Q70" s="77" t="n">
        <v>3.04</v>
      </c>
      <c r="R70" s="63" t="n">
        <f aca="false">P70/3600</f>
        <v>0.0558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666.004</v>
      </c>
      <c r="E71" s="73" t="n">
        <v>43.8131</v>
      </c>
      <c r="F71" s="73" t="n">
        <v>46.8533</v>
      </c>
      <c r="G71" s="73" t="n">
        <v>47.959</v>
      </c>
      <c r="H71" s="73" t="n">
        <v>4386.61</v>
      </c>
      <c r="I71" s="73" t="n">
        <v>63.74</v>
      </c>
      <c r="J71" s="52" t="n">
        <f aca="false">H71/3600</f>
        <v>1.21850277777778</v>
      </c>
      <c r="L71" s="72" t="n">
        <v>30666.004</v>
      </c>
      <c r="M71" s="73" t="n">
        <v>43.8131</v>
      </c>
      <c r="N71" s="73" t="n">
        <v>46.8533</v>
      </c>
      <c r="O71" s="73" t="n">
        <v>47.959</v>
      </c>
      <c r="P71" s="73" t="n">
        <v>4463.99</v>
      </c>
      <c r="Q71" s="73" t="n">
        <v>67.7</v>
      </c>
      <c r="R71" s="52" t="n">
        <f aca="false">P71/3600</f>
        <v>1.2399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888.924</v>
      </c>
      <c r="E72" s="75" t="n">
        <v>41.2553</v>
      </c>
      <c r="F72" s="75" t="n">
        <v>44.5412</v>
      </c>
      <c r="G72" s="75" t="n">
        <v>45.749</v>
      </c>
      <c r="H72" s="75" t="n">
        <v>3921.85</v>
      </c>
      <c r="I72" s="75" t="n">
        <v>53.02</v>
      </c>
      <c r="J72" s="57" t="n">
        <f aca="false">H72/3600</f>
        <v>1.08940277777778</v>
      </c>
      <c r="L72" s="74" t="n">
        <v>18888.924</v>
      </c>
      <c r="M72" s="75" t="n">
        <v>41.2553</v>
      </c>
      <c r="N72" s="75" t="n">
        <v>44.5412</v>
      </c>
      <c r="O72" s="75" t="n">
        <v>45.749</v>
      </c>
      <c r="P72" s="75" t="n">
        <v>4085.47</v>
      </c>
      <c r="Q72" s="75" t="n">
        <v>59.33</v>
      </c>
      <c r="R72" s="57" t="n">
        <f aca="false">P72/3600</f>
        <v>1.13485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688.0992</v>
      </c>
      <c r="E73" s="75" t="n">
        <v>38.3928</v>
      </c>
      <c r="F73" s="75" t="n">
        <v>42.5306</v>
      </c>
      <c r="G73" s="75" t="n">
        <v>43.6926</v>
      </c>
      <c r="H73" s="75" t="n">
        <v>3723.88</v>
      </c>
      <c r="I73" s="75" t="n">
        <v>54.62</v>
      </c>
      <c r="J73" s="57" t="n">
        <f aca="false">H73/3600</f>
        <v>1.03441111111111</v>
      </c>
      <c r="L73" s="74" t="n">
        <v>11688.0992</v>
      </c>
      <c r="M73" s="75" t="n">
        <v>38.3928</v>
      </c>
      <c r="N73" s="75" t="n">
        <v>42.5306</v>
      </c>
      <c r="O73" s="75" t="n">
        <v>43.6926</v>
      </c>
      <c r="P73" s="75" t="n">
        <v>3851.61</v>
      </c>
      <c r="Q73" s="75" t="n">
        <v>55.96</v>
      </c>
      <c r="R73" s="57" t="n">
        <f aca="false">P73/3600</f>
        <v>1.0698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143.4424</v>
      </c>
      <c r="E74" s="77" t="n">
        <v>35.2739</v>
      </c>
      <c r="F74" s="77" t="n">
        <v>41.1079</v>
      </c>
      <c r="G74" s="77" t="n">
        <v>42.1691</v>
      </c>
      <c r="H74" s="77" t="n">
        <v>3423.56</v>
      </c>
      <c r="I74" s="77" t="n">
        <v>46.71</v>
      </c>
      <c r="J74" s="63" t="n">
        <f aca="false">H74/3600</f>
        <v>0.950988888888889</v>
      </c>
      <c r="L74" s="76" t="n">
        <v>7143.4424</v>
      </c>
      <c r="M74" s="77" t="n">
        <v>35.2739</v>
      </c>
      <c r="N74" s="77" t="n">
        <v>41.1079</v>
      </c>
      <c r="O74" s="77" t="n">
        <v>42.1691</v>
      </c>
      <c r="P74" s="77" t="n">
        <v>3534.48</v>
      </c>
      <c r="Q74" s="77" t="n">
        <v>50.29</v>
      </c>
      <c r="R74" s="63" t="n">
        <f aca="false">P74/3600</f>
        <v>0.981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490.6216</v>
      </c>
      <c r="E75" s="73" t="n">
        <v>44.0475</v>
      </c>
      <c r="F75" s="73" t="n">
        <v>48.1017</v>
      </c>
      <c r="G75" s="73" t="n">
        <v>48.6281</v>
      </c>
      <c r="H75" s="73" t="n">
        <v>4061.89</v>
      </c>
      <c r="I75" s="73" t="n">
        <v>52.14</v>
      </c>
      <c r="J75" s="52" t="n">
        <f aca="false">H75/3600</f>
        <v>1.12830277777778</v>
      </c>
      <c r="L75" s="72" t="n">
        <v>20490.6216</v>
      </c>
      <c r="M75" s="73" t="n">
        <v>44.0475</v>
      </c>
      <c r="N75" s="73" t="n">
        <v>48.1017</v>
      </c>
      <c r="O75" s="73" t="n">
        <v>48.6281</v>
      </c>
      <c r="P75" s="73" t="n">
        <v>4032.62</v>
      </c>
      <c r="Q75" s="73" t="n">
        <v>53.43</v>
      </c>
      <c r="R75" s="52" t="n">
        <f aca="false">P75/3600</f>
        <v>1.1201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523.0336</v>
      </c>
      <c r="E76" s="75" t="n">
        <v>41.8545</v>
      </c>
      <c r="F76" s="75" t="n">
        <v>46.2174</v>
      </c>
      <c r="G76" s="75" t="n">
        <v>46.7828</v>
      </c>
      <c r="H76" s="75" t="n">
        <v>3721.8</v>
      </c>
      <c r="I76" s="75" t="n">
        <v>48.71</v>
      </c>
      <c r="J76" s="57" t="n">
        <f aca="false">H76/3600</f>
        <v>1.03383333333333</v>
      </c>
      <c r="L76" s="74" t="n">
        <v>11523.0336</v>
      </c>
      <c r="M76" s="75" t="n">
        <v>41.8545</v>
      </c>
      <c r="N76" s="75" t="n">
        <v>46.2174</v>
      </c>
      <c r="O76" s="75" t="n">
        <v>46.7828</v>
      </c>
      <c r="P76" s="75" t="n">
        <v>3627.46</v>
      </c>
      <c r="Q76" s="75" t="n">
        <v>50.66</v>
      </c>
      <c r="R76" s="57" t="n">
        <f aca="false">P76/3600</f>
        <v>1.0076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660.4768</v>
      </c>
      <c r="E77" s="75" t="n">
        <v>39.5036</v>
      </c>
      <c r="F77" s="75" t="n">
        <v>44.3398</v>
      </c>
      <c r="G77" s="75" t="n">
        <v>44.8694</v>
      </c>
      <c r="H77" s="75" t="n">
        <v>3523.43</v>
      </c>
      <c r="I77" s="75" t="n">
        <v>50.35</v>
      </c>
      <c r="J77" s="57" t="n">
        <f aca="false">H77/3600</f>
        <v>0.978730555555556</v>
      </c>
      <c r="L77" s="74" t="n">
        <v>6660.4768</v>
      </c>
      <c r="M77" s="75" t="n">
        <v>39.5036</v>
      </c>
      <c r="N77" s="75" t="n">
        <v>44.3398</v>
      </c>
      <c r="O77" s="75" t="n">
        <v>44.8694</v>
      </c>
      <c r="P77" s="75" t="n">
        <v>3563.46</v>
      </c>
      <c r="Q77" s="75" t="n">
        <v>46.95</v>
      </c>
      <c r="R77" s="57" t="n">
        <f aca="false">P77/3600</f>
        <v>0.9898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908.3216</v>
      </c>
      <c r="E78" s="77" t="n">
        <v>36.9256</v>
      </c>
      <c r="F78" s="77" t="n">
        <v>42.7792</v>
      </c>
      <c r="G78" s="77" t="n">
        <v>43.2366</v>
      </c>
      <c r="H78" s="77" t="n">
        <v>3387.31</v>
      </c>
      <c r="I78" s="77" t="n">
        <v>43.54</v>
      </c>
      <c r="J78" s="63" t="n">
        <f aca="false">H78/3600</f>
        <v>0.940919444444444</v>
      </c>
      <c r="L78" s="76" t="n">
        <v>3908.3216</v>
      </c>
      <c r="M78" s="77" t="n">
        <v>36.9256</v>
      </c>
      <c r="N78" s="77" t="n">
        <v>42.7792</v>
      </c>
      <c r="O78" s="77" t="n">
        <v>43.2366</v>
      </c>
      <c r="P78" s="77" t="n">
        <v>3192.06</v>
      </c>
      <c r="Q78" s="77" t="n">
        <v>40.79</v>
      </c>
      <c r="R78" s="63" t="n">
        <f aca="false">P78/3600</f>
        <v>0.88668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641.7168</v>
      </c>
      <c r="E79" s="73" t="n">
        <v>44.4187</v>
      </c>
      <c r="F79" s="73" t="n">
        <v>47.5232</v>
      </c>
      <c r="G79" s="73" t="n">
        <v>48.3262</v>
      </c>
      <c r="H79" s="73" t="n">
        <v>4105.52</v>
      </c>
      <c r="I79" s="73" t="n">
        <v>55.35</v>
      </c>
      <c r="J79" s="52" t="n">
        <f aca="false">H79/3600</f>
        <v>1.14042222222222</v>
      </c>
      <c r="L79" s="72" t="n">
        <v>22641.7168</v>
      </c>
      <c r="M79" s="73" t="n">
        <v>44.4187</v>
      </c>
      <c r="N79" s="73" t="n">
        <v>47.5232</v>
      </c>
      <c r="O79" s="73" t="n">
        <v>48.3262</v>
      </c>
      <c r="P79" s="73" t="n">
        <v>4251.92</v>
      </c>
      <c r="Q79" s="73" t="n">
        <v>56.39</v>
      </c>
      <c r="R79" s="52" t="n">
        <f aca="false">P79/3600</f>
        <v>1.1810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23.52</v>
      </c>
      <c r="E80" s="75" t="n">
        <v>42.1097</v>
      </c>
      <c r="F80" s="75" t="n">
        <v>45.4341</v>
      </c>
      <c r="G80" s="75" t="n">
        <v>46.3466</v>
      </c>
      <c r="H80" s="75" t="n">
        <v>3912.2</v>
      </c>
      <c r="I80" s="75" t="n">
        <v>48.01</v>
      </c>
      <c r="J80" s="57" t="n">
        <f aca="false">H80/3600</f>
        <v>1.08672222222222</v>
      </c>
      <c r="L80" s="74" t="n">
        <v>13623.52</v>
      </c>
      <c r="M80" s="75" t="n">
        <v>42.1097</v>
      </c>
      <c r="N80" s="75" t="n">
        <v>45.4341</v>
      </c>
      <c r="O80" s="75" t="n">
        <v>46.3466</v>
      </c>
      <c r="P80" s="75" t="n">
        <v>3633.25</v>
      </c>
      <c r="Q80" s="75" t="n">
        <v>50.52</v>
      </c>
      <c r="R80" s="57" t="n">
        <f aca="false">P80/3600</f>
        <v>1.0092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40.8856</v>
      </c>
      <c r="E81" s="75" t="n">
        <v>39.4798</v>
      </c>
      <c r="F81" s="75" t="n">
        <v>43.4747</v>
      </c>
      <c r="G81" s="75" t="n">
        <v>44.4254</v>
      </c>
      <c r="H81" s="75" t="n">
        <v>3903.75</v>
      </c>
      <c r="I81" s="75" t="n">
        <v>47.46</v>
      </c>
      <c r="J81" s="57" t="n">
        <f aca="false">H81/3600</f>
        <v>1.084375</v>
      </c>
      <c r="L81" s="74" t="n">
        <v>8340.8856</v>
      </c>
      <c r="M81" s="75" t="n">
        <v>39.4798</v>
      </c>
      <c r="N81" s="75" t="n">
        <v>43.4747</v>
      </c>
      <c r="O81" s="75" t="n">
        <v>44.4254</v>
      </c>
      <c r="P81" s="75" t="n">
        <v>3511.64</v>
      </c>
      <c r="Q81" s="75" t="n">
        <v>46.57</v>
      </c>
      <c r="R81" s="57" t="n">
        <f aca="false">P81/3600</f>
        <v>0.97545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5110.4168</v>
      </c>
      <c r="E82" s="77" t="n">
        <v>36.5849</v>
      </c>
      <c r="F82" s="77" t="n">
        <v>42.015</v>
      </c>
      <c r="G82" s="77" t="n">
        <v>42.9027</v>
      </c>
      <c r="H82" s="77" t="n">
        <v>3331.26</v>
      </c>
      <c r="I82" s="77" t="n">
        <v>42.33</v>
      </c>
      <c r="J82" s="63" t="n">
        <f aca="false">H82/3600</f>
        <v>0.92535</v>
      </c>
      <c r="L82" s="76" t="n">
        <v>5110.4168</v>
      </c>
      <c r="M82" s="77" t="n">
        <v>36.5849</v>
      </c>
      <c r="N82" s="77" t="n">
        <v>42.015</v>
      </c>
      <c r="O82" s="77" t="n">
        <v>42.9027</v>
      </c>
      <c r="P82" s="77" t="n">
        <v>3447.71</v>
      </c>
      <c r="Q82" s="77" t="n">
        <v>45.22</v>
      </c>
      <c r="R82" s="63" t="n">
        <f aca="false">P82/3600</f>
        <v>0.95769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80.42</v>
      </c>
      <c r="I83" s="73" t="n">
        <v>30.2</v>
      </c>
      <c r="J83" s="52" t="n">
        <f aca="false">H83/3600</f>
        <v>0.577894444444445</v>
      </c>
      <c r="L83" s="72" t="n">
        <v>22820.008</v>
      </c>
      <c r="M83" s="73" t="n">
        <v>41.9557</v>
      </c>
      <c r="N83" s="73" t="n">
        <v>43.7541</v>
      </c>
      <c r="O83" s="73" t="n">
        <v>44.3358</v>
      </c>
      <c r="P83" s="73" t="n">
        <v>2123.09</v>
      </c>
      <c r="Q83" s="73" t="n">
        <v>33.04</v>
      </c>
      <c r="R83" s="52" t="n">
        <f aca="false">P83/3600</f>
        <v>0.5897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50.93</v>
      </c>
      <c r="I84" s="75" t="n">
        <v>26</v>
      </c>
      <c r="J84" s="57" t="n">
        <f aca="false">H84/3600</f>
        <v>0.486369444444444</v>
      </c>
      <c r="L84" s="74" t="n">
        <v>13158.0584</v>
      </c>
      <c r="M84" s="75" t="n">
        <v>38.4973</v>
      </c>
      <c r="N84" s="75" t="n">
        <v>40.6853</v>
      </c>
      <c r="O84" s="75" t="n">
        <v>40.9509</v>
      </c>
      <c r="P84" s="75" t="n">
        <v>1830.7</v>
      </c>
      <c r="Q84" s="75" t="n">
        <v>27.6</v>
      </c>
      <c r="R84" s="57" t="n">
        <f aca="false">P84/3600</f>
        <v>0.50852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767.2</v>
      </c>
      <c r="I85" s="75" t="n">
        <v>21.58</v>
      </c>
      <c r="J85" s="57" t="n">
        <f aca="false">H85/3600</f>
        <v>0.490888888888889</v>
      </c>
      <c r="L85" s="74" t="n">
        <v>7547.3304</v>
      </c>
      <c r="M85" s="75" t="n">
        <v>35.3897</v>
      </c>
      <c r="N85" s="75" t="n">
        <v>38.181</v>
      </c>
      <c r="O85" s="75" t="n">
        <v>38.2962</v>
      </c>
      <c r="P85" s="75" t="n">
        <v>1599.9</v>
      </c>
      <c r="Q85" s="75" t="n">
        <v>23.35</v>
      </c>
      <c r="R85" s="57" t="n">
        <f aca="false">P85/3600</f>
        <v>0.44441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3.14</v>
      </c>
      <c r="I86" s="77" t="n">
        <v>18.7</v>
      </c>
      <c r="J86" s="63" t="n">
        <f aca="false">H86/3600</f>
        <v>0.373094444444444</v>
      </c>
      <c r="L86" s="76" t="n">
        <v>4436.6192</v>
      </c>
      <c r="M86" s="77" t="n">
        <v>32.5122</v>
      </c>
      <c r="N86" s="77" t="n">
        <v>36.3347</v>
      </c>
      <c r="O86" s="77" t="n">
        <v>36.3672</v>
      </c>
      <c r="P86" s="77" t="n">
        <v>1442.63</v>
      </c>
      <c r="Q86" s="77" t="n">
        <v>19.72</v>
      </c>
      <c r="R86" s="63" t="n">
        <f aca="false">P86/3600</f>
        <v>0.40073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749.88</v>
      </c>
      <c r="I87" s="73" t="n">
        <v>50.03</v>
      </c>
      <c r="J87" s="52" t="n">
        <f aca="false">H87/3600</f>
        <v>1.04163333333333</v>
      </c>
      <c r="L87" s="72" t="n">
        <v>24534.1834</v>
      </c>
      <c r="M87" s="73" t="n">
        <v>44.8274</v>
      </c>
      <c r="N87" s="73" t="n">
        <v>46.4454</v>
      </c>
      <c r="O87" s="73" t="n">
        <v>46.7351</v>
      </c>
      <c r="P87" s="73" t="n">
        <v>3873.17</v>
      </c>
      <c r="Q87" s="73" t="n">
        <v>55.5</v>
      </c>
      <c r="R87" s="52" t="n">
        <f aca="false">P87/3600</f>
        <v>1.0758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99.58</v>
      </c>
      <c r="I88" s="75" t="n">
        <v>44.1</v>
      </c>
      <c r="J88" s="57" t="n">
        <f aca="false">H88/3600</f>
        <v>0.91655</v>
      </c>
      <c r="L88" s="74" t="n">
        <v>16444.331</v>
      </c>
      <c r="M88" s="75" t="n">
        <v>40.805</v>
      </c>
      <c r="N88" s="75" t="n">
        <v>43.053</v>
      </c>
      <c r="O88" s="75" t="n">
        <v>43.2929</v>
      </c>
      <c r="P88" s="75" t="n">
        <v>3506.81</v>
      </c>
      <c r="Q88" s="75" t="n">
        <v>49.27</v>
      </c>
      <c r="R88" s="57" t="n">
        <f aca="false">P88/3600</f>
        <v>0.97411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59.91</v>
      </c>
      <c r="I89" s="75" t="n">
        <v>40.39</v>
      </c>
      <c r="J89" s="57" t="n">
        <f aca="false">H89/3600</f>
        <v>0.794419444444445</v>
      </c>
      <c r="L89" s="74" t="n">
        <v>10768.489</v>
      </c>
      <c r="M89" s="75" t="n">
        <v>36.9367</v>
      </c>
      <c r="N89" s="75" t="n">
        <v>40.6371</v>
      </c>
      <c r="O89" s="75" t="n">
        <v>40.5076</v>
      </c>
      <c r="P89" s="75" t="n">
        <v>3231.15</v>
      </c>
      <c r="Q89" s="75" t="n">
        <v>44.07</v>
      </c>
      <c r="R89" s="57" t="n">
        <f aca="false">P89/3600</f>
        <v>0.89754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43.3</v>
      </c>
      <c r="I90" s="77" t="n">
        <v>37.06</v>
      </c>
      <c r="J90" s="63" t="n">
        <f aca="false">H90/3600</f>
        <v>0.73425</v>
      </c>
      <c r="L90" s="76" t="n">
        <v>6943.416</v>
      </c>
      <c r="M90" s="77" t="n">
        <v>33.2491</v>
      </c>
      <c r="N90" s="77" t="n">
        <v>38.9408</v>
      </c>
      <c r="O90" s="77" t="n">
        <v>38.3378</v>
      </c>
      <c r="P90" s="77" t="n">
        <v>2874.67</v>
      </c>
      <c r="Q90" s="77" t="n">
        <v>38.63</v>
      </c>
      <c r="R90" s="63" t="n">
        <f aca="false">P90/3600</f>
        <v>0.79851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93.74</v>
      </c>
      <c r="I91" s="73" t="n">
        <v>36.67</v>
      </c>
      <c r="J91" s="52" t="n">
        <f aca="false">H91/3600</f>
        <v>0.776038888888889</v>
      </c>
      <c r="L91" s="72" t="n">
        <v>37727.3896</v>
      </c>
      <c r="M91" s="73" t="n">
        <v>46.3773</v>
      </c>
      <c r="N91" s="73" t="n">
        <v>44.7399</v>
      </c>
      <c r="O91" s="73" t="n">
        <v>44.9135</v>
      </c>
      <c r="P91" s="73" t="n">
        <v>2904.01</v>
      </c>
      <c r="Q91" s="73" t="n">
        <v>42.73</v>
      </c>
      <c r="R91" s="52" t="n">
        <f aca="false">P91/3600</f>
        <v>0.8066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76.37</v>
      </c>
      <c r="I92" s="75" t="n">
        <v>34.29</v>
      </c>
      <c r="J92" s="57" t="n">
        <f aca="false">H92/3600</f>
        <v>0.687880555555556</v>
      </c>
      <c r="L92" s="74" t="n">
        <v>28405.6808</v>
      </c>
      <c r="M92" s="75" t="n">
        <v>41.8363</v>
      </c>
      <c r="N92" s="75" t="n">
        <v>40.8644</v>
      </c>
      <c r="O92" s="75" t="n">
        <v>41.0786</v>
      </c>
      <c r="P92" s="75" t="n">
        <v>2719.43</v>
      </c>
      <c r="Q92" s="75" t="n">
        <v>39.08</v>
      </c>
      <c r="R92" s="57" t="n">
        <f aca="false">P92/3600</f>
        <v>0.7553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03.28</v>
      </c>
      <c r="I93" s="75" t="n">
        <v>32.73</v>
      </c>
      <c r="J93" s="57" t="n">
        <f aca="false">H93/3600</f>
        <v>0.667577777777778</v>
      </c>
      <c r="L93" s="74" t="n">
        <v>21252.9648</v>
      </c>
      <c r="M93" s="75" t="n">
        <v>37.0375</v>
      </c>
      <c r="N93" s="75" t="n">
        <v>38.8423</v>
      </c>
      <c r="O93" s="75" t="n">
        <v>38.9192</v>
      </c>
      <c r="P93" s="75" t="n">
        <v>2514.07</v>
      </c>
      <c r="Q93" s="75" t="n">
        <v>35.6</v>
      </c>
      <c r="R93" s="57" t="n">
        <f aca="false">P93/3600</f>
        <v>0.6983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73.91</v>
      </c>
      <c r="I94" s="77" t="n">
        <v>29.69</v>
      </c>
      <c r="J94" s="63" t="n">
        <f aca="false">H94/3600</f>
        <v>0.603863888888889</v>
      </c>
      <c r="L94" s="76" t="n">
        <v>15175.5312</v>
      </c>
      <c r="M94" s="77" t="n">
        <v>32.0542</v>
      </c>
      <c r="N94" s="77" t="n">
        <v>37.7505</v>
      </c>
      <c r="O94" s="77" t="n">
        <v>37.338</v>
      </c>
      <c r="P94" s="77" t="n">
        <v>2403.7</v>
      </c>
      <c r="Q94" s="77" t="n">
        <v>34.37</v>
      </c>
      <c r="R94" s="63" t="n">
        <f aca="false">P94/3600</f>
        <v>0.66769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54.19</v>
      </c>
      <c r="I95" s="73" t="n">
        <v>41.53</v>
      </c>
      <c r="J95" s="52" t="n">
        <f aca="false">H95/3600</f>
        <v>0.848386111111111</v>
      </c>
      <c r="L95" s="72" t="n">
        <v>5353.4442</v>
      </c>
      <c r="M95" s="73" t="n">
        <v>50.6471</v>
      </c>
      <c r="N95" s="73" t="n">
        <v>53.1965</v>
      </c>
      <c r="O95" s="73" t="n">
        <v>54.1471</v>
      </c>
      <c r="P95" s="73" t="n">
        <v>3144.93</v>
      </c>
      <c r="Q95" s="73" t="n">
        <v>39.69</v>
      </c>
      <c r="R95" s="52" t="n">
        <f aca="false">P95/3600</f>
        <v>0.87359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43.98</v>
      </c>
      <c r="I96" s="75" t="n">
        <v>39.91</v>
      </c>
      <c r="J96" s="57" t="n">
        <f aca="false">H96/3600</f>
        <v>0.817772222222222</v>
      </c>
      <c r="L96" s="74" t="n">
        <v>3622.3936</v>
      </c>
      <c r="M96" s="75" t="n">
        <v>46.948</v>
      </c>
      <c r="N96" s="75" t="n">
        <v>49.7128</v>
      </c>
      <c r="O96" s="75" t="n">
        <v>50.7928</v>
      </c>
      <c r="P96" s="75" t="n">
        <v>3010.18</v>
      </c>
      <c r="Q96" s="75" t="n">
        <v>39.6</v>
      </c>
      <c r="R96" s="57" t="n">
        <f aca="false">P96/3600</f>
        <v>0.8361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28.81</v>
      </c>
      <c r="I97" s="75" t="n">
        <v>36.3</v>
      </c>
      <c r="J97" s="57" t="n">
        <f aca="false">H97/3600</f>
        <v>0.758002777777778</v>
      </c>
      <c r="L97" s="74" t="n">
        <v>2449.1187</v>
      </c>
      <c r="M97" s="75" t="n">
        <v>43.2346</v>
      </c>
      <c r="N97" s="75" t="n">
        <v>46.9856</v>
      </c>
      <c r="O97" s="75" t="n">
        <v>48.2245</v>
      </c>
      <c r="P97" s="75" t="n">
        <v>2894.41</v>
      </c>
      <c r="Q97" s="75" t="n">
        <v>35.62</v>
      </c>
      <c r="R97" s="57" t="n">
        <f aca="false">P97/3600</f>
        <v>0.80400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86.09</v>
      </c>
      <c r="I98" s="77" t="n">
        <v>34.1</v>
      </c>
      <c r="J98" s="63" t="n">
        <f aca="false">H98/3600</f>
        <v>0.718358333333333</v>
      </c>
      <c r="L98" s="76" t="n">
        <v>1622.6278</v>
      </c>
      <c r="M98" s="77" t="n">
        <v>39.319</v>
      </c>
      <c r="N98" s="77" t="n">
        <v>44.8756</v>
      </c>
      <c r="O98" s="77" t="n">
        <v>45.9805</v>
      </c>
      <c r="P98" s="77" t="n">
        <v>2797.4</v>
      </c>
      <c r="Q98" s="77" t="n">
        <v>33.6</v>
      </c>
      <c r="R98" s="63" t="n">
        <f aca="false">P98/3600</f>
        <v>0.7770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30230070668</v>
      </c>
      <c r="J106" s="78" t="n">
        <f aca="false">GEOMEAN(J3:J98)</f>
        <v>0.700587781894135</v>
      </c>
      <c r="Q106" s="78" t="n">
        <f aca="false">GEOMEAN(Q3:Q98)</f>
        <v>36.153227903147</v>
      </c>
      <c r="R106" s="78" t="n">
        <f aca="false">GEOMEAN(R3:R98)</f>
        <v>0.70318585158328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02630142543</v>
      </c>
      <c r="R107" s="79" t="n">
        <f aca="false">R106/J106</f>
        <v>1.0037084142148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603888888889</v>
      </c>
      <c r="J108" s="78" t="n">
        <f aca="false">SUM(J3:J98)</f>
        <v>101.503702777778</v>
      </c>
      <c r="Q108" s="78" t="n">
        <f aca="false">SUM(Q3:Q98)/3600</f>
        <v>1.40023888888889</v>
      </c>
      <c r="R108" s="78" t="n">
        <f aca="false">SUM(R3:R98)</f>
        <v>101.9494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925873739725</v>
      </c>
      <c r="J113" s="78" t="n">
        <f aca="false">GEOMEAN(J3:J82)</f>
        <v>0.703820414156734</v>
      </c>
      <c r="Q113" s="78" t="n">
        <f aca="false">GEOMEAN(Q3:Q82)</f>
        <v>36.2100259640202</v>
      </c>
      <c r="R113" s="78" t="n">
        <f aca="false">GEOMEAN(R3:R82)</f>
        <v>0.69989362308692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675679713003</v>
      </c>
      <c r="R114" s="79" t="n">
        <f aca="false">R113/J113</f>
        <v>0.99442074854491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124.9168</v>
      </c>
      <c r="E3" s="51" t="n">
        <v>41.6344</v>
      </c>
      <c r="F3" s="51" t="n">
        <v>41.5068</v>
      </c>
      <c r="G3" s="51" t="n">
        <v>44.1618</v>
      </c>
      <c r="H3" s="51" t="n">
        <v>17155.33</v>
      </c>
      <c r="I3" s="51" t="n">
        <v>34.33</v>
      </c>
      <c r="J3" s="52" t="n">
        <f aca="false">H3/3600</f>
        <v>4.76536944444444</v>
      </c>
      <c r="L3" s="50" t="n">
        <v>13093.0368</v>
      </c>
      <c r="M3" s="51" t="n">
        <v>41.6339</v>
      </c>
      <c r="N3" s="51" t="n">
        <v>41.5048</v>
      </c>
      <c r="O3" s="51" t="n">
        <v>44.1631</v>
      </c>
      <c r="P3" s="51" t="n">
        <v>17928.78</v>
      </c>
      <c r="Q3" s="51" t="n">
        <v>33.86</v>
      </c>
      <c r="R3" s="53" t="n">
        <f aca="false">P3/3600</f>
        <v>4.9802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400.7296</v>
      </c>
      <c r="E4" s="56" t="n">
        <v>39.1443</v>
      </c>
      <c r="F4" s="56" t="n">
        <v>39.8057</v>
      </c>
      <c r="G4" s="56" t="n">
        <v>42.2812</v>
      </c>
      <c r="H4" s="56" t="n">
        <v>14457.58</v>
      </c>
      <c r="I4" s="56" t="n">
        <v>27.84</v>
      </c>
      <c r="J4" s="57" t="n">
        <f aca="false">H4/3600</f>
        <v>4.01599444444445</v>
      </c>
      <c r="L4" s="55" t="n">
        <v>5363.5008</v>
      </c>
      <c r="M4" s="56" t="n">
        <v>39.1441</v>
      </c>
      <c r="N4" s="56" t="n">
        <v>39.805</v>
      </c>
      <c r="O4" s="56" t="n">
        <v>42.2846</v>
      </c>
      <c r="P4" s="56" t="n">
        <v>15015</v>
      </c>
      <c r="Q4" s="56" t="n">
        <v>26.84</v>
      </c>
      <c r="R4" s="58" t="n">
        <f aca="false">P4/3600</f>
        <v>4.1708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23.8384</v>
      </c>
      <c r="E5" s="56" t="n">
        <v>36.5928</v>
      </c>
      <c r="F5" s="56" t="n">
        <v>38.451</v>
      </c>
      <c r="G5" s="56" t="n">
        <v>40.7846</v>
      </c>
      <c r="H5" s="56" t="n">
        <v>12760.08</v>
      </c>
      <c r="I5" s="56" t="n">
        <v>25.22</v>
      </c>
      <c r="J5" s="57" t="n">
        <f aca="false">H5/3600</f>
        <v>3.54446666666667</v>
      </c>
      <c r="L5" s="55" t="n">
        <v>2602.6448</v>
      </c>
      <c r="M5" s="56" t="n">
        <v>36.5927</v>
      </c>
      <c r="N5" s="56" t="n">
        <v>38.4519</v>
      </c>
      <c r="O5" s="56" t="n">
        <v>40.7875</v>
      </c>
      <c r="P5" s="56" t="n">
        <v>12693.24</v>
      </c>
      <c r="Q5" s="56" t="n">
        <v>23.4</v>
      </c>
      <c r="R5" s="58" t="n">
        <f aca="false">P5/3600</f>
        <v>3.525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73.0992</v>
      </c>
      <c r="E6" s="62" t="n">
        <v>33.9119</v>
      </c>
      <c r="F6" s="62" t="n">
        <v>37.3899</v>
      </c>
      <c r="G6" s="62" t="n">
        <v>39.7247</v>
      </c>
      <c r="H6" s="62" t="n">
        <v>12042.58</v>
      </c>
      <c r="I6" s="62" t="n">
        <v>26.47</v>
      </c>
      <c r="J6" s="63" t="n">
        <f aca="false">H6/3600</f>
        <v>3.34516111111111</v>
      </c>
      <c r="L6" s="61" t="n">
        <v>1360.2464</v>
      </c>
      <c r="M6" s="62" t="n">
        <v>33.911</v>
      </c>
      <c r="N6" s="62" t="n">
        <v>37.3915</v>
      </c>
      <c r="O6" s="62" t="n">
        <v>39.723</v>
      </c>
      <c r="P6" s="62" t="n">
        <v>13480.28</v>
      </c>
      <c r="Q6" s="62" t="n">
        <v>25.27</v>
      </c>
      <c r="R6" s="64" t="n">
        <f aca="false">P6/3600</f>
        <v>3.7445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920.536</v>
      </c>
      <c r="E7" s="51" t="n">
        <v>40.1497</v>
      </c>
      <c r="F7" s="51" t="n">
        <v>44.8898</v>
      </c>
      <c r="G7" s="51" t="n">
        <v>44.6743</v>
      </c>
      <c r="H7" s="51" t="n">
        <v>26270.21</v>
      </c>
      <c r="I7" s="51" t="n">
        <v>49.76</v>
      </c>
      <c r="J7" s="52" t="n">
        <f aca="false">H7/3600</f>
        <v>7.29728055555556</v>
      </c>
      <c r="L7" s="50" t="n">
        <v>32918.136</v>
      </c>
      <c r="M7" s="51" t="n">
        <v>40.1496</v>
      </c>
      <c r="N7" s="51" t="n">
        <v>44.8936</v>
      </c>
      <c r="O7" s="51" t="n">
        <v>44.676</v>
      </c>
      <c r="P7" s="51" t="n">
        <v>27659.72</v>
      </c>
      <c r="Q7" s="51" t="n">
        <v>51.88</v>
      </c>
      <c r="R7" s="53" t="n">
        <f aca="false">P7/3600</f>
        <v>7.6832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94.5088</v>
      </c>
      <c r="E8" s="56" t="n">
        <v>37.1544</v>
      </c>
      <c r="F8" s="56" t="n">
        <v>42.9622</v>
      </c>
      <c r="G8" s="56" t="n">
        <v>43.288</v>
      </c>
      <c r="H8" s="56" t="n">
        <v>22544.85</v>
      </c>
      <c r="I8" s="56" t="n">
        <v>43.31</v>
      </c>
      <c r="J8" s="57" t="n">
        <f aca="false">H8/3600</f>
        <v>6.26245833333333</v>
      </c>
      <c r="L8" s="55" t="n">
        <v>15869.0816</v>
      </c>
      <c r="M8" s="56" t="n">
        <v>37.1527</v>
      </c>
      <c r="N8" s="56" t="n">
        <v>42.9643</v>
      </c>
      <c r="O8" s="56" t="n">
        <v>43.287</v>
      </c>
      <c r="P8" s="56" t="n">
        <v>21737.01</v>
      </c>
      <c r="Q8" s="56" t="n">
        <v>40.97</v>
      </c>
      <c r="R8" s="58" t="n">
        <f aca="false">P8/3600</f>
        <v>6.0380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09.7632</v>
      </c>
      <c r="E9" s="56" t="n">
        <v>34.1939</v>
      </c>
      <c r="F9" s="56" t="n">
        <v>41.3472</v>
      </c>
      <c r="G9" s="56" t="n">
        <v>41.9777</v>
      </c>
      <c r="H9" s="56" t="n">
        <v>19438.22</v>
      </c>
      <c r="I9" s="56" t="n">
        <v>36.38</v>
      </c>
      <c r="J9" s="57" t="n">
        <f aca="false">H9/3600</f>
        <v>5.39950555555556</v>
      </c>
      <c r="L9" s="55" t="n">
        <v>8372.2192</v>
      </c>
      <c r="M9" s="56" t="n">
        <v>34.1892</v>
      </c>
      <c r="N9" s="56" t="n">
        <v>41.351</v>
      </c>
      <c r="O9" s="56" t="n">
        <v>41.9792</v>
      </c>
      <c r="P9" s="56" t="n">
        <v>19043.06</v>
      </c>
      <c r="Q9" s="56" t="n">
        <v>37.78</v>
      </c>
      <c r="R9" s="58" t="n">
        <f aca="false">P9/3600</f>
        <v>5.2897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16.8352</v>
      </c>
      <c r="E10" s="62" t="n">
        <v>31.4312</v>
      </c>
      <c r="F10" s="62" t="n">
        <v>40.1012</v>
      </c>
      <c r="G10" s="62" t="n">
        <v>40.9006</v>
      </c>
      <c r="H10" s="62" t="n">
        <v>17075.82</v>
      </c>
      <c r="I10" s="62" t="n">
        <v>35.38</v>
      </c>
      <c r="J10" s="63" t="n">
        <f aca="false">H10/3600</f>
        <v>4.74328333333333</v>
      </c>
      <c r="L10" s="61" t="n">
        <v>4708.4576</v>
      </c>
      <c r="M10" s="62" t="n">
        <v>31.43</v>
      </c>
      <c r="N10" s="62" t="n">
        <v>40.1009</v>
      </c>
      <c r="O10" s="62" t="n">
        <v>40.9109</v>
      </c>
      <c r="P10" s="62" t="n">
        <v>19400.51</v>
      </c>
      <c r="Q10" s="62" t="n">
        <v>29.43</v>
      </c>
      <c r="R10" s="64" t="n">
        <f aca="false">P10/3600</f>
        <v>5.3890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215.1104</v>
      </c>
      <c r="E11" s="51" t="n">
        <v>39.0132</v>
      </c>
      <c r="F11" s="51" t="n">
        <v>39.1237</v>
      </c>
      <c r="G11" s="51" t="n">
        <v>37.6966</v>
      </c>
      <c r="H11" s="51" t="n">
        <v>72630.36</v>
      </c>
      <c r="I11" s="51" t="n">
        <v>127.98</v>
      </c>
      <c r="J11" s="52" t="n">
        <f aca="false">H11/3600</f>
        <v>20.1751</v>
      </c>
      <c r="L11" s="50" t="n">
        <v>216179.3264</v>
      </c>
      <c r="M11" s="51" t="n">
        <v>39.0125</v>
      </c>
      <c r="N11" s="51" t="n">
        <v>39.1234</v>
      </c>
      <c r="O11" s="51" t="n">
        <v>37.6963</v>
      </c>
      <c r="P11" s="51" t="n">
        <v>72185.73</v>
      </c>
      <c r="Q11" s="51" t="n">
        <v>126.55</v>
      </c>
      <c r="R11" s="53" t="n">
        <f aca="false">P11/3600</f>
        <v>20.0515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4997.0672</v>
      </c>
      <c r="E12" s="56" t="n">
        <v>33.8997</v>
      </c>
      <c r="F12" s="56" t="n">
        <v>37.8338</v>
      </c>
      <c r="G12" s="56" t="n">
        <v>36.4179</v>
      </c>
      <c r="H12" s="56" t="n">
        <v>59161.73</v>
      </c>
      <c r="I12" s="56" t="n">
        <v>111.99</v>
      </c>
      <c r="J12" s="57" t="n">
        <f aca="false">H12/3600</f>
        <v>16.4338138888889</v>
      </c>
      <c r="L12" s="55" t="n">
        <v>104969.6576</v>
      </c>
      <c r="M12" s="56" t="n">
        <v>33.8976</v>
      </c>
      <c r="N12" s="56" t="n">
        <v>37.8332</v>
      </c>
      <c r="O12" s="56" t="n">
        <v>36.4177</v>
      </c>
      <c r="P12" s="56" t="n">
        <v>67627.08</v>
      </c>
      <c r="Q12" s="56" t="n">
        <v>112.71</v>
      </c>
      <c r="R12" s="58" t="n">
        <f aca="false">P12/3600</f>
        <v>18.785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508.216</v>
      </c>
      <c r="E13" s="56" t="n">
        <v>29.5171</v>
      </c>
      <c r="F13" s="56" t="n">
        <v>36.6836</v>
      </c>
      <c r="G13" s="56" t="n">
        <v>35.3548</v>
      </c>
      <c r="H13" s="56" t="n">
        <v>40001.09</v>
      </c>
      <c r="I13" s="56" t="n">
        <v>86.2</v>
      </c>
      <c r="J13" s="57" t="n">
        <f aca="false">H13/3600</f>
        <v>11.1114138888889</v>
      </c>
      <c r="L13" s="55" t="n">
        <v>29525.7872</v>
      </c>
      <c r="M13" s="56" t="n">
        <v>29.5165</v>
      </c>
      <c r="N13" s="56" t="n">
        <v>36.6857</v>
      </c>
      <c r="O13" s="56" t="n">
        <v>35.3569</v>
      </c>
      <c r="P13" s="56" t="n">
        <v>45519.79</v>
      </c>
      <c r="Q13" s="56" t="n">
        <v>74.42</v>
      </c>
      <c r="R13" s="58" t="n">
        <f aca="false">P13/3600</f>
        <v>12.64438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327.3888</v>
      </c>
      <c r="E14" s="62" t="n">
        <v>27.8879</v>
      </c>
      <c r="F14" s="62" t="n">
        <v>35.7714</v>
      </c>
      <c r="G14" s="62" t="n">
        <v>34.499</v>
      </c>
      <c r="H14" s="62" t="n">
        <v>29970.48</v>
      </c>
      <c r="I14" s="62" t="n">
        <v>57.99</v>
      </c>
      <c r="J14" s="63" t="n">
        <f aca="false">H14/3600</f>
        <v>8.32513333333333</v>
      </c>
      <c r="L14" s="61" t="n">
        <v>7257.4656</v>
      </c>
      <c r="M14" s="62" t="n">
        <v>27.8816</v>
      </c>
      <c r="N14" s="62" t="n">
        <v>35.7713</v>
      </c>
      <c r="O14" s="62" t="n">
        <v>34.4996</v>
      </c>
      <c r="P14" s="62" t="n">
        <v>34241.59</v>
      </c>
      <c r="Q14" s="62" t="n">
        <v>47.97</v>
      </c>
      <c r="R14" s="64" t="n">
        <f aca="false">P14/3600</f>
        <v>9.51155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985.3072</v>
      </c>
      <c r="E15" s="51" t="n">
        <v>41.3622</v>
      </c>
      <c r="F15" s="51" t="n">
        <v>46.22</v>
      </c>
      <c r="G15" s="51" t="n">
        <v>45.8926</v>
      </c>
      <c r="H15" s="51" t="n">
        <v>46455.11</v>
      </c>
      <c r="I15" s="51" t="n">
        <v>74.17</v>
      </c>
      <c r="J15" s="52" t="n">
        <f aca="false">H15/3600</f>
        <v>12.9041972222222</v>
      </c>
      <c r="L15" s="50" t="n">
        <v>23952.7392</v>
      </c>
      <c r="M15" s="51" t="n">
        <v>41.3612</v>
      </c>
      <c r="N15" s="51" t="n">
        <v>46.2196</v>
      </c>
      <c r="O15" s="51" t="n">
        <v>45.8926</v>
      </c>
      <c r="P15" s="51" t="n">
        <v>50433.27</v>
      </c>
      <c r="Q15" s="51" t="n">
        <v>76.5</v>
      </c>
      <c r="R15" s="53" t="n">
        <f aca="false">P15/3600</f>
        <v>14.0092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6258.8624</v>
      </c>
      <c r="E16" s="56" t="n">
        <v>39.9834</v>
      </c>
      <c r="F16" s="56" t="n">
        <v>45.4924</v>
      </c>
      <c r="G16" s="56" t="n">
        <v>45.2957</v>
      </c>
      <c r="H16" s="56" t="n">
        <v>35961.32</v>
      </c>
      <c r="I16" s="56" t="n">
        <v>61.07</v>
      </c>
      <c r="J16" s="57" t="n">
        <f aca="false">H16/3600</f>
        <v>9.98925555555556</v>
      </c>
      <c r="L16" s="55" t="n">
        <v>6225.5776</v>
      </c>
      <c r="M16" s="56" t="n">
        <v>39.9826</v>
      </c>
      <c r="N16" s="56" t="n">
        <v>45.497</v>
      </c>
      <c r="O16" s="56" t="n">
        <v>45.2953</v>
      </c>
      <c r="P16" s="56" t="n">
        <v>39254.83</v>
      </c>
      <c r="Q16" s="56" t="n">
        <v>52.75</v>
      </c>
      <c r="R16" s="58" t="n">
        <f aca="false">P16/3600</f>
        <v>10.904119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652.8432</v>
      </c>
      <c r="E17" s="56" t="n">
        <v>38.6711</v>
      </c>
      <c r="F17" s="56" t="n">
        <v>44.9054</v>
      </c>
      <c r="G17" s="56" t="n">
        <v>44.8295</v>
      </c>
      <c r="H17" s="56" t="n">
        <v>31310.16</v>
      </c>
      <c r="I17" s="56" t="n">
        <v>54.6</v>
      </c>
      <c r="J17" s="57" t="n">
        <f aca="false">H17/3600</f>
        <v>8.69726666666667</v>
      </c>
      <c r="L17" s="55" t="n">
        <v>2630.544</v>
      </c>
      <c r="M17" s="56" t="n">
        <v>38.671</v>
      </c>
      <c r="N17" s="56" t="n">
        <v>44.9115</v>
      </c>
      <c r="O17" s="56" t="n">
        <v>44.8213</v>
      </c>
      <c r="P17" s="56" t="n">
        <v>30674.06</v>
      </c>
      <c r="Q17" s="56" t="n">
        <v>55.19</v>
      </c>
      <c r="R17" s="58" t="n">
        <f aca="false">P17/3600</f>
        <v>8.52057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311.3696</v>
      </c>
      <c r="E18" s="62" t="n">
        <v>36.909</v>
      </c>
      <c r="F18" s="62" t="n">
        <v>44.4513</v>
      </c>
      <c r="G18" s="62" t="n">
        <v>44.384</v>
      </c>
      <c r="H18" s="62" t="n">
        <v>28755.84</v>
      </c>
      <c r="I18" s="62" t="n">
        <v>49.58</v>
      </c>
      <c r="J18" s="63" t="n">
        <f aca="false">H18/3600</f>
        <v>7.98773333333333</v>
      </c>
      <c r="L18" s="61" t="n">
        <v>1301.6736</v>
      </c>
      <c r="M18" s="62" t="n">
        <v>36.9138</v>
      </c>
      <c r="N18" s="62" t="n">
        <v>44.4458</v>
      </c>
      <c r="O18" s="62" t="n">
        <v>44.3833</v>
      </c>
      <c r="P18" s="62" t="n">
        <v>31451.81</v>
      </c>
      <c r="Q18" s="62" t="n">
        <v>42.52</v>
      </c>
      <c r="R18" s="64" t="n">
        <f aca="false">P18/3600</f>
        <v>8.7366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869.312</v>
      </c>
      <c r="E19" s="73" t="n">
        <v>41.5993</v>
      </c>
      <c r="F19" s="73" t="n">
        <v>43.482</v>
      </c>
      <c r="G19" s="73" t="n">
        <v>45.2554</v>
      </c>
      <c r="H19" s="73" t="n">
        <v>15971.99</v>
      </c>
      <c r="I19" s="73" t="n">
        <v>30.9</v>
      </c>
      <c r="J19" s="52" t="n">
        <f aca="false">H19/3600</f>
        <v>4.43666388888889</v>
      </c>
      <c r="L19" s="72" t="n">
        <v>4855.6104</v>
      </c>
      <c r="M19" s="73" t="n">
        <v>41.5981</v>
      </c>
      <c r="N19" s="73" t="n">
        <v>43.481</v>
      </c>
      <c r="O19" s="73" t="n">
        <v>45.2549</v>
      </c>
      <c r="P19" s="73" t="n">
        <v>17007.84</v>
      </c>
      <c r="Q19" s="73" t="n">
        <v>28.81</v>
      </c>
      <c r="R19" s="52" t="n">
        <f aca="false">P19/3600</f>
        <v>4.72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54.0848</v>
      </c>
      <c r="E20" s="75" t="n">
        <v>39.7375</v>
      </c>
      <c r="F20" s="75" t="n">
        <v>42.1094</v>
      </c>
      <c r="G20" s="75" t="n">
        <v>43.415</v>
      </c>
      <c r="H20" s="75" t="n">
        <v>13608.4</v>
      </c>
      <c r="I20" s="75" t="n">
        <v>28.11</v>
      </c>
      <c r="J20" s="57" t="n">
        <f aca="false">H20/3600</f>
        <v>3.78011111111111</v>
      </c>
      <c r="L20" s="74" t="n">
        <v>2234.9592</v>
      </c>
      <c r="M20" s="75" t="n">
        <v>39.7361</v>
      </c>
      <c r="N20" s="75" t="n">
        <v>42.1094</v>
      </c>
      <c r="O20" s="75" t="n">
        <v>43.413</v>
      </c>
      <c r="P20" s="75" t="n">
        <v>13513.6</v>
      </c>
      <c r="Q20" s="75" t="n">
        <v>23.75</v>
      </c>
      <c r="R20" s="57" t="n">
        <f aca="false">P20/3600</f>
        <v>3.7537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11.6576</v>
      </c>
      <c r="E21" s="75" t="n">
        <v>37.4258</v>
      </c>
      <c r="F21" s="75" t="n">
        <v>40.9178</v>
      </c>
      <c r="G21" s="75" t="n">
        <v>42.0815</v>
      </c>
      <c r="H21" s="75" t="n">
        <v>11270.74</v>
      </c>
      <c r="I21" s="75" t="n">
        <v>24.98</v>
      </c>
      <c r="J21" s="57" t="n">
        <f aca="false">H21/3600</f>
        <v>3.13076111111111</v>
      </c>
      <c r="L21" s="74" t="n">
        <v>1102.6392</v>
      </c>
      <c r="M21" s="75" t="n">
        <v>37.423</v>
      </c>
      <c r="N21" s="75" t="n">
        <v>40.9173</v>
      </c>
      <c r="O21" s="75" t="n">
        <v>42.0781</v>
      </c>
      <c r="P21" s="75" t="n">
        <v>12004.6</v>
      </c>
      <c r="Q21" s="75" t="n">
        <v>24.63</v>
      </c>
      <c r="R21" s="57" t="n">
        <f aca="false">P21/3600</f>
        <v>3.3346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7.2064</v>
      </c>
      <c r="E22" s="77" t="n">
        <v>35.0235</v>
      </c>
      <c r="F22" s="77" t="n">
        <v>40.0462</v>
      </c>
      <c r="G22" s="77" t="n">
        <v>41.2336</v>
      </c>
      <c r="H22" s="77" t="n">
        <v>10269</v>
      </c>
      <c r="I22" s="77" t="n">
        <v>22.63</v>
      </c>
      <c r="J22" s="63" t="n">
        <f aca="false">H22/3600</f>
        <v>2.8525</v>
      </c>
      <c r="L22" s="76" t="n">
        <v>565.3664</v>
      </c>
      <c r="M22" s="77" t="n">
        <v>35.0221</v>
      </c>
      <c r="N22" s="77" t="n">
        <v>40.044</v>
      </c>
      <c r="O22" s="77" t="n">
        <v>41.2345</v>
      </c>
      <c r="P22" s="77" t="n">
        <v>11302.68</v>
      </c>
      <c r="Q22" s="77" t="n">
        <v>19.1</v>
      </c>
      <c r="R22" s="63" t="n">
        <f aca="false">P22/3600</f>
        <v>3.1396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96.1712</v>
      </c>
      <c r="E23" s="73" t="n">
        <v>40.0519</v>
      </c>
      <c r="F23" s="73" t="n">
        <v>42.366</v>
      </c>
      <c r="G23" s="73" t="n">
        <v>43.7473</v>
      </c>
      <c r="H23" s="73" t="n">
        <v>14397.78</v>
      </c>
      <c r="I23" s="73" t="n">
        <v>36.18</v>
      </c>
      <c r="J23" s="52" t="n">
        <f aca="false">H23/3600</f>
        <v>3.99938333333333</v>
      </c>
      <c r="L23" s="72" t="n">
        <v>7679.9552</v>
      </c>
      <c r="M23" s="73" t="n">
        <v>40.0512</v>
      </c>
      <c r="N23" s="73" t="n">
        <v>42.3647</v>
      </c>
      <c r="O23" s="73" t="n">
        <v>43.7477</v>
      </c>
      <c r="P23" s="73" t="n">
        <v>14358.42</v>
      </c>
      <c r="Q23" s="73" t="n">
        <v>31.17</v>
      </c>
      <c r="R23" s="52" t="n">
        <f aca="false">P23/3600</f>
        <v>3.988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82.728</v>
      </c>
      <c r="E24" s="75" t="n">
        <v>37.5408</v>
      </c>
      <c r="F24" s="75" t="n">
        <v>40.4968</v>
      </c>
      <c r="G24" s="75" t="n">
        <v>41.5276</v>
      </c>
      <c r="H24" s="75" t="n">
        <v>12267.99</v>
      </c>
      <c r="I24" s="75" t="n">
        <v>26.35</v>
      </c>
      <c r="J24" s="57" t="n">
        <f aca="false">H24/3600</f>
        <v>3.407775</v>
      </c>
      <c r="L24" s="74" t="n">
        <v>3362.6176</v>
      </c>
      <c r="M24" s="75" t="n">
        <v>37.5403</v>
      </c>
      <c r="N24" s="75" t="n">
        <v>40.4984</v>
      </c>
      <c r="O24" s="75" t="n">
        <v>41.532</v>
      </c>
      <c r="P24" s="75" t="n">
        <v>12183.62</v>
      </c>
      <c r="Q24" s="75" t="n">
        <v>28.31</v>
      </c>
      <c r="R24" s="57" t="n">
        <f aca="false">P24/3600</f>
        <v>3.3843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85.276</v>
      </c>
      <c r="E25" s="75" t="n">
        <v>34.9473</v>
      </c>
      <c r="F25" s="75" t="n">
        <v>38.8987</v>
      </c>
      <c r="G25" s="75" t="n">
        <v>39.9901</v>
      </c>
      <c r="H25" s="75" t="n">
        <v>10765.56</v>
      </c>
      <c r="I25" s="75" t="n">
        <v>23.15</v>
      </c>
      <c r="J25" s="57" t="n">
        <f aca="false">H25/3600</f>
        <v>2.99043333333333</v>
      </c>
      <c r="L25" s="74" t="n">
        <v>1567.5792</v>
      </c>
      <c r="M25" s="75" t="n">
        <v>34.9475</v>
      </c>
      <c r="N25" s="75" t="n">
        <v>38.9012</v>
      </c>
      <c r="O25" s="75" t="n">
        <v>39.9932</v>
      </c>
      <c r="P25" s="75" t="n">
        <v>12119.15</v>
      </c>
      <c r="Q25" s="75" t="n">
        <v>21.14</v>
      </c>
      <c r="R25" s="57" t="n">
        <f aca="false">P25/3600</f>
        <v>3.3664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46.5888</v>
      </c>
      <c r="E26" s="77" t="n">
        <v>32.4334</v>
      </c>
      <c r="F26" s="77" t="n">
        <v>37.6951</v>
      </c>
      <c r="G26" s="77" t="n">
        <v>39.078</v>
      </c>
      <c r="H26" s="77" t="n">
        <v>10022.3</v>
      </c>
      <c r="I26" s="77" t="n">
        <v>23.39</v>
      </c>
      <c r="J26" s="63" t="n">
        <f aca="false">H26/3600</f>
        <v>2.78397222222222</v>
      </c>
      <c r="L26" s="76" t="n">
        <v>738.4768</v>
      </c>
      <c r="M26" s="77" t="n">
        <v>32.4319</v>
      </c>
      <c r="N26" s="77" t="n">
        <v>37.6952</v>
      </c>
      <c r="O26" s="77" t="n">
        <v>39.0803</v>
      </c>
      <c r="P26" s="77" t="n">
        <v>9934.2</v>
      </c>
      <c r="Q26" s="77" t="n">
        <v>22.53</v>
      </c>
      <c r="R26" s="63" t="n">
        <f aca="false">P26/3600</f>
        <v>2.759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201.4152</v>
      </c>
      <c r="E27" s="73" t="n">
        <v>38.4651</v>
      </c>
      <c r="F27" s="73" t="n">
        <v>40.0878</v>
      </c>
      <c r="G27" s="73" t="n">
        <v>43.571</v>
      </c>
      <c r="H27" s="73" t="n">
        <v>32246.38</v>
      </c>
      <c r="I27" s="73" t="n">
        <v>62.72</v>
      </c>
      <c r="J27" s="52" t="n">
        <f aca="false">H27/3600</f>
        <v>8.95732777777778</v>
      </c>
      <c r="L27" s="72" t="n">
        <v>18186.1856</v>
      </c>
      <c r="M27" s="73" t="n">
        <v>38.4649</v>
      </c>
      <c r="N27" s="73" t="n">
        <v>40.0874</v>
      </c>
      <c r="O27" s="73" t="n">
        <v>43.5701</v>
      </c>
      <c r="P27" s="73" t="n">
        <v>35208.4</v>
      </c>
      <c r="Q27" s="73" t="n">
        <v>71.49</v>
      </c>
      <c r="R27" s="52" t="n">
        <f aca="false">P27/3600</f>
        <v>9.7801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54.416</v>
      </c>
      <c r="E28" s="75" t="n">
        <v>36.8513</v>
      </c>
      <c r="F28" s="75" t="n">
        <v>39.0775</v>
      </c>
      <c r="G28" s="75" t="n">
        <v>41.882</v>
      </c>
      <c r="H28" s="75" t="n">
        <v>25503.26</v>
      </c>
      <c r="I28" s="75" t="n">
        <v>48.35</v>
      </c>
      <c r="J28" s="57" t="n">
        <f aca="false">H28/3600</f>
        <v>7.08423888888889</v>
      </c>
      <c r="L28" s="74" t="n">
        <v>5808.5912</v>
      </c>
      <c r="M28" s="75" t="n">
        <v>36.8492</v>
      </c>
      <c r="N28" s="75" t="n">
        <v>39.0768</v>
      </c>
      <c r="O28" s="75" t="n">
        <v>41.8842</v>
      </c>
      <c r="P28" s="75" t="n">
        <v>29043.38</v>
      </c>
      <c r="Q28" s="75" t="n">
        <v>54.09</v>
      </c>
      <c r="R28" s="57" t="n">
        <f aca="false">P28/3600</f>
        <v>8.0676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64.7872</v>
      </c>
      <c r="E29" s="75" t="n">
        <v>34.9486</v>
      </c>
      <c r="F29" s="75" t="n">
        <v>38.2498</v>
      </c>
      <c r="G29" s="75" t="n">
        <v>40.3474</v>
      </c>
      <c r="H29" s="75" t="n">
        <v>24779.2</v>
      </c>
      <c r="I29" s="75" t="n">
        <v>44.65</v>
      </c>
      <c r="J29" s="57" t="n">
        <f aca="false">H29/3600</f>
        <v>6.88311111111111</v>
      </c>
      <c r="L29" s="74" t="n">
        <v>2740.5856</v>
      </c>
      <c r="M29" s="75" t="n">
        <v>34.9482</v>
      </c>
      <c r="N29" s="75" t="n">
        <v>38.2502</v>
      </c>
      <c r="O29" s="75" t="n">
        <v>40.3447</v>
      </c>
      <c r="P29" s="75" t="n">
        <v>24030.41</v>
      </c>
      <c r="Q29" s="75" t="n">
        <v>41.42</v>
      </c>
      <c r="R29" s="57" t="n">
        <f aca="false">P29/3600</f>
        <v>6.6751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0.9136</v>
      </c>
      <c r="E30" s="77" t="n">
        <v>32.766</v>
      </c>
      <c r="F30" s="77" t="n">
        <v>37.5252</v>
      </c>
      <c r="G30" s="77" t="n">
        <v>39.1446</v>
      </c>
      <c r="H30" s="77" t="n">
        <v>22817.54</v>
      </c>
      <c r="I30" s="77" t="n">
        <v>39.07</v>
      </c>
      <c r="J30" s="63" t="n">
        <f aca="false">H30/3600</f>
        <v>6.33820555555556</v>
      </c>
      <c r="L30" s="76" t="n">
        <v>1419.2544</v>
      </c>
      <c r="M30" s="77" t="n">
        <v>32.7657</v>
      </c>
      <c r="N30" s="77" t="n">
        <v>37.5244</v>
      </c>
      <c r="O30" s="77" t="n">
        <v>39.1419</v>
      </c>
      <c r="P30" s="77" t="n">
        <v>23018.9</v>
      </c>
      <c r="Q30" s="77" t="n">
        <v>43.11</v>
      </c>
      <c r="R30" s="63" t="n">
        <f aca="false">P30/3600</f>
        <v>6.3941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562.6776</v>
      </c>
      <c r="E31" s="73" t="n">
        <v>39.1591</v>
      </c>
      <c r="F31" s="73" t="n">
        <v>43.7784</v>
      </c>
      <c r="G31" s="73" t="n">
        <v>44.9969</v>
      </c>
      <c r="H31" s="73" t="n">
        <v>37624.1</v>
      </c>
      <c r="I31" s="73" t="n">
        <v>74.61</v>
      </c>
      <c r="J31" s="52" t="n">
        <f aca="false">H31/3600</f>
        <v>10.4511388888889</v>
      </c>
      <c r="L31" s="72" t="n">
        <v>17559.4536</v>
      </c>
      <c r="M31" s="73" t="n">
        <v>39.1587</v>
      </c>
      <c r="N31" s="73" t="n">
        <v>43.7787</v>
      </c>
      <c r="O31" s="73" t="n">
        <v>44.9935</v>
      </c>
      <c r="P31" s="73" t="n">
        <v>41163.92</v>
      </c>
      <c r="Q31" s="73" t="n">
        <v>72.31</v>
      </c>
      <c r="R31" s="52" t="n">
        <f aca="false">P31/3600</f>
        <v>11.4344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19.8032</v>
      </c>
      <c r="E32" s="75" t="n">
        <v>37.4794</v>
      </c>
      <c r="F32" s="75" t="n">
        <v>42.5032</v>
      </c>
      <c r="G32" s="75" t="n">
        <v>43.0093</v>
      </c>
      <c r="H32" s="75" t="n">
        <v>31736.8</v>
      </c>
      <c r="I32" s="75" t="n">
        <v>58.95</v>
      </c>
      <c r="J32" s="57" t="n">
        <f aca="false">H32/3600</f>
        <v>8.81577777777778</v>
      </c>
      <c r="L32" s="74" t="n">
        <v>6183.496</v>
      </c>
      <c r="M32" s="75" t="n">
        <v>37.4772</v>
      </c>
      <c r="N32" s="75" t="n">
        <v>42.5053</v>
      </c>
      <c r="O32" s="75" t="n">
        <v>43.01</v>
      </c>
      <c r="P32" s="75" t="n">
        <v>32608.82</v>
      </c>
      <c r="Q32" s="75" t="n">
        <v>53.03</v>
      </c>
      <c r="R32" s="57" t="n">
        <f aca="false">P32/3600</f>
        <v>9.0580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58.1528</v>
      </c>
      <c r="E33" s="75" t="n">
        <v>35.6188</v>
      </c>
      <c r="F33" s="75" t="n">
        <v>41.2893</v>
      </c>
      <c r="G33" s="75" t="n">
        <v>41.2076</v>
      </c>
      <c r="H33" s="75" t="n">
        <v>27192.07</v>
      </c>
      <c r="I33" s="75" t="n">
        <v>55.32</v>
      </c>
      <c r="J33" s="57" t="n">
        <f aca="false">H33/3600</f>
        <v>7.55335277777778</v>
      </c>
      <c r="L33" s="74" t="n">
        <v>2924.9072</v>
      </c>
      <c r="M33" s="75" t="n">
        <v>35.6171</v>
      </c>
      <c r="N33" s="75" t="n">
        <v>41.2838</v>
      </c>
      <c r="O33" s="75" t="n">
        <v>41.2046</v>
      </c>
      <c r="P33" s="75" t="n">
        <v>31118.69</v>
      </c>
      <c r="Q33" s="75" t="n">
        <v>53.66</v>
      </c>
      <c r="R33" s="57" t="n">
        <f aca="false">P33/3600</f>
        <v>8.6440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61.4944</v>
      </c>
      <c r="E34" s="77" t="n">
        <v>33.6136</v>
      </c>
      <c r="F34" s="77" t="n">
        <v>40.3053</v>
      </c>
      <c r="G34" s="77" t="n">
        <v>39.8745</v>
      </c>
      <c r="H34" s="77" t="n">
        <v>24718.87</v>
      </c>
      <c r="I34" s="77" t="n">
        <v>45.1</v>
      </c>
      <c r="J34" s="63" t="n">
        <f aca="false">H34/3600</f>
        <v>6.86635277777778</v>
      </c>
      <c r="L34" s="76" t="n">
        <v>1553.176</v>
      </c>
      <c r="M34" s="77" t="n">
        <v>33.6123</v>
      </c>
      <c r="N34" s="77" t="n">
        <v>40.3021</v>
      </c>
      <c r="O34" s="77" t="n">
        <v>39.8708</v>
      </c>
      <c r="P34" s="77" t="n">
        <v>26832.47</v>
      </c>
      <c r="Q34" s="77" t="n">
        <v>46.7</v>
      </c>
      <c r="R34" s="63" t="n">
        <f aca="false">P34/3600</f>
        <v>7.4534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353.1792</v>
      </c>
      <c r="E35" s="73" t="n">
        <v>37.3894</v>
      </c>
      <c r="F35" s="73" t="n">
        <v>42.0895</v>
      </c>
      <c r="G35" s="73" t="n">
        <v>44.2703</v>
      </c>
      <c r="H35" s="73" t="n">
        <v>47375.57</v>
      </c>
      <c r="I35" s="73" t="n">
        <v>98.88</v>
      </c>
      <c r="J35" s="52" t="n">
        <f aca="false">H35/3600</f>
        <v>13.1598805555556</v>
      </c>
      <c r="L35" s="72" t="n">
        <v>39349.8592</v>
      </c>
      <c r="M35" s="73" t="n">
        <v>37.3889</v>
      </c>
      <c r="N35" s="73" t="n">
        <v>42.089</v>
      </c>
      <c r="O35" s="73" t="n">
        <v>44.271</v>
      </c>
      <c r="P35" s="73" t="n">
        <v>45987.05</v>
      </c>
      <c r="Q35" s="73" t="n">
        <v>102.41</v>
      </c>
      <c r="R35" s="52" t="n">
        <f aca="false">P35/3600</f>
        <v>12.7741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68.6728</v>
      </c>
      <c r="E36" s="75" t="n">
        <v>35.2761</v>
      </c>
      <c r="F36" s="75" t="n">
        <v>40.7993</v>
      </c>
      <c r="G36" s="75" t="n">
        <v>43.1272</v>
      </c>
      <c r="H36" s="75" t="n">
        <v>32128.54</v>
      </c>
      <c r="I36" s="75" t="n">
        <v>63.45</v>
      </c>
      <c r="J36" s="57" t="n">
        <f aca="false">H36/3600</f>
        <v>8.92459444444445</v>
      </c>
      <c r="L36" s="74" t="n">
        <v>7323.4552</v>
      </c>
      <c r="M36" s="75" t="n">
        <v>35.2749</v>
      </c>
      <c r="N36" s="75" t="n">
        <v>40.7999</v>
      </c>
      <c r="O36" s="75" t="n">
        <v>43.13</v>
      </c>
      <c r="P36" s="75" t="n">
        <v>30924.66</v>
      </c>
      <c r="Q36" s="75" t="n">
        <v>67.31</v>
      </c>
      <c r="R36" s="57" t="n">
        <f aca="false">P36/3600</f>
        <v>8.5901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4.5896</v>
      </c>
      <c r="E37" s="75" t="n">
        <v>33.8305</v>
      </c>
      <c r="F37" s="75" t="n">
        <v>39.6137</v>
      </c>
      <c r="G37" s="75" t="n">
        <v>42.1048</v>
      </c>
      <c r="H37" s="75" t="n">
        <v>26605.06</v>
      </c>
      <c r="I37" s="75" t="n">
        <v>52.87</v>
      </c>
      <c r="J37" s="57" t="n">
        <f aca="false">H37/3600</f>
        <v>7.39029444444445</v>
      </c>
      <c r="L37" s="74" t="n">
        <v>2308.432</v>
      </c>
      <c r="M37" s="75" t="n">
        <v>33.8277</v>
      </c>
      <c r="N37" s="75" t="n">
        <v>39.6158</v>
      </c>
      <c r="O37" s="75" t="n">
        <v>42.1033</v>
      </c>
      <c r="P37" s="75" t="n">
        <v>28808.02</v>
      </c>
      <c r="Q37" s="75" t="n">
        <v>55.19</v>
      </c>
      <c r="R37" s="57" t="n">
        <f aca="false">P37/3600</f>
        <v>8.0022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33.4776</v>
      </c>
      <c r="E38" s="77" t="n">
        <v>31.9651</v>
      </c>
      <c r="F38" s="77" t="n">
        <v>38.686</v>
      </c>
      <c r="G38" s="77" t="n">
        <v>41.2512</v>
      </c>
      <c r="H38" s="77" t="n">
        <v>25975.04</v>
      </c>
      <c r="I38" s="77" t="n">
        <v>53.01</v>
      </c>
      <c r="J38" s="63" t="n">
        <f aca="false">H38/3600</f>
        <v>7.21528888888889</v>
      </c>
      <c r="L38" s="76" t="n">
        <v>1023.5728</v>
      </c>
      <c r="M38" s="77" t="n">
        <v>31.9599</v>
      </c>
      <c r="N38" s="77" t="n">
        <v>38.6857</v>
      </c>
      <c r="O38" s="77" t="n">
        <v>41.2514</v>
      </c>
      <c r="P38" s="77" t="n">
        <v>25933.92</v>
      </c>
      <c r="Q38" s="77" t="n">
        <v>44.77</v>
      </c>
      <c r="R38" s="63" t="n">
        <f aca="false">P38/3600</f>
        <v>7.2038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79.9104</v>
      </c>
      <c r="E39" s="73" t="n">
        <v>40.4273</v>
      </c>
      <c r="F39" s="73" t="n">
        <v>43.0427</v>
      </c>
      <c r="G39" s="73" t="n">
        <v>43.5894</v>
      </c>
      <c r="H39" s="73" t="n">
        <v>7238</v>
      </c>
      <c r="I39" s="73" t="n">
        <v>12.52</v>
      </c>
      <c r="J39" s="52" t="n">
        <f aca="false">H39/3600</f>
        <v>2.01055555555556</v>
      </c>
      <c r="L39" s="72" t="n">
        <v>3473.2576</v>
      </c>
      <c r="M39" s="73" t="n">
        <v>40.4265</v>
      </c>
      <c r="N39" s="73" t="n">
        <v>43.0396</v>
      </c>
      <c r="O39" s="73" t="n">
        <v>43.5846</v>
      </c>
      <c r="P39" s="73" t="n">
        <v>7733.23</v>
      </c>
      <c r="Q39" s="73" t="n">
        <v>14.49</v>
      </c>
      <c r="R39" s="52" t="n">
        <f aca="false">P39/3600</f>
        <v>2.1481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89.956</v>
      </c>
      <c r="E40" s="75" t="n">
        <v>37.3279</v>
      </c>
      <c r="F40" s="75" t="n">
        <v>40.6769</v>
      </c>
      <c r="G40" s="75" t="n">
        <v>40.8516</v>
      </c>
      <c r="H40" s="75" t="n">
        <v>6089.5</v>
      </c>
      <c r="I40" s="75" t="n">
        <v>11.62</v>
      </c>
      <c r="J40" s="57" t="n">
        <f aca="false">H40/3600</f>
        <v>1.69152777777778</v>
      </c>
      <c r="L40" s="74" t="n">
        <v>1680.2432</v>
      </c>
      <c r="M40" s="75" t="n">
        <v>37.3244</v>
      </c>
      <c r="N40" s="75" t="n">
        <v>40.6734</v>
      </c>
      <c r="O40" s="75" t="n">
        <v>40.8516</v>
      </c>
      <c r="P40" s="75" t="n">
        <v>6945.32</v>
      </c>
      <c r="Q40" s="75" t="n">
        <v>12.29</v>
      </c>
      <c r="R40" s="57" t="n">
        <f aca="false">P40/3600</f>
        <v>1.9292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212</v>
      </c>
      <c r="E41" s="75" t="n">
        <v>34.406</v>
      </c>
      <c r="F41" s="75" t="n">
        <v>38.6523</v>
      </c>
      <c r="G41" s="75" t="n">
        <v>38.6308</v>
      </c>
      <c r="H41" s="75" t="n">
        <v>5573.05</v>
      </c>
      <c r="I41" s="75" t="n">
        <v>9.8</v>
      </c>
      <c r="J41" s="57" t="n">
        <f aca="false">H41/3600</f>
        <v>1.54806944444444</v>
      </c>
      <c r="L41" s="74" t="n">
        <v>831.2592</v>
      </c>
      <c r="M41" s="75" t="n">
        <v>34.3988</v>
      </c>
      <c r="N41" s="75" t="n">
        <v>38.6354</v>
      </c>
      <c r="O41" s="75" t="n">
        <v>38.6184</v>
      </c>
      <c r="P41" s="75" t="n">
        <v>5715.64</v>
      </c>
      <c r="Q41" s="75" t="n">
        <v>10.61</v>
      </c>
      <c r="R41" s="57" t="n">
        <f aca="false">P41/3600</f>
        <v>1.5876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6.4992</v>
      </c>
      <c r="E42" s="77" t="n">
        <v>31.9081</v>
      </c>
      <c r="F42" s="77" t="n">
        <v>37.1218</v>
      </c>
      <c r="G42" s="77" t="n">
        <v>36.947</v>
      </c>
      <c r="H42" s="77" t="n">
        <v>4990.57</v>
      </c>
      <c r="I42" s="77" t="n">
        <v>9.26</v>
      </c>
      <c r="J42" s="63" t="n">
        <f aca="false">H42/3600</f>
        <v>1.38626944444444</v>
      </c>
      <c r="L42" s="76" t="n">
        <v>441.8752</v>
      </c>
      <c r="M42" s="77" t="n">
        <v>31.9005</v>
      </c>
      <c r="N42" s="77" t="n">
        <v>37.1141</v>
      </c>
      <c r="O42" s="77" t="n">
        <v>36.9336</v>
      </c>
      <c r="P42" s="77" t="n">
        <v>4821.58</v>
      </c>
      <c r="Q42" s="77" t="n">
        <v>8.26</v>
      </c>
      <c r="R42" s="63" t="n">
        <f aca="false">P42/3600</f>
        <v>1.3393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64.6424</v>
      </c>
      <c r="E43" s="73" t="n">
        <v>40.1766</v>
      </c>
      <c r="F43" s="73" t="n">
        <v>43.5077</v>
      </c>
      <c r="G43" s="73" t="n">
        <v>45.0101</v>
      </c>
      <c r="H43" s="73" t="n">
        <v>7830.95</v>
      </c>
      <c r="I43" s="73" t="n">
        <v>14.48</v>
      </c>
      <c r="J43" s="52" t="n">
        <f aca="false">H43/3600</f>
        <v>2.17526388888889</v>
      </c>
      <c r="L43" s="72" t="n">
        <v>3653.5304</v>
      </c>
      <c r="M43" s="73" t="n">
        <v>40.1731</v>
      </c>
      <c r="N43" s="73" t="n">
        <v>43.5099</v>
      </c>
      <c r="O43" s="73" t="n">
        <v>45.0107</v>
      </c>
      <c r="P43" s="73" t="n">
        <v>7758.49</v>
      </c>
      <c r="Q43" s="73" t="n">
        <v>16.32</v>
      </c>
      <c r="R43" s="52" t="n">
        <f aca="false">P43/3600</f>
        <v>2.1551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30.4864</v>
      </c>
      <c r="E44" s="75" t="n">
        <v>37.651</v>
      </c>
      <c r="F44" s="75" t="n">
        <v>41.5973</v>
      </c>
      <c r="G44" s="75" t="n">
        <v>42.7494</v>
      </c>
      <c r="H44" s="75" t="n">
        <v>6662.31</v>
      </c>
      <c r="I44" s="75" t="n">
        <v>12.99</v>
      </c>
      <c r="J44" s="57" t="n">
        <f aca="false">H44/3600</f>
        <v>1.85064166666667</v>
      </c>
      <c r="L44" s="74" t="n">
        <v>1719.0568</v>
      </c>
      <c r="M44" s="75" t="n">
        <v>37.6504</v>
      </c>
      <c r="N44" s="75" t="n">
        <v>41.6043</v>
      </c>
      <c r="O44" s="75" t="n">
        <v>42.7472</v>
      </c>
      <c r="P44" s="75" t="n">
        <v>7193.24</v>
      </c>
      <c r="Q44" s="75" t="n">
        <v>13.88</v>
      </c>
      <c r="R44" s="57" t="n">
        <f aca="false">P44/3600</f>
        <v>1.9981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1.1696</v>
      </c>
      <c r="E45" s="75" t="n">
        <v>34.9063</v>
      </c>
      <c r="F45" s="75" t="n">
        <v>39.9144</v>
      </c>
      <c r="G45" s="75" t="n">
        <v>40.8536</v>
      </c>
      <c r="H45" s="75" t="n">
        <v>5957.79</v>
      </c>
      <c r="I45" s="75" t="n">
        <v>11.9</v>
      </c>
      <c r="J45" s="57" t="n">
        <f aca="false">H45/3600</f>
        <v>1.65494166666667</v>
      </c>
      <c r="L45" s="74" t="n">
        <v>868.5768</v>
      </c>
      <c r="M45" s="75" t="n">
        <v>34.9013</v>
      </c>
      <c r="N45" s="75" t="n">
        <v>39.8972</v>
      </c>
      <c r="O45" s="75" t="n">
        <v>40.8487</v>
      </c>
      <c r="P45" s="75" t="n">
        <v>6004.2</v>
      </c>
      <c r="Q45" s="75" t="n">
        <v>10.69</v>
      </c>
      <c r="R45" s="57" t="n">
        <f aca="false">P45/3600</f>
        <v>1.6678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2696</v>
      </c>
      <c r="E46" s="77" t="n">
        <v>32.1505</v>
      </c>
      <c r="F46" s="77" t="n">
        <v>38.6212</v>
      </c>
      <c r="G46" s="77" t="n">
        <v>39.4394</v>
      </c>
      <c r="H46" s="77" t="n">
        <v>5560.67</v>
      </c>
      <c r="I46" s="77" t="n">
        <v>9.89</v>
      </c>
      <c r="J46" s="63" t="n">
        <f aca="false">H46/3600</f>
        <v>1.54463055555556</v>
      </c>
      <c r="L46" s="76" t="n">
        <v>462.4512</v>
      </c>
      <c r="M46" s="77" t="n">
        <v>32.1427</v>
      </c>
      <c r="N46" s="77" t="n">
        <v>38.6066</v>
      </c>
      <c r="O46" s="77" t="n">
        <v>39.4368</v>
      </c>
      <c r="P46" s="77" t="n">
        <v>6199.04</v>
      </c>
      <c r="Q46" s="77" t="n">
        <v>11.19</v>
      </c>
      <c r="R46" s="63" t="n">
        <f aca="false">P46/3600</f>
        <v>1.7219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88.4328</v>
      </c>
      <c r="E47" s="73" t="n">
        <v>38.2058</v>
      </c>
      <c r="F47" s="73" t="n">
        <v>41.2975</v>
      </c>
      <c r="G47" s="73" t="n">
        <v>42.3375</v>
      </c>
      <c r="H47" s="73" t="n">
        <v>7988.77</v>
      </c>
      <c r="I47" s="73" t="n">
        <v>15.67</v>
      </c>
      <c r="J47" s="52" t="n">
        <f aca="false">H47/3600</f>
        <v>2.21910277777778</v>
      </c>
      <c r="L47" s="72" t="n">
        <v>6779.06</v>
      </c>
      <c r="M47" s="73" t="n">
        <v>38.2047</v>
      </c>
      <c r="N47" s="73" t="n">
        <v>41.295</v>
      </c>
      <c r="O47" s="73" t="n">
        <v>42.3333</v>
      </c>
      <c r="P47" s="73" t="n">
        <v>7662.77</v>
      </c>
      <c r="Q47" s="73" t="n">
        <v>17.51</v>
      </c>
      <c r="R47" s="52" t="n">
        <f aca="false">P47/3600</f>
        <v>2.1285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2976</v>
      </c>
      <c r="E48" s="75" t="n">
        <v>34.6821</v>
      </c>
      <c r="F48" s="75" t="n">
        <v>38.81</v>
      </c>
      <c r="G48" s="75" t="n">
        <v>39.7382</v>
      </c>
      <c r="H48" s="75" t="n">
        <v>6463.43</v>
      </c>
      <c r="I48" s="75" t="n">
        <v>12.53</v>
      </c>
      <c r="J48" s="57" t="n">
        <f aca="false">H48/3600</f>
        <v>1.79539722222222</v>
      </c>
      <c r="L48" s="74" t="n">
        <v>3095.7184</v>
      </c>
      <c r="M48" s="75" t="n">
        <v>34.6786</v>
      </c>
      <c r="N48" s="75" t="n">
        <v>38.8105</v>
      </c>
      <c r="O48" s="75" t="n">
        <v>39.7361</v>
      </c>
      <c r="P48" s="75" t="n">
        <v>6200.93</v>
      </c>
      <c r="Q48" s="75" t="n">
        <v>12.76</v>
      </c>
      <c r="R48" s="57" t="n">
        <f aca="false">P48/3600</f>
        <v>1.7224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2.7208</v>
      </c>
      <c r="E49" s="75" t="n">
        <v>31.5289</v>
      </c>
      <c r="F49" s="75" t="n">
        <v>37.0022</v>
      </c>
      <c r="G49" s="75" t="n">
        <v>37.8039</v>
      </c>
      <c r="H49" s="75" t="n">
        <v>5539.63</v>
      </c>
      <c r="I49" s="75" t="n">
        <v>10.92</v>
      </c>
      <c r="J49" s="57" t="n">
        <f aca="false">H49/3600</f>
        <v>1.53878611111111</v>
      </c>
      <c r="L49" s="74" t="n">
        <v>1461.196</v>
      </c>
      <c r="M49" s="75" t="n">
        <v>31.5254</v>
      </c>
      <c r="N49" s="75" t="n">
        <v>37.0003</v>
      </c>
      <c r="O49" s="75" t="n">
        <v>37.8065</v>
      </c>
      <c r="P49" s="75" t="n">
        <v>5721.98</v>
      </c>
      <c r="Q49" s="75" t="n">
        <v>11.72</v>
      </c>
      <c r="R49" s="57" t="n">
        <f aca="false">P49/3600</f>
        <v>1.5894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5.9176</v>
      </c>
      <c r="E50" s="77" t="n">
        <v>28.6022</v>
      </c>
      <c r="F50" s="77" t="n">
        <v>35.6979</v>
      </c>
      <c r="G50" s="77" t="n">
        <v>36.4096</v>
      </c>
      <c r="H50" s="77" t="n">
        <v>4927.41</v>
      </c>
      <c r="I50" s="77" t="n">
        <v>9.29</v>
      </c>
      <c r="J50" s="63" t="n">
        <f aca="false">H50/3600</f>
        <v>1.368725</v>
      </c>
      <c r="L50" s="76" t="n">
        <v>691.8232</v>
      </c>
      <c r="M50" s="77" t="n">
        <v>28.6012</v>
      </c>
      <c r="N50" s="77" t="n">
        <v>35.7006</v>
      </c>
      <c r="O50" s="77" t="n">
        <v>36.4103</v>
      </c>
      <c r="P50" s="77" t="n">
        <v>5080.51</v>
      </c>
      <c r="Q50" s="77" t="n">
        <v>10.19</v>
      </c>
      <c r="R50" s="63" t="n">
        <f aca="false">P50/3600</f>
        <v>1.4112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4.8168</v>
      </c>
      <c r="E51" s="73" t="n">
        <v>39.0266</v>
      </c>
      <c r="F51" s="73" t="n">
        <v>41.3612</v>
      </c>
      <c r="G51" s="73" t="n">
        <v>42.8409</v>
      </c>
      <c r="H51" s="73" t="n">
        <v>5883.6</v>
      </c>
      <c r="I51" s="73" t="n">
        <v>10.86</v>
      </c>
      <c r="J51" s="52" t="n">
        <f aca="false">H51/3600</f>
        <v>1.63433333333333</v>
      </c>
      <c r="L51" s="72" t="n">
        <v>4805.1568</v>
      </c>
      <c r="M51" s="73" t="n">
        <v>39.0266</v>
      </c>
      <c r="N51" s="73" t="n">
        <v>41.3599</v>
      </c>
      <c r="O51" s="73" t="n">
        <v>42.8364</v>
      </c>
      <c r="P51" s="73" t="n">
        <v>5784.48</v>
      </c>
      <c r="Q51" s="73" t="n">
        <v>11.27</v>
      </c>
      <c r="R51" s="52" t="n">
        <f aca="false">P51/3600</f>
        <v>1.606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3.1312</v>
      </c>
      <c r="E52" s="75" t="n">
        <v>35.8263</v>
      </c>
      <c r="F52" s="75" t="n">
        <v>39.0618</v>
      </c>
      <c r="G52" s="75" t="n">
        <v>40.6779</v>
      </c>
      <c r="H52" s="75" t="n">
        <v>5413.69</v>
      </c>
      <c r="I52" s="75" t="n">
        <v>8.74</v>
      </c>
      <c r="J52" s="57" t="n">
        <f aca="false">H52/3600</f>
        <v>1.50380277777778</v>
      </c>
      <c r="L52" s="74" t="n">
        <v>2039.6584</v>
      </c>
      <c r="M52" s="75" t="n">
        <v>35.8224</v>
      </c>
      <c r="N52" s="75" t="n">
        <v>39.0653</v>
      </c>
      <c r="O52" s="75" t="n">
        <v>40.6778</v>
      </c>
      <c r="P52" s="75" t="n">
        <v>4969.32</v>
      </c>
      <c r="Q52" s="75" t="n">
        <v>9.2</v>
      </c>
      <c r="R52" s="57" t="n">
        <f aca="false">P52/3600</f>
        <v>1.3803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5.4456</v>
      </c>
      <c r="E53" s="75" t="n">
        <v>32.9592</v>
      </c>
      <c r="F53" s="75" t="n">
        <v>37.2184</v>
      </c>
      <c r="G53" s="75" t="n">
        <v>38.9845</v>
      </c>
      <c r="H53" s="75" t="n">
        <v>4259.33</v>
      </c>
      <c r="I53" s="75" t="n">
        <v>7.54</v>
      </c>
      <c r="J53" s="57" t="n">
        <f aca="false">H53/3600</f>
        <v>1.18314722222222</v>
      </c>
      <c r="L53" s="74" t="n">
        <v>958.9008</v>
      </c>
      <c r="M53" s="75" t="n">
        <v>32.9485</v>
      </c>
      <c r="N53" s="75" t="n">
        <v>37.2128</v>
      </c>
      <c r="O53" s="75" t="n">
        <v>38.9797</v>
      </c>
      <c r="P53" s="75" t="n">
        <v>4254.68</v>
      </c>
      <c r="Q53" s="75" t="n">
        <v>6.82</v>
      </c>
      <c r="R53" s="57" t="n">
        <f aca="false">P53/3600</f>
        <v>1.1818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8.5568</v>
      </c>
      <c r="E54" s="77" t="n">
        <v>30.3201</v>
      </c>
      <c r="F54" s="77" t="n">
        <v>35.9279</v>
      </c>
      <c r="G54" s="77" t="n">
        <v>37.649</v>
      </c>
      <c r="H54" s="77" t="n">
        <v>3554.08</v>
      </c>
      <c r="I54" s="77" t="n">
        <v>6.54</v>
      </c>
      <c r="J54" s="63" t="n">
        <f aca="false">H54/3600</f>
        <v>0.987244444444444</v>
      </c>
      <c r="L54" s="76" t="n">
        <v>473.116</v>
      </c>
      <c r="M54" s="77" t="n">
        <v>30.3198</v>
      </c>
      <c r="N54" s="77" t="n">
        <v>35.9198</v>
      </c>
      <c r="O54" s="77" t="n">
        <v>37.6398</v>
      </c>
      <c r="P54" s="77" t="n">
        <v>3422.06</v>
      </c>
      <c r="Q54" s="77" t="n">
        <v>6.6</v>
      </c>
      <c r="R54" s="63" t="n">
        <f aca="false">P54/3600</f>
        <v>0.9505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6624</v>
      </c>
      <c r="E55" s="73" t="n">
        <v>40.6335</v>
      </c>
      <c r="F55" s="73" t="n">
        <v>43.8579</v>
      </c>
      <c r="G55" s="73" t="n">
        <v>43.014</v>
      </c>
      <c r="H55" s="73" t="n">
        <v>1984.32</v>
      </c>
      <c r="I55" s="73" t="n">
        <v>4.55</v>
      </c>
      <c r="J55" s="52" t="n">
        <f aca="false">H55/3600</f>
        <v>0.5512</v>
      </c>
      <c r="L55" s="72" t="n">
        <v>1500.7432</v>
      </c>
      <c r="M55" s="73" t="n">
        <v>40.6301</v>
      </c>
      <c r="N55" s="73" t="n">
        <v>43.8505</v>
      </c>
      <c r="O55" s="73" t="n">
        <v>43.0019</v>
      </c>
      <c r="P55" s="73" t="n">
        <v>1930.09</v>
      </c>
      <c r="Q55" s="73" t="n">
        <v>4.4</v>
      </c>
      <c r="R55" s="52" t="n">
        <f aca="false">P55/3600</f>
        <v>0.5361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3104</v>
      </c>
      <c r="E56" s="75" t="n">
        <v>36.8876</v>
      </c>
      <c r="F56" s="75" t="n">
        <v>41.2617</v>
      </c>
      <c r="G56" s="75" t="n">
        <v>40.0375</v>
      </c>
      <c r="H56" s="75" t="n">
        <v>1677.36</v>
      </c>
      <c r="I56" s="75" t="n">
        <v>3.85</v>
      </c>
      <c r="J56" s="57" t="n">
        <f aca="false">H56/3600</f>
        <v>0.465933333333333</v>
      </c>
      <c r="L56" s="74" t="n">
        <v>750.7176</v>
      </c>
      <c r="M56" s="75" t="n">
        <v>36.882</v>
      </c>
      <c r="N56" s="75" t="n">
        <v>41.2454</v>
      </c>
      <c r="O56" s="75" t="n">
        <v>40.0176</v>
      </c>
      <c r="P56" s="75" t="n">
        <v>1685.29</v>
      </c>
      <c r="Q56" s="75" t="n">
        <v>3.43</v>
      </c>
      <c r="R56" s="57" t="n">
        <f aca="false">P56/3600</f>
        <v>0.4681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6544</v>
      </c>
      <c r="E57" s="75" t="n">
        <v>33.5427</v>
      </c>
      <c r="F57" s="75" t="n">
        <v>39.2625</v>
      </c>
      <c r="G57" s="75" t="n">
        <v>37.7601</v>
      </c>
      <c r="H57" s="75" t="n">
        <v>1491.76</v>
      </c>
      <c r="I57" s="75" t="n">
        <v>3.25</v>
      </c>
      <c r="J57" s="57" t="n">
        <f aca="false">H57/3600</f>
        <v>0.414377777777778</v>
      </c>
      <c r="L57" s="74" t="n">
        <v>371.8344</v>
      </c>
      <c r="M57" s="75" t="n">
        <v>33.5288</v>
      </c>
      <c r="N57" s="75" t="n">
        <v>39.2435</v>
      </c>
      <c r="O57" s="75" t="n">
        <v>37.7467</v>
      </c>
      <c r="P57" s="75" t="n">
        <v>1519.2</v>
      </c>
      <c r="Q57" s="75" t="n">
        <v>3.17</v>
      </c>
      <c r="R57" s="57" t="n">
        <f aca="false">P57/3600</f>
        <v>0.4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32</v>
      </c>
      <c r="E58" s="77" t="n">
        <v>30.7577</v>
      </c>
      <c r="F58" s="77" t="n">
        <v>37.8161</v>
      </c>
      <c r="G58" s="77" t="n">
        <v>36.136</v>
      </c>
      <c r="H58" s="77" t="n">
        <v>1286.55</v>
      </c>
      <c r="I58" s="77" t="n">
        <v>3.04</v>
      </c>
      <c r="J58" s="63" t="n">
        <f aca="false">H58/3600</f>
        <v>0.357375</v>
      </c>
      <c r="L58" s="76" t="n">
        <v>193.6088</v>
      </c>
      <c r="M58" s="77" t="n">
        <v>30.7509</v>
      </c>
      <c r="N58" s="77" t="n">
        <v>37.7766</v>
      </c>
      <c r="O58" s="77" t="n">
        <v>36.1154</v>
      </c>
      <c r="P58" s="77" t="n">
        <v>1303.87</v>
      </c>
      <c r="Q58" s="77" t="n">
        <v>2.49</v>
      </c>
      <c r="R58" s="63" t="n">
        <f aca="false">P58/3600</f>
        <v>0.3621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5272</v>
      </c>
      <c r="E59" s="73" t="n">
        <v>37.9566</v>
      </c>
      <c r="F59" s="73" t="n">
        <v>43.0564</v>
      </c>
      <c r="G59" s="73" t="n">
        <v>44.061</v>
      </c>
      <c r="H59" s="73" t="n">
        <v>2077.19</v>
      </c>
      <c r="I59" s="73" t="n">
        <v>5.25</v>
      </c>
      <c r="J59" s="52" t="n">
        <f aca="false">H59/3600</f>
        <v>0.576997222222222</v>
      </c>
      <c r="L59" s="72" t="n">
        <v>1607.196</v>
      </c>
      <c r="M59" s="73" t="n">
        <v>37.9457</v>
      </c>
      <c r="N59" s="73" t="n">
        <v>43.0539</v>
      </c>
      <c r="O59" s="73" t="n">
        <v>44.0578</v>
      </c>
      <c r="P59" s="73" t="n">
        <v>2072.9</v>
      </c>
      <c r="Q59" s="73" t="n">
        <v>5.05</v>
      </c>
      <c r="R59" s="52" t="n">
        <f aca="false">P59/3600</f>
        <v>0.5758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672</v>
      </c>
      <c r="E60" s="75" t="n">
        <v>34.6207</v>
      </c>
      <c r="F60" s="75" t="n">
        <v>41.0509</v>
      </c>
      <c r="G60" s="75" t="n">
        <v>42.0087</v>
      </c>
      <c r="H60" s="75" t="n">
        <v>1555.03</v>
      </c>
      <c r="I60" s="75" t="n">
        <v>4.3</v>
      </c>
      <c r="J60" s="57" t="n">
        <f aca="false">H60/3600</f>
        <v>0.431952777777778</v>
      </c>
      <c r="L60" s="74" t="n">
        <v>626.3296</v>
      </c>
      <c r="M60" s="75" t="n">
        <v>34.6066</v>
      </c>
      <c r="N60" s="75" t="n">
        <v>41.0401</v>
      </c>
      <c r="O60" s="75" t="n">
        <v>41.9942</v>
      </c>
      <c r="P60" s="75" t="n">
        <v>1578.28</v>
      </c>
      <c r="Q60" s="75" t="n">
        <v>3.5</v>
      </c>
      <c r="R60" s="57" t="n">
        <f aca="false">P60/3600</f>
        <v>0.4384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96</v>
      </c>
      <c r="E61" s="75" t="n">
        <v>31.7932</v>
      </c>
      <c r="F61" s="75" t="n">
        <v>39.5615</v>
      </c>
      <c r="G61" s="75" t="n">
        <v>40.4738</v>
      </c>
      <c r="H61" s="75" t="n">
        <v>1385.91</v>
      </c>
      <c r="I61" s="75" t="n">
        <v>3.96</v>
      </c>
      <c r="J61" s="57" t="n">
        <f aca="false">H61/3600</f>
        <v>0.384975</v>
      </c>
      <c r="L61" s="74" t="n">
        <v>278.7912</v>
      </c>
      <c r="M61" s="75" t="n">
        <v>31.7763</v>
      </c>
      <c r="N61" s="75" t="n">
        <v>39.5349</v>
      </c>
      <c r="O61" s="75" t="n">
        <v>40.4491</v>
      </c>
      <c r="P61" s="75" t="n">
        <v>1369.36</v>
      </c>
      <c r="Q61" s="75" t="n">
        <v>3.3</v>
      </c>
      <c r="R61" s="57" t="n">
        <f aca="false">P61/3600</f>
        <v>0.3803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348</v>
      </c>
      <c r="E62" s="77" t="n">
        <v>29.0703</v>
      </c>
      <c r="F62" s="77" t="n">
        <v>38.4668</v>
      </c>
      <c r="G62" s="77" t="n">
        <v>39.3619</v>
      </c>
      <c r="H62" s="77" t="n">
        <v>1263.64</v>
      </c>
      <c r="I62" s="77" t="n">
        <v>3.24</v>
      </c>
      <c r="J62" s="63" t="n">
        <f aca="false">H62/3600</f>
        <v>0.351011111111111</v>
      </c>
      <c r="L62" s="76" t="n">
        <v>137.5984</v>
      </c>
      <c r="M62" s="77" t="n">
        <v>29.0569</v>
      </c>
      <c r="N62" s="77" t="n">
        <v>38.4644</v>
      </c>
      <c r="O62" s="77" t="n">
        <v>39.347</v>
      </c>
      <c r="P62" s="77" t="n">
        <v>1213.86</v>
      </c>
      <c r="Q62" s="77" t="n">
        <v>3.04</v>
      </c>
      <c r="R62" s="63" t="n">
        <f aca="false">P62/3600</f>
        <v>0.3371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9624</v>
      </c>
      <c r="E63" s="73" t="n">
        <v>38.1747</v>
      </c>
      <c r="F63" s="73" t="n">
        <v>41.1983</v>
      </c>
      <c r="G63" s="73" t="n">
        <v>42.1196</v>
      </c>
      <c r="H63" s="73" t="n">
        <v>1675.36</v>
      </c>
      <c r="I63" s="73" t="n">
        <v>4.28</v>
      </c>
      <c r="J63" s="52" t="n">
        <f aca="false">H63/3600</f>
        <v>0.465377777777778</v>
      </c>
      <c r="L63" s="72" t="n">
        <v>1627.0672</v>
      </c>
      <c r="M63" s="73" t="n">
        <v>38.173</v>
      </c>
      <c r="N63" s="73" t="n">
        <v>41.1891</v>
      </c>
      <c r="O63" s="73" t="n">
        <v>42.1151</v>
      </c>
      <c r="P63" s="73" t="n">
        <v>1674.12</v>
      </c>
      <c r="Q63" s="73" t="n">
        <v>4.05</v>
      </c>
      <c r="R63" s="52" t="n">
        <f aca="false">P63/3600</f>
        <v>0.4650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44</v>
      </c>
      <c r="E64" s="75" t="n">
        <v>34.7796</v>
      </c>
      <c r="F64" s="75" t="n">
        <v>38.6784</v>
      </c>
      <c r="G64" s="75" t="n">
        <v>39.4299</v>
      </c>
      <c r="H64" s="75" t="n">
        <v>1414.26</v>
      </c>
      <c r="I64" s="75" t="n">
        <v>3.4</v>
      </c>
      <c r="J64" s="57" t="n">
        <f aca="false">H64/3600</f>
        <v>0.39285</v>
      </c>
      <c r="L64" s="74" t="n">
        <v>745.52</v>
      </c>
      <c r="M64" s="75" t="n">
        <v>34.7824</v>
      </c>
      <c r="N64" s="75" t="n">
        <v>38.684</v>
      </c>
      <c r="O64" s="75" t="n">
        <v>39.4395</v>
      </c>
      <c r="P64" s="75" t="n">
        <v>1410.94</v>
      </c>
      <c r="Q64" s="75" t="n">
        <v>3.23</v>
      </c>
      <c r="R64" s="57" t="n">
        <f aca="false">P64/3600</f>
        <v>0.3919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444</v>
      </c>
      <c r="E65" s="75" t="n">
        <v>31.6027</v>
      </c>
      <c r="F65" s="75" t="n">
        <v>36.7248</v>
      </c>
      <c r="G65" s="75" t="n">
        <v>37.4014</v>
      </c>
      <c r="H65" s="75" t="n">
        <v>1216.73</v>
      </c>
      <c r="I65" s="75" t="n">
        <v>2.87</v>
      </c>
      <c r="J65" s="57" t="n">
        <f aca="false">H65/3600</f>
        <v>0.337980555555556</v>
      </c>
      <c r="L65" s="74" t="n">
        <v>348.988</v>
      </c>
      <c r="M65" s="75" t="n">
        <v>31.6055</v>
      </c>
      <c r="N65" s="75" t="n">
        <v>36.7146</v>
      </c>
      <c r="O65" s="75" t="n">
        <v>37.3929</v>
      </c>
      <c r="P65" s="75" t="n">
        <v>1197.93</v>
      </c>
      <c r="Q65" s="75" t="n">
        <v>2.98</v>
      </c>
      <c r="R65" s="57" t="n">
        <f aca="false">P65/3600</f>
        <v>0.3327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9144</v>
      </c>
      <c r="E66" s="77" t="n">
        <v>28.7041</v>
      </c>
      <c r="F66" s="77" t="n">
        <v>35.3572</v>
      </c>
      <c r="G66" s="77" t="n">
        <v>35.917</v>
      </c>
      <c r="H66" s="77" t="n">
        <v>1200.04</v>
      </c>
      <c r="I66" s="77" t="n">
        <v>2.74</v>
      </c>
      <c r="J66" s="63" t="n">
        <f aca="false">H66/3600</f>
        <v>0.333344444444444</v>
      </c>
      <c r="L66" s="76" t="n">
        <v>162.848</v>
      </c>
      <c r="M66" s="77" t="n">
        <v>28.7053</v>
      </c>
      <c r="N66" s="77" t="n">
        <v>35.3266</v>
      </c>
      <c r="O66" s="77" t="n">
        <v>35.9046</v>
      </c>
      <c r="P66" s="77" t="n">
        <v>1032.29</v>
      </c>
      <c r="Q66" s="77" t="n">
        <v>2.6</v>
      </c>
      <c r="R66" s="63" t="n">
        <f aca="false">P66/3600</f>
        <v>0.2867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5552</v>
      </c>
      <c r="E67" s="73" t="n">
        <v>39.4319</v>
      </c>
      <c r="F67" s="73" t="n">
        <v>41.4719</v>
      </c>
      <c r="G67" s="73" t="n">
        <v>42.5628</v>
      </c>
      <c r="H67" s="73" t="n">
        <v>1340.09</v>
      </c>
      <c r="I67" s="73" t="n">
        <v>3.04</v>
      </c>
      <c r="J67" s="52" t="n">
        <f aca="false">H67/3600</f>
        <v>0.372247222222222</v>
      </c>
      <c r="L67" s="72" t="n">
        <v>1190.904</v>
      </c>
      <c r="M67" s="73" t="n">
        <v>39.4326</v>
      </c>
      <c r="N67" s="73" t="n">
        <v>41.4734</v>
      </c>
      <c r="O67" s="73" t="n">
        <v>42.57</v>
      </c>
      <c r="P67" s="73" t="n">
        <v>1358.29</v>
      </c>
      <c r="Q67" s="73" t="n">
        <v>3.12</v>
      </c>
      <c r="R67" s="52" t="n">
        <f aca="false">P67/3600</f>
        <v>0.3773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4064</v>
      </c>
      <c r="E68" s="75" t="n">
        <v>35.7235</v>
      </c>
      <c r="F68" s="75" t="n">
        <v>38.7833</v>
      </c>
      <c r="G68" s="75" t="n">
        <v>40.0357</v>
      </c>
      <c r="H68" s="75" t="n">
        <v>1133.07</v>
      </c>
      <c r="I68" s="75" t="n">
        <v>2.36</v>
      </c>
      <c r="J68" s="57" t="n">
        <f aca="false">H68/3600</f>
        <v>0.314741666666667</v>
      </c>
      <c r="L68" s="74" t="n">
        <v>584.7056</v>
      </c>
      <c r="M68" s="75" t="n">
        <v>35.7192</v>
      </c>
      <c r="N68" s="75" t="n">
        <v>38.7757</v>
      </c>
      <c r="O68" s="75" t="n">
        <v>40.0366</v>
      </c>
      <c r="P68" s="75" t="n">
        <v>1132.63</v>
      </c>
      <c r="Q68" s="75" t="n">
        <v>2.54</v>
      </c>
      <c r="R68" s="57" t="n">
        <f aca="false">P68/3600</f>
        <v>0.31461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8344</v>
      </c>
      <c r="E69" s="75" t="n">
        <v>32.342</v>
      </c>
      <c r="F69" s="75" t="n">
        <v>36.8537</v>
      </c>
      <c r="G69" s="75" t="n">
        <v>38.1029</v>
      </c>
      <c r="H69" s="75" t="n">
        <v>945.71</v>
      </c>
      <c r="I69" s="75" t="n">
        <v>2.24</v>
      </c>
      <c r="J69" s="57" t="n">
        <f aca="false">H69/3600</f>
        <v>0.262697222222222</v>
      </c>
      <c r="L69" s="74" t="n">
        <v>285.9184</v>
      </c>
      <c r="M69" s="75" t="n">
        <v>32.3341</v>
      </c>
      <c r="N69" s="75" t="n">
        <v>36.8419</v>
      </c>
      <c r="O69" s="75" t="n">
        <v>38.0687</v>
      </c>
      <c r="P69" s="75" t="n">
        <v>1006.06</v>
      </c>
      <c r="Q69" s="75" t="n">
        <v>2.11</v>
      </c>
      <c r="R69" s="57" t="n">
        <f aca="false">P69/3600</f>
        <v>0.2794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4344</v>
      </c>
      <c r="E70" s="77" t="n">
        <v>29.5532</v>
      </c>
      <c r="F70" s="77" t="n">
        <v>35.4359</v>
      </c>
      <c r="G70" s="77" t="n">
        <v>36.5874</v>
      </c>
      <c r="H70" s="77" t="n">
        <v>854.53</v>
      </c>
      <c r="I70" s="77" t="n">
        <v>1.92</v>
      </c>
      <c r="J70" s="63" t="n">
        <f aca="false">H70/3600</f>
        <v>0.237369444444444</v>
      </c>
      <c r="L70" s="76" t="n">
        <v>141.1848</v>
      </c>
      <c r="M70" s="77" t="n">
        <v>29.5392</v>
      </c>
      <c r="N70" s="77" t="n">
        <v>35.4326</v>
      </c>
      <c r="O70" s="77" t="n">
        <v>36.5613</v>
      </c>
      <c r="P70" s="77" t="n">
        <v>867.49</v>
      </c>
      <c r="Q70" s="77" t="n">
        <v>1.83</v>
      </c>
      <c r="R70" s="63" t="n">
        <f aca="false">P70/3600</f>
        <v>0.2409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132.29</v>
      </c>
      <c r="I83" s="73" t="n">
        <v>15.24</v>
      </c>
      <c r="J83" s="52" t="n">
        <f aca="false">H83/3600</f>
        <v>1.98119166666667</v>
      </c>
      <c r="L83" s="72" t="n">
        <v>3579.2632</v>
      </c>
      <c r="M83" s="73" t="n">
        <v>40.544</v>
      </c>
      <c r="N83" s="73" t="n">
        <v>42.9471</v>
      </c>
      <c r="O83" s="73" t="n">
        <v>43.4667</v>
      </c>
      <c r="P83" s="73" t="n">
        <v>6944.08</v>
      </c>
      <c r="Q83" s="73" t="n">
        <v>13.48</v>
      </c>
      <c r="R83" s="52" t="n">
        <f aca="false">P83/3600</f>
        <v>1.9289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57.76</v>
      </c>
      <c r="I84" s="75" t="n">
        <v>11.56</v>
      </c>
      <c r="J84" s="57" t="n">
        <f aca="false">H84/3600</f>
        <v>1.65493333333333</v>
      </c>
      <c r="L84" s="74" t="n">
        <v>1770.3992</v>
      </c>
      <c r="M84" s="75" t="n">
        <v>37.3559</v>
      </c>
      <c r="N84" s="75" t="n">
        <v>40.3577</v>
      </c>
      <c r="O84" s="75" t="n">
        <v>40.5296</v>
      </c>
      <c r="P84" s="75" t="n">
        <v>5760.01</v>
      </c>
      <c r="Q84" s="75" t="n">
        <v>12.28</v>
      </c>
      <c r="R84" s="57" t="n">
        <f aca="false">P84/3600</f>
        <v>1.6000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60.57</v>
      </c>
      <c r="I85" s="75" t="n">
        <v>9.71</v>
      </c>
      <c r="J85" s="57" t="n">
        <f aca="false">H85/3600</f>
        <v>1.48904722222222</v>
      </c>
      <c r="L85" s="74" t="n">
        <v>896.6208</v>
      </c>
      <c r="M85" s="75" t="n">
        <v>34.3225</v>
      </c>
      <c r="N85" s="75" t="n">
        <v>38.1116</v>
      </c>
      <c r="O85" s="75" t="n">
        <v>38.1333</v>
      </c>
      <c r="P85" s="75" t="n">
        <v>5053.57</v>
      </c>
      <c r="Q85" s="75" t="n">
        <v>9.57</v>
      </c>
      <c r="R85" s="57" t="n">
        <f aca="false">P85/3600</f>
        <v>1.4037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32.08</v>
      </c>
      <c r="I86" s="77" t="n">
        <v>8.41</v>
      </c>
      <c r="J86" s="63" t="n">
        <f aca="false">H86/3600</f>
        <v>1.37002222222222</v>
      </c>
      <c r="L86" s="76" t="n">
        <v>485.4352</v>
      </c>
      <c r="M86" s="77" t="n">
        <v>31.6676</v>
      </c>
      <c r="N86" s="77" t="n">
        <v>36.4241</v>
      </c>
      <c r="O86" s="77" t="n">
        <v>36.3392</v>
      </c>
      <c r="P86" s="77" t="n">
        <v>4391.03</v>
      </c>
      <c r="Q86" s="77" t="n">
        <v>9.52</v>
      </c>
      <c r="R86" s="63" t="n">
        <f aca="false">P86/3600</f>
        <v>1.2197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076.96</v>
      </c>
      <c r="I87" s="73" t="n">
        <v>26.36</v>
      </c>
      <c r="J87" s="52" t="n">
        <f aca="false">H87/3600</f>
        <v>4.46582222222222</v>
      </c>
      <c r="L87" s="72" t="n">
        <v>5440.1621</v>
      </c>
      <c r="M87" s="73" t="n">
        <v>42.3573</v>
      </c>
      <c r="N87" s="73" t="n">
        <v>45.6643</v>
      </c>
      <c r="O87" s="73" t="n">
        <v>45.7015</v>
      </c>
      <c r="P87" s="73" t="n">
        <v>15307.59</v>
      </c>
      <c r="Q87" s="73" t="n">
        <v>30</v>
      </c>
      <c r="R87" s="52" t="n">
        <f aca="false">P87/3600</f>
        <v>4.2521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009.41</v>
      </c>
      <c r="I88" s="75" t="n">
        <v>22.91</v>
      </c>
      <c r="J88" s="57" t="n">
        <f aca="false">H88/3600</f>
        <v>3.613725</v>
      </c>
      <c r="L88" s="74" t="n">
        <v>2787.1747</v>
      </c>
      <c r="M88" s="75" t="n">
        <v>38.39</v>
      </c>
      <c r="N88" s="75" t="n">
        <v>42.8287</v>
      </c>
      <c r="O88" s="75" t="n">
        <v>42.8089</v>
      </c>
      <c r="P88" s="75" t="n">
        <v>12577.1</v>
      </c>
      <c r="Q88" s="75" t="n">
        <v>25.13</v>
      </c>
      <c r="R88" s="57" t="n">
        <f aca="false">P88/3600</f>
        <v>3.493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692.57</v>
      </c>
      <c r="I89" s="75" t="n">
        <v>19.94</v>
      </c>
      <c r="J89" s="57" t="n">
        <f aca="false">H89/3600</f>
        <v>3.24793611111111</v>
      </c>
      <c r="L89" s="74" t="n">
        <v>1375.703</v>
      </c>
      <c r="M89" s="75" t="n">
        <v>34.6839</v>
      </c>
      <c r="N89" s="75" t="n">
        <v>40.69</v>
      </c>
      <c r="O89" s="75" t="n">
        <v>40.4554</v>
      </c>
      <c r="P89" s="75" t="n">
        <v>10320.8</v>
      </c>
      <c r="Q89" s="75" t="n">
        <v>21.32</v>
      </c>
      <c r="R89" s="57" t="n">
        <f aca="false">P89/3600</f>
        <v>2.8668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21.71</v>
      </c>
      <c r="I90" s="77" t="n">
        <v>17.89</v>
      </c>
      <c r="J90" s="63" t="n">
        <f aca="false">H90/3600</f>
        <v>2.700475</v>
      </c>
      <c r="L90" s="76" t="n">
        <v>691.7501</v>
      </c>
      <c r="M90" s="77" t="n">
        <v>31.588</v>
      </c>
      <c r="N90" s="77" t="n">
        <v>39.2023</v>
      </c>
      <c r="O90" s="77" t="n">
        <v>38.5639</v>
      </c>
      <c r="P90" s="77" t="n">
        <v>8904.85</v>
      </c>
      <c r="Q90" s="77" t="n">
        <v>16.25</v>
      </c>
      <c r="R90" s="63" t="n">
        <f aca="false">P90/3600</f>
        <v>2.4735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32.84</v>
      </c>
      <c r="I91" s="73" t="n">
        <v>8.53</v>
      </c>
      <c r="J91" s="52" t="n">
        <f aca="false">H91/3600</f>
        <v>1.34245555555556</v>
      </c>
      <c r="L91" s="72" t="n">
        <v>1489.3704</v>
      </c>
      <c r="M91" s="73" t="n">
        <v>47.4691</v>
      </c>
      <c r="N91" s="73" t="n">
        <v>45.4508</v>
      </c>
      <c r="O91" s="73" t="n">
        <v>45.5676</v>
      </c>
      <c r="P91" s="73" t="n">
        <v>4278.04</v>
      </c>
      <c r="Q91" s="73" t="n">
        <v>10.37</v>
      </c>
      <c r="R91" s="52" t="n">
        <f aca="false">P91/3600</f>
        <v>1.1883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8.13</v>
      </c>
      <c r="I92" s="75" t="n">
        <v>8.77</v>
      </c>
      <c r="J92" s="57" t="n">
        <f aca="false">H92/3600</f>
        <v>1.33281388888889</v>
      </c>
      <c r="L92" s="74" t="n">
        <v>1124.2296</v>
      </c>
      <c r="M92" s="75" t="n">
        <v>43.2046</v>
      </c>
      <c r="N92" s="75" t="n">
        <v>41.5572</v>
      </c>
      <c r="O92" s="75" t="n">
        <v>41.6861</v>
      </c>
      <c r="P92" s="75" t="n">
        <v>4289.22</v>
      </c>
      <c r="Q92" s="75" t="n">
        <v>8.88</v>
      </c>
      <c r="R92" s="57" t="n">
        <f aca="false">P92/3600</f>
        <v>1.191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29.88</v>
      </c>
      <c r="I93" s="75" t="n">
        <v>8.46</v>
      </c>
      <c r="J93" s="57" t="n">
        <f aca="false">H93/3600</f>
        <v>1.31385555555556</v>
      </c>
      <c r="L93" s="74" t="n">
        <v>841.7072</v>
      </c>
      <c r="M93" s="75" t="n">
        <v>38.4059</v>
      </c>
      <c r="N93" s="75" t="n">
        <v>39.3461</v>
      </c>
      <c r="O93" s="75" t="n">
        <v>39.4825</v>
      </c>
      <c r="P93" s="75" t="n">
        <v>4212.55</v>
      </c>
      <c r="Q93" s="75" t="n">
        <v>8.84</v>
      </c>
      <c r="R93" s="57" t="n">
        <f aca="false">P93/3600</f>
        <v>1.1701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546.48</v>
      </c>
      <c r="I94" s="77" t="n">
        <v>8.4</v>
      </c>
      <c r="J94" s="63" t="n">
        <f aca="false">H94/3600</f>
        <v>1.26291111111111</v>
      </c>
      <c r="L94" s="76" t="n">
        <v>608.7048</v>
      </c>
      <c r="M94" s="77" t="n">
        <v>33.54</v>
      </c>
      <c r="N94" s="77" t="n">
        <v>38.199</v>
      </c>
      <c r="O94" s="77" t="n">
        <v>37.9615</v>
      </c>
      <c r="P94" s="77" t="n">
        <v>4141.99</v>
      </c>
      <c r="Q94" s="77" t="n">
        <v>8.67</v>
      </c>
      <c r="R94" s="63" t="n">
        <f aca="false">P94/3600</f>
        <v>1.1505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832.43</v>
      </c>
      <c r="I95" s="73" t="n">
        <v>17.11</v>
      </c>
      <c r="J95" s="52" t="n">
        <f aca="false">H95/3600</f>
        <v>2.45345277777778</v>
      </c>
      <c r="L95" s="72" t="n">
        <v>839.5414</v>
      </c>
      <c r="M95" s="73" t="n">
        <v>50.1736</v>
      </c>
      <c r="N95" s="73" t="n">
        <v>53.122</v>
      </c>
      <c r="O95" s="73" t="n">
        <v>54.1257</v>
      </c>
      <c r="P95" s="73" t="n">
        <v>8220.56</v>
      </c>
      <c r="Q95" s="73" t="n">
        <v>20.1</v>
      </c>
      <c r="R95" s="52" t="n">
        <f aca="false">P95/3600</f>
        <v>2.2834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363.06</v>
      </c>
      <c r="I96" s="75" t="n">
        <v>17.63</v>
      </c>
      <c r="J96" s="57" t="n">
        <f aca="false">H96/3600</f>
        <v>2.32307222222222</v>
      </c>
      <c r="L96" s="74" t="n">
        <v>521.0298</v>
      </c>
      <c r="M96" s="75" t="n">
        <v>46.3438</v>
      </c>
      <c r="N96" s="75" t="n">
        <v>49.8824</v>
      </c>
      <c r="O96" s="75" t="n">
        <v>51.047</v>
      </c>
      <c r="P96" s="75" t="n">
        <v>7835.82</v>
      </c>
      <c r="Q96" s="75" t="n">
        <v>19.32</v>
      </c>
      <c r="R96" s="57" t="n">
        <f aca="false">P96/3600</f>
        <v>2.1766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09.69</v>
      </c>
      <c r="I97" s="75" t="n">
        <v>15.52</v>
      </c>
      <c r="J97" s="57" t="n">
        <f aca="false">H97/3600</f>
        <v>2.30824722222222</v>
      </c>
      <c r="L97" s="74" t="n">
        <v>332.5446</v>
      </c>
      <c r="M97" s="75" t="n">
        <v>42.7038</v>
      </c>
      <c r="N97" s="75" t="n">
        <v>47.3908</v>
      </c>
      <c r="O97" s="75" t="n">
        <v>48.6582</v>
      </c>
      <c r="P97" s="75" t="n">
        <v>7506.69</v>
      </c>
      <c r="Q97" s="75" t="n">
        <v>18.76</v>
      </c>
      <c r="R97" s="57" t="n">
        <f aca="false">P97/3600</f>
        <v>2.0851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868.76</v>
      </c>
      <c r="I98" s="77" t="n">
        <v>15.12</v>
      </c>
      <c r="J98" s="63" t="n">
        <f aca="false">H98/3600</f>
        <v>2.18576666666667</v>
      </c>
      <c r="L98" s="76" t="n">
        <v>217.6234</v>
      </c>
      <c r="M98" s="77" t="n">
        <v>39.0436</v>
      </c>
      <c r="N98" s="77" t="n">
        <v>45.3989</v>
      </c>
      <c r="O98" s="77" t="n">
        <v>46.6672</v>
      </c>
      <c r="P98" s="77" t="n">
        <v>7274.05</v>
      </c>
      <c r="Q98" s="77" t="n">
        <v>18.42</v>
      </c>
      <c r="R98" s="63" t="n">
        <f aca="false">P98/3600</f>
        <v>2.0205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5389296018722</v>
      </c>
      <c r="J106" s="78" t="n">
        <f aca="false">GEOMEAN(J3:J98)</f>
        <v>2.30482677145735</v>
      </c>
      <c r="Q106" s="78" t="n">
        <f aca="false">GEOMEAN(Q3:Q98)</f>
        <v>16.415343745019</v>
      </c>
      <c r="R106" s="78" t="n">
        <f aca="false">GEOMEAN(R3:R98)</f>
        <v>2.3214756157277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527578275726</v>
      </c>
      <c r="R107" s="79" t="n">
        <f aca="false">R106/J106</f>
        <v>1.0072234687988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2038888888889</v>
      </c>
      <c r="J108" s="78" t="n">
        <f aca="false">SUM(J3:J98)</f>
        <v>329.407194444444</v>
      </c>
      <c r="Q108" s="78" t="n">
        <f aca="false">SUM(Q3:Q98)/3600</f>
        <v>0.624588888888889</v>
      </c>
      <c r="R108" s="78" t="n">
        <f aca="false">SUM(R3:R98)</f>
        <v>341.7462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3590785010566</v>
      </c>
      <c r="J113" s="78" t="n">
        <f aca="false">GEOMEAN(J3:J70)</f>
        <v>2.37571802654982</v>
      </c>
      <c r="Q113" s="78" t="n">
        <f aca="false">GEOMEAN(Q3:Q70)</f>
        <v>16.907396565594</v>
      </c>
      <c r="R113" s="78" t="n">
        <f aca="false">GEOMEAN(R3:R70)</f>
        <v>2.4428852666379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980074147651</v>
      </c>
      <c r="R114" s="79" t="n">
        <f aca="false">R113/J113</f>
        <v>1.028272395687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68.0184</v>
      </c>
      <c r="E19" s="73" t="n">
        <v>41.6749</v>
      </c>
      <c r="F19" s="73" t="n">
        <v>43.2682</v>
      </c>
      <c r="G19" s="73" t="n">
        <v>44.7323</v>
      </c>
      <c r="H19" s="73" t="n">
        <v>24283.87</v>
      </c>
      <c r="I19" s="73" t="n">
        <v>33.29</v>
      </c>
      <c r="J19" s="52" t="n">
        <f aca="false">H19/3600</f>
        <v>6.74551944444444</v>
      </c>
      <c r="L19" s="72" t="n">
        <v>5266.5128</v>
      </c>
      <c r="M19" s="73" t="n">
        <v>41.6749</v>
      </c>
      <c r="N19" s="73" t="n">
        <v>43.2691</v>
      </c>
      <c r="O19" s="73" t="n">
        <v>44.7327</v>
      </c>
      <c r="P19" s="73" t="n">
        <v>24781.85</v>
      </c>
      <c r="Q19" s="73" t="n">
        <v>35.21</v>
      </c>
      <c r="R19" s="52" t="n">
        <f aca="false">P19/3600</f>
        <v>6.8838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56.2208</v>
      </c>
      <c r="E20" s="75" t="n">
        <v>39.6498</v>
      </c>
      <c r="F20" s="75" t="n">
        <v>41.625</v>
      </c>
      <c r="G20" s="75" t="n">
        <v>42.7795</v>
      </c>
      <c r="H20" s="75" t="n">
        <v>21771.3</v>
      </c>
      <c r="I20" s="75" t="n">
        <v>27.88</v>
      </c>
      <c r="J20" s="57" t="n">
        <f aca="false">H20/3600</f>
        <v>6.04758333333333</v>
      </c>
      <c r="L20" s="74" t="n">
        <v>2448.1544</v>
      </c>
      <c r="M20" s="75" t="n">
        <v>39.6481</v>
      </c>
      <c r="N20" s="75" t="n">
        <v>41.621</v>
      </c>
      <c r="O20" s="75" t="n">
        <v>42.7824</v>
      </c>
      <c r="P20" s="75" t="n">
        <v>21973.4</v>
      </c>
      <c r="Q20" s="75" t="n">
        <v>29.36</v>
      </c>
      <c r="R20" s="57" t="n">
        <f aca="false">P20/3600</f>
        <v>6.1037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1.048</v>
      </c>
      <c r="E21" s="75" t="n">
        <v>37.1118</v>
      </c>
      <c r="F21" s="75" t="n">
        <v>40.3111</v>
      </c>
      <c r="G21" s="75" t="n">
        <v>41.4712</v>
      </c>
      <c r="H21" s="75" t="n">
        <v>19273.73</v>
      </c>
      <c r="I21" s="75" t="n">
        <v>24.1</v>
      </c>
      <c r="J21" s="57" t="n">
        <f aca="false">H21/3600</f>
        <v>5.35381388888889</v>
      </c>
      <c r="L21" s="74" t="n">
        <v>1185.5176</v>
      </c>
      <c r="M21" s="75" t="n">
        <v>37.1108</v>
      </c>
      <c r="N21" s="75" t="n">
        <v>40.3116</v>
      </c>
      <c r="O21" s="75" t="n">
        <v>41.4653</v>
      </c>
      <c r="P21" s="75" t="n">
        <v>18835.34</v>
      </c>
      <c r="Q21" s="75" t="n">
        <v>25.65</v>
      </c>
      <c r="R21" s="57" t="n">
        <f aca="false">P21/3600</f>
        <v>5.2320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91.7008</v>
      </c>
      <c r="E22" s="77" t="n">
        <v>34.4871</v>
      </c>
      <c r="F22" s="77" t="n">
        <v>39.4493</v>
      </c>
      <c r="G22" s="77" t="n">
        <v>40.7469</v>
      </c>
      <c r="H22" s="77" t="n">
        <v>17143.18</v>
      </c>
      <c r="I22" s="77" t="n">
        <v>22.85</v>
      </c>
      <c r="J22" s="63" t="n">
        <f aca="false">H22/3600</f>
        <v>4.76199444444444</v>
      </c>
      <c r="L22" s="76" t="n">
        <v>585.6232</v>
      </c>
      <c r="M22" s="77" t="n">
        <v>34.4883</v>
      </c>
      <c r="N22" s="77" t="n">
        <v>39.4511</v>
      </c>
      <c r="O22" s="77" t="n">
        <v>40.7449</v>
      </c>
      <c r="P22" s="77" t="n">
        <v>16797.42</v>
      </c>
      <c r="Q22" s="77" t="n">
        <v>18.57</v>
      </c>
      <c r="R22" s="63" t="n">
        <f aca="false">P22/3600</f>
        <v>4.6659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951.8728</v>
      </c>
      <c r="E23" s="73" t="n">
        <v>39.8772</v>
      </c>
      <c r="F23" s="73" t="n">
        <v>41.8976</v>
      </c>
      <c r="G23" s="73" t="n">
        <v>43.0009</v>
      </c>
      <c r="H23" s="73" t="n">
        <v>23284.86</v>
      </c>
      <c r="I23" s="73" t="n">
        <v>36.95</v>
      </c>
      <c r="J23" s="52" t="n">
        <f aca="false">H23/3600</f>
        <v>6.46801666666667</v>
      </c>
      <c r="L23" s="72" t="n">
        <v>7942.4112</v>
      </c>
      <c r="M23" s="73" t="n">
        <v>39.8776</v>
      </c>
      <c r="N23" s="73" t="n">
        <v>41.8962</v>
      </c>
      <c r="O23" s="73" t="n">
        <v>43.0028</v>
      </c>
      <c r="P23" s="73" t="n">
        <v>22722.61</v>
      </c>
      <c r="Q23" s="73" t="n">
        <v>35.25</v>
      </c>
      <c r="R23" s="52" t="n">
        <f aca="false">P23/3600</f>
        <v>6.3118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08.0896</v>
      </c>
      <c r="E24" s="75" t="n">
        <v>36.9778</v>
      </c>
      <c r="F24" s="75" t="n">
        <v>39.759</v>
      </c>
      <c r="G24" s="75" t="n">
        <v>40.754</v>
      </c>
      <c r="H24" s="75" t="n">
        <v>17913.81</v>
      </c>
      <c r="I24" s="75" t="n">
        <v>28.11</v>
      </c>
      <c r="J24" s="57" t="n">
        <f aca="false">H24/3600</f>
        <v>4.97605833333333</v>
      </c>
      <c r="L24" s="74" t="n">
        <v>3191.284</v>
      </c>
      <c r="M24" s="75" t="n">
        <v>36.9747</v>
      </c>
      <c r="N24" s="75" t="n">
        <v>39.7674</v>
      </c>
      <c r="O24" s="75" t="n">
        <v>40.7499</v>
      </c>
      <c r="P24" s="75" t="n">
        <v>19072.32</v>
      </c>
      <c r="Q24" s="75" t="n">
        <v>26.07</v>
      </c>
      <c r="R24" s="57" t="n">
        <f aca="false">P24/3600</f>
        <v>5.2978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65.2864</v>
      </c>
      <c r="E25" s="75" t="n">
        <v>34.179</v>
      </c>
      <c r="F25" s="75" t="n">
        <v>38.1085</v>
      </c>
      <c r="G25" s="75" t="n">
        <v>39.3557</v>
      </c>
      <c r="H25" s="75" t="n">
        <v>16528.56</v>
      </c>
      <c r="I25" s="75" t="n">
        <v>21.51</v>
      </c>
      <c r="J25" s="57" t="n">
        <f aca="false">H25/3600</f>
        <v>4.59126666666667</v>
      </c>
      <c r="L25" s="74" t="n">
        <v>1359.9104</v>
      </c>
      <c r="M25" s="75" t="n">
        <v>34.1769</v>
      </c>
      <c r="N25" s="75" t="n">
        <v>38.1075</v>
      </c>
      <c r="O25" s="75" t="n">
        <v>39.3559</v>
      </c>
      <c r="P25" s="75" t="n">
        <v>16297.5</v>
      </c>
      <c r="Q25" s="75" t="n">
        <v>24.62</v>
      </c>
      <c r="R25" s="57" t="n">
        <f aca="false">P25/3600</f>
        <v>4.5270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8.2504</v>
      </c>
      <c r="E26" s="77" t="n">
        <v>31.5635</v>
      </c>
      <c r="F26" s="77" t="n">
        <v>36.9806</v>
      </c>
      <c r="G26" s="77" t="n">
        <v>38.5801</v>
      </c>
      <c r="H26" s="77" t="n">
        <v>16771.99</v>
      </c>
      <c r="I26" s="77" t="n">
        <v>20.27</v>
      </c>
      <c r="J26" s="63" t="n">
        <f aca="false">H26/3600</f>
        <v>4.65888611111111</v>
      </c>
      <c r="L26" s="76" t="n">
        <v>592.4688</v>
      </c>
      <c r="M26" s="77" t="n">
        <v>31.5606</v>
      </c>
      <c r="N26" s="77" t="n">
        <v>36.9974</v>
      </c>
      <c r="O26" s="77" t="n">
        <v>38.583</v>
      </c>
      <c r="P26" s="77" t="n">
        <v>14785.61</v>
      </c>
      <c r="Q26" s="77" t="n">
        <v>17.28</v>
      </c>
      <c r="R26" s="63" t="n">
        <f aca="false">P26/3600</f>
        <v>4.1071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53.4288</v>
      </c>
      <c r="E27" s="73" t="n">
        <v>38.6661</v>
      </c>
      <c r="F27" s="73" t="n">
        <v>40.1124</v>
      </c>
      <c r="G27" s="73" t="n">
        <v>43.2955</v>
      </c>
      <c r="H27" s="73" t="n">
        <v>47387.32</v>
      </c>
      <c r="I27" s="73" t="n">
        <v>68.29</v>
      </c>
      <c r="J27" s="52" t="n">
        <f aca="false">H27/3600</f>
        <v>13.1631444444444</v>
      </c>
      <c r="L27" s="72" t="n">
        <v>19650.3296</v>
      </c>
      <c r="M27" s="73" t="n">
        <v>38.6661</v>
      </c>
      <c r="N27" s="73" t="n">
        <v>40.1125</v>
      </c>
      <c r="O27" s="73" t="n">
        <v>43.2972</v>
      </c>
      <c r="P27" s="73" t="n">
        <v>47043.73</v>
      </c>
      <c r="Q27" s="73" t="n">
        <v>76.38</v>
      </c>
      <c r="R27" s="52" t="n">
        <f aca="false">P27/3600</f>
        <v>13.0677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768</v>
      </c>
      <c r="E28" s="75" t="n">
        <v>36.7042</v>
      </c>
      <c r="F28" s="75" t="n">
        <v>38.8794</v>
      </c>
      <c r="G28" s="75" t="n">
        <v>41.3975</v>
      </c>
      <c r="H28" s="75" t="n">
        <v>39289.18</v>
      </c>
      <c r="I28" s="75" t="n">
        <v>49.44</v>
      </c>
      <c r="J28" s="57" t="n">
        <f aca="false">H28/3600</f>
        <v>10.9136611111111</v>
      </c>
      <c r="L28" s="74" t="n">
        <v>5789.596</v>
      </c>
      <c r="M28" s="75" t="n">
        <v>36.7017</v>
      </c>
      <c r="N28" s="75" t="n">
        <v>38.8759</v>
      </c>
      <c r="O28" s="75" t="n">
        <v>41.3904</v>
      </c>
      <c r="P28" s="75" t="n">
        <v>38540.52</v>
      </c>
      <c r="Q28" s="75" t="n">
        <v>54.87</v>
      </c>
      <c r="R28" s="57" t="n">
        <f aca="false">P28/3600</f>
        <v>10.705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0.4408</v>
      </c>
      <c r="E29" s="75" t="n">
        <v>34.5776</v>
      </c>
      <c r="F29" s="75" t="n">
        <v>37.9046</v>
      </c>
      <c r="G29" s="75" t="n">
        <v>39.7703</v>
      </c>
      <c r="H29" s="75" t="n">
        <v>34935.02</v>
      </c>
      <c r="I29" s="75" t="n">
        <v>42.21</v>
      </c>
      <c r="J29" s="57" t="n">
        <f aca="false">H29/3600</f>
        <v>9.70417222222222</v>
      </c>
      <c r="L29" s="74" t="n">
        <v>2642.5952</v>
      </c>
      <c r="M29" s="75" t="n">
        <v>34.5799</v>
      </c>
      <c r="N29" s="75" t="n">
        <v>37.8977</v>
      </c>
      <c r="O29" s="75" t="n">
        <v>39.7552</v>
      </c>
      <c r="P29" s="75" t="n">
        <v>33944.64</v>
      </c>
      <c r="Q29" s="75" t="n">
        <v>38.85</v>
      </c>
      <c r="R29" s="57" t="n">
        <f aca="false">P29/3600</f>
        <v>9.4290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25.184</v>
      </c>
      <c r="E30" s="77" t="n">
        <v>32.2625</v>
      </c>
      <c r="F30" s="77" t="n">
        <v>37.1399</v>
      </c>
      <c r="G30" s="77" t="n">
        <v>38.5217</v>
      </c>
      <c r="H30" s="77" t="n">
        <v>31888.9</v>
      </c>
      <c r="I30" s="77" t="n">
        <v>36.41</v>
      </c>
      <c r="J30" s="63" t="n">
        <f aca="false">H30/3600</f>
        <v>8.85802777777778</v>
      </c>
      <c r="L30" s="76" t="n">
        <v>1312.2488</v>
      </c>
      <c r="M30" s="77" t="n">
        <v>32.2543</v>
      </c>
      <c r="N30" s="77" t="n">
        <v>37.1369</v>
      </c>
      <c r="O30" s="77" t="n">
        <v>38.5139</v>
      </c>
      <c r="P30" s="77" t="n">
        <v>31039.64</v>
      </c>
      <c r="Q30" s="77" t="n">
        <v>41.08</v>
      </c>
      <c r="R30" s="63" t="n">
        <f aca="false">P30/3600</f>
        <v>8.6221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944.8568</v>
      </c>
      <c r="E31" s="73" t="n">
        <v>39.4066</v>
      </c>
      <c r="F31" s="73" t="n">
        <v>43.6285</v>
      </c>
      <c r="G31" s="73" t="n">
        <v>44.8301</v>
      </c>
      <c r="H31" s="73" t="n">
        <v>58832.13</v>
      </c>
      <c r="I31" s="73" t="n">
        <v>83.81</v>
      </c>
      <c r="J31" s="52" t="n">
        <f aca="false">H31/3600</f>
        <v>16.3422583333333</v>
      </c>
      <c r="L31" s="72" t="n">
        <v>19953.7616</v>
      </c>
      <c r="M31" s="73" t="n">
        <v>39.4069</v>
      </c>
      <c r="N31" s="73" t="n">
        <v>43.6278</v>
      </c>
      <c r="O31" s="73" t="n">
        <v>44.8308</v>
      </c>
      <c r="P31" s="73" t="n">
        <v>56319.96</v>
      </c>
      <c r="Q31" s="73" t="n">
        <v>84.64</v>
      </c>
      <c r="R31" s="52" t="n">
        <f aca="false">P31/3600</f>
        <v>15.6444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908.5168</v>
      </c>
      <c r="E32" s="75" t="n">
        <v>37.4933</v>
      </c>
      <c r="F32" s="75" t="n">
        <v>42.1677</v>
      </c>
      <c r="G32" s="75" t="n">
        <v>42.6376</v>
      </c>
      <c r="H32" s="75" t="n">
        <v>48449.95</v>
      </c>
      <c r="I32" s="75" t="n">
        <v>62.46</v>
      </c>
      <c r="J32" s="57" t="n">
        <f aca="false">H32/3600</f>
        <v>13.4583194444444</v>
      </c>
      <c r="L32" s="74" t="n">
        <v>6887.6592</v>
      </c>
      <c r="M32" s="75" t="n">
        <v>37.4912</v>
      </c>
      <c r="N32" s="75" t="n">
        <v>42.1692</v>
      </c>
      <c r="O32" s="75" t="n">
        <v>42.6304</v>
      </c>
      <c r="P32" s="75" t="n">
        <v>48492.05</v>
      </c>
      <c r="Q32" s="75" t="n">
        <v>66.31</v>
      </c>
      <c r="R32" s="57" t="n">
        <f aca="false">P32/3600</f>
        <v>13.4700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28.916</v>
      </c>
      <c r="E33" s="75" t="n">
        <v>35.5057</v>
      </c>
      <c r="F33" s="75" t="n">
        <v>40.7749</v>
      </c>
      <c r="G33" s="75" t="n">
        <v>40.7018</v>
      </c>
      <c r="H33" s="75" t="n">
        <v>40062.51</v>
      </c>
      <c r="I33" s="75" t="n">
        <v>54.01</v>
      </c>
      <c r="J33" s="57" t="n">
        <f aca="false">H33/3600</f>
        <v>11.128475</v>
      </c>
      <c r="L33" s="74" t="n">
        <v>3220.0016</v>
      </c>
      <c r="M33" s="75" t="n">
        <v>35.5027</v>
      </c>
      <c r="N33" s="75" t="n">
        <v>40.7813</v>
      </c>
      <c r="O33" s="75" t="n">
        <v>40.7091</v>
      </c>
      <c r="P33" s="75" t="n">
        <v>40386.75</v>
      </c>
      <c r="Q33" s="75" t="n">
        <v>51.94</v>
      </c>
      <c r="R33" s="57" t="n">
        <f aca="false">P33/3600</f>
        <v>11.2185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1.5592</v>
      </c>
      <c r="E34" s="77" t="n">
        <v>33.3503</v>
      </c>
      <c r="F34" s="77" t="n">
        <v>39.7937</v>
      </c>
      <c r="G34" s="77" t="n">
        <v>39.3584</v>
      </c>
      <c r="H34" s="77" t="n">
        <v>35860.87</v>
      </c>
      <c r="I34" s="77" t="n">
        <v>55.37</v>
      </c>
      <c r="J34" s="63" t="n">
        <f aca="false">H34/3600</f>
        <v>9.96135277777778</v>
      </c>
      <c r="L34" s="76" t="n">
        <v>1652.8592</v>
      </c>
      <c r="M34" s="77" t="n">
        <v>33.3424</v>
      </c>
      <c r="N34" s="77" t="n">
        <v>39.793</v>
      </c>
      <c r="O34" s="77" t="n">
        <v>39.3537</v>
      </c>
      <c r="P34" s="77" t="n">
        <v>36591.3</v>
      </c>
      <c r="Q34" s="77" t="n">
        <v>49.03</v>
      </c>
      <c r="R34" s="63" t="n">
        <f aca="false">P34/3600</f>
        <v>10.164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014.6168</v>
      </c>
      <c r="E35" s="73" t="n">
        <v>38.181</v>
      </c>
      <c r="F35" s="73" t="n">
        <v>41.9173</v>
      </c>
      <c r="G35" s="73" t="n">
        <v>44.0573</v>
      </c>
      <c r="H35" s="73" t="n">
        <v>68133.92</v>
      </c>
      <c r="I35" s="73" t="n">
        <v>114.73</v>
      </c>
      <c r="J35" s="52" t="n">
        <f aca="false">H35/3600</f>
        <v>18.9260888888889</v>
      </c>
      <c r="L35" s="72" t="n">
        <v>52012.3656</v>
      </c>
      <c r="M35" s="73" t="n">
        <v>38.1809</v>
      </c>
      <c r="N35" s="73" t="n">
        <v>41.9155</v>
      </c>
      <c r="O35" s="73" t="n">
        <v>44.0573</v>
      </c>
      <c r="P35" s="73" t="n">
        <v>65713.87</v>
      </c>
      <c r="Q35" s="73" t="n">
        <v>125.56</v>
      </c>
      <c r="R35" s="52" t="n">
        <f aca="false">P35/3600</f>
        <v>18.2538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98.696</v>
      </c>
      <c r="E36" s="75" t="n">
        <v>35.3686</v>
      </c>
      <c r="F36" s="75" t="n">
        <v>40.4074</v>
      </c>
      <c r="G36" s="75" t="n">
        <v>42.7702</v>
      </c>
      <c r="H36" s="75" t="n">
        <v>43108.99</v>
      </c>
      <c r="I36" s="75" t="n">
        <v>64.73</v>
      </c>
      <c r="J36" s="57" t="n">
        <f aca="false">H36/3600</f>
        <v>11.9747194444444</v>
      </c>
      <c r="L36" s="74" t="n">
        <v>7473.232</v>
      </c>
      <c r="M36" s="75" t="n">
        <v>35.3656</v>
      </c>
      <c r="N36" s="75" t="n">
        <v>40.4062</v>
      </c>
      <c r="O36" s="75" t="n">
        <v>42.7815</v>
      </c>
      <c r="P36" s="75" t="n">
        <v>43619.98</v>
      </c>
      <c r="Q36" s="75" t="n">
        <v>64.89</v>
      </c>
      <c r="R36" s="57" t="n">
        <f aca="false">P36/3600</f>
        <v>12.1166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41.1664</v>
      </c>
      <c r="E37" s="75" t="n">
        <v>33.5456</v>
      </c>
      <c r="F37" s="75" t="n">
        <v>39.1378</v>
      </c>
      <c r="G37" s="75" t="n">
        <v>41.7149</v>
      </c>
      <c r="H37" s="75" t="n">
        <v>36295.88</v>
      </c>
      <c r="I37" s="75" t="n">
        <v>59.05</v>
      </c>
      <c r="J37" s="57" t="n">
        <f aca="false">H37/3600</f>
        <v>10.0821888888889</v>
      </c>
      <c r="L37" s="74" t="n">
        <v>2033.8664</v>
      </c>
      <c r="M37" s="75" t="n">
        <v>33.5435</v>
      </c>
      <c r="N37" s="75" t="n">
        <v>39.126</v>
      </c>
      <c r="O37" s="75" t="n">
        <v>41.6971</v>
      </c>
      <c r="P37" s="75" t="n">
        <v>36292.14</v>
      </c>
      <c r="Q37" s="75" t="n">
        <v>47.93</v>
      </c>
      <c r="R37" s="57" t="n">
        <f aca="false">P37/3600</f>
        <v>10.0811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28.2392</v>
      </c>
      <c r="E38" s="77" t="n">
        <v>31.326</v>
      </c>
      <c r="F38" s="77" t="n">
        <v>38.2484</v>
      </c>
      <c r="G38" s="77" t="n">
        <v>40.9197</v>
      </c>
      <c r="H38" s="77" t="n">
        <v>33817.99</v>
      </c>
      <c r="I38" s="77" t="n">
        <v>44.93</v>
      </c>
      <c r="J38" s="63" t="n">
        <f aca="false">H38/3600</f>
        <v>9.39388611111111</v>
      </c>
      <c r="L38" s="76" t="n">
        <v>815.7808</v>
      </c>
      <c r="M38" s="77" t="n">
        <v>31.3103</v>
      </c>
      <c r="N38" s="77" t="n">
        <v>38.2385</v>
      </c>
      <c r="O38" s="77" t="n">
        <v>40.9002</v>
      </c>
      <c r="P38" s="77" t="n">
        <v>33755.15</v>
      </c>
      <c r="Q38" s="77" t="n">
        <v>50.22</v>
      </c>
      <c r="R38" s="63" t="n">
        <f aca="false">P38/3600</f>
        <v>9.3764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79.4016</v>
      </c>
      <c r="E39" s="73" t="n">
        <v>40.2171</v>
      </c>
      <c r="F39" s="73" t="n">
        <v>42.6861</v>
      </c>
      <c r="G39" s="73" t="n">
        <v>43.2129</v>
      </c>
      <c r="H39" s="73" t="n">
        <v>9710.32</v>
      </c>
      <c r="I39" s="73" t="n">
        <v>14.4</v>
      </c>
      <c r="J39" s="52" t="n">
        <f aca="false">H39/3600</f>
        <v>2.69731111111111</v>
      </c>
      <c r="L39" s="72" t="n">
        <v>3676.2624</v>
      </c>
      <c r="M39" s="73" t="n">
        <v>40.2209</v>
      </c>
      <c r="N39" s="73" t="n">
        <v>42.6745</v>
      </c>
      <c r="O39" s="73" t="n">
        <v>43.2103</v>
      </c>
      <c r="P39" s="73" t="n">
        <v>10079.68</v>
      </c>
      <c r="Q39" s="73" t="n">
        <v>15.44</v>
      </c>
      <c r="R39" s="52" t="n">
        <f aca="false">P39/3600</f>
        <v>2.7999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38.9432</v>
      </c>
      <c r="E40" s="75" t="n">
        <v>37.0039</v>
      </c>
      <c r="F40" s="75" t="n">
        <v>40.0955</v>
      </c>
      <c r="G40" s="75" t="n">
        <v>40.4172</v>
      </c>
      <c r="H40" s="75" t="n">
        <v>8710.41</v>
      </c>
      <c r="I40" s="75" t="n">
        <v>12.33</v>
      </c>
      <c r="J40" s="57" t="n">
        <f aca="false">H40/3600</f>
        <v>2.41955833333333</v>
      </c>
      <c r="L40" s="74" t="n">
        <v>1734.6536</v>
      </c>
      <c r="M40" s="75" t="n">
        <v>37.002</v>
      </c>
      <c r="N40" s="75" t="n">
        <v>40.0914</v>
      </c>
      <c r="O40" s="75" t="n">
        <v>40.42</v>
      </c>
      <c r="P40" s="75" t="n">
        <v>8327.29</v>
      </c>
      <c r="Q40" s="75" t="n">
        <v>12.75</v>
      </c>
      <c r="R40" s="57" t="n">
        <f aca="false">P40/3600</f>
        <v>2.3131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8.6968</v>
      </c>
      <c r="E41" s="75" t="n">
        <v>34.0974</v>
      </c>
      <c r="F41" s="75" t="n">
        <v>38.0502</v>
      </c>
      <c r="G41" s="75" t="n">
        <v>38.2959</v>
      </c>
      <c r="H41" s="75" t="n">
        <v>7656.42</v>
      </c>
      <c r="I41" s="75" t="n">
        <v>9.78</v>
      </c>
      <c r="J41" s="57" t="n">
        <f aca="false">H41/3600</f>
        <v>2.12678333333333</v>
      </c>
      <c r="L41" s="74" t="n">
        <v>831.4664</v>
      </c>
      <c r="M41" s="75" t="n">
        <v>34.0822</v>
      </c>
      <c r="N41" s="75" t="n">
        <v>38.0188</v>
      </c>
      <c r="O41" s="75" t="n">
        <v>38.3336</v>
      </c>
      <c r="P41" s="75" t="n">
        <v>7706.73</v>
      </c>
      <c r="Q41" s="75" t="n">
        <v>10.55</v>
      </c>
      <c r="R41" s="57" t="n">
        <f aca="false">P41/3600</f>
        <v>2.1407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8.3824</v>
      </c>
      <c r="E42" s="77" t="n">
        <v>31.6192</v>
      </c>
      <c r="F42" s="77" t="n">
        <v>36.655</v>
      </c>
      <c r="G42" s="77" t="n">
        <v>36.7502</v>
      </c>
      <c r="H42" s="77" t="n">
        <v>6850.29</v>
      </c>
      <c r="I42" s="77" t="n">
        <v>8.17</v>
      </c>
      <c r="J42" s="63" t="n">
        <f aca="false">H42/3600</f>
        <v>1.90285833333333</v>
      </c>
      <c r="L42" s="76" t="n">
        <v>425.3</v>
      </c>
      <c r="M42" s="77" t="n">
        <v>31.5826</v>
      </c>
      <c r="N42" s="77" t="n">
        <v>36.5838</v>
      </c>
      <c r="O42" s="77" t="n">
        <v>36.6659</v>
      </c>
      <c r="P42" s="77" t="n">
        <v>6566.52</v>
      </c>
      <c r="Q42" s="77" t="n">
        <v>9.07</v>
      </c>
      <c r="R42" s="63" t="n">
        <f aca="false">P42/3600</f>
        <v>1.8240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91.196</v>
      </c>
      <c r="E43" s="73" t="n">
        <v>40.0777</v>
      </c>
      <c r="F43" s="73" t="n">
        <v>43.0046</v>
      </c>
      <c r="G43" s="73" t="n">
        <v>44.3662</v>
      </c>
      <c r="H43" s="73" t="n">
        <v>11177.75</v>
      </c>
      <c r="I43" s="73" t="n">
        <v>16.3</v>
      </c>
      <c r="J43" s="52" t="n">
        <f aca="false">H43/3600</f>
        <v>3.10493055555556</v>
      </c>
      <c r="L43" s="72" t="n">
        <v>4184.0288</v>
      </c>
      <c r="M43" s="73" t="n">
        <v>40.0755</v>
      </c>
      <c r="N43" s="73" t="n">
        <v>43.0036</v>
      </c>
      <c r="O43" s="73" t="n">
        <v>44.3676</v>
      </c>
      <c r="P43" s="73" t="n">
        <v>11142.76</v>
      </c>
      <c r="Q43" s="73" t="n">
        <v>16.78</v>
      </c>
      <c r="R43" s="52" t="n">
        <f aca="false">P43/3600</f>
        <v>3.0952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90.804</v>
      </c>
      <c r="E44" s="75" t="n">
        <v>37.2147</v>
      </c>
      <c r="F44" s="75" t="n">
        <v>40.8897</v>
      </c>
      <c r="G44" s="75" t="n">
        <v>41.9683</v>
      </c>
      <c r="H44" s="75" t="n">
        <v>9575.51</v>
      </c>
      <c r="I44" s="75" t="n">
        <v>13.48</v>
      </c>
      <c r="J44" s="57" t="n">
        <f aca="false">H44/3600</f>
        <v>2.65986388888889</v>
      </c>
      <c r="L44" s="74" t="n">
        <v>1882.492</v>
      </c>
      <c r="M44" s="75" t="n">
        <v>37.2154</v>
      </c>
      <c r="N44" s="75" t="n">
        <v>40.8872</v>
      </c>
      <c r="O44" s="75" t="n">
        <v>41.9648</v>
      </c>
      <c r="P44" s="75" t="n">
        <v>9435.84</v>
      </c>
      <c r="Q44" s="75" t="n">
        <v>14.61</v>
      </c>
      <c r="R44" s="57" t="n">
        <f aca="false">P44/3600</f>
        <v>2.6210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1.9376</v>
      </c>
      <c r="E45" s="75" t="n">
        <v>34.2648</v>
      </c>
      <c r="F45" s="75" t="n">
        <v>39.116</v>
      </c>
      <c r="G45" s="75" t="n">
        <v>40.0019</v>
      </c>
      <c r="H45" s="75" t="n">
        <v>8680.26</v>
      </c>
      <c r="I45" s="75" t="n">
        <v>11.34</v>
      </c>
      <c r="J45" s="57" t="n">
        <f aca="false">H45/3600</f>
        <v>2.41118333333333</v>
      </c>
      <c r="L45" s="74" t="n">
        <v>915.9752</v>
      </c>
      <c r="M45" s="75" t="n">
        <v>34.2473</v>
      </c>
      <c r="N45" s="75" t="n">
        <v>39.0965</v>
      </c>
      <c r="O45" s="75" t="n">
        <v>39.9771</v>
      </c>
      <c r="P45" s="75" t="n">
        <v>8711.63</v>
      </c>
      <c r="Q45" s="75" t="n">
        <v>12.32</v>
      </c>
      <c r="R45" s="57" t="n">
        <f aca="false">P45/3600</f>
        <v>2.41989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1.0312</v>
      </c>
      <c r="E46" s="77" t="n">
        <v>31.3575</v>
      </c>
      <c r="F46" s="77" t="n">
        <v>37.8143</v>
      </c>
      <c r="G46" s="77" t="n">
        <v>38.5735</v>
      </c>
      <c r="H46" s="77" t="n">
        <v>7651.02</v>
      </c>
      <c r="I46" s="77" t="n">
        <v>11.22</v>
      </c>
      <c r="J46" s="63" t="n">
        <f aca="false">H46/3600</f>
        <v>2.12528333333333</v>
      </c>
      <c r="L46" s="76" t="n">
        <v>467.72</v>
      </c>
      <c r="M46" s="77" t="n">
        <v>31.3386</v>
      </c>
      <c r="N46" s="77" t="n">
        <v>37.8067</v>
      </c>
      <c r="O46" s="77" t="n">
        <v>38.5694</v>
      </c>
      <c r="P46" s="77" t="n">
        <v>7631.97</v>
      </c>
      <c r="Q46" s="77" t="n">
        <v>10.61</v>
      </c>
      <c r="R46" s="63" t="n">
        <f aca="false">P46/3600</f>
        <v>2.1199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67.9736</v>
      </c>
      <c r="E47" s="73" t="n">
        <v>38.2996</v>
      </c>
      <c r="F47" s="73" t="n">
        <v>40.8788</v>
      </c>
      <c r="G47" s="73" t="n">
        <v>41.793</v>
      </c>
      <c r="H47" s="73" t="n">
        <v>11295.43</v>
      </c>
      <c r="I47" s="73" t="n">
        <v>18.15</v>
      </c>
      <c r="J47" s="52" t="n">
        <f aca="false">H47/3600</f>
        <v>3.13761944444444</v>
      </c>
      <c r="L47" s="72" t="n">
        <v>7961.3648</v>
      </c>
      <c r="M47" s="73" t="n">
        <v>38.297</v>
      </c>
      <c r="N47" s="73" t="n">
        <v>40.8758</v>
      </c>
      <c r="O47" s="73" t="n">
        <v>41.7835</v>
      </c>
      <c r="P47" s="73" t="n">
        <v>11156.9</v>
      </c>
      <c r="Q47" s="73" t="n">
        <v>20.58</v>
      </c>
      <c r="R47" s="52" t="n">
        <f aca="false">P47/3600</f>
        <v>3.099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0.0344</v>
      </c>
      <c r="E48" s="75" t="n">
        <v>34.456</v>
      </c>
      <c r="F48" s="75" t="n">
        <v>38.201</v>
      </c>
      <c r="G48" s="75" t="n">
        <v>39.023</v>
      </c>
      <c r="H48" s="75" t="n">
        <v>9368.54</v>
      </c>
      <c r="I48" s="75" t="n">
        <v>14.96</v>
      </c>
      <c r="J48" s="57" t="n">
        <f aca="false">H48/3600</f>
        <v>2.60237222222222</v>
      </c>
      <c r="L48" s="74" t="n">
        <v>3421.9832</v>
      </c>
      <c r="M48" s="75" t="n">
        <v>34.4553</v>
      </c>
      <c r="N48" s="75" t="n">
        <v>38.2012</v>
      </c>
      <c r="O48" s="75" t="n">
        <v>39.0152</v>
      </c>
      <c r="P48" s="75" t="n">
        <v>9187.64</v>
      </c>
      <c r="Q48" s="75" t="n">
        <v>14.45</v>
      </c>
      <c r="R48" s="57" t="n">
        <f aca="false">P48/3600</f>
        <v>2.5521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8.3584</v>
      </c>
      <c r="E49" s="75" t="n">
        <v>30.9865</v>
      </c>
      <c r="F49" s="75" t="n">
        <v>36.2885</v>
      </c>
      <c r="G49" s="75" t="n">
        <v>37.0531</v>
      </c>
      <c r="H49" s="75" t="n">
        <v>7951.04</v>
      </c>
      <c r="I49" s="75" t="n">
        <v>11.52</v>
      </c>
      <c r="J49" s="57" t="n">
        <f aca="false">H49/3600</f>
        <v>2.20862222222222</v>
      </c>
      <c r="L49" s="74" t="n">
        <v>1499.0128</v>
      </c>
      <c r="M49" s="75" t="n">
        <v>30.9796</v>
      </c>
      <c r="N49" s="75" t="n">
        <v>36.261</v>
      </c>
      <c r="O49" s="75" t="n">
        <v>37.0388</v>
      </c>
      <c r="P49" s="75" t="n">
        <v>7732.91</v>
      </c>
      <c r="Q49" s="75" t="n">
        <v>12.34</v>
      </c>
      <c r="R49" s="57" t="n">
        <f aca="false">P49/3600</f>
        <v>2.1480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3696</v>
      </c>
      <c r="E50" s="77" t="n">
        <v>27.746</v>
      </c>
      <c r="F50" s="77" t="n">
        <v>34.8991</v>
      </c>
      <c r="G50" s="77" t="n">
        <v>35.6327</v>
      </c>
      <c r="H50" s="77" t="n">
        <v>6762.44</v>
      </c>
      <c r="I50" s="77" t="n">
        <v>10.23</v>
      </c>
      <c r="J50" s="63" t="n">
        <f aca="false">H50/3600</f>
        <v>1.87845555555556</v>
      </c>
      <c r="L50" s="76" t="n">
        <v>643.8472</v>
      </c>
      <c r="M50" s="77" t="n">
        <v>27.7378</v>
      </c>
      <c r="N50" s="77" t="n">
        <v>34.8952</v>
      </c>
      <c r="O50" s="77" t="n">
        <v>35.6086</v>
      </c>
      <c r="P50" s="77" t="n">
        <v>6976.33</v>
      </c>
      <c r="Q50" s="77" t="n">
        <v>8.68</v>
      </c>
      <c r="R50" s="63" t="n">
        <f aca="false">P50/3600</f>
        <v>1.9378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90.1528</v>
      </c>
      <c r="E51" s="73" t="n">
        <v>39.8521</v>
      </c>
      <c r="F51" s="73" t="n">
        <v>41.3636</v>
      </c>
      <c r="G51" s="73" t="n">
        <v>42.7283</v>
      </c>
      <c r="H51" s="73" t="n">
        <v>8521.38</v>
      </c>
      <c r="I51" s="73" t="n">
        <v>12.8</v>
      </c>
      <c r="J51" s="52" t="n">
        <f aca="false">H51/3600</f>
        <v>2.36705</v>
      </c>
      <c r="L51" s="72" t="n">
        <v>5690.876</v>
      </c>
      <c r="M51" s="73" t="n">
        <v>39.8531</v>
      </c>
      <c r="N51" s="73" t="n">
        <v>41.3655</v>
      </c>
      <c r="O51" s="73" t="n">
        <v>42.731</v>
      </c>
      <c r="P51" s="73" t="n">
        <v>8122.91</v>
      </c>
      <c r="Q51" s="73" t="n">
        <v>13.08</v>
      </c>
      <c r="R51" s="52" t="n">
        <f aca="false">P51/3600</f>
        <v>2.2563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9.2272</v>
      </c>
      <c r="E52" s="75" t="n">
        <v>36.179</v>
      </c>
      <c r="F52" s="75" t="n">
        <v>38.7198</v>
      </c>
      <c r="G52" s="75" t="n">
        <v>40.3659</v>
      </c>
      <c r="H52" s="75" t="n">
        <v>7029.44</v>
      </c>
      <c r="I52" s="75" t="n">
        <v>9.35</v>
      </c>
      <c r="J52" s="57" t="n">
        <f aca="false">H52/3600</f>
        <v>1.95262222222222</v>
      </c>
      <c r="L52" s="74" t="n">
        <v>2268.3912</v>
      </c>
      <c r="M52" s="75" t="n">
        <v>36.1749</v>
      </c>
      <c r="N52" s="75" t="n">
        <v>38.7205</v>
      </c>
      <c r="O52" s="75" t="n">
        <v>40.3606</v>
      </c>
      <c r="P52" s="75" t="n">
        <v>6962.45</v>
      </c>
      <c r="Q52" s="75" t="n">
        <v>10.04</v>
      </c>
      <c r="R52" s="57" t="n">
        <f aca="false">P52/3600</f>
        <v>1.9340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9.6064</v>
      </c>
      <c r="E53" s="75" t="n">
        <v>33.0203</v>
      </c>
      <c r="F53" s="75" t="n">
        <v>36.82</v>
      </c>
      <c r="G53" s="75" t="n">
        <v>38.5796</v>
      </c>
      <c r="H53" s="75" t="n">
        <v>6008.1</v>
      </c>
      <c r="I53" s="75" t="n">
        <v>7.75</v>
      </c>
      <c r="J53" s="57" t="n">
        <f aca="false">H53/3600</f>
        <v>1.66891666666667</v>
      </c>
      <c r="L53" s="74" t="n">
        <v>1005.5472</v>
      </c>
      <c r="M53" s="75" t="n">
        <v>33.0061</v>
      </c>
      <c r="N53" s="75" t="n">
        <v>36.8301</v>
      </c>
      <c r="O53" s="75" t="n">
        <v>38.5647</v>
      </c>
      <c r="P53" s="75" t="n">
        <v>6067.79</v>
      </c>
      <c r="Q53" s="75" t="n">
        <v>7.33</v>
      </c>
      <c r="R53" s="57" t="n">
        <f aca="false">P53/3600</f>
        <v>1.6854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6552</v>
      </c>
      <c r="E54" s="77" t="n">
        <v>30.1377</v>
      </c>
      <c r="F54" s="77" t="n">
        <v>35.515</v>
      </c>
      <c r="G54" s="77" t="n">
        <v>37.2281</v>
      </c>
      <c r="H54" s="77" t="n">
        <v>5366.25</v>
      </c>
      <c r="I54" s="77" t="n">
        <v>6.55</v>
      </c>
      <c r="J54" s="63" t="n">
        <f aca="false">H54/3600</f>
        <v>1.490625</v>
      </c>
      <c r="L54" s="76" t="n">
        <v>461.7952</v>
      </c>
      <c r="M54" s="77" t="n">
        <v>30.1265</v>
      </c>
      <c r="N54" s="77" t="n">
        <v>35.5009</v>
      </c>
      <c r="O54" s="77" t="n">
        <v>37.1844</v>
      </c>
      <c r="P54" s="77" t="n">
        <v>5121.09</v>
      </c>
      <c r="Q54" s="77" t="n">
        <v>5.83</v>
      </c>
      <c r="R54" s="63" t="n">
        <f aca="false">P54/3600</f>
        <v>1.4225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.0992</v>
      </c>
      <c r="E55" s="73" t="n">
        <v>40.8428</v>
      </c>
      <c r="F55" s="73" t="n">
        <v>43.4282</v>
      </c>
      <c r="G55" s="73" t="n">
        <v>42.8683</v>
      </c>
      <c r="H55" s="73" t="n">
        <v>2610.1</v>
      </c>
      <c r="I55" s="73" t="n">
        <v>4.59</v>
      </c>
      <c r="J55" s="52" t="n">
        <f aca="false">H55/3600</f>
        <v>0.725027777777778</v>
      </c>
      <c r="L55" s="72" t="n">
        <v>1715.1336</v>
      </c>
      <c r="M55" s="73" t="n">
        <v>40.8455</v>
      </c>
      <c r="N55" s="73" t="n">
        <v>43.4105</v>
      </c>
      <c r="O55" s="73" t="n">
        <v>42.8405</v>
      </c>
      <c r="P55" s="73" t="n">
        <v>2591.46</v>
      </c>
      <c r="Q55" s="73" t="n">
        <v>4.62</v>
      </c>
      <c r="R55" s="52" t="n">
        <f aca="false">P55/3600</f>
        <v>0.7198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4.0616</v>
      </c>
      <c r="E56" s="75" t="n">
        <v>36.963</v>
      </c>
      <c r="F56" s="75" t="n">
        <v>40.6733</v>
      </c>
      <c r="G56" s="75" t="n">
        <v>39.6561</v>
      </c>
      <c r="H56" s="75" t="n">
        <v>2451.52</v>
      </c>
      <c r="I56" s="75" t="n">
        <v>3.93</v>
      </c>
      <c r="J56" s="57" t="n">
        <f aca="false">H56/3600</f>
        <v>0.680977777777778</v>
      </c>
      <c r="L56" s="74" t="n">
        <v>852.0288</v>
      </c>
      <c r="M56" s="75" t="n">
        <v>36.9501</v>
      </c>
      <c r="N56" s="75" t="n">
        <v>40.6479</v>
      </c>
      <c r="O56" s="75" t="n">
        <v>39.6343</v>
      </c>
      <c r="P56" s="75" t="n">
        <v>2364.67</v>
      </c>
      <c r="Q56" s="75" t="n">
        <v>3.78</v>
      </c>
      <c r="R56" s="57" t="n">
        <f aca="false">P56/3600</f>
        <v>0.6568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848</v>
      </c>
      <c r="E57" s="75" t="n">
        <v>33.4767</v>
      </c>
      <c r="F57" s="75" t="n">
        <v>38.6273</v>
      </c>
      <c r="G57" s="75" t="n">
        <v>37.3259</v>
      </c>
      <c r="H57" s="75" t="n">
        <v>2159.39</v>
      </c>
      <c r="I57" s="75" t="n">
        <v>3.43</v>
      </c>
      <c r="J57" s="57" t="n">
        <f aca="false">H57/3600</f>
        <v>0.599830555555556</v>
      </c>
      <c r="L57" s="74" t="n">
        <v>415.084</v>
      </c>
      <c r="M57" s="75" t="n">
        <v>33.4486</v>
      </c>
      <c r="N57" s="75" t="n">
        <v>38.6122</v>
      </c>
      <c r="O57" s="75" t="n">
        <v>37.2952</v>
      </c>
      <c r="P57" s="75" t="n">
        <v>2036.15</v>
      </c>
      <c r="Q57" s="75" t="n">
        <v>3.1</v>
      </c>
      <c r="R57" s="57" t="n">
        <f aca="false">P57/3600</f>
        <v>0.5655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896</v>
      </c>
      <c r="E58" s="77" t="n">
        <v>30.5438</v>
      </c>
      <c r="F58" s="77" t="n">
        <v>37.194</v>
      </c>
      <c r="G58" s="77" t="n">
        <v>35.6599</v>
      </c>
      <c r="H58" s="77" t="n">
        <v>1886.76</v>
      </c>
      <c r="I58" s="77" t="n">
        <v>3.06</v>
      </c>
      <c r="J58" s="63" t="n">
        <f aca="false">H58/3600</f>
        <v>0.5241</v>
      </c>
      <c r="L58" s="76" t="n">
        <v>209.2208</v>
      </c>
      <c r="M58" s="77" t="n">
        <v>30.5226</v>
      </c>
      <c r="N58" s="77" t="n">
        <v>37.1412</v>
      </c>
      <c r="O58" s="77" t="n">
        <v>35.6329</v>
      </c>
      <c r="P58" s="77" t="n">
        <v>1797.04</v>
      </c>
      <c r="Q58" s="77" t="n">
        <v>2.63</v>
      </c>
      <c r="R58" s="63" t="n">
        <f aca="false">P58/3600</f>
        <v>0.4991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4144</v>
      </c>
      <c r="E59" s="73" t="n">
        <v>38.2503</v>
      </c>
      <c r="F59" s="73" t="n">
        <v>42.4989</v>
      </c>
      <c r="G59" s="73" t="n">
        <v>43.4678</v>
      </c>
      <c r="H59" s="73" t="n">
        <v>3000.8</v>
      </c>
      <c r="I59" s="73" t="n">
        <v>5.74</v>
      </c>
      <c r="J59" s="52" t="n">
        <f aca="false">H59/3600</f>
        <v>0.833555555555556</v>
      </c>
      <c r="L59" s="72" t="n">
        <v>2183.5896</v>
      </c>
      <c r="M59" s="73" t="n">
        <v>38.2395</v>
      </c>
      <c r="N59" s="73" t="n">
        <v>42.492</v>
      </c>
      <c r="O59" s="73" t="n">
        <v>43.4547</v>
      </c>
      <c r="P59" s="73" t="n">
        <v>2977.64</v>
      </c>
      <c r="Q59" s="73" t="n">
        <v>5.76</v>
      </c>
      <c r="R59" s="52" t="n">
        <f aca="false">P59/3600</f>
        <v>0.8271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896</v>
      </c>
      <c r="E60" s="75" t="n">
        <v>34.413</v>
      </c>
      <c r="F60" s="75" t="n">
        <v>40.5869</v>
      </c>
      <c r="G60" s="75" t="n">
        <v>41.4959</v>
      </c>
      <c r="H60" s="75" t="n">
        <v>2363.32</v>
      </c>
      <c r="I60" s="75" t="n">
        <v>4.98</v>
      </c>
      <c r="J60" s="57" t="n">
        <f aca="false">H60/3600</f>
        <v>0.656477777777778</v>
      </c>
      <c r="L60" s="74" t="n">
        <v>761.0984</v>
      </c>
      <c r="M60" s="75" t="n">
        <v>34.3984</v>
      </c>
      <c r="N60" s="75" t="n">
        <v>40.5674</v>
      </c>
      <c r="O60" s="75" t="n">
        <v>41.4034</v>
      </c>
      <c r="P60" s="75" t="n">
        <v>2683.34</v>
      </c>
      <c r="Q60" s="75" t="n">
        <v>4.43</v>
      </c>
      <c r="R60" s="57" t="n">
        <f aca="false">P60/3600</f>
        <v>0.7453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7192</v>
      </c>
      <c r="E61" s="75" t="n">
        <v>31.2606</v>
      </c>
      <c r="F61" s="75" t="n">
        <v>39.3067</v>
      </c>
      <c r="G61" s="75" t="n">
        <v>40.1146</v>
      </c>
      <c r="H61" s="75" t="n">
        <v>2059.93</v>
      </c>
      <c r="I61" s="75" t="n">
        <v>3.75</v>
      </c>
      <c r="J61" s="57" t="n">
        <f aca="false">H61/3600</f>
        <v>0.572202777777778</v>
      </c>
      <c r="L61" s="74" t="n">
        <v>303.6536</v>
      </c>
      <c r="M61" s="75" t="n">
        <v>31.2505</v>
      </c>
      <c r="N61" s="75" t="n">
        <v>39.2817</v>
      </c>
      <c r="O61" s="75" t="n">
        <v>39.9685</v>
      </c>
      <c r="P61" s="75" t="n">
        <v>2022.53</v>
      </c>
      <c r="Q61" s="75" t="n">
        <v>3.03</v>
      </c>
      <c r="R61" s="57" t="n">
        <f aca="false">P61/3600</f>
        <v>0.5618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96</v>
      </c>
      <c r="E62" s="77" t="n">
        <v>28.2167</v>
      </c>
      <c r="F62" s="77" t="n">
        <v>38.2802</v>
      </c>
      <c r="G62" s="77" t="n">
        <v>39.0104</v>
      </c>
      <c r="H62" s="77" t="n">
        <v>1780.58</v>
      </c>
      <c r="I62" s="77" t="n">
        <v>3.04</v>
      </c>
      <c r="J62" s="63" t="n">
        <f aca="false">H62/3600</f>
        <v>0.494605555555556</v>
      </c>
      <c r="L62" s="76" t="n">
        <v>125.6128</v>
      </c>
      <c r="M62" s="77" t="n">
        <v>28.1922</v>
      </c>
      <c r="N62" s="77" t="n">
        <v>38.1961</v>
      </c>
      <c r="O62" s="77" t="n">
        <v>38.9478</v>
      </c>
      <c r="P62" s="77" t="n">
        <v>1723.95</v>
      </c>
      <c r="Q62" s="77" t="n">
        <v>2.83</v>
      </c>
      <c r="R62" s="63" t="n">
        <f aca="false">P62/3600</f>
        <v>0.4788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952</v>
      </c>
      <c r="E63" s="73" t="n">
        <v>38.0045</v>
      </c>
      <c r="F63" s="73" t="n">
        <v>40.6105</v>
      </c>
      <c r="G63" s="73" t="n">
        <v>41.2935</v>
      </c>
      <c r="H63" s="73" t="n">
        <v>2611.4</v>
      </c>
      <c r="I63" s="73" t="n">
        <v>5.13</v>
      </c>
      <c r="J63" s="52" t="n">
        <f aca="false">H63/3600</f>
        <v>0.725388888888889</v>
      </c>
      <c r="L63" s="72" t="n">
        <v>1911.6144</v>
      </c>
      <c r="M63" s="73" t="n">
        <v>38.0031</v>
      </c>
      <c r="N63" s="73" t="n">
        <v>40.5885</v>
      </c>
      <c r="O63" s="73" t="n">
        <v>41.2791</v>
      </c>
      <c r="P63" s="73" t="n">
        <v>2594.04</v>
      </c>
      <c r="Q63" s="73" t="n">
        <v>4.8</v>
      </c>
      <c r="R63" s="52" t="n">
        <f aca="false">P63/3600</f>
        <v>0.7205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7.1056</v>
      </c>
      <c r="E64" s="75" t="n">
        <v>34.2482</v>
      </c>
      <c r="F64" s="75" t="n">
        <v>37.9366</v>
      </c>
      <c r="G64" s="75" t="n">
        <v>38.4997</v>
      </c>
      <c r="H64" s="75" t="n">
        <v>2044.51</v>
      </c>
      <c r="I64" s="75" t="n">
        <v>3.85</v>
      </c>
      <c r="J64" s="57" t="n">
        <f aca="false">H64/3600</f>
        <v>0.567919444444444</v>
      </c>
      <c r="L64" s="74" t="n">
        <v>814.7688</v>
      </c>
      <c r="M64" s="75" t="n">
        <v>34.2503</v>
      </c>
      <c r="N64" s="75" t="n">
        <v>37.9276</v>
      </c>
      <c r="O64" s="75" t="n">
        <v>38.4862</v>
      </c>
      <c r="P64" s="75" t="n">
        <v>2026.57</v>
      </c>
      <c r="Q64" s="75" t="n">
        <v>3.53</v>
      </c>
      <c r="R64" s="57" t="n">
        <f aca="false">P64/3600</f>
        <v>0.5629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632</v>
      </c>
      <c r="E65" s="75" t="n">
        <v>30.8055</v>
      </c>
      <c r="F65" s="75" t="n">
        <v>35.9621</v>
      </c>
      <c r="G65" s="75" t="n">
        <v>36.4741</v>
      </c>
      <c r="H65" s="75" t="n">
        <v>1747.53</v>
      </c>
      <c r="I65" s="75" t="n">
        <v>3.16</v>
      </c>
      <c r="J65" s="57" t="n">
        <f aca="false">H65/3600</f>
        <v>0.485425</v>
      </c>
      <c r="L65" s="74" t="n">
        <v>349.2728</v>
      </c>
      <c r="M65" s="75" t="n">
        <v>30.7978</v>
      </c>
      <c r="N65" s="75" t="n">
        <v>35.9064</v>
      </c>
      <c r="O65" s="75" t="n">
        <v>36.4349</v>
      </c>
      <c r="P65" s="75" t="n">
        <v>1769.29</v>
      </c>
      <c r="Q65" s="75" t="n">
        <v>2.68</v>
      </c>
      <c r="R65" s="57" t="n">
        <f aca="false">P65/3600</f>
        <v>0.4914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7464</v>
      </c>
      <c r="E66" s="77" t="n">
        <v>27.7524</v>
      </c>
      <c r="F66" s="77" t="n">
        <v>34.5314</v>
      </c>
      <c r="G66" s="77" t="n">
        <v>34.9774</v>
      </c>
      <c r="H66" s="77" t="n">
        <v>1540.14</v>
      </c>
      <c r="I66" s="77" t="n">
        <v>2.46</v>
      </c>
      <c r="J66" s="63" t="n">
        <f aca="false">H66/3600</f>
        <v>0.427816666666667</v>
      </c>
      <c r="L66" s="76" t="n">
        <v>148.2328</v>
      </c>
      <c r="M66" s="77" t="n">
        <v>27.7411</v>
      </c>
      <c r="N66" s="77" t="n">
        <v>34.4318</v>
      </c>
      <c r="O66" s="77" t="n">
        <v>34.9165</v>
      </c>
      <c r="P66" s="77" t="n">
        <v>1666.77</v>
      </c>
      <c r="Q66" s="77" t="n">
        <v>2.32</v>
      </c>
      <c r="R66" s="63" t="n">
        <f aca="false">P66/3600</f>
        <v>0.4629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512</v>
      </c>
      <c r="E67" s="73" t="n">
        <v>39.8291</v>
      </c>
      <c r="F67" s="73" t="n">
        <v>41.1413</v>
      </c>
      <c r="G67" s="73" t="n">
        <v>42.2162</v>
      </c>
      <c r="H67" s="73" t="n">
        <v>1979.57</v>
      </c>
      <c r="I67" s="73" t="n">
        <v>3.36</v>
      </c>
      <c r="J67" s="52" t="n">
        <f aca="false">H67/3600</f>
        <v>0.549880555555556</v>
      </c>
      <c r="L67" s="72" t="n">
        <v>1329.4768</v>
      </c>
      <c r="M67" s="73" t="n">
        <v>39.8265</v>
      </c>
      <c r="N67" s="73" t="n">
        <v>41.1334</v>
      </c>
      <c r="O67" s="73" t="n">
        <v>42.2118</v>
      </c>
      <c r="P67" s="73" t="n">
        <v>1907.58</v>
      </c>
      <c r="Q67" s="73" t="n">
        <v>3.3</v>
      </c>
      <c r="R67" s="52" t="n">
        <f aca="false">P67/3600</f>
        <v>0.5298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4</v>
      </c>
      <c r="E68" s="75" t="n">
        <v>35.7816</v>
      </c>
      <c r="F68" s="75" t="n">
        <v>38.2753</v>
      </c>
      <c r="G68" s="75" t="n">
        <v>39.5242</v>
      </c>
      <c r="H68" s="75" t="n">
        <v>1659.33</v>
      </c>
      <c r="I68" s="75" t="n">
        <v>2.81</v>
      </c>
      <c r="J68" s="57" t="n">
        <f aca="false">H68/3600</f>
        <v>0.460925</v>
      </c>
      <c r="L68" s="74" t="n">
        <v>631.8016</v>
      </c>
      <c r="M68" s="75" t="n">
        <v>35.7766</v>
      </c>
      <c r="N68" s="75" t="n">
        <v>38.27</v>
      </c>
      <c r="O68" s="75" t="n">
        <v>39.4997</v>
      </c>
      <c r="P68" s="75" t="n">
        <v>1701.5</v>
      </c>
      <c r="Q68" s="75" t="n">
        <v>2.65</v>
      </c>
      <c r="R68" s="57" t="n">
        <f aca="false">P68/3600</f>
        <v>0.4726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3016</v>
      </c>
      <c r="E69" s="75" t="n">
        <v>32.1867</v>
      </c>
      <c r="F69" s="75" t="n">
        <v>36.3041</v>
      </c>
      <c r="G69" s="75" t="n">
        <v>37.4735</v>
      </c>
      <c r="H69" s="75" t="n">
        <v>1439</v>
      </c>
      <c r="I69" s="75" t="n">
        <v>2.28</v>
      </c>
      <c r="J69" s="57" t="n">
        <f aca="false">H69/3600</f>
        <v>0.399722222222222</v>
      </c>
      <c r="L69" s="74" t="n">
        <v>297.7752</v>
      </c>
      <c r="M69" s="75" t="n">
        <v>32.1796</v>
      </c>
      <c r="N69" s="75" t="n">
        <v>36.2698</v>
      </c>
      <c r="O69" s="75" t="n">
        <v>37.4261</v>
      </c>
      <c r="P69" s="75" t="n">
        <v>1489.06</v>
      </c>
      <c r="Q69" s="75" t="n">
        <v>2.1</v>
      </c>
      <c r="R69" s="57" t="n">
        <f aca="false">P69/3600</f>
        <v>0.4136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5184</v>
      </c>
      <c r="E70" s="77" t="n">
        <v>29.3236</v>
      </c>
      <c r="F70" s="77" t="n">
        <v>34.8591</v>
      </c>
      <c r="G70" s="77" t="n">
        <v>35.927</v>
      </c>
      <c r="H70" s="77" t="n">
        <v>1244.43</v>
      </c>
      <c r="I70" s="77" t="n">
        <v>1.68</v>
      </c>
      <c r="J70" s="63" t="n">
        <f aca="false">H70/3600</f>
        <v>0.345675</v>
      </c>
      <c r="L70" s="76" t="n">
        <v>143.336</v>
      </c>
      <c r="M70" s="77" t="n">
        <v>29.3075</v>
      </c>
      <c r="N70" s="77" t="n">
        <v>34.819</v>
      </c>
      <c r="O70" s="77" t="n">
        <v>35.9091</v>
      </c>
      <c r="P70" s="77" t="n">
        <v>1234.41</v>
      </c>
      <c r="Q70" s="77" t="n">
        <v>1.56</v>
      </c>
      <c r="R70" s="63" t="n">
        <f aca="false">P70/3600</f>
        <v>0.3428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56.9672</v>
      </c>
      <c r="E71" s="73" t="n">
        <v>42.5065</v>
      </c>
      <c r="F71" s="73" t="n">
        <v>46.3349</v>
      </c>
      <c r="G71" s="73" t="n">
        <v>47.5321</v>
      </c>
      <c r="H71" s="73" t="n">
        <v>16301.42</v>
      </c>
      <c r="I71" s="73" t="n">
        <v>20.52</v>
      </c>
      <c r="J71" s="52" t="n">
        <f aca="false">H71/3600</f>
        <v>4.52817222222222</v>
      </c>
      <c r="L71" s="72" t="n">
        <v>2246.2784</v>
      </c>
      <c r="M71" s="73" t="n">
        <v>42.5031</v>
      </c>
      <c r="N71" s="73" t="n">
        <v>46.3297</v>
      </c>
      <c r="O71" s="73" t="n">
        <v>47.5535</v>
      </c>
      <c r="P71" s="73" t="n">
        <v>16791.6</v>
      </c>
      <c r="Q71" s="73" t="n">
        <v>24.76</v>
      </c>
      <c r="R71" s="52" t="n">
        <f aca="false">P71/3600</f>
        <v>4.6643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99.96</v>
      </c>
      <c r="E72" s="75" t="n">
        <v>40.2189</v>
      </c>
      <c r="F72" s="75" t="n">
        <v>44.2447</v>
      </c>
      <c r="G72" s="75" t="n">
        <v>45.5056</v>
      </c>
      <c r="H72" s="75" t="n">
        <v>14649.34</v>
      </c>
      <c r="I72" s="75" t="n">
        <v>16.33</v>
      </c>
      <c r="J72" s="57" t="n">
        <f aca="false">H72/3600</f>
        <v>4.06926111111111</v>
      </c>
      <c r="L72" s="74" t="n">
        <v>893.016</v>
      </c>
      <c r="M72" s="75" t="n">
        <v>40.2191</v>
      </c>
      <c r="N72" s="75" t="n">
        <v>44.2415</v>
      </c>
      <c r="O72" s="75" t="n">
        <v>45.5216</v>
      </c>
      <c r="P72" s="75" t="n">
        <v>14834.31</v>
      </c>
      <c r="Q72" s="75" t="n">
        <v>16.28</v>
      </c>
      <c r="R72" s="57" t="n">
        <f aca="false">P72/3600</f>
        <v>4.12064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55.82</v>
      </c>
      <c r="E73" s="75" t="n">
        <v>37.5781</v>
      </c>
      <c r="F73" s="75" t="n">
        <v>42.4251</v>
      </c>
      <c r="G73" s="75" t="n">
        <v>43.6112</v>
      </c>
      <c r="H73" s="75" t="n">
        <v>13995.39</v>
      </c>
      <c r="I73" s="75" t="n">
        <v>16.02</v>
      </c>
      <c r="J73" s="57" t="n">
        <f aca="false">H73/3600</f>
        <v>3.88760833333333</v>
      </c>
      <c r="L73" s="74" t="n">
        <v>446.0232</v>
      </c>
      <c r="M73" s="75" t="n">
        <v>37.5721</v>
      </c>
      <c r="N73" s="75" t="n">
        <v>42.4236</v>
      </c>
      <c r="O73" s="75" t="n">
        <v>43.6188</v>
      </c>
      <c r="P73" s="75" t="n">
        <v>14347.33</v>
      </c>
      <c r="Q73" s="75" t="n">
        <v>14.33</v>
      </c>
      <c r="R73" s="57" t="n">
        <f aca="false">P73/3600</f>
        <v>3.98536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50.9216</v>
      </c>
      <c r="E74" s="77" t="n">
        <v>34.6287</v>
      </c>
      <c r="F74" s="77" t="n">
        <v>41.1552</v>
      </c>
      <c r="G74" s="77" t="n">
        <v>42.1916</v>
      </c>
      <c r="H74" s="77" t="n">
        <v>13760.31</v>
      </c>
      <c r="I74" s="77" t="n">
        <v>16.5</v>
      </c>
      <c r="J74" s="63" t="n">
        <f aca="false">H74/3600</f>
        <v>3.82230833333333</v>
      </c>
      <c r="L74" s="76" t="n">
        <v>240.1112</v>
      </c>
      <c r="M74" s="77" t="n">
        <v>34.6014</v>
      </c>
      <c r="N74" s="77" t="n">
        <v>41.1473</v>
      </c>
      <c r="O74" s="77" t="n">
        <v>42.172</v>
      </c>
      <c r="P74" s="77" t="n">
        <v>13786.54</v>
      </c>
      <c r="Q74" s="77" t="n">
        <v>16.54</v>
      </c>
      <c r="R74" s="63" t="n">
        <f aca="false">P74/3600</f>
        <v>3.8295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36.76</v>
      </c>
      <c r="E75" s="73" t="n">
        <v>42.9347</v>
      </c>
      <c r="F75" s="73" t="n">
        <v>47.8855</v>
      </c>
      <c r="G75" s="73" t="n">
        <v>48.4443</v>
      </c>
      <c r="H75" s="73" t="n">
        <v>15805.46</v>
      </c>
      <c r="I75" s="73" t="n">
        <v>20.26</v>
      </c>
      <c r="J75" s="52" t="n">
        <f aca="false">H75/3600</f>
        <v>4.39040555555556</v>
      </c>
      <c r="L75" s="72" t="n">
        <v>1531.9104</v>
      </c>
      <c r="M75" s="73" t="n">
        <v>42.9356</v>
      </c>
      <c r="N75" s="73" t="n">
        <v>47.8851</v>
      </c>
      <c r="O75" s="73" t="n">
        <v>48.4413</v>
      </c>
      <c r="P75" s="73" t="n">
        <v>16547.74</v>
      </c>
      <c r="Q75" s="73" t="n">
        <v>22.19</v>
      </c>
      <c r="R75" s="52" t="n">
        <f aca="false">P75/3600</f>
        <v>4.59659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50.4904</v>
      </c>
      <c r="E76" s="75" t="n">
        <v>41.1228</v>
      </c>
      <c r="F76" s="75" t="n">
        <v>46.1831</v>
      </c>
      <c r="G76" s="75" t="n">
        <v>46.7997</v>
      </c>
      <c r="H76" s="75" t="n">
        <v>14363</v>
      </c>
      <c r="I76" s="75" t="n">
        <v>16</v>
      </c>
      <c r="J76" s="57" t="n">
        <f aca="false">H76/3600</f>
        <v>3.98972222222222</v>
      </c>
      <c r="L76" s="74" t="n">
        <v>441.6408</v>
      </c>
      <c r="M76" s="75" t="n">
        <v>41.1176</v>
      </c>
      <c r="N76" s="75" t="n">
        <v>46.1671</v>
      </c>
      <c r="O76" s="75" t="n">
        <v>46.8035</v>
      </c>
      <c r="P76" s="75" t="n">
        <v>14723.47</v>
      </c>
      <c r="Q76" s="75" t="n">
        <v>17.69</v>
      </c>
      <c r="R76" s="57" t="n">
        <f aca="false">P76/3600</f>
        <v>4.08985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16.7584</v>
      </c>
      <c r="E77" s="75" t="n">
        <v>38.9761</v>
      </c>
      <c r="F77" s="75" t="n">
        <v>44.5086</v>
      </c>
      <c r="G77" s="75" t="n">
        <v>45.0999</v>
      </c>
      <c r="H77" s="75" t="n">
        <v>13584.11</v>
      </c>
      <c r="I77" s="75" t="n">
        <v>15.02</v>
      </c>
      <c r="J77" s="57" t="n">
        <f aca="false">H77/3600</f>
        <v>3.77336388888889</v>
      </c>
      <c r="L77" s="74" t="n">
        <v>207.004</v>
      </c>
      <c r="M77" s="75" t="n">
        <v>38.9693</v>
      </c>
      <c r="N77" s="75" t="n">
        <v>44.519</v>
      </c>
      <c r="O77" s="75" t="n">
        <v>45.0807</v>
      </c>
      <c r="P77" s="75" t="n">
        <v>13460.36</v>
      </c>
      <c r="Q77" s="75" t="n">
        <v>14.48</v>
      </c>
      <c r="R77" s="57" t="n">
        <f aca="false">P77/3600</f>
        <v>3.7389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25.3736</v>
      </c>
      <c r="E78" s="77" t="n">
        <v>36.4965</v>
      </c>
      <c r="F78" s="77" t="n">
        <v>43.1201</v>
      </c>
      <c r="G78" s="77" t="n">
        <v>43.6284</v>
      </c>
      <c r="H78" s="77" t="n">
        <v>13042.59</v>
      </c>
      <c r="I78" s="77" t="n">
        <v>14.58</v>
      </c>
      <c r="J78" s="63" t="n">
        <f aca="false">H78/3600</f>
        <v>3.62294166666667</v>
      </c>
      <c r="L78" s="76" t="n">
        <v>115.0344</v>
      </c>
      <c r="M78" s="77" t="n">
        <v>36.4613</v>
      </c>
      <c r="N78" s="77" t="n">
        <v>43.1023</v>
      </c>
      <c r="O78" s="77" t="n">
        <v>43.6105</v>
      </c>
      <c r="P78" s="77" t="n">
        <v>13412.75</v>
      </c>
      <c r="Q78" s="77" t="n">
        <v>16.83</v>
      </c>
      <c r="R78" s="63" t="n">
        <f aca="false">P78/3600</f>
        <v>3.72576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023.8416</v>
      </c>
      <c r="E79" s="73" t="n">
        <v>43.2025</v>
      </c>
      <c r="F79" s="73" t="n">
        <v>47.0855</v>
      </c>
      <c r="G79" s="73" t="n">
        <v>47.9576</v>
      </c>
      <c r="H79" s="73" t="n">
        <v>17548.27</v>
      </c>
      <c r="I79" s="73" t="n">
        <v>25.26</v>
      </c>
      <c r="J79" s="52" t="n">
        <f aca="false">H79/3600</f>
        <v>4.87451944444444</v>
      </c>
      <c r="L79" s="72" t="n">
        <v>2006.4136</v>
      </c>
      <c r="M79" s="73" t="n">
        <v>43.2004</v>
      </c>
      <c r="N79" s="73" t="n">
        <v>47.0893</v>
      </c>
      <c r="O79" s="73" t="n">
        <v>47.9425</v>
      </c>
      <c r="P79" s="73" t="n">
        <v>18121.11</v>
      </c>
      <c r="Q79" s="73" t="n">
        <v>25.75</v>
      </c>
      <c r="R79" s="52" t="n">
        <f aca="false">P79/3600</f>
        <v>5.0336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29.4224</v>
      </c>
      <c r="E80" s="75" t="n">
        <v>41.0648</v>
      </c>
      <c r="F80" s="75" t="n">
        <v>45.2196</v>
      </c>
      <c r="G80" s="75" t="n">
        <v>46.0667</v>
      </c>
      <c r="H80" s="75" t="n">
        <v>16080.49</v>
      </c>
      <c r="I80" s="75" t="n">
        <v>19.28</v>
      </c>
      <c r="J80" s="57" t="n">
        <f aca="false">H80/3600</f>
        <v>4.46680277777778</v>
      </c>
      <c r="L80" s="74" t="n">
        <v>722.7688</v>
      </c>
      <c r="M80" s="75" t="n">
        <v>41.066</v>
      </c>
      <c r="N80" s="75" t="n">
        <v>45.2053</v>
      </c>
      <c r="O80" s="75" t="n">
        <v>46.0576</v>
      </c>
      <c r="P80" s="75" t="n">
        <v>15562.26</v>
      </c>
      <c r="Q80" s="75" t="n">
        <v>21.34</v>
      </c>
      <c r="R80" s="57" t="n">
        <f aca="false">P80/3600</f>
        <v>4.3228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46.8272</v>
      </c>
      <c r="E81" s="75" t="n">
        <v>38.6471</v>
      </c>
      <c r="F81" s="75" t="n">
        <v>43.3479</v>
      </c>
      <c r="G81" s="75" t="n">
        <v>44.3015</v>
      </c>
      <c r="H81" s="75" t="n">
        <v>14540.19</v>
      </c>
      <c r="I81" s="75" t="n">
        <v>16.53</v>
      </c>
      <c r="J81" s="57" t="n">
        <f aca="false">H81/3600</f>
        <v>4.03894166666667</v>
      </c>
      <c r="L81" s="74" t="n">
        <v>337.508</v>
      </c>
      <c r="M81" s="75" t="n">
        <v>38.6306</v>
      </c>
      <c r="N81" s="75" t="n">
        <v>43.3294</v>
      </c>
      <c r="O81" s="75" t="n">
        <v>44.2891</v>
      </c>
      <c r="P81" s="75" t="n">
        <v>14515.34</v>
      </c>
      <c r="Q81" s="75" t="n">
        <v>16.66</v>
      </c>
      <c r="R81" s="57" t="n">
        <f aca="false">P81/3600</f>
        <v>4.0320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91.748</v>
      </c>
      <c r="E82" s="77" t="n">
        <v>35.9489</v>
      </c>
      <c r="F82" s="77" t="n">
        <v>42.089</v>
      </c>
      <c r="G82" s="77" t="n">
        <v>42.9175</v>
      </c>
      <c r="H82" s="77" t="n">
        <v>13686.34</v>
      </c>
      <c r="I82" s="77" t="n">
        <v>15.31</v>
      </c>
      <c r="J82" s="63" t="n">
        <f aca="false">H82/3600</f>
        <v>3.80176111111111</v>
      </c>
      <c r="L82" s="76" t="n">
        <v>181.6464</v>
      </c>
      <c r="M82" s="77" t="n">
        <v>35.9166</v>
      </c>
      <c r="N82" s="77" t="n">
        <v>42.0602</v>
      </c>
      <c r="O82" s="77" t="n">
        <v>42.895</v>
      </c>
      <c r="P82" s="77" t="n">
        <v>14386.6</v>
      </c>
      <c r="Q82" s="77" t="n">
        <v>15.37</v>
      </c>
      <c r="R82" s="63" t="n">
        <f aca="false">P82/3600</f>
        <v>3.9962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871.68</v>
      </c>
      <c r="I83" s="73" t="n">
        <v>14.88</v>
      </c>
      <c r="J83" s="52" t="n">
        <f aca="false">H83/3600</f>
        <v>2.74213333333333</v>
      </c>
      <c r="L83" s="72" t="n">
        <v>3860.2424</v>
      </c>
      <c r="M83" s="73" t="n">
        <v>40.3195</v>
      </c>
      <c r="N83" s="73" t="n">
        <v>42.4712</v>
      </c>
      <c r="O83" s="73" t="n">
        <v>42.9966</v>
      </c>
      <c r="P83" s="73" t="n">
        <v>9421.57</v>
      </c>
      <c r="Q83" s="73" t="n">
        <v>14.45</v>
      </c>
      <c r="R83" s="52" t="n">
        <f aca="false">P83/3600</f>
        <v>2.6171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872.68</v>
      </c>
      <c r="I84" s="75" t="n">
        <v>11.39</v>
      </c>
      <c r="J84" s="57" t="n">
        <f aca="false">H84/3600</f>
        <v>2.46463333333333</v>
      </c>
      <c r="L84" s="74" t="n">
        <v>1814.82</v>
      </c>
      <c r="M84" s="75" t="n">
        <v>36.995</v>
      </c>
      <c r="N84" s="75" t="n">
        <v>39.6318</v>
      </c>
      <c r="O84" s="75" t="n">
        <v>39.9696</v>
      </c>
      <c r="P84" s="75" t="n">
        <v>8003.82</v>
      </c>
      <c r="Q84" s="75" t="n">
        <v>11.63</v>
      </c>
      <c r="R84" s="57" t="n">
        <f aca="false">P84/3600</f>
        <v>2.2232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57.59</v>
      </c>
      <c r="I85" s="75" t="n">
        <v>9.27</v>
      </c>
      <c r="J85" s="57" t="n">
        <f aca="false">H85/3600</f>
        <v>2.07155277777778</v>
      </c>
      <c r="L85" s="74" t="n">
        <v>881.2608</v>
      </c>
      <c r="M85" s="75" t="n">
        <v>33.9632</v>
      </c>
      <c r="N85" s="75" t="n">
        <v>37.3842</v>
      </c>
      <c r="O85" s="75" t="n">
        <v>37.6768</v>
      </c>
      <c r="P85" s="75" t="n">
        <v>6867.48</v>
      </c>
      <c r="Q85" s="75" t="n">
        <v>9.39</v>
      </c>
      <c r="R85" s="57" t="n">
        <f aca="false">P85/3600</f>
        <v>1.9076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862.15</v>
      </c>
      <c r="I86" s="77" t="n">
        <v>8.43</v>
      </c>
      <c r="J86" s="63" t="n">
        <f aca="false">H86/3600</f>
        <v>1.90615277777778</v>
      </c>
      <c r="L86" s="76" t="n">
        <v>456.784</v>
      </c>
      <c r="M86" s="77" t="n">
        <v>31.2962</v>
      </c>
      <c r="N86" s="77" t="n">
        <v>35.7793</v>
      </c>
      <c r="O86" s="77" t="n">
        <v>35.919</v>
      </c>
      <c r="P86" s="77" t="n">
        <v>5941.86</v>
      </c>
      <c r="Q86" s="77" t="n">
        <v>9.08</v>
      </c>
      <c r="R86" s="63" t="n">
        <f aca="false">P86/3600</f>
        <v>1.6505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737.46</v>
      </c>
      <c r="I87" s="73" t="n">
        <v>27.67</v>
      </c>
      <c r="J87" s="52" t="n">
        <f aca="false">H87/3600</f>
        <v>6.03818333333333</v>
      </c>
      <c r="L87" s="72" t="n">
        <v>5676.253</v>
      </c>
      <c r="M87" s="73" t="n">
        <v>42.7562</v>
      </c>
      <c r="N87" s="73" t="n">
        <v>45.3816</v>
      </c>
      <c r="O87" s="73" t="n">
        <v>45.6256</v>
      </c>
      <c r="P87" s="73" t="n">
        <v>20672.66</v>
      </c>
      <c r="Q87" s="73" t="n">
        <v>30.71</v>
      </c>
      <c r="R87" s="52" t="n">
        <f aca="false">P87/3600</f>
        <v>5.7424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773.71</v>
      </c>
      <c r="I88" s="75" t="n">
        <v>23.56</v>
      </c>
      <c r="J88" s="57" t="n">
        <f aca="false">H88/3600</f>
        <v>5.21491944444444</v>
      </c>
      <c r="L88" s="74" t="n">
        <v>2812.7904</v>
      </c>
      <c r="M88" s="75" t="n">
        <v>38.7748</v>
      </c>
      <c r="N88" s="75" t="n">
        <v>42.3732</v>
      </c>
      <c r="O88" s="75" t="n">
        <v>42.5986</v>
      </c>
      <c r="P88" s="75" t="n">
        <v>17479.37</v>
      </c>
      <c r="Q88" s="75" t="n">
        <v>25.82</v>
      </c>
      <c r="R88" s="57" t="n">
        <f aca="false">P88/3600</f>
        <v>4.8553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78.8</v>
      </c>
      <c r="I89" s="75" t="n">
        <v>20.52</v>
      </c>
      <c r="J89" s="57" t="n">
        <f aca="false">H89/3600</f>
        <v>4.54966666666667</v>
      </c>
      <c r="L89" s="74" t="n">
        <v>1334.0942</v>
      </c>
      <c r="M89" s="75" t="n">
        <v>34.9814</v>
      </c>
      <c r="N89" s="75" t="n">
        <v>40.1866</v>
      </c>
      <c r="O89" s="75" t="n">
        <v>40.0623</v>
      </c>
      <c r="P89" s="75" t="n">
        <v>14552.87</v>
      </c>
      <c r="Q89" s="75" t="n">
        <v>21.44</v>
      </c>
      <c r="R89" s="57" t="n">
        <f aca="false">P89/3600</f>
        <v>4.0424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378.96</v>
      </c>
      <c r="I90" s="77" t="n">
        <v>17.16</v>
      </c>
      <c r="J90" s="63" t="n">
        <f aca="false">H90/3600</f>
        <v>3.99415555555556</v>
      </c>
      <c r="L90" s="76" t="n">
        <v>604.5355</v>
      </c>
      <c r="M90" s="77" t="n">
        <v>31.7007</v>
      </c>
      <c r="N90" s="77" t="n">
        <v>38.6479</v>
      </c>
      <c r="O90" s="77" t="n">
        <v>38.0087</v>
      </c>
      <c r="P90" s="77" t="n">
        <v>12365.28</v>
      </c>
      <c r="Q90" s="77" t="n">
        <v>17.99</v>
      </c>
      <c r="R90" s="63" t="n">
        <f aca="false">P90/3600</f>
        <v>3.434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470.4</v>
      </c>
      <c r="I91" s="73" t="n">
        <v>5.88</v>
      </c>
      <c r="J91" s="52" t="n">
        <f aca="false">H91/3600</f>
        <v>1.79733333333333</v>
      </c>
      <c r="L91" s="72" t="n">
        <v>353.7688</v>
      </c>
      <c r="M91" s="73" t="n">
        <v>46.3402</v>
      </c>
      <c r="N91" s="73" t="n">
        <v>44.5509</v>
      </c>
      <c r="O91" s="73" t="n">
        <v>44.5986</v>
      </c>
      <c r="P91" s="73" t="n">
        <v>5714.45</v>
      </c>
      <c r="Q91" s="73" t="n">
        <v>7.78</v>
      </c>
      <c r="R91" s="52" t="n">
        <f aca="false">P91/3600</f>
        <v>1.5873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63.94</v>
      </c>
      <c r="I92" s="75" t="n">
        <v>6.35</v>
      </c>
      <c r="J92" s="57" t="n">
        <f aca="false">H92/3600</f>
        <v>1.73998333333333</v>
      </c>
      <c r="L92" s="74" t="n">
        <v>263.3208</v>
      </c>
      <c r="M92" s="75" t="n">
        <v>42.1295</v>
      </c>
      <c r="N92" s="75" t="n">
        <v>40.8476</v>
      </c>
      <c r="O92" s="75" t="n">
        <v>40.8521</v>
      </c>
      <c r="P92" s="75" t="n">
        <v>5712.93</v>
      </c>
      <c r="Q92" s="75" t="n">
        <v>5.76</v>
      </c>
      <c r="R92" s="57" t="n">
        <f aca="false">P92/3600</f>
        <v>1.5869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10.95</v>
      </c>
      <c r="I93" s="75" t="n">
        <v>6.14</v>
      </c>
      <c r="J93" s="57" t="n">
        <f aca="false">H93/3600</f>
        <v>1.86415277777778</v>
      </c>
      <c r="L93" s="74" t="n">
        <v>194.7592</v>
      </c>
      <c r="M93" s="75" t="n">
        <v>37.4606</v>
      </c>
      <c r="N93" s="75" t="n">
        <v>38.8101</v>
      </c>
      <c r="O93" s="75" t="n">
        <v>38.7386</v>
      </c>
      <c r="P93" s="75" t="n">
        <v>5649.28</v>
      </c>
      <c r="Q93" s="75" t="n">
        <v>5.79</v>
      </c>
      <c r="R93" s="57" t="n">
        <f aca="false">P93/3600</f>
        <v>1.5692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56.95</v>
      </c>
      <c r="I94" s="77" t="n">
        <v>5.6</v>
      </c>
      <c r="J94" s="63" t="n">
        <f aca="false">H94/3600</f>
        <v>1.71026388888889</v>
      </c>
      <c r="L94" s="76" t="n">
        <v>136.092</v>
      </c>
      <c r="M94" s="77" t="n">
        <v>32.6082</v>
      </c>
      <c r="N94" s="77" t="n">
        <v>37.652</v>
      </c>
      <c r="O94" s="77" t="n">
        <v>37.2202</v>
      </c>
      <c r="P94" s="77" t="n">
        <v>5471.69</v>
      </c>
      <c r="Q94" s="77" t="n">
        <v>7.38</v>
      </c>
      <c r="R94" s="63" t="n">
        <f aca="false">P94/3600</f>
        <v>1.5199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95.38</v>
      </c>
      <c r="I95" s="73" t="n">
        <v>14.02</v>
      </c>
      <c r="J95" s="52" t="n">
        <f aca="false">H95/3600</f>
        <v>3.60982777777778</v>
      </c>
      <c r="L95" s="72" t="n">
        <v>701.5568</v>
      </c>
      <c r="M95" s="73" t="n">
        <v>48.7218</v>
      </c>
      <c r="N95" s="73" t="n">
        <v>51.6837</v>
      </c>
      <c r="O95" s="73" t="n">
        <v>52.7532</v>
      </c>
      <c r="P95" s="73" t="n">
        <v>12095.74</v>
      </c>
      <c r="Q95" s="73" t="n">
        <v>16.63</v>
      </c>
      <c r="R95" s="52" t="n">
        <f aca="false">P95/3600</f>
        <v>3.3599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37.2</v>
      </c>
      <c r="I96" s="75" t="n">
        <v>14.24</v>
      </c>
      <c r="J96" s="57" t="n">
        <f aca="false">H96/3600</f>
        <v>3.677</v>
      </c>
      <c r="L96" s="74" t="n">
        <v>413.7494</v>
      </c>
      <c r="M96" s="75" t="n">
        <v>44.8479</v>
      </c>
      <c r="N96" s="75" t="n">
        <v>48.3176</v>
      </c>
      <c r="O96" s="75" t="n">
        <v>49.6152</v>
      </c>
      <c r="P96" s="75" t="n">
        <v>11459.89</v>
      </c>
      <c r="Q96" s="75" t="n">
        <v>15.81</v>
      </c>
      <c r="R96" s="57" t="n">
        <f aca="false">P96/3600</f>
        <v>3.1833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499.73</v>
      </c>
      <c r="I97" s="75" t="n">
        <v>12.38</v>
      </c>
      <c r="J97" s="57" t="n">
        <f aca="false">H97/3600</f>
        <v>3.47214722222222</v>
      </c>
      <c r="L97" s="74" t="n">
        <v>245.2973</v>
      </c>
      <c r="M97" s="75" t="n">
        <v>41.052</v>
      </c>
      <c r="N97" s="75" t="n">
        <v>45.6178</v>
      </c>
      <c r="O97" s="75" t="n">
        <v>46.948</v>
      </c>
      <c r="P97" s="75" t="n">
        <v>11005.31</v>
      </c>
      <c r="Q97" s="75" t="n">
        <v>15.09</v>
      </c>
      <c r="R97" s="57" t="n">
        <f aca="false">P97/3600</f>
        <v>3.0570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796.89</v>
      </c>
      <c r="I98" s="77" t="n">
        <v>12.37</v>
      </c>
      <c r="J98" s="63" t="n">
        <f aca="false">H98/3600</f>
        <v>3.55469166666667</v>
      </c>
      <c r="L98" s="76" t="n">
        <v>152.0605</v>
      </c>
      <c r="M98" s="77" t="n">
        <v>37.2125</v>
      </c>
      <c r="N98" s="77" t="n">
        <v>42.9615</v>
      </c>
      <c r="O98" s="77" t="n">
        <v>45.0638</v>
      </c>
      <c r="P98" s="77" t="n">
        <v>10658.64</v>
      </c>
      <c r="Q98" s="77" t="n">
        <v>14.49</v>
      </c>
      <c r="R98" s="63" t="n">
        <f aca="false">P98/3600</f>
        <v>2.9607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185739587976</v>
      </c>
      <c r="J106" s="78" t="n">
        <f aca="false">GEOMEAN(J3:J98)</f>
        <v>2.73050815982783</v>
      </c>
      <c r="Q106" s="78" t="n">
        <f aca="false">GEOMEAN(Q3:Q98)</f>
        <v>13.4727004915095</v>
      </c>
      <c r="R106" s="78" t="n">
        <f aca="false">GEOMEAN(R3:R98)</f>
        <v>2.6628435287917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57229994658</v>
      </c>
      <c r="R107" s="79" t="n">
        <f aca="false">R106/J106</f>
        <v>0.97521903357346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291666666667</v>
      </c>
      <c r="J108" s="78" t="n">
        <f aca="false">SUM(J3:J98)</f>
        <v>332.985625</v>
      </c>
      <c r="Q108" s="78" t="n">
        <f aca="false">SUM(Q3:Q98)/3600</f>
        <v>0.461875</v>
      </c>
      <c r="R108" s="78" t="n">
        <f aca="false">SUM(R3:R98)</f>
        <v>326.1345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640944835654</v>
      </c>
      <c r="J113" s="78" t="n">
        <f aca="false">GEOMEAN(J19:J82)</f>
        <v>2.68984329790604</v>
      </c>
      <c r="Q113" s="78" t="n">
        <f aca="false">GEOMEAN(Q19:Q82)</f>
        <v>13.6620239274654</v>
      </c>
      <c r="R113" s="78" t="n">
        <f aca="false">GEOMEAN(R19:R82)</f>
        <v>2.6811172634846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8428832918</v>
      </c>
      <c r="R114" s="79" t="n">
        <f aca="false">R113/J113</f>
        <v>0.99675593205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27.01</v>
      </c>
      <c r="I19" s="73" t="n">
        <v>30.4</v>
      </c>
      <c r="J19" s="52" t="n">
        <f aca="false">H19/3600</f>
        <v>5.17416944444444</v>
      </c>
      <c r="L19" s="72" t="n">
        <v>5451.6472</v>
      </c>
      <c r="M19" s="73" t="n">
        <v>41.5519</v>
      </c>
      <c r="N19" s="73" t="n">
        <v>43.2655</v>
      </c>
      <c r="O19" s="73" t="n">
        <v>44.7463</v>
      </c>
      <c r="P19" s="73" t="n">
        <v>18084.78</v>
      </c>
      <c r="Q19" s="73" t="n">
        <v>31.76</v>
      </c>
      <c r="R19" s="52" t="n">
        <f aca="false">P19/3600</f>
        <v>5.023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6316.21</v>
      </c>
      <c r="I20" s="75" t="n">
        <v>24.04</v>
      </c>
      <c r="J20" s="57" t="n">
        <f aca="false">H20/3600</f>
        <v>4.53228055555556</v>
      </c>
      <c r="L20" s="74" t="n">
        <v>2478.3832</v>
      </c>
      <c r="M20" s="75" t="n">
        <v>39.5311</v>
      </c>
      <c r="N20" s="75" t="n">
        <v>41.6034</v>
      </c>
      <c r="O20" s="75" t="n">
        <v>42.7878</v>
      </c>
      <c r="P20" s="75" t="n">
        <v>14821.02</v>
      </c>
      <c r="Q20" s="75" t="n">
        <v>26.17</v>
      </c>
      <c r="R20" s="57" t="n">
        <f aca="false">P20/3600</f>
        <v>4.1169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400</v>
      </c>
      <c r="I21" s="75" t="n">
        <v>20.46</v>
      </c>
      <c r="J21" s="57" t="n">
        <f aca="false">H21/3600</f>
        <v>3.72222222222222</v>
      </c>
      <c r="L21" s="74" t="n">
        <v>1195.696</v>
      </c>
      <c r="M21" s="75" t="n">
        <v>36.9933</v>
      </c>
      <c r="N21" s="75" t="n">
        <v>40.2831</v>
      </c>
      <c r="O21" s="75" t="n">
        <v>41.4542</v>
      </c>
      <c r="P21" s="75" t="n">
        <v>12786.99</v>
      </c>
      <c r="Q21" s="75" t="n">
        <v>18.99</v>
      </c>
      <c r="R21" s="57" t="n">
        <f aca="false">P21/3600</f>
        <v>3.5519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110.29</v>
      </c>
      <c r="I22" s="77" t="n">
        <v>19.44</v>
      </c>
      <c r="J22" s="63" t="n">
        <f aca="false">H22/3600</f>
        <v>3.36396944444445</v>
      </c>
      <c r="L22" s="76" t="n">
        <v>589.0728</v>
      </c>
      <c r="M22" s="77" t="n">
        <v>34.3988</v>
      </c>
      <c r="N22" s="77" t="n">
        <v>39.402</v>
      </c>
      <c r="O22" s="77" t="n">
        <v>40.7387</v>
      </c>
      <c r="P22" s="77" t="n">
        <v>11024.88</v>
      </c>
      <c r="Q22" s="77" t="n">
        <v>17.39</v>
      </c>
      <c r="R22" s="63" t="n">
        <f aca="false">P22/3600</f>
        <v>3.062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98.85</v>
      </c>
      <c r="I23" s="73" t="n">
        <v>32.23</v>
      </c>
      <c r="J23" s="52" t="n">
        <f aca="false">H23/3600</f>
        <v>4.66634722222222</v>
      </c>
      <c r="L23" s="72" t="n">
        <v>8352.0848</v>
      </c>
      <c r="M23" s="73" t="n">
        <v>39.7946</v>
      </c>
      <c r="N23" s="73" t="n">
        <v>41.8694</v>
      </c>
      <c r="O23" s="73" t="n">
        <v>42.9843</v>
      </c>
      <c r="P23" s="73" t="n">
        <v>16258.36</v>
      </c>
      <c r="Q23" s="73" t="n">
        <v>32.4</v>
      </c>
      <c r="R23" s="52" t="n">
        <f aca="false">P23/3600</f>
        <v>4.516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58.1</v>
      </c>
      <c r="I24" s="75" t="n">
        <v>23.49</v>
      </c>
      <c r="J24" s="57" t="n">
        <f aca="false">H24/3600</f>
        <v>3.82169444444444</v>
      </c>
      <c r="L24" s="74" t="n">
        <v>3251.2888</v>
      </c>
      <c r="M24" s="75" t="n">
        <v>36.9332</v>
      </c>
      <c r="N24" s="75" t="n">
        <v>39.7532</v>
      </c>
      <c r="O24" s="75" t="n">
        <v>40.7559</v>
      </c>
      <c r="P24" s="75" t="n">
        <v>12258.18</v>
      </c>
      <c r="Q24" s="75" t="n">
        <v>26.93</v>
      </c>
      <c r="R24" s="57" t="n">
        <f aca="false">P24/3600</f>
        <v>3.405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69.62</v>
      </c>
      <c r="I25" s="75" t="n">
        <v>21.86</v>
      </c>
      <c r="J25" s="57" t="n">
        <f aca="false">H25/3600</f>
        <v>3.13045</v>
      </c>
      <c r="L25" s="74" t="n">
        <v>1367.14</v>
      </c>
      <c r="M25" s="75" t="n">
        <v>34.1693</v>
      </c>
      <c r="N25" s="75" t="n">
        <v>38.0994</v>
      </c>
      <c r="O25" s="75" t="n">
        <v>39.372</v>
      </c>
      <c r="P25" s="75" t="n">
        <v>10383.61</v>
      </c>
      <c r="Q25" s="75" t="n">
        <v>18.77</v>
      </c>
      <c r="R25" s="57" t="n">
        <f aca="false">P25/3600</f>
        <v>2.884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325.21</v>
      </c>
      <c r="I26" s="77" t="n">
        <v>19.71</v>
      </c>
      <c r="J26" s="63" t="n">
        <f aca="false">H26/3600</f>
        <v>2.86811388888889</v>
      </c>
      <c r="L26" s="76" t="n">
        <v>591.508</v>
      </c>
      <c r="M26" s="77" t="n">
        <v>31.5872</v>
      </c>
      <c r="N26" s="77" t="n">
        <v>36.9746</v>
      </c>
      <c r="O26" s="77" t="n">
        <v>38.5658</v>
      </c>
      <c r="P26" s="77" t="n">
        <v>8932.31</v>
      </c>
      <c r="Q26" s="77" t="n">
        <v>18.93</v>
      </c>
      <c r="R26" s="63" t="n">
        <f aca="false">P26/3600</f>
        <v>2.481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711.27</v>
      </c>
      <c r="I27" s="73" t="n">
        <v>67.79</v>
      </c>
      <c r="J27" s="52" t="n">
        <f aca="false">H27/3600</f>
        <v>9.91979722222222</v>
      </c>
      <c r="L27" s="72" t="n">
        <v>22339.992</v>
      </c>
      <c r="M27" s="73" t="n">
        <v>38.5601</v>
      </c>
      <c r="N27" s="73" t="n">
        <v>40.0721</v>
      </c>
      <c r="O27" s="73" t="n">
        <v>43.2777</v>
      </c>
      <c r="P27" s="73" t="n">
        <v>36499.67</v>
      </c>
      <c r="Q27" s="73" t="n">
        <v>69.95</v>
      </c>
      <c r="R27" s="52" t="n">
        <f aca="false">P27/3600</f>
        <v>10.138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602.68</v>
      </c>
      <c r="I28" s="75" t="n">
        <v>44.73</v>
      </c>
      <c r="J28" s="57" t="n">
        <f aca="false">H28/3600</f>
        <v>7.38963333333333</v>
      </c>
      <c r="L28" s="74" t="n">
        <v>5997.616</v>
      </c>
      <c r="M28" s="75" t="n">
        <v>36.6158</v>
      </c>
      <c r="N28" s="75" t="n">
        <v>38.8712</v>
      </c>
      <c r="O28" s="75" t="n">
        <v>41.3964</v>
      </c>
      <c r="P28" s="75" t="n">
        <v>26312.69</v>
      </c>
      <c r="Q28" s="75" t="n">
        <v>51.2</v>
      </c>
      <c r="R28" s="57" t="n">
        <f aca="false">P28/3600</f>
        <v>7.3090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783.43</v>
      </c>
      <c r="I29" s="75" t="n">
        <v>37.29</v>
      </c>
      <c r="J29" s="57" t="n">
        <f aca="false">H29/3600</f>
        <v>6.32873055555556</v>
      </c>
      <c r="L29" s="74" t="n">
        <v>2663.292</v>
      </c>
      <c r="M29" s="75" t="n">
        <v>34.4823</v>
      </c>
      <c r="N29" s="75" t="n">
        <v>37.91</v>
      </c>
      <c r="O29" s="75" t="n">
        <v>39.7288</v>
      </c>
      <c r="P29" s="75" t="n">
        <v>22361.26</v>
      </c>
      <c r="Q29" s="75" t="n">
        <v>38.82</v>
      </c>
      <c r="R29" s="57" t="n">
        <f aca="false">P29/3600</f>
        <v>6.2114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2.84</v>
      </c>
      <c r="I30" s="77" t="n">
        <v>30.92</v>
      </c>
      <c r="J30" s="63" t="n">
        <f aca="false">H30/3600</f>
        <v>5.8869</v>
      </c>
      <c r="L30" s="76" t="n">
        <v>1304.8424</v>
      </c>
      <c r="M30" s="77" t="n">
        <v>32.2119</v>
      </c>
      <c r="N30" s="77" t="n">
        <v>37.1181</v>
      </c>
      <c r="O30" s="77" t="n">
        <v>38.4769</v>
      </c>
      <c r="P30" s="77" t="n">
        <v>19399.35</v>
      </c>
      <c r="Q30" s="77" t="n">
        <v>38.57</v>
      </c>
      <c r="R30" s="63" t="n">
        <f aca="false">P30/3600</f>
        <v>5.3887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798.88</v>
      </c>
      <c r="I31" s="73" t="n">
        <v>69.1</v>
      </c>
      <c r="J31" s="52" t="n">
        <f aca="false">H31/3600</f>
        <v>12.7219111111111</v>
      </c>
      <c r="L31" s="72" t="n">
        <v>21387.848</v>
      </c>
      <c r="M31" s="73" t="n">
        <v>39.3296</v>
      </c>
      <c r="N31" s="73" t="n">
        <v>43.5853</v>
      </c>
      <c r="O31" s="73" t="n">
        <v>44.7764</v>
      </c>
      <c r="P31" s="73" t="n">
        <v>45908.38</v>
      </c>
      <c r="Q31" s="73" t="n">
        <v>72.94</v>
      </c>
      <c r="R31" s="52" t="n">
        <f aca="false">P31/3600</f>
        <v>12.7523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244.97</v>
      </c>
      <c r="I32" s="75" t="n">
        <v>54.52</v>
      </c>
      <c r="J32" s="57" t="n">
        <f aca="false">H32/3600</f>
        <v>9.79026944444444</v>
      </c>
      <c r="L32" s="74" t="n">
        <v>7156.8672</v>
      </c>
      <c r="M32" s="75" t="n">
        <v>37.3843</v>
      </c>
      <c r="N32" s="75" t="n">
        <v>42.1456</v>
      </c>
      <c r="O32" s="75" t="n">
        <v>42.5958</v>
      </c>
      <c r="P32" s="75" t="n">
        <v>35206.47</v>
      </c>
      <c r="Q32" s="75" t="n">
        <v>58.59</v>
      </c>
      <c r="R32" s="57" t="n">
        <f aca="false">P32/3600</f>
        <v>9.779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696.44</v>
      </c>
      <c r="I33" s="75" t="n">
        <v>46.31</v>
      </c>
      <c r="J33" s="57" t="n">
        <f aca="false">H33/3600</f>
        <v>7.97123333333333</v>
      </c>
      <c r="L33" s="74" t="n">
        <v>3283.1152</v>
      </c>
      <c r="M33" s="75" t="n">
        <v>35.3649</v>
      </c>
      <c r="N33" s="75" t="n">
        <v>40.7199</v>
      </c>
      <c r="O33" s="75" t="n">
        <v>40.6364</v>
      </c>
      <c r="P33" s="75" t="n">
        <v>28826.79</v>
      </c>
      <c r="Q33" s="75" t="n">
        <v>49.12</v>
      </c>
      <c r="R33" s="57" t="n">
        <f aca="false">P33/3600</f>
        <v>8.0074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898.31</v>
      </c>
      <c r="I34" s="77" t="n">
        <v>46.22</v>
      </c>
      <c r="J34" s="63" t="n">
        <f aca="false">H34/3600</f>
        <v>7.193975</v>
      </c>
      <c r="L34" s="76" t="n">
        <v>1663.4224</v>
      </c>
      <c r="M34" s="77" t="n">
        <v>33.2038</v>
      </c>
      <c r="N34" s="77" t="n">
        <v>39.7493</v>
      </c>
      <c r="O34" s="77" t="n">
        <v>39.2803</v>
      </c>
      <c r="P34" s="77" t="n">
        <v>24785.85</v>
      </c>
      <c r="Q34" s="77" t="n">
        <v>36.71</v>
      </c>
      <c r="R34" s="63" t="n">
        <f aca="false">P34/3600</f>
        <v>6.8849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7369.87</v>
      </c>
      <c r="I35" s="73" t="n">
        <v>116.65</v>
      </c>
      <c r="J35" s="52" t="n">
        <f aca="false">H35/3600</f>
        <v>15.936075</v>
      </c>
      <c r="L35" s="72" t="n">
        <v>63517.0464</v>
      </c>
      <c r="M35" s="73" t="n">
        <v>38.2329</v>
      </c>
      <c r="N35" s="73" t="n">
        <v>41.8108</v>
      </c>
      <c r="O35" s="73" t="n">
        <v>43.9602</v>
      </c>
      <c r="P35" s="73" t="n">
        <v>50606.63</v>
      </c>
      <c r="Q35" s="73" t="n">
        <v>129.5</v>
      </c>
      <c r="R35" s="52" t="n">
        <f aca="false">P35/3600</f>
        <v>14.057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422.23</v>
      </c>
      <c r="I36" s="75" t="n">
        <v>59.07</v>
      </c>
      <c r="J36" s="57" t="n">
        <f aca="false">H36/3600</f>
        <v>8.45061944444444</v>
      </c>
      <c r="L36" s="74" t="n">
        <v>9546.256</v>
      </c>
      <c r="M36" s="75" t="n">
        <v>35.1038</v>
      </c>
      <c r="N36" s="75" t="n">
        <v>40.3921</v>
      </c>
      <c r="O36" s="75" t="n">
        <v>42.7627</v>
      </c>
      <c r="P36" s="75" t="n">
        <v>29258.51</v>
      </c>
      <c r="Q36" s="75" t="n">
        <v>59.84</v>
      </c>
      <c r="R36" s="57" t="n">
        <f aca="false">P36/3600</f>
        <v>8.1273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871.18</v>
      </c>
      <c r="I37" s="75" t="n">
        <v>42.11</v>
      </c>
      <c r="J37" s="57" t="n">
        <f aca="false">H37/3600</f>
        <v>6.63088333333333</v>
      </c>
      <c r="L37" s="74" t="n">
        <v>2347.2136</v>
      </c>
      <c r="M37" s="75" t="n">
        <v>33.3936</v>
      </c>
      <c r="N37" s="75" t="n">
        <v>39.1306</v>
      </c>
      <c r="O37" s="75" t="n">
        <v>41.6756</v>
      </c>
      <c r="P37" s="75" t="n">
        <v>22137.52</v>
      </c>
      <c r="Q37" s="75" t="n">
        <v>50.45</v>
      </c>
      <c r="R37" s="57" t="n">
        <f aca="false">P37/3600</f>
        <v>6.1493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50.42</v>
      </c>
      <c r="I38" s="77" t="n">
        <v>38.83</v>
      </c>
      <c r="J38" s="63" t="n">
        <f aca="false">H38/3600</f>
        <v>6.06956111111111</v>
      </c>
      <c r="L38" s="76" t="n">
        <v>848.0248</v>
      </c>
      <c r="M38" s="77" t="n">
        <v>31.2467</v>
      </c>
      <c r="N38" s="77" t="n">
        <v>38.2326</v>
      </c>
      <c r="O38" s="77" t="n">
        <v>40.9001</v>
      </c>
      <c r="P38" s="77" t="n">
        <v>19571.78</v>
      </c>
      <c r="Q38" s="77" t="n">
        <v>34.6</v>
      </c>
      <c r="R38" s="63" t="n">
        <f aca="false">P38/3600</f>
        <v>5.436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950.99</v>
      </c>
      <c r="I39" s="73" t="n">
        <v>13.66</v>
      </c>
      <c r="J39" s="52" t="n">
        <f aca="false">H39/3600</f>
        <v>2.20860833333333</v>
      </c>
      <c r="L39" s="72" t="n">
        <v>3894.0368</v>
      </c>
      <c r="M39" s="73" t="n">
        <v>40.1132</v>
      </c>
      <c r="N39" s="73" t="n">
        <v>42.693</v>
      </c>
      <c r="O39" s="73" t="n">
        <v>43.1938</v>
      </c>
      <c r="P39" s="73" t="n">
        <v>7681.37</v>
      </c>
      <c r="Q39" s="73" t="n">
        <v>13.65</v>
      </c>
      <c r="R39" s="52" t="n">
        <f aca="false">P39/3600</f>
        <v>2.133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88.13</v>
      </c>
      <c r="I40" s="75" t="n">
        <v>10.8</v>
      </c>
      <c r="J40" s="57" t="n">
        <f aca="false">H40/3600</f>
        <v>1.718925</v>
      </c>
      <c r="L40" s="74" t="n">
        <v>1795.8608</v>
      </c>
      <c r="M40" s="75" t="n">
        <v>36.9129</v>
      </c>
      <c r="N40" s="75" t="n">
        <v>40.0887</v>
      </c>
      <c r="O40" s="75" t="n">
        <v>40.3309</v>
      </c>
      <c r="P40" s="75" t="n">
        <v>6287.57</v>
      </c>
      <c r="Q40" s="75" t="n">
        <v>10.91</v>
      </c>
      <c r="R40" s="57" t="n">
        <f aca="false">P40/3600</f>
        <v>1.746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636.16</v>
      </c>
      <c r="I41" s="75" t="n">
        <v>9.61</v>
      </c>
      <c r="J41" s="57" t="n">
        <f aca="false">H41/3600</f>
        <v>1.5656</v>
      </c>
      <c r="L41" s="74" t="n">
        <v>856.128</v>
      </c>
      <c r="M41" s="75" t="n">
        <v>34.0277</v>
      </c>
      <c r="N41" s="75" t="n">
        <v>38.0178</v>
      </c>
      <c r="O41" s="75" t="n">
        <v>38.1878</v>
      </c>
      <c r="P41" s="75" t="n">
        <v>5098.98</v>
      </c>
      <c r="Q41" s="75" t="n">
        <v>9.94</v>
      </c>
      <c r="R41" s="57" t="n">
        <f aca="false">P41/3600</f>
        <v>1.4163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5261.07</v>
      </c>
      <c r="I42" s="77" t="n">
        <v>7.43</v>
      </c>
      <c r="J42" s="63" t="n">
        <f aca="false">H42/3600</f>
        <v>1.46140833333333</v>
      </c>
      <c r="L42" s="76" t="n">
        <v>435.9216</v>
      </c>
      <c r="M42" s="77" t="n">
        <v>31.5634</v>
      </c>
      <c r="N42" s="77" t="n">
        <v>36.5766</v>
      </c>
      <c r="O42" s="77" t="n">
        <v>36.6134</v>
      </c>
      <c r="P42" s="77" t="n">
        <v>4363.28</v>
      </c>
      <c r="Q42" s="77" t="n">
        <v>8.5</v>
      </c>
      <c r="R42" s="63" t="n">
        <f aca="false">P42/3600</f>
        <v>1.2120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395.97</v>
      </c>
      <c r="I43" s="73" t="n">
        <v>15.7</v>
      </c>
      <c r="J43" s="52" t="n">
        <f aca="false">H43/3600</f>
        <v>2.33221388888889</v>
      </c>
      <c r="L43" s="72" t="n">
        <v>4557.456</v>
      </c>
      <c r="M43" s="73" t="n">
        <v>39.9647</v>
      </c>
      <c r="N43" s="73" t="n">
        <v>42.9929</v>
      </c>
      <c r="O43" s="73" t="n">
        <v>44.3669</v>
      </c>
      <c r="P43" s="73" t="n">
        <v>8265.22</v>
      </c>
      <c r="Q43" s="73" t="n">
        <v>17.22</v>
      </c>
      <c r="R43" s="52" t="n">
        <f aca="false">P43/3600</f>
        <v>2.2958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939.66</v>
      </c>
      <c r="I44" s="75" t="n">
        <v>12.49</v>
      </c>
      <c r="J44" s="57" t="n">
        <f aca="false">H44/3600</f>
        <v>1.92768333333333</v>
      </c>
      <c r="L44" s="74" t="n">
        <v>1969.7</v>
      </c>
      <c r="M44" s="75" t="n">
        <v>37.0973</v>
      </c>
      <c r="N44" s="75" t="n">
        <v>40.8959</v>
      </c>
      <c r="O44" s="75" t="n">
        <v>41.9695</v>
      </c>
      <c r="P44" s="75" t="n">
        <v>6603.75</v>
      </c>
      <c r="Q44" s="75" t="n">
        <v>13.53</v>
      </c>
      <c r="R44" s="57" t="n">
        <f aca="false">P44/3600</f>
        <v>1.834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728.81</v>
      </c>
      <c r="I45" s="75" t="n">
        <v>10.51</v>
      </c>
      <c r="J45" s="57" t="n">
        <f aca="false">H45/3600</f>
        <v>1.59133611111111</v>
      </c>
      <c r="L45" s="74" t="n">
        <v>939.4216</v>
      </c>
      <c r="M45" s="75" t="n">
        <v>34.1735</v>
      </c>
      <c r="N45" s="75" t="n">
        <v>39.1252</v>
      </c>
      <c r="O45" s="75" t="n">
        <v>40.0025</v>
      </c>
      <c r="P45" s="75" t="n">
        <v>5591.85</v>
      </c>
      <c r="Q45" s="75" t="n">
        <v>9.76</v>
      </c>
      <c r="R45" s="57" t="n">
        <f aca="false">P45/3600</f>
        <v>1.5532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3.02</v>
      </c>
      <c r="I46" s="77" t="n">
        <v>9.44</v>
      </c>
      <c r="J46" s="63" t="n">
        <f aca="false">H46/3600</f>
        <v>1.43972777777778</v>
      </c>
      <c r="L46" s="76" t="n">
        <v>471.2776</v>
      </c>
      <c r="M46" s="77" t="n">
        <v>31.3016</v>
      </c>
      <c r="N46" s="77" t="n">
        <v>37.7836</v>
      </c>
      <c r="O46" s="77" t="n">
        <v>38.5425</v>
      </c>
      <c r="P46" s="77" t="n">
        <v>4822.63</v>
      </c>
      <c r="Q46" s="77" t="n">
        <v>9.8</v>
      </c>
      <c r="R46" s="63" t="n">
        <f aca="false">P46/3600</f>
        <v>1.3396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29.77</v>
      </c>
      <c r="I47" s="73" t="n">
        <v>17.84</v>
      </c>
      <c r="J47" s="52" t="n">
        <f aca="false">H47/3600</f>
        <v>2.36938055555556</v>
      </c>
      <c r="L47" s="72" t="n">
        <v>9203.0152</v>
      </c>
      <c r="M47" s="73" t="n">
        <v>38.1507</v>
      </c>
      <c r="N47" s="73" t="n">
        <v>40.8543</v>
      </c>
      <c r="O47" s="73" t="n">
        <v>41.7799</v>
      </c>
      <c r="P47" s="73" t="n">
        <v>8892.02</v>
      </c>
      <c r="Q47" s="73" t="n">
        <v>19.45</v>
      </c>
      <c r="R47" s="52" t="n">
        <f aca="false">P47/3600</f>
        <v>2.4700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10.79</v>
      </c>
      <c r="I48" s="75" t="n">
        <v>13.6</v>
      </c>
      <c r="J48" s="57" t="n">
        <f aca="false">H48/3600</f>
        <v>1.83633055555556</v>
      </c>
      <c r="L48" s="74" t="n">
        <v>3660.6208</v>
      </c>
      <c r="M48" s="75" t="n">
        <v>34.2965</v>
      </c>
      <c r="N48" s="75" t="n">
        <v>38.2018</v>
      </c>
      <c r="O48" s="75" t="n">
        <v>39.0272</v>
      </c>
      <c r="P48" s="75" t="n">
        <v>6523.38</v>
      </c>
      <c r="Q48" s="75" t="n">
        <v>13.67</v>
      </c>
      <c r="R48" s="57" t="n">
        <f aca="false">P48/3600</f>
        <v>1.8120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13.92</v>
      </c>
      <c r="I49" s="75" t="n">
        <v>10.46</v>
      </c>
      <c r="J49" s="57" t="n">
        <f aca="false">H49/3600</f>
        <v>1.44831111111111</v>
      </c>
      <c r="L49" s="74" t="n">
        <v>1549.7952</v>
      </c>
      <c r="M49" s="75" t="n">
        <v>30.9385</v>
      </c>
      <c r="N49" s="75" t="n">
        <v>36.2806</v>
      </c>
      <c r="O49" s="75" t="n">
        <v>37.0504</v>
      </c>
      <c r="P49" s="75" t="n">
        <v>5046.12</v>
      </c>
      <c r="Q49" s="75" t="n">
        <v>11.37</v>
      </c>
      <c r="R49" s="57" t="n">
        <f aca="false">P49/3600</f>
        <v>1.401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69.64</v>
      </c>
      <c r="I50" s="77" t="n">
        <v>8.6</v>
      </c>
      <c r="J50" s="63" t="n">
        <f aca="false">H50/3600</f>
        <v>1.26934444444444</v>
      </c>
      <c r="L50" s="76" t="n">
        <v>654.12</v>
      </c>
      <c r="M50" s="77" t="n">
        <v>27.7595</v>
      </c>
      <c r="N50" s="77" t="n">
        <v>34.875</v>
      </c>
      <c r="O50" s="77" t="n">
        <v>35.5871</v>
      </c>
      <c r="P50" s="77" t="n">
        <v>4223.69</v>
      </c>
      <c r="Q50" s="77" t="n">
        <v>7.9</v>
      </c>
      <c r="R50" s="63" t="n">
        <f aca="false">P50/3600</f>
        <v>1.1732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88.22</v>
      </c>
      <c r="I51" s="73" t="n">
        <v>11.92</v>
      </c>
      <c r="J51" s="52" t="n">
        <f aca="false">H51/3600</f>
        <v>1.91339444444444</v>
      </c>
      <c r="L51" s="72" t="n">
        <v>6020.5976</v>
      </c>
      <c r="M51" s="73" t="n">
        <v>39.8115</v>
      </c>
      <c r="N51" s="73" t="n">
        <v>41.2887</v>
      </c>
      <c r="O51" s="73" t="n">
        <v>42.6868</v>
      </c>
      <c r="P51" s="73" t="n">
        <v>7067.9</v>
      </c>
      <c r="Q51" s="73" t="n">
        <v>12.09</v>
      </c>
      <c r="R51" s="52" t="n">
        <f aca="false">P51/3600</f>
        <v>1.96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811.37</v>
      </c>
      <c r="I52" s="75" t="n">
        <v>8.83</v>
      </c>
      <c r="J52" s="57" t="n">
        <f aca="false">H52/3600</f>
        <v>1.61426944444444</v>
      </c>
      <c r="L52" s="74" t="n">
        <v>2349.3576</v>
      </c>
      <c r="M52" s="75" t="n">
        <v>36.0448</v>
      </c>
      <c r="N52" s="75" t="n">
        <v>38.6633</v>
      </c>
      <c r="O52" s="75" t="n">
        <v>40.332</v>
      </c>
      <c r="P52" s="75" t="n">
        <v>5471.55</v>
      </c>
      <c r="Q52" s="75" t="n">
        <v>9.6</v>
      </c>
      <c r="R52" s="57" t="n">
        <f aca="false">P52/3600</f>
        <v>1.519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22.22</v>
      </c>
      <c r="I53" s="75" t="n">
        <v>8.07</v>
      </c>
      <c r="J53" s="57" t="n">
        <f aca="false">H53/3600</f>
        <v>1.25617222222222</v>
      </c>
      <c r="L53" s="74" t="n">
        <v>1017.7232</v>
      </c>
      <c r="M53" s="75" t="n">
        <v>32.9012</v>
      </c>
      <c r="N53" s="75" t="n">
        <v>36.7902</v>
      </c>
      <c r="O53" s="75" t="n">
        <v>38.5395</v>
      </c>
      <c r="P53" s="75" t="n">
        <v>4581.42</v>
      </c>
      <c r="Q53" s="75" t="n">
        <v>6.86</v>
      </c>
      <c r="R53" s="57" t="n">
        <f aca="false">P53/3600</f>
        <v>1.2726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87.12</v>
      </c>
      <c r="I54" s="77" t="n">
        <v>5.96</v>
      </c>
      <c r="J54" s="63" t="n">
        <f aca="false">H54/3600</f>
        <v>1.10753333333333</v>
      </c>
      <c r="L54" s="76" t="n">
        <v>464.4608</v>
      </c>
      <c r="M54" s="77" t="n">
        <v>30.0809</v>
      </c>
      <c r="N54" s="77" t="n">
        <v>35.511</v>
      </c>
      <c r="O54" s="77" t="n">
        <v>37.1875</v>
      </c>
      <c r="P54" s="77" t="n">
        <v>3788.52</v>
      </c>
      <c r="Q54" s="77" t="n">
        <v>5.47</v>
      </c>
      <c r="R54" s="63" t="n">
        <f aca="false">P54/3600</f>
        <v>1.052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95.6</v>
      </c>
      <c r="I55" s="73" t="n">
        <v>4.41</v>
      </c>
      <c r="J55" s="52" t="n">
        <f aca="false">H55/3600</f>
        <v>0.609888888888889</v>
      </c>
      <c r="L55" s="72" t="n">
        <v>1761.9536</v>
      </c>
      <c r="M55" s="73" t="n">
        <v>40.7548</v>
      </c>
      <c r="N55" s="73" t="n">
        <v>43.4206</v>
      </c>
      <c r="O55" s="73" t="n">
        <v>42.8669</v>
      </c>
      <c r="P55" s="73" t="n">
        <v>2146.64</v>
      </c>
      <c r="Q55" s="73" t="n">
        <v>4.2</v>
      </c>
      <c r="R55" s="52" t="n">
        <f aca="false">P55/3600</f>
        <v>0.5962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24.97</v>
      </c>
      <c r="I56" s="75" t="n">
        <v>3.67</v>
      </c>
      <c r="J56" s="57" t="n">
        <f aca="false">H56/3600</f>
        <v>0.479158333333333</v>
      </c>
      <c r="L56" s="74" t="n">
        <v>872.2912</v>
      </c>
      <c r="M56" s="75" t="n">
        <v>36.8872</v>
      </c>
      <c r="N56" s="75" t="n">
        <v>40.6709</v>
      </c>
      <c r="O56" s="75" t="n">
        <v>39.6338</v>
      </c>
      <c r="P56" s="75" t="n">
        <v>1761.76</v>
      </c>
      <c r="Q56" s="75" t="n">
        <v>3.59</v>
      </c>
      <c r="R56" s="57" t="n">
        <f aca="false">P56/3600</f>
        <v>0.4893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499.8</v>
      </c>
      <c r="I57" s="75" t="n">
        <v>3.29</v>
      </c>
      <c r="J57" s="57" t="n">
        <f aca="false">H57/3600</f>
        <v>0.416611111111111</v>
      </c>
      <c r="L57" s="74" t="n">
        <v>427.1848</v>
      </c>
      <c r="M57" s="75" t="n">
        <v>33.4192</v>
      </c>
      <c r="N57" s="75" t="n">
        <v>38.5984</v>
      </c>
      <c r="O57" s="75" t="n">
        <v>37.3139</v>
      </c>
      <c r="P57" s="75" t="n">
        <v>1475.32</v>
      </c>
      <c r="Q57" s="75" t="n">
        <v>2.92</v>
      </c>
      <c r="R57" s="57" t="n">
        <f aca="false">P57/3600</f>
        <v>0.409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84.78</v>
      </c>
      <c r="I58" s="77" t="n">
        <v>2.38</v>
      </c>
      <c r="J58" s="63" t="n">
        <f aca="false">H58/3600</f>
        <v>0.356883333333333</v>
      </c>
      <c r="L58" s="76" t="n">
        <v>216.9336</v>
      </c>
      <c r="M58" s="77" t="n">
        <v>30.4712</v>
      </c>
      <c r="N58" s="77" t="n">
        <v>37.1748</v>
      </c>
      <c r="O58" s="77" t="n">
        <v>35.631</v>
      </c>
      <c r="P58" s="77" t="n">
        <v>1288.25</v>
      </c>
      <c r="Q58" s="77" t="n">
        <v>2.25</v>
      </c>
      <c r="R58" s="63" t="n">
        <f aca="false">P58/3600</f>
        <v>0.3578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37.02</v>
      </c>
      <c r="I59" s="73" t="n">
        <v>5.77</v>
      </c>
      <c r="J59" s="52" t="n">
        <f aca="false">H59/3600</f>
        <v>0.649172222222222</v>
      </c>
      <c r="L59" s="72" t="n">
        <v>2713.1456</v>
      </c>
      <c r="M59" s="73" t="n">
        <v>38.1675</v>
      </c>
      <c r="N59" s="73" t="n">
        <v>42.4726</v>
      </c>
      <c r="O59" s="73" t="n">
        <v>43.4531</v>
      </c>
      <c r="P59" s="73" t="n">
        <v>2235.89</v>
      </c>
      <c r="Q59" s="73" t="n">
        <v>5.97</v>
      </c>
      <c r="R59" s="52" t="n">
        <f aca="false">P59/3600</f>
        <v>0.621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83.49</v>
      </c>
      <c r="I60" s="75" t="n">
        <v>4.01</v>
      </c>
      <c r="J60" s="57" t="n">
        <f aca="false">H60/3600</f>
        <v>0.495413888888889</v>
      </c>
      <c r="L60" s="74" t="n">
        <v>898.5128</v>
      </c>
      <c r="M60" s="75" t="n">
        <v>34.1606</v>
      </c>
      <c r="N60" s="75" t="n">
        <v>40.5749</v>
      </c>
      <c r="O60" s="75" t="n">
        <v>41.4832</v>
      </c>
      <c r="P60" s="75" t="n">
        <v>1631.45</v>
      </c>
      <c r="Q60" s="75" t="n">
        <v>3.91</v>
      </c>
      <c r="R60" s="57" t="n">
        <f aca="false">P60/3600</f>
        <v>0.453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3.93</v>
      </c>
      <c r="I61" s="75" t="n">
        <v>3.31</v>
      </c>
      <c r="J61" s="57" t="n">
        <f aca="false">H61/3600</f>
        <v>0.351091666666667</v>
      </c>
      <c r="L61" s="74" t="n">
        <v>334.2424</v>
      </c>
      <c r="M61" s="75" t="n">
        <v>31.1187</v>
      </c>
      <c r="N61" s="75" t="n">
        <v>39.2912</v>
      </c>
      <c r="O61" s="75" t="n">
        <v>40.0973</v>
      </c>
      <c r="P61" s="75" t="n">
        <v>1199.41</v>
      </c>
      <c r="Q61" s="75" t="n">
        <v>3.12</v>
      </c>
      <c r="R61" s="57" t="n">
        <f aca="false">P61/3600</f>
        <v>0.3331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36.32</v>
      </c>
      <c r="I62" s="77" t="n">
        <v>2.68</v>
      </c>
      <c r="J62" s="63" t="n">
        <f aca="false">H62/3600</f>
        <v>0.343422222222222</v>
      </c>
      <c r="L62" s="76" t="n">
        <v>132.2264</v>
      </c>
      <c r="M62" s="77" t="n">
        <v>28.213</v>
      </c>
      <c r="N62" s="77" t="n">
        <v>38.2208</v>
      </c>
      <c r="O62" s="77" t="n">
        <v>38.9784</v>
      </c>
      <c r="P62" s="77" t="n">
        <v>997.56</v>
      </c>
      <c r="Q62" s="77" t="n">
        <v>2.5</v>
      </c>
      <c r="R62" s="63" t="n">
        <f aca="false">P62/3600</f>
        <v>0.277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77.29</v>
      </c>
      <c r="I63" s="73" t="n">
        <v>4.51</v>
      </c>
      <c r="J63" s="52" t="n">
        <f aca="false">H63/3600</f>
        <v>0.521469444444444</v>
      </c>
      <c r="L63" s="72" t="n">
        <v>2122.4528</v>
      </c>
      <c r="M63" s="73" t="n">
        <v>37.8922</v>
      </c>
      <c r="N63" s="73" t="n">
        <v>40.5926</v>
      </c>
      <c r="O63" s="73" t="n">
        <v>41.2838</v>
      </c>
      <c r="P63" s="73" t="n">
        <v>1950.05</v>
      </c>
      <c r="Q63" s="73" t="n">
        <v>4.67</v>
      </c>
      <c r="R63" s="52" t="n">
        <f aca="false">P63/3600</f>
        <v>0.541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19.66</v>
      </c>
      <c r="I64" s="75" t="n">
        <v>3.34</v>
      </c>
      <c r="J64" s="57" t="n">
        <f aca="false">H64/3600</f>
        <v>0.39435</v>
      </c>
      <c r="L64" s="74" t="n">
        <v>853.352</v>
      </c>
      <c r="M64" s="75" t="n">
        <v>34.16</v>
      </c>
      <c r="N64" s="75" t="n">
        <v>37.9425</v>
      </c>
      <c r="O64" s="75" t="n">
        <v>38.5036</v>
      </c>
      <c r="P64" s="75" t="n">
        <v>1447.35</v>
      </c>
      <c r="Q64" s="75" t="n">
        <v>3.29</v>
      </c>
      <c r="R64" s="57" t="n">
        <f aca="false">P64/3600</f>
        <v>0.4020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0.02</v>
      </c>
      <c r="I65" s="75" t="n">
        <v>2.87</v>
      </c>
      <c r="J65" s="57" t="n">
        <f aca="false">H65/3600</f>
        <v>0.316672222222222</v>
      </c>
      <c r="L65" s="74" t="n">
        <v>359.748</v>
      </c>
      <c r="M65" s="75" t="n">
        <v>30.7853</v>
      </c>
      <c r="N65" s="75" t="n">
        <v>35.9659</v>
      </c>
      <c r="O65" s="75" t="n">
        <v>36.4737</v>
      </c>
      <c r="P65" s="75" t="n">
        <v>1126.62</v>
      </c>
      <c r="Q65" s="75" t="n">
        <v>2.44</v>
      </c>
      <c r="R65" s="57" t="n">
        <f aca="false">P65/3600</f>
        <v>0.3129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81.77</v>
      </c>
      <c r="I66" s="77" t="n">
        <v>2.21</v>
      </c>
      <c r="J66" s="63" t="n">
        <f aca="false">H66/3600</f>
        <v>0.272713888888889</v>
      </c>
      <c r="L66" s="76" t="n">
        <v>152.9224</v>
      </c>
      <c r="M66" s="77" t="n">
        <v>27.7811</v>
      </c>
      <c r="N66" s="77" t="n">
        <v>34.4986</v>
      </c>
      <c r="O66" s="77" t="n">
        <v>34.9956</v>
      </c>
      <c r="P66" s="77" t="n">
        <v>916.15</v>
      </c>
      <c r="Q66" s="77" t="n">
        <v>2.21</v>
      </c>
      <c r="R66" s="63" t="n">
        <f aca="false">P66/3600</f>
        <v>0.254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611.42</v>
      </c>
      <c r="I67" s="73" t="n">
        <v>3.07</v>
      </c>
      <c r="J67" s="52" t="n">
        <f aca="false">H67/3600</f>
        <v>0.447616666666667</v>
      </c>
      <c r="L67" s="72" t="n">
        <v>1366.0704</v>
      </c>
      <c r="M67" s="73" t="n">
        <v>39.7011</v>
      </c>
      <c r="N67" s="73" t="n">
        <v>41.1064</v>
      </c>
      <c r="O67" s="73" t="n">
        <v>42.1904</v>
      </c>
      <c r="P67" s="73" t="n">
        <v>1567.73</v>
      </c>
      <c r="Q67" s="73" t="n">
        <v>3.19</v>
      </c>
      <c r="R67" s="52" t="n">
        <f aca="false">P67/3600</f>
        <v>0.435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61.36</v>
      </c>
      <c r="I68" s="75" t="n">
        <v>2.42</v>
      </c>
      <c r="J68" s="57" t="n">
        <f aca="false">H68/3600</f>
        <v>0.350377777777778</v>
      </c>
      <c r="L68" s="74" t="n">
        <v>640.544</v>
      </c>
      <c r="M68" s="75" t="n">
        <v>35.7133</v>
      </c>
      <c r="N68" s="75" t="n">
        <v>38.252</v>
      </c>
      <c r="O68" s="75" t="n">
        <v>39.482</v>
      </c>
      <c r="P68" s="75" t="n">
        <v>1299.92</v>
      </c>
      <c r="Q68" s="75" t="n">
        <v>2.53</v>
      </c>
      <c r="R68" s="57" t="n">
        <f aca="false">P68/3600</f>
        <v>0.3610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19.44</v>
      </c>
      <c r="I69" s="75" t="n">
        <v>2.22</v>
      </c>
      <c r="J69" s="57" t="n">
        <f aca="false">H69/3600</f>
        <v>0.310955555555556</v>
      </c>
      <c r="L69" s="74" t="n">
        <v>301.6248</v>
      </c>
      <c r="M69" s="75" t="n">
        <v>32.1781</v>
      </c>
      <c r="N69" s="75" t="n">
        <v>36.2665</v>
      </c>
      <c r="O69" s="75" t="n">
        <v>37.4552</v>
      </c>
      <c r="P69" s="75" t="n">
        <v>1093.74</v>
      </c>
      <c r="Q69" s="75" t="n">
        <v>1.91</v>
      </c>
      <c r="R69" s="57" t="n">
        <f aca="false">P69/3600</f>
        <v>0.3038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4.12</v>
      </c>
      <c r="I70" s="77" t="n">
        <v>1.78</v>
      </c>
      <c r="J70" s="63" t="n">
        <f aca="false">H70/3600</f>
        <v>0.251144444444444</v>
      </c>
      <c r="L70" s="76" t="n">
        <v>146.3568</v>
      </c>
      <c r="M70" s="77" t="n">
        <v>29.3206</v>
      </c>
      <c r="N70" s="77" t="n">
        <v>34.8222</v>
      </c>
      <c r="O70" s="77" t="n">
        <v>35.9463</v>
      </c>
      <c r="P70" s="77" t="n">
        <v>868.45</v>
      </c>
      <c r="Q70" s="77" t="n">
        <v>1.63</v>
      </c>
      <c r="R70" s="63" t="n">
        <f aca="false">P70/3600</f>
        <v>0.2412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968.15</v>
      </c>
      <c r="I71" s="73" t="n">
        <v>18.85</v>
      </c>
      <c r="J71" s="52" t="n">
        <f aca="false">H71/3600</f>
        <v>3.04670833333333</v>
      </c>
      <c r="L71" s="72" t="n">
        <v>2434.0448</v>
      </c>
      <c r="M71" s="73" t="n">
        <v>42.3555</v>
      </c>
      <c r="N71" s="73" t="n">
        <v>46.3266</v>
      </c>
      <c r="O71" s="73" t="n">
        <v>47.5554</v>
      </c>
      <c r="P71" s="73" t="n">
        <v>10586.03</v>
      </c>
      <c r="Q71" s="73" t="n">
        <v>22.83</v>
      </c>
      <c r="R71" s="52" t="n">
        <f aca="false">P71/3600</f>
        <v>2.940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00.21</v>
      </c>
      <c r="I72" s="75" t="n">
        <v>16.89</v>
      </c>
      <c r="J72" s="57" t="n">
        <f aca="false">H72/3600</f>
        <v>2.63894722222222</v>
      </c>
      <c r="L72" s="74" t="n">
        <v>903.6152</v>
      </c>
      <c r="M72" s="75" t="n">
        <v>40.1011</v>
      </c>
      <c r="N72" s="75" t="n">
        <v>44.2679</v>
      </c>
      <c r="O72" s="75" t="n">
        <v>45.4564</v>
      </c>
      <c r="P72" s="75" t="n">
        <v>8994.12</v>
      </c>
      <c r="Q72" s="75" t="n">
        <v>16.11</v>
      </c>
      <c r="R72" s="57" t="n">
        <f aca="false">P72/3600</f>
        <v>2.4983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43.59</v>
      </c>
      <c r="I73" s="75" t="n">
        <v>13.51</v>
      </c>
      <c r="J73" s="57" t="n">
        <f aca="false">H73/3600</f>
        <v>2.45655277777778</v>
      </c>
      <c r="L73" s="74" t="n">
        <v>437.6176</v>
      </c>
      <c r="M73" s="75" t="n">
        <v>37.5137</v>
      </c>
      <c r="N73" s="75" t="n">
        <v>42.3662</v>
      </c>
      <c r="O73" s="75" t="n">
        <v>43.5565</v>
      </c>
      <c r="P73" s="75" t="n">
        <v>8192.4</v>
      </c>
      <c r="Q73" s="75" t="n">
        <v>13.6</v>
      </c>
      <c r="R73" s="57" t="n">
        <f aca="false">P73/3600</f>
        <v>2.2756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00.19</v>
      </c>
      <c r="I74" s="77" t="n">
        <v>13.44</v>
      </c>
      <c r="J74" s="63" t="n">
        <f aca="false">H74/3600</f>
        <v>2.30560833333333</v>
      </c>
      <c r="L74" s="76" t="n">
        <v>229.0776</v>
      </c>
      <c r="M74" s="77" t="n">
        <v>34.5992</v>
      </c>
      <c r="N74" s="77" t="n">
        <v>41.1389</v>
      </c>
      <c r="O74" s="77" t="n">
        <v>42.1506</v>
      </c>
      <c r="P74" s="77" t="n">
        <v>7741.41</v>
      </c>
      <c r="Q74" s="77" t="n">
        <v>15.08</v>
      </c>
      <c r="R74" s="63" t="n">
        <f aca="false">P74/3600</f>
        <v>2.1503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789.18</v>
      </c>
      <c r="I75" s="73" t="n">
        <v>23.65</v>
      </c>
      <c r="J75" s="52" t="n">
        <f aca="false">H75/3600</f>
        <v>2.99699444444444</v>
      </c>
      <c r="L75" s="72" t="n">
        <v>1883.3232</v>
      </c>
      <c r="M75" s="73" t="n">
        <v>42.7369</v>
      </c>
      <c r="N75" s="73" t="n">
        <v>47.8465</v>
      </c>
      <c r="O75" s="73" t="n">
        <v>48.4508</v>
      </c>
      <c r="P75" s="73" t="n">
        <v>10039.79</v>
      </c>
      <c r="Q75" s="73" t="n">
        <v>21.86</v>
      </c>
      <c r="R75" s="52" t="n">
        <f aca="false">P75/3600</f>
        <v>2.7888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87.56</v>
      </c>
      <c r="I76" s="75" t="n">
        <v>14.6</v>
      </c>
      <c r="J76" s="57" t="n">
        <f aca="false">H76/3600</f>
        <v>2.5521</v>
      </c>
      <c r="L76" s="74" t="n">
        <v>458.7776</v>
      </c>
      <c r="M76" s="75" t="n">
        <v>40.9785</v>
      </c>
      <c r="N76" s="75" t="n">
        <v>46.1356</v>
      </c>
      <c r="O76" s="75" t="n">
        <v>46.741</v>
      </c>
      <c r="P76" s="75" t="n">
        <v>8263.76</v>
      </c>
      <c r="Q76" s="75" t="n">
        <v>17.96</v>
      </c>
      <c r="R76" s="57" t="n">
        <f aca="false">P76/3600</f>
        <v>2.295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19.19</v>
      </c>
      <c r="I77" s="75" t="n">
        <v>14.32</v>
      </c>
      <c r="J77" s="57" t="n">
        <f aca="false">H77/3600</f>
        <v>2.28310833333333</v>
      </c>
      <c r="L77" s="74" t="n">
        <v>192.4968</v>
      </c>
      <c r="M77" s="75" t="n">
        <v>38.8534</v>
      </c>
      <c r="N77" s="75" t="n">
        <v>44.4065</v>
      </c>
      <c r="O77" s="75" t="n">
        <v>45.0469</v>
      </c>
      <c r="P77" s="75" t="n">
        <v>7627.48</v>
      </c>
      <c r="Q77" s="75" t="n">
        <v>16.58</v>
      </c>
      <c r="R77" s="57" t="n">
        <f aca="false">P77/3600</f>
        <v>2.1187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578.07</v>
      </c>
      <c r="I78" s="77" t="n">
        <v>15.73</v>
      </c>
      <c r="J78" s="63" t="n">
        <f aca="false">H78/3600</f>
        <v>2.38279722222222</v>
      </c>
      <c r="L78" s="76" t="n">
        <v>100.8824</v>
      </c>
      <c r="M78" s="77" t="n">
        <v>36.3909</v>
      </c>
      <c r="N78" s="77" t="n">
        <v>43.0564</v>
      </c>
      <c r="O78" s="77" t="n">
        <v>43.5207</v>
      </c>
      <c r="P78" s="77" t="n">
        <v>7311.33</v>
      </c>
      <c r="Q78" s="77" t="n">
        <v>15.71</v>
      </c>
      <c r="R78" s="63" t="n">
        <f aca="false">P78/3600</f>
        <v>2.030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3436.68</v>
      </c>
      <c r="I79" s="73" t="n">
        <v>20.63</v>
      </c>
      <c r="J79" s="52" t="n">
        <f aca="false">H79/3600</f>
        <v>3.73241111111111</v>
      </c>
      <c r="L79" s="72" t="n">
        <v>2172.8072</v>
      </c>
      <c r="M79" s="73" t="n">
        <v>43.0934</v>
      </c>
      <c r="N79" s="73" t="n">
        <v>47.0365</v>
      </c>
      <c r="O79" s="73" t="n">
        <v>47.9255</v>
      </c>
      <c r="P79" s="73" t="n">
        <v>11037.68</v>
      </c>
      <c r="Q79" s="73" t="n">
        <v>23.64</v>
      </c>
      <c r="R79" s="52" t="n">
        <f aca="false">P79/3600</f>
        <v>3.0660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260.49</v>
      </c>
      <c r="I80" s="75" t="n">
        <v>17.29</v>
      </c>
      <c r="J80" s="57" t="n">
        <f aca="false">H80/3600</f>
        <v>2.85013611111111</v>
      </c>
      <c r="L80" s="74" t="n">
        <v>730.9096</v>
      </c>
      <c r="M80" s="75" t="n">
        <v>40.9724</v>
      </c>
      <c r="N80" s="75" t="n">
        <v>45.1524</v>
      </c>
      <c r="O80" s="75" t="n">
        <v>46.0171</v>
      </c>
      <c r="P80" s="75" t="n">
        <v>9415.66</v>
      </c>
      <c r="Q80" s="75" t="n">
        <v>17.34</v>
      </c>
      <c r="R80" s="57" t="n">
        <f aca="false">P80/3600</f>
        <v>2.6154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791.04</v>
      </c>
      <c r="I81" s="75" t="n">
        <v>14.65</v>
      </c>
      <c r="J81" s="57" t="n">
        <f aca="false">H81/3600</f>
        <v>2.71973333333333</v>
      </c>
      <c r="L81" s="74" t="n">
        <v>326.8456</v>
      </c>
      <c r="M81" s="75" t="n">
        <v>38.5827</v>
      </c>
      <c r="N81" s="75" t="n">
        <v>43.2927</v>
      </c>
      <c r="O81" s="75" t="n">
        <v>44.2318</v>
      </c>
      <c r="P81" s="75" t="n">
        <v>8431.59</v>
      </c>
      <c r="Q81" s="75" t="n">
        <v>17.87</v>
      </c>
      <c r="R81" s="57" t="n">
        <f aca="false">P81/3600</f>
        <v>2.3421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32.26</v>
      </c>
      <c r="I82" s="77" t="n">
        <v>15.17</v>
      </c>
      <c r="J82" s="63" t="n">
        <f aca="false">H82/3600</f>
        <v>2.48118333333333</v>
      </c>
      <c r="L82" s="76" t="n">
        <v>168.232</v>
      </c>
      <c r="M82" s="77" t="n">
        <v>35.8897</v>
      </c>
      <c r="N82" s="77" t="n">
        <v>41.9442</v>
      </c>
      <c r="O82" s="77" t="n">
        <v>42.8399</v>
      </c>
      <c r="P82" s="77" t="n">
        <v>7899.93</v>
      </c>
      <c r="Q82" s="77" t="n">
        <v>16.78</v>
      </c>
      <c r="R82" s="63" t="n">
        <f aca="false">P82/3600</f>
        <v>2.1944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26.27</v>
      </c>
      <c r="I83" s="73" t="n">
        <v>13.95</v>
      </c>
      <c r="J83" s="52" t="n">
        <f aca="false">H83/3600</f>
        <v>2.14618611111111</v>
      </c>
      <c r="L83" s="72" t="n">
        <v>4233.444</v>
      </c>
      <c r="M83" s="73" t="n">
        <v>40.2166</v>
      </c>
      <c r="N83" s="73" t="n">
        <v>42.4894</v>
      </c>
      <c r="O83" s="73" t="n">
        <v>42.9988</v>
      </c>
      <c r="P83" s="73" t="n">
        <v>7481.36</v>
      </c>
      <c r="Q83" s="73" t="n">
        <v>14.89</v>
      </c>
      <c r="R83" s="52" t="n">
        <f aca="false">P83/3600</f>
        <v>2.0781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075.24</v>
      </c>
      <c r="I84" s="75" t="n">
        <v>11.76</v>
      </c>
      <c r="J84" s="57" t="n">
        <f aca="false">H84/3600</f>
        <v>1.68756666666667</v>
      </c>
      <c r="L84" s="74" t="n">
        <v>1955.7112</v>
      </c>
      <c r="M84" s="75" t="n">
        <v>36.883</v>
      </c>
      <c r="N84" s="75" t="n">
        <v>39.662</v>
      </c>
      <c r="O84" s="75" t="n">
        <v>39.937</v>
      </c>
      <c r="P84" s="75" t="n">
        <v>6265.38</v>
      </c>
      <c r="Q84" s="75" t="n">
        <v>11.41</v>
      </c>
      <c r="R84" s="57" t="n">
        <f aca="false">P84/3600</f>
        <v>1.7403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37.18</v>
      </c>
      <c r="I85" s="75" t="n">
        <v>9.44</v>
      </c>
      <c r="J85" s="57" t="n">
        <f aca="false">H85/3600</f>
        <v>1.48255</v>
      </c>
      <c r="L85" s="74" t="n">
        <v>929.9976</v>
      </c>
      <c r="M85" s="75" t="n">
        <v>33.8981</v>
      </c>
      <c r="N85" s="75" t="n">
        <v>37.3877</v>
      </c>
      <c r="O85" s="75" t="n">
        <v>37.5858</v>
      </c>
      <c r="P85" s="75" t="n">
        <v>5107.28</v>
      </c>
      <c r="Q85" s="75" t="n">
        <v>8.71</v>
      </c>
      <c r="R85" s="57" t="n">
        <f aca="false">P85/3600</f>
        <v>1.4186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5111.98</v>
      </c>
      <c r="I86" s="77" t="n">
        <v>7.23</v>
      </c>
      <c r="J86" s="63" t="n">
        <f aca="false">H86/3600</f>
        <v>1.41999444444444</v>
      </c>
      <c r="L86" s="76" t="n">
        <v>477.2544</v>
      </c>
      <c r="M86" s="77" t="n">
        <v>31.2516</v>
      </c>
      <c r="N86" s="77" t="n">
        <v>35.6935</v>
      </c>
      <c r="O86" s="77" t="n">
        <v>35.7854</v>
      </c>
      <c r="P86" s="77" t="n">
        <v>4351.48</v>
      </c>
      <c r="Q86" s="77" t="n">
        <v>7.99</v>
      </c>
      <c r="R86" s="63" t="n">
        <f aca="false">P86/3600</f>
        <v>1.208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233.14</v>
      </c>
      <c r="I87" s="73" t="n">
        <v>25.85</v>
      </c>
      <c r="J87" s="52" t="n">
        <f aca="false">H87/3600</f>
        <v>4.78698333333333</v>
      </c>
      <c r="L87" s="72" t="n">
        <v>5784.5798</v>
      </c>
      <c r="M87" s="73" t="n">
        <v>42.7066</v>
      </c>
      <c r="N87" s="73" t="n">
        <v>45.2928</v>
      </c>
      <c r="O87" s="73" t="n">
        <v>45.5841</v>
      </c>
      <c r="P87" s="73" t="n">
        <v>17000.81</v>
      </c>
      <c r="Q87" s="73" t="n">
        <v>29.67</v>
      </c>
      <c r="R87" s="52" t="n">
        <f aca="false">P87/3600</f>
        <v>4.7224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45.12</v>
      </c>
      <c r="I88" s="75" t="n">
        <v>22.67</v>
      </c>
      <c r="J88" s="57" t="n">
        <f aca="false">H88/3600</f>
        <v>4.04031111111111</v>
      </c>
      <c r="L88" s="74" t="n">
        <v>2866.2158</v>
      </c>
      <c r="M88" s="75" t="n">
        <v>38.7366</v>
      </c>
      <c r="N88" s="75" t="n">
        <v>42.2748</v>
      </c>
      <c r="O88" s="75" t="n">
        <v>42.5468</v>
      </c>
      <c r="P88" s="75" t="n">
        <v>14309.76</v>
      </c>
      <c r="Q88" s="75" t="n">
        <v>22.13</v>
      </c>
      <c r="R88" s="57" t="n">
        <f aca="false">P88/3600</f>
        <v>3.9749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872.53</v>
      </c>
      <c r="I89" s="75" t="n">
        <v>20.84</v>
      </c>
      <c r="J89" s="57" t="n">
        <f aca="false">H89/3600</f>
        <v>3.57570277777778</v>
      </c>
      <c r="L89" s="74" t="n">
        <v>1364.9438</v>
      </c>
      <c r="M89" s="75" t="n">
        <v>34.9583</v>
      </c>
      <c r="N89" s="75" t="n">
        <v>40.0882</v>
      </c>
      <c r="O89" s="75" t="n">
        <v>39.9762</v>
      </c>
      <c r="P89" s="75" t="n">
        <v>11460.97</v>
      </c>
      <c r="Q89" s="75" t="n">
        <v>20.54</v>
      </c>
      <c r="R89" s="57" t="n">
        <f aca="false">P89/3600</f>
        <v>3.183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7.55</v>
      </c>
      <c r="I90" s="77" t="n">
        <v>16.23</v>
      </c>
      <c r="J90" s="63" t="n">
        <f aca="false">H90/3600</f>
        <v>2.73820833333333</v>
      </c>
      <c r="L90" s="76" t="n">
        <v>620.5094</v>
      </c>
      <c r="M90" s="77" t="n">
        <v>31.6515</v>
      </c>
      <c r="N90" s="77" t="n">
        <v>38.5757</v>
      </c>
      <c r="O90" s="77" t="n">
        <v>37.9524</v>
      </c>
      <c r="P90" s="77" t="n">
        <v>9324.31</v>
      </c>
      <c r="Q90" s="77" t="n">
        <v>14.97</v>
      </c>
      <c r="R90" s="63" t="n">
        <f aca="false">P90/3600</f>
        <v>2.5900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685.61</v>
      </c>
      <c r="I91" s="73" t="n">
        <v>5.84</v>
      </c>
      <c r="J91" s="52" t="n">
        <f aca="false">H91/3600</f>
        <v>1.30155833333333</v>
      </c>
      <c r="L91" s="72" t="n">
        <v>356.52</v>
      </c>
      <c r="M91" s="73" t="n">
        <v>46.3115</v>
      </c>
      <c r="N91" s="73" t="n">
        <v>44.5245</v>
      </c>
      <c r="O91" s="73" t="n">
        <v>44.5336</v>
      </c>
      <c r="P91" s="73" t="n">
        <v>3861.46</v>
      </c>
      <c r="Q91" s="73" t="n">
        <v>6.28</v>
      </c>
      <c r="R91" s="52" t="n">
        <f aca="false">P91/3600</f>
        <v>1.072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56.83</v>
      </c>
      <c r="I92" s="75" t="n">
        <v>5.81</v>
      </c>
      <c r="J92" s="57" t="n">
        <f aca="false">H92/3600</f>
        <v>1.18245277777778</v>
      </c>
      <c r="L92" s="74" t="n">
        <v>263.1936</v>
      </c>
      <c r="M92" s="75" t="n">
        <v>42.1048</v>
      </c>
      <c r="N92" s="75" t="n">
        <v>40.8307</v>
      </c>
      <c r="O92" s="75" t="n">
        <v>40.8604</v>
      </c>
      <c r="P92" s="75" t="n">
        <v>3726.39</v>
      </c>
      <c r="Q92" s="75" t="n">
        <v>7.62</v>
      </c>
      <c r="R92" s="57" t="n">
        <f aca="false">P92/3600</f>
        <v>1.0351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266.22</v>
      </c>
      <c r="I93" s="75" t="n">
        <v>6.31</v>
      </c>
      <c r="J93" s="57" t="n">
        <f aca="false">H93/3600</f>
        <v>1.18506111111111</v>
      </c>
      <c r="L93" s="74" t="n">
        <v>195.5584</v>
      </c>
      <c r="M93" s="75" t="n">
        <v>37.4227</v>
      </c>
      <c r="N93" s="75" t="n">
        <v>38.8023</v>
      </c>
      <c r="O93" s="75" t="n">
        <v>38.7248</v>
      </c>
      <c r="P93" s="75" t="n">
        <v>3631.37</v>
      </c>
      <c r="Q93" s="75" t="n">
        <v>7.59</v>
      </c>
      <c r="R93" s="57" t="n">
        <f aca="false">P93/3600</f>
        <v>1.0087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5.2</v>
      </c>
      <c r="I94" s="77" t="n">
        <v>5.94</v>
      </c>
      <c r="J94" s="63" t="n">
        <f aca="false">H94/3600</f>
        <v>1.082</v>
      </c>
      <c r="L94" s="76" t="n">
        <v>137.0016</v>
      </c>
      <c r="M94" s="77" t="n">
        <v>32.5766</v>
      </c>
      <c r="N94" s="77" t="n">
        <v>37.6457</v>
      </c>
      <c r="O94" s="77" t="n">
        <v>37.1851</v>
      </c>
      <c r="P94" s="77" t="n">
        <v>3610.33</v>
      </c>
      <c r="Q94" s="77" t="n">
        <v>5.77</v>
      </c>
      <c r="R94" s="63" t="n">
        <f aca="false">P94/3600</f>
        <v>1.0028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26.44</v>
      </c>
      <c r="I95" s="73" t="n">
        <v>15.86</v>
      </c>
      <c r="J95" s="52" t="n">
        <f aca="false">H95/3600</f>
        <v>2.47956666666667</v>
      </c>
      <c r="L95" s="72" t="n">
        <v>725.4253</v>
      </c>
      <c r="M95" s="73" t="n">
        <v>48.6731</v>
      </c>
      <c r="N95" s="73" t="n">
        <v>51.7011</v>
      </c>
      <c r="O95" s="73" t="n">
        <v>52.7155</v>
      </c>
      <c r="P95" s="73" t="n">
        <v>8799.64</v>
      </c>
      <c r="Q95" s="73" t="n">
        <v>15.2</v>
      </c>
      <c r="R95" s="52" t="n">
        <f aca="false">P95/3600</f>
        <v>2.444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285.85</v>
      </c>
      <c r="I96" s="75" t="n">
        <v>13.3</v>
      </c>
      <c r="J96" s="57" t="n">
        <f aca="false">H96/3600</f>
        <v>2.57940277777778</v>
      </c>
      <c r="L96" s="74" t="n">
        <v>427.8035</v>
      </c>
      <c r="M96" s="75" t="n">
        <v>44.7951</v>
      </c>
      <c r="N96" s="75" t="n">
        <v>48.1622</v>
      </c>
      <c r="O96" s="75" t="n">
        <v>49.4685</v>
      </c>
      <c r="P96" s="75" t="n">
        <v>8279.51</v>
      </c>
      <c r="Q96" s="75" t="n">
        <v>12.81</v>
      </c>
      <c r="R96" s="57" t="n">
        <f aca="false">P96/3600</f>
        <v>2.299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2.13</v>
      </c>
      <c r="I97" s="75" t="n">
        <v>13.34</v>
      </c>
      <c r="J97" s="57" t="n">
        <f aca="false">H97/3600</f>
        <v>2.25059166666667</v>
      </c>
      <c r="L97" s="74" t="n">
        <v>251.4781</v>
      </c>
      <c r="M97" s="75" t="n">
        <v>40.965</v>
      </c>
      <c r="N97" s="75" t="n">
        <v>45.6442</v>
      </c>
      <c r="O97" s="75" t="n">
        <v>46.8685</v>
      </c>
      <c r="P97" s="75" t="n">
        <v>7826.28</v>
      </c>
      <c r="Q97" s="75" t="n">
        <v>11.97</v>
      </c>
      <c r="R97" s="57" t="n">
        <f aca="false">P97/3600</f>
        <v>2.1739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402.87</v>
      </c>
      <c r="I98" s="77" t="n">
        <v>11.57</v>
      </c>
      <c r="J98" s="63" t="n">
        <f aca="false">H98/3600</f>
        <v>2.33413055555556</v>
      </c>
      <c r="L98" s="76" t="n">
        <v>152.4893</v>
      </c>
      <c r="M98" s="77" t="n">
        <v>37.1665</v>
      </c>
      <c r="N98" s="77" t="n">
        <v>43.1486</v>
      </c>
      <c r="O98" s="77" t="n">
        <v>44.8799</v>
      </c>
      <c r="P98" s="77" t="n">
        <v>7427.51</v>
      </c>
      <c r="Q98" s="77" t="n">
        <v>11.61</v>
      </c>
      <c r="R98" s="63" t="n">
        <f aca="false">P98/3600</f>
        <v>2.063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3069715028733</v>
      </c>
      <c r="J106" s="78" t="n">
        <f aca="false">GEOMEAN(J3:J98)</f>
        <v>1.93102508904938</v>
      </c>
      <c r="Q106" s="78" t="n">
        <f aca="false">GEOMEAN(Q3:Q98)</f>
        <v>12.5260474805343</v>
      </c>
      <c r="R106" s="7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80096570549</v>
      </c>
      <c r="R107" s="79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0194444444445</v>
      </c>
      <c r="J108" s="78" t="n">
        <f aca="false">SUM(J3:J98)</f>
        <v>237.914563888889</v>
      </c>
      <c r="Q108" s="78" t="n">
        <f aca="false">SUM(Q3:Q98)/3600</f>
        <v>0.426722222222222</v>
      </c>
      <c r="R108" s="7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209683241779</v>
      </c>
      <c r="J113" s="78" t="n">
        <f aca="false">GEOMEAN(J19:J82)</f>
        <v>1.90285552013197</v>
      </c>
      <c r="Q113" s="78" t="n">
        <f aca="false">GEOMEAN(Q19:Q82)</f>
        <v>12.722943595969</v>
      </c>
      <c r="R113" s="7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13096260303</v>
      </c>
      <c r="R114" s="79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2219.8816</v>
      </c>
      <c r="M3" s="51" t="n">
        <v>43.6322</v>
      </c>
      <c r="N3" s="51" t="n">
        <v>43.0933</v>
      </c>
      <c r="O3" s="51" t="n">
        <v>45.056</v>
      </c>
      <c r="P3" s="51" t="n">
        <v>8585.62</v>
      </c>
      <c r="Q3" s="51" t="n">
        <v>98.05</v>
      </c>
      <c r="R3" s="53" t="n">
        <f aca="false">P3/3600</f>
        <v>2.3848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7543.6864</v>
      </c>
      <c r="M4" s="56" t="n">
        <v>40.438</v>
      </c>
      <c r="N4" s="56" t="n">
        <v>40.4229</v>
      </c>
      <c r="O4" s="56" t="n">
        <v>42.4375</v>
      </c>
      <c r="P4" s="56" t="n">
        <v>7010.17</v>
      </c>
      <c r="Q4" s="56" t="n">
        <v>83.87</v>
      </c>
      <c r="R4" s="58" t="n">
        <f aca="false">P4/3600</f>
        <v>1.9472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2799.872</v>
      </c>
      <c r="M5" s="56" t="n">
        <v>37.3519</v>
      </c>
      <c r="N5" s="56" t="n">
        <v>38.6448</v>
      </c>
      <c r="O5" s="56" t="n">
        <v>40.6092</v>
      </c>
      <c r="P5" s="56" t="n">
        <v>6162.06</v>
      </c>
      <c r="Q5" s="56" t="n">
        <v>74.75</v>
      </c>
      <c r="R5" s="58" t="n">
        <f aca="false">P5/3600</f>
        <v>1.7116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8595.1072</v>
      </c>
      <c r="M6" s="62" t="n">
        <v>34.2732</v>
      </c>
      <c r="N6" s="62" t="n">
        <v>37.4377</v>
      </c>
      <c r="O6" s="62" t="n">
        <v>39.423</v>
      </c>
      <c r="P6" s="62" t="n">
        <v>5650.94</v>
      </c>
      <c r="Q6" s="62" t="n">
        <v>66.12</v>
      </c>
      <c r="R6" s="64" t="n">
        <f aca="false">P6/3600</f>
        <v>1.5697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5201.1728</v>
      </c>
      <c r="M7" s="51" t="n">
        <v>43.5375</v>
      </c>
      <c r="N7" s="51" t="n">
        <v>46.0531</v>
      </c>
      <c r="O7" s="51" t="n">
        <v>45.5135</v>
      </c>
      <c r="P7" s="51" t="n">
        <v>8156.24</v>
      </c>
      <c r="Q7" s="51" t="n">
        <v>97</v>
      </c>
      <c r="R7" s="53" t="n">
        <f aca="false">P7/3600</f>
        <v>2.2656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1481.2</v>
      </c>
      <c r="M8" s="56" t="n">
        <v>40.0897</v>
      </c>
      <c r="N8" s="56" t="n">
        <v>43.6803</v>
      </c>
      <c r="O8" s="56" t="n">
        <v>43.6998</v>
      </c>
      <c r="P8" s="56" t="n">
        <v>7046.41</v>
      </c>
      <c r="Q8" s="56" t="n">
        <v>91.34</v>
      </c>
      <c r="R8" s="58" t="n">
        <f aca="false">P8/3600</f>
        <v>1.957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5171.8272</v>
      </c>
      <c r="M9" s="56" t="n">
        <v>36.9428</v>
      </c>
      <c r="N9" s="56" t="n">
        <v>41.6198</v>
      </c>
      <c r="O9" s="56" t="n">
        <v>42.0474</v>
      </c>
      <c r="P9" s="56" t="n">
        <v>6343.98</v>
      </c>
      <c r="Q9" s="56" t="n">
        <v>80.41</v>
      </c>
      <c r="R9" s="58" t="n">
        <f aca="false">P9/3600</f>
        <v>1.7622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0635.4288</v>
      </c>
      <c r="M10" s="62" t="n">
        <v>34.0567</v>
      </c>
      <c r="N10" s="62" t="n">
        <v>40.0739</v>
      </c>
      <c r="O10" s="62" t="n">
        <v>40.7673</v>
      </c>
      <c r="P10" s="62" t="n">
        <v>5786.4</v>
      </c>
      <c r="Q10" s="62" t="n">
        <v>73.03</v>
      </c>
      <c r="R10" s="64" t="n">
        <f aca="false">P10/3600</f>
        <v>1.607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73420.1552</v>
      </c>
      <c r="M11" s="51" t="n">
        <v>42.6605</v>
      </c>
      <c r="N11" s="51" t="n">
        <v>43.1712</v>
      </c>
      <c r="O11" s="51" t="n">
        <v>41.5257</v>
      </c>
      <c r="P11" s="51" t="n">
        <v>20351.53</v>
      </c>
      <c r="Q11" s="51" t="n">
        <v>184.29</v>
      </c>
      <c r="R11" s="53" t="n">
        <f aca="false">P11/3600</f>
        <v>5.6532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41635.5344</v>
      </c>
      <c r="M12" s="56" t="n">
        <v>39.0648</v>
      </c>
      <c r="N12" s="56" t="n">
        <v>40.3876</v>
      </c>
      <c r="O12" s="56" t="n">
        <v>38.0603</v>
      </c>
      <c r="P12" s="56" t="n">
        <v>17637.6</v>
      </c>
      <c r="Q12" s="56" t="n">
        <v>159.33</v>
      </c>
      <c r="R12" s="58" t="n">
        <f aca="false">P12/3600</f>
        <v>4.89933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2271.6656</v>
      </c>
      <c r="M13" s="56" t="n">
        <v>35.0917</v>
      </c>
      <c r="N13" s="56" t="n">
        <v>38.7564</v>
      </c>
      <c r="O13" s="56" t="n">
        <v>36.4197</v>
      </c>
      <c r="P13" s="56" t="n">
        <v>15852.66</v>
      </c>
      <c r="Q13" s="56" t="n">
        <v>151.35</v>
      </c>
      <c r="R13" s="58" t="n">
        <f aca="false">P13/3600</f>
        <v>4.4035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1725.4224</v>
      </c>
      <c r="M14" s="62" t="n">
        <v>30.8996</v>
      </c>
      <c r="N14" s="62" t="n">
        <v>37.3951</v>
      </c>
      <c r="O14" s="62" t="n">
        <v>35.1029</v>
      </c>
      <c r="P14" s="62" t="n">
        <v>13504.53</v>
      </c>
      <c r="Q14" s="62" t="n">
        <v>144.28</v>
      </c>
      <c r="R14" s="64" t="n">
        <f aca="false">P14/3600</f>
        <v>3.7512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97619.4704</v>
      </c>
      <c r="M15" s="51" t="n">
        <v>43.9901</v>
      </c>
      <c r="N15" s="51" t="n">
        <v>47.3572</v>
      </c>
      <c r="O15" s="51" t="n">
        <v>46.8968</v>
      </c>
      <c r="P15" s="51" t="n">
        <v>13835.61</v>
      </c>
      <c r="Q15" s="51" t="n">
        <v>135.82</v>
      </c>
      <c r="R15" s="53" t="n">
        <f aca="false">P15/3600</f>
        <v>3.843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6097.544</v>
      </c>
      <c r="M16" s="56" t="n">
        <v>41.529</v>
      </c>
      <c r="N16" s="56" t="n">
        <v>46.4063</v>
      </c>
      <c r="O16" s="56" t="n">
        <v>46.1832</v>
      </c>
      <c r="P16" s="56" t="n">
        <v>12109.99</v>
      </c>
      <c r="Q16" s="56" t="n">
        <v>119.02</v>
      </c>
      <c r="R16" s="58" t="n">
        <f aca="false">P16/3600</f>
        <v>3.3638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6348.1328</v>
      </c>
      <c r="M17" s="56" t="n">
        <v>39.9702</v>
      </c>
      <c r="N17" s="56" t="n">
        <v>45.6918</v>
      </c>
      <c r="O17" s="56" t="n">
        <v>45.5865</v>
      </c>
      <c r="P17" s="56" t="n">
        <v>10897.9</v>
      </c>
      <c r="Q17" s="56" t="n">
        <v>115.56</v>
      </c>
      <c r="R17" s="58" t="n">
        <f aca="false">P17/3600</f>
        <v>3.0271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4816.0256</v>
      </c>
      <c r="M18" s="62" t="n">
        <v>38.2596</v>
      </c>
      <c r="N18" s="62" t="n">
        <v>45.088</v>
      </c>
      <c r="O18" s="62" t="n">
        <v>45.0449</v>
      </c>
      <c r="P18" s="62" t="n">
        <v>10069.89</v>
      </c>
      <c r="Q18" s="62" t="n">
        <v>98.95</v>
      </c>
      <c r="R18" s="64" t="n">
        <f aca="false">P18/3600</f>
        <v>2.7971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1975.0872</v>
      </c>
      <c r="M19" s="73" t="n">
        <v>42.8809</v>
      </c>
      <c r="N19" s="73" t="n">
        <v>44.7104</v>
      </c>
      <c r="O19" s="73" t="n">
        <v>46.2466</v>
      </c>
      <c r="P19" s="73" t="n">
        <v>5906.33</v>
      </c>
      <c r="Q19" s="73" t="n">
        <v>59.32</v>
      </c>
      <c r="R19" s="52" t="n">
        <f aca="false">P19/3600</f>
        <v>1.6406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2088.404</v>
      </c>
      <c r="M20" s="75" t="n">
        <v>41.1977</v>
      </c>
      <c r="N20" s="75" t="n">
        <v>42.9279</v>
      </c>
      <c r="O20" s="75" t="n">
        <v>43.8068</v>
      </c>
      <c r="P20" s="75" t="n">
        <v>4882.88</v>
      </c>
      <c r="Q20" s="75" t="n">
        <v>52.13</v>
      </c>
      <c r="R20" s="57" t="n">
        <f aca="false">P20/3600</f>
        <v>1.3563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6851.1136</v>
      </c>
      <c r="M21" s="75" t="n">
        <v>39.1285</v>
      </c>
      <c r="N21" s="75" t="n">
        <v>41.5511</v>
      </c>
      <c r="O21" s="75" t="n">
        <v>42.229</v>
      </c>
      <c r="P21" s="75" t="n">
        <v>4647.83</v>
      </c>
      <c r="Q21" s="75" t="n">
        <v>50.23</v>
      </c>
      <c r="R21" s="57" t="n">
        <f aca="false">P21/3600</f>
        <v>1.291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3855.4168</v>
      </c>
      <c r="M22" s="77" t="n">
        <v>36.6724</v>
      </c>
      <c r="N22" s="77" t="n">
        <v>40.5642</v>
      </c>
      <c r="O22" s="77" t="n">
        <v>41.3083</v>
      </c>
      <c r="P22" s="77" t="n">
        <v>4373.71</v>
      </c>
      <c r="Q22" s="77" t="n">
        <v>46.48</v>
      </c>
      <c r="R22" s="63" t="n">
        <f aca="false">P22/3600</f>
        <v>1.2149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2436.4488</v>
      </c>
      <c r="M23" s="73" t="n">
        <v>41.8917</v>
      </c>
      <c r="N23" s="73" t="n">
        <v>43.6657</v>
      </c>
      <c r="O23" s="73" t="n">
        <v>44.369</v>
      </c>
      <c r="P23" s="73" t="n">
        <v>7066.67</v>
      </c>
      <c r="Q23" s="73" t="n">
        <v>85.83</v>
      </c>
      <c r="R23" s="52" t="n">
        <f aca="false">P23/3600</f>
        <v>1.962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8476.0304</v>
      </c>
      <c r="M24" s="75" t="n">
        <v>38.8036</v>
      </c>
      <c r="N24" s="75" t="n">
        <v>41.1675</v>
      </c>
      <c r="O24" s="75" t="n">
        <v>41.4264</v>
      </c>
      <c r="P24" s="75" t="n">
        <v>5859.01</v>
      </c>
      <c r="Q24" s="75" t="n">
        <v>71.72</v>
      </c>
      <c r="R24" s="57" t="n">
        <f aca="false">P24/3600</f>
        <v>1.627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4838.836</v>
      </c>
      <c r="M25" s="75" t="n">
        <v>35.7605</v>
      </c>
      <c r="N25" s="75" t="n">
        <v>39.3303</v>
      </c>
      <c r="O25" s="75" t="n">
        <v>39.7686</v>
      </c>
      <c r="P25" s="75" t="n">
        <v>5028.51</v>
      </c>
      <c r="Q25" s="75" t="n">
        <v>61.7</v>
      </c>
      <c r="R25" s="57" t="n">
        <f aca="false">P25/3600</f>
        <v>1.3968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327.1328</v>
      </c>
      <c r="M26" s="77" t="n">
        <v>32.8805</v>
      </c>
      <c r="N26" s="77" t="n">
        <v>38.0624</v>
      </c>
      <c r="O26" s="77" t="n">
        <v>38.9148</v>
      </c>
      <c r="P26" s="77" t="n">
        <v>4682.31</v>
      </c>
      <c r="Q26" s="77" t="n">
        <v>54.56</v>
      </c>
      <c r="R26" s="63" t="n">
        <f aca="false">P26/3600</f>
        <v>1.300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5669.0128</v>
      </c>
      <c r="M27" s="73" t="n">
        <v>40.7195</v>
      </c>
      <c r="N27" s="73" t="n">
        <v>41.8903</v>
      </c>
      <c r="O27" s="73" t="n">
        <v>44.4537</v>
      </c>
      <c r="P27" s="73" t="n">
        <v>15028.77</v>
      </c>
      <c r="Q27" s="73" t="n">
        <v>193.42</v>
      </c>
      <c r="R27" s="52" t="n">
        <f aca="false">P27/3600</f>
        <v>4.1746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48866.0744</v>
      </c>
      <c r="M28" s="75" t="n">
        <v>38.0764</v>
      </c>
      <c r="N28" s="75" t="n">
        <v>39.6031</v>
      </c>
      <c r="O28" s="75" t="n">
        <v>42.2933</v>
      </c>
      <c r="P28" s="75" t="n">
        <v>12656.01</v>
      </c>
      <c r="Q28" s="75" t="n">
        <v>144.24</v>
      </c>
      <c r="R28" s="57" t="n">
        <f aca="false">P28/3600</f>
        <v>3.5155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6557.2648</v>
      </c>
      <c r="M29" s="75" t="n">
        <v>35.8447</v>
      </c>
      <c r="N29" s="75" t="n">
        <v>38.5435</v>
      </c>
      <c r="O29" s="75" t="n">
        <v>40.5926</v>
      </c>
      <c r="P29" s="75" t="n">
        <v>10376.67</v>
      </c>
      <c r="Q29" s="75" t="n">
        <v>135.15</v>
      </c>
      <c r="R29" s="57" t="n">
        <f aca="false">P29/3600</f>
        <v>2.8824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4401.9584</v>
      </c>
      <c r="M30" s="77" t="n">
        <v>33.3966</v>
      </c>
      <c r="N30" s="77" t="n">
        <v>37.6969</v>
      </c>
      <c r="O30" s="77" t="n">
        <v>39.3091</v>
      </c>
      <c r="P30" s="77" t="n">
        <v>9331.16</v>
      </c>
      <c r="Q30" s="77" t="n">
        <v>114.4</v>
      </c>
      <c r="R30" s="63" t="n">
        <f aca="false">P30/3600</f>
        <v>2.5919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1331.776</v>
      </c>
      <c r="M31" s="73" t="n">
        <v>41.4075</v>
      </c>
      <c r="N31" s="73" t="n">
        <v>44.554</v>
      </c>
      <c r="O31" s="73" t="n">
        <v>46.2719</v>
      </c>
      <c r="P31" s="73" t="n">
        <v>13637.25</v>
      </c>
      <c r="Q31" s="73" t="n">
        <v>158.48</v>
      </c>
      <c r="R31" s="52" t="n">
        <f aca="false">P31/3600</f>
        <v>3.788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29353.2448</v>
      </c>
      <c r="M32" s="75" t="n">
        <v>38.8218</v>
      </c>
      <c r="N32" s="75" t="n">
        <v>43.0346</v>
      </c>
      <c r="O32" s="75" t="n">
        <v>44.052</v>
      </c>
      <c r="P32" s="75" t="n">
        <v>11576.22</v>
      </c>
      <c r="Q32" s="75" t="n">
        <v>125.48</v>
      </c>
      <c r="R32" s="57" t="n">
        <f aca="false">P32/3600</f>
        <v>3.2156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5334.3192</v>
      </c>
      <c r="M33" s="75" t="n">
        <v>37.0541</v>
      </c>
      <c r="N33" s="75" t="n">
        <v>41.6814</v>
      </c>
      <c r="O33" s="75" t="n">
        <v>42.1563</v>
      </c>
      <c r="P33" s="75" t="n">
        <v>9600.54</v>
      </c>
      <c r="Q33" s="75" t="n">
        <v>106.14</v>
      </c>
      <c r="R33" s="57" t="n">
        <f aca="false">P33/3600</f>
        <v>2.6668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8575.6232</v>
      </c>
      <c r="M34" s="77" t="n">
        <v>35.0761</v>
      </c>
      <c r="N34" s="77" t="n">
        <v>40.5848</v>
      </c>
      <c r="O34" s="77" t="n">
        <v>40.7069</v>
      </c>
      <c r="P34" s="77" t="n">
        <v>9253.58</v>
      </c>
      <c r="Q34" s="77" t="n">
        <v>102.93</v>
      </c>
      <c r="R34" s="63" t="n">
        <f aca="false">P34/3600</f>
        <v>2.570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3091.4376</v>
      </c>
      <c r="M35" s="73" t="n">
        <v>42.6618</v>
      </c>
      <c r="N35" s="73" t="n">
        <v>42.8596</v>
      </c>
      <c r="O35" s="73" t="n">
        <v>44.6106</v>
      </c>
      <c r="P35" s="73" t="n">
        <v>19280.31</v>
      </c>
      <c r="Q35" s="73" t="n">
        <v>229.84</v>
      </c>
      <c r="R35" s="52" t="n">
        <f aca="false">P35/3600</f>
        <v>5.3556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80032.6384</v>
      </c>
      <c r="M36" s="75" t="n">
        <v>37.2018</v>
      </c>
      <c r="N36" s="75" t="n">
        <v>40.8869</v>
      </c>
      <c r="O36" s="75" t="n">
        <v>43.0764</v>
      </c>
      <c r="P36" s="75" t="n">
        <v>15340.51</v>
      </c>
      <c r="Q36" s="75" t="n">
        <v>187.87</v>
      </c>
      <c r="R36" s="57" t="n">
        <f aca="false">P36/3600</f>
        <v>4.2612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0878.2856</v>
      </c>
      <c r="M37" s="75" t="n">
        <v>34.6304</v>
      </c>
      <c r="N37" s="75" t="n">
        <v>39.3913</v>
      </c>
      <c r="O37" s="75" t="n">
        <v>41.8474</v>
      </c>
      <c r="P37" s="75" t="n">
        <v>13559.9</v>
      </c>
      <c r="Q37" s="75" t="n">
        <v>163.02</v>
      </c>
      <c r="R37" s="57" t="n">
        <f aca="false">P37/3600</f>
        <v>3.7666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2096.8416</v>
      </c>
      <c r="M38" s="77" t="n">
        <v>32.1984</v>
      </c>
      <c r="N38" s="77" t="n">
        <v>38.3642</v>
      </c>
      <c r="O38" s="77" t="n">
        <v>40.8987</v>
      </c>
      <c r="P38" s="77" t="n">
        <v>12197.44</v>
      </c>
      <c r="Q38" s="77" t="n">
        <v>146.85</v>
      </c>
      <c r="R38" s="63" t="n">
        <f aca="false">P38/3600</f>
        <v>3.3881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0700.5408</v>
      </c>
      <c r="M39" s="73" t="n">
        <v>41.9971</v>
      </c>
      <c r="N39" s="73" t="n">
        <v>44.1413</v>
      </c>
      <c r="O39" s="73" t="n">
        <v>44.873</v>
      </c>
      <c r="P39" s="73" t="n">
        <v>3045.93</v>
      </c>
      <c r="Q39" s="73" t="n">
        <v>38.03</v>
      </c>
      <c r="R39" s="52" t="n">
        <f aca="false">P39/3600</f>
        <v>0.8460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157.9592</v>
      </c>
      <c r="M40" s="75" t="n">
        <v>38.5611</v>
      </c>
      <c r="N40" s="75" t="n">
        <v>41.4449</v>
      </c>
      <c r="O40" s="75" t="n">
        <v>41.8942</v>
      </c>
      <c r="P40" s="75" t="n">
        <v>2465.13</v>
      </c>
      <c r="Q40" s="75" t="n">
        <v>33.28</v>
      </c>
      <c r="R40" s="57" t="n">
        <f aca="false">P40/3600</f>
        <v>0.6847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5974.02</v>
      </c>
      <c r="M41" s="75" t="n">
        <v>35.5734</v>
      </c>
      <c r="N41" s="75" t="n">
        <v>39.4562</v>
      </c>
      <c r="O41" s="75" t="n">
        <v>39.6969</v>
      </c>
      <c r="P41" s="75" t="n">
        <v>2203.88</v>
      </c>
      <c r="Q41" s="75" t="n">
        <v>27.42</v>
      </c>
      <c r="R41" s="57" t="n">
        <f aca="false">P41/3600</f>
        <v>0.6121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308.8416</v>
      </c>
      <c r="M42" s="77" t="n">
        <v>32.9031</v>
      </c>
      <c r="N42" s="77" t="n">
        <v>37.9421</v>
      </c>
      <c r="O42" s="77" t="n">
        <v>37.9409</v>
      </c>
      <c r="P42" s="77" t="n">
        <v>1909.76</v>
      </c>
      <c r="Q42" s="77" t="n">
        <v>23.11</v>
      </c>
      <c r="R42" s="63" t="n">
        <f aca="false">P42/3600</f>
        <v>0.5304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316.8464</v>
      </c>
      <c r="M43" s="73" t="n">
        <v>42.1032</v>
      </c>
      <c r="N43" s="73" t="n">
        <v>44.3017</v>
      </c>
      <c r="O43" s="73" t="n">
        <v>45.8211</v>
      </c>
      <c r="P43" s="73" t="n">
        <v>3555.31</v>
      </c>
      <c r="Q43" s="73" t="n">
        <v>41.24</v>
      </c>
      <c r="R43" s="52" t="n">
        <f aca="false">P43/3600</f>
        <v>0.9875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4003.916</v>
      </c>
      <c r="M44" s="75" t="n">
        <v>39.2025</v>
      </c>
      <c r="N44" s="75" t="n">
        <v>41.9173</v>
      </c>
      <c r="O44" s="75" t="n">
        <v>43.1525</v>
      </c>
      <c r="P44" s="75" t="n">
        <v>3016.14</v>
      </c>
      <c r="Q44" s="75" t="n">
        <v>36.58</v>
      </c>
      <c r="R44" s="57" t="n">
        <f aca="false">P44/3600</f>
        <v>0.8378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279.4224</v>
      </c>
      <c r="M45" s="75" t="n">
        <v>36.132</v>
      </c>
      <c r="N45" s="75" t="n">
        <v>40.0196</v>
      </c>
      <c r="O45" s="75" t="n">
        <v>41.0605</v>
      </c>
      <c r="P45" s="75" t="n">
        <v>2550.92</v>
      </c>
      <c r="Q45" s="75" t="n">
        <v>32.61</v>
      </c>
      <c r="R45" s="57" t="n">
        <f aca="false">P45/3600</f>
        <v>0.7085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751.6816</v>
      </c>
      <c r="M46" s="77" t="n">
        <v>33.0109</v>
      </c>
      <c r="N46" s="77" t="n">
        <v>38.585</v>
      </c>
      <c r="O46" s="77" t="n">
        <v>39.5164</v>
      </c>
      <c r="P46" s="77" t="n">
        <v>2285.97</v>
      </c>
      <c r="Q46" s="77" t="n">
        <v>28.35</v>
      </c>
      <c r="R46" s="63" t="n">
        <f aca="false">P46/3600</f>
        <v>0.6349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3855.6344</v>
      </c>
      <c r="M47" s="73" t="n">
        <v>41.2495</v>
      </c>
      <c r="N47" s="73" t="n">
        <v>42.7847</v>
      </c>
      <c r="O47" s="73" t="n">
        <v>43.6756</v>
      </c>
      <c r="P47" s="73" t="n">
        <v>3573.43</v>
      </c>
      <c r="Q47" s="73" t="n">
        <v>44.83</v>
      </c>
      <c r="R47" s="52" t="n">
        <f aca="false">P47/3600</f>
        <v>0.9926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232.2096</v>
      </c>
      <c r="M48" s="75" t="n">
        <v>37.0127</v>
      </c>
      <c r="N48" s="75" t="n">
        <v>39.5932</v>
      </c>
      <c r="O48" s="75" t="n">
        <v>40.3818</v>
      </c>
      <c r="P48" s="75" t="n">
        <v>3229.99</v>
      </c>
      <c r="Q48" s="75" t="n">
        <v>39.9</v>
      </c>
      <c r="R48" s="57" t="n">
        <f aca="false">P48/3600</f>
        <v>0.8972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331.5888</v>
      </c>
      <c r="M49" s="75" t="n">
        <v>33.2136</v>
      </c>
      <c r="N49" s="75" t="n">
        <v>37.4682</v>
      </c>
      <c r="O49" s="75" t="n">
        <v>38.1382</v>
      </c>
      <c r="P49" s="75" t="n">
        <v>2675.17</v>
      </c>
      <c r="Q49" s="75" t="n">
        <v>35.54</v>
      </c>
      <c r="R49" s="57" t="n">
        <f aca="false">P49/3600</f>
        <v>0.7431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8929.6416</v>
      </c>
      <c r="M50" s="77" t="n">
        <v>29.5215</v>
      </c>
      <c r="N50" s="77" t="n">
        <v>35.9892</v>
      </c>
      <c r="O50" s="77" t="n">
        <v>36.5913</v>
      </c>
      <c r="P50" s="77" t="n">
        <v>2296.13</v>
      </c>
      <c r="Q50" s="77" t="n">
        <v>31.19</v>
      </c>
      <c r="R50" s="63" t="n">
        <f aca="false">P50/3600</f>
        <v>0.6378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045.9128</v>
      </c>
      <c r="M51" s="73" t="n">
        <v>42.5399</v>
      </c>
      <c r="N51" s="73" t="n">
        <v>43.9678</v>
      </c>
      <c r="O51" s="73" t="n">
        <v>44.7463</v>
      </c>
      <c r="P51" s="73" t="n">
        <v>1835.76</v>
      </c>
      <c r="Q51" s="73" t="n">
        <v>20.43</v>
      </c>
      <c r="R51" s="52" t="n">
        <f aca="false">P51/3600</f>
        <v>0.5099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054.8272</v>
      </c>
      <c r="M52" s="75" t="n">
        <v>39.1637</v>
      </c>
      <c r="N52" s="75" t="n">
        <v>40.5597</v>
      </c>
      <c r="O52" s="75" t="n">
        <v>41.9506</v>
      </c>
      <c r="P52" s="75" t="n">
        <v>1503.14</v>
      </c>
      <c r="Q52" s="75" t="n">
        <v>18.05</v>
      </c>
      <c r="R52" s="57" t="n">
        <f aca="false">P52/3600</f>
        <v>0.4175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168.9888</v>
      </c>
      <c r="M53" s="75" t="n">
        <v>35.7386</v>
      </c>
      <c r="N53" s="75" t="n">
        <v>38.184</v>
      </c>
      <c r="O53" s="75" t="n">
        <v>40.0311</v>
      </c>
      <c r="P53" s="75" t="n">
        <v>1374.36</v>
      </c>
      <c r="Q53" s="75" t="n">
        <v>16.08</v>
      </c>
      <c r="R53" s="57" t="n">
        <f aca="false">P53/3600</f>
        <v>0.3817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618.9432</v>
      </c>
      <c r="M54" s="77" t="n">
        <v>32.2825</v>
      </c>
      <c r="N54" s="77" t="n">
        <v>36.7473</v>
      </c>
      <c r="O54" s="77" t="n">
        <v>38.5817</v>
      </c>
      <c r="P54" s="77" t="n">
        <v>1218.99</v>
      </c>
      <c r="Q54" s="77" t="n">
        <v>14.4</v>
      </c>
      <c r="R54" s="63" t="n">
        <f aca="false">P54/3600</f>
        <v>0.3386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08.5592</v>
      </c>
      <c r="M55" s="73" t="n">
        <v>43.2069</v>
      </c>
      <c r="N55" s="73" t="n">
        <v>45.4949</v>
      </c>
      <c r="O55" s="73" t="n">
        <v>45.315</v>
      </c>
      <c r="P55" s="73" t="n">
        <v>708.2</v>
      </c>
      <c r="Q55" s="73" t="n">
        <v>8.55</v>
      </c>
      <c r="R55" s="52" t="n">
        <f aca="false">P55/3600</f>
        <v>0.196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173.8056</v>
      </c>
      <c r="M56" s="75" t="n">
        <v>39.5684</v>
      </c>
      <c r="N56" s="75" t="n">
        <v>42.4182</v>
      </c>
      <c r="O56" s="75" t="n">
        <v>41.9762</v>
      </c>
      <c r="P56" s="75" t="n">
        <v>610.63</v>
      </c>
      <c r="Q56" s="75" t="n">
        <v>7.54</v>
      </c>
      <c r="R56" s="57" t="n">
        <f aca="false">P56/3600</f>
        <v>0.1696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22.9872</v>
      </c>
      <c r="M57" s="75" t="n">
        <v>36.1117</v>
      </c>
      <c r="N57" s="75" t="n">
        <v>40.0546</v>
      </c>
      <c r="O57" s="75" t="n">
        <v>39.448</v>
      </c>
      <c r="P57" s="75" t="n">
        <v>529.13</v>
      </c>
      <c r="Q57" s="75" t="n">
        <v>6.51</v>
      </c>
      <c r="R57" s="57" t="n">
        <f aca="false">P57/3600</f>
        <v>0.1469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17.12</v>
      </c>
      <c r="M58" s="77" t="n">
        <v>32.9004</v>
      </c>
      <c r="N58" s="77" t="n">
        <v>38.3637</v>
      </c>
      <c r="O58" s="77" t="n">
        <v>37.6061</v>
      </c>
      <c r="P58" s="77" t="n">
        <v>488.8</v>
      </c>
      <c r="Q58" s="77" t="n">
        <v>5.41</v>
      </c>
      <c r="R58" s="63" t="n">
        <f aca="false">P58/3600</f>
        <v>0.1357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070.0168</v>
      </c>
      <c r="M59" s="73" t="n">
        <v>41.3792</v>
      </c>
      <c r="N59" s="73" t="n">
        <v>43.4845</v>
      </c>
      <c r="O59" s="73" t="n">
        <v>44.4922</v>
      </c>
      <c r="P59" s="73" t="n">
        <v>1062.78</v>
      </c>
      <c r="Q59" s="73" t="n">
        <v>12.28</v>
      </c>
      <c r="R59" s="52" t="n">
        <f aca="false">P59/3600</f>
        <v>0.295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17.6248</v>
      </c>
      <c r="M60" s="75" t="n">
        <v>36.9376</v>
      </c>
      <c r="N60" s="75" t="n">
        <v>40.7484</v>
      </c>
      <c r="O60" s="75" t="n">
        <v>41.864</v>
      </c>
      <c r="P60" s="75" t="n">
        <v>869.96</v>
      </c>
      <c r="Q60" s="75" t="n">
        <v>11.43</v>
      </c>
      <c r="R60" s="57" t="n">
        <f aca="false">P60/3600</f>
        <v>0.2416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33.6488</v>
      </c>
      <c r="M61" s="75" t="n">
        <v>33.1313</v>
      </c>
      <c r="N61" s="75" t="n">
        <v>39.093</v>
      </c>
      <c r="O61" s="75" t="n">
        <v>40.0295</v>
      </c>
      <c r="P61" s="75" t="n">
        <v>759.27</v>
      </c>
      <c r="Q61" s="75" t="n">
        <v>9.86</v>
      </c>
      <c r="R61" s="57" t="n">
        <f aca="false">P61/3600</f>
        <v>0.2109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061.2296</v>
      </c>
      <c r="M62" s="77" t="n">
        <v>29.5961</v>
      </c>
      <c r="N62" s="77" t="n">
        <v>37.9684</v>
      </c>
      <c r="O62" s="77" t="n">
        <v>38.7008</v>
      </c>
      <c r="P62" s="77" t="n">
        <v>665.15</v>
      </c>
      <c r="Q62" s="77" t="n">
        <v>8.65</v>
      </c>
      <c r="R62" s="63" t="n">
        <f aca="false">P62/3600</f>
        <v>0.1847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497.5616</v>
      </c>
      <c r="M63" s="73" t="n">
        <v>41.2132</v>
      </c>
      <c r="N63" s="73" t="n">
        <v>42.4333</v>
      </c>
      <c r="O63" s="73" t="n">
        <v>43.1952</v>
      </c>
      <c r="P63" s="73" t="n">
        <v>944.34</v>
      </c>
      <c r="Q63" s="73" t="n">
        <v>11.32</v>
      </c>
      <c r="R63" s="52" t="n">
        <f aca="false">P63/3600</f>
        <v>0.262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13.5056</v>
      </c>
      <c r="M64" s="75" t="n">
        <v>36.8726</v>
      </c>
      <c r="N64" s="75" t="n">
        <v>39.3037</v>
      </c>
      <c r="O64" s="75" t="n">
        <v>39.8381</v>
      </c>
      <c r="P64" s="75" t="n">
        <v>813.41</v>
      </c>
      <c r="Q64" s="75" t="n">
        <v>10.03</v>
      </c>
      <c r="R64" s="57" t="n">
        <f aca="false">P64/3600</f>
        <v>0.2259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068.1416</v>
      </c>
      <c r="M65" s="75" t="n">
        <v>32.8856</v>
      </c>
      <c r="N65" s="75" t="n">
        <v>37.056</v>
      </c>
      <c r="O65" s="75" t="n">
        <v>37.5195</v>
      </c>
      <c r="P65" s="75" t="n">
        <v>692.41</v>
      </c>
      <c r="Q65" s="75" t="n">
        <v>8.72</v>
      </c>
      <c r="R65" s="57" t="n">
        <f aca="false">P65/3600</f>
        <v>0.1923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06.8264</v>
      </c>
      <c r="M66" s="77" t="n">
        <v>29.3166</v>
      </c>
      <c r="N66" s="77" t="n">
        <v>35.5052</v>
      </c>
      <c r="O66" s="77" t="n">
        <v>35.9486</v>
      </c>
      <c r="P66" s="77" t="n">
        <v>581.98</v>
      </c>
      <c r="Q66" s="77" t="n">
        <v>7.29</v>
      </c>
      <c r="R66" s="63" t="n">
        <f aca="false">P66/3600</f>
        <v>0.1616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488.3264</v>
      </c>
      <c r="M67" s="73" t="n">
        <v>42.7465</v>
      </c>
      <c r="N67" s="73" t="n">
        <v>43.4992</v>
      </c>
      <c r="O67" s="73" t="n">
        <v>44.3566</v>
      </c>
      <c r="P67" s="73" t="n">
        <v>485.67</v>
      </c>
      <c r="Q67" s="73" t="n">
        <v>5.56</v>
      </c>
      <c r="R67" s="52" t="n">
        <f aca="false">P67/3600</f>
        <v>0.134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07.9648</v>
      </c>
      <c r="M68" s="75" t="n">
        <v>38.6935</v>
      </c>
      <c r="N68" s="75" t="n">
        <v>40.0723</v>
      </c>
      <c r="O68" s="75" t="n">
        <v>41.3625</v>
      </c>
      <c r="P68" s="75" t="n">
        <v>399.15</v>
      </c>
      <c r="Q68" s="75" t="n">
        <v>5.13</v>
      </c>
      <c r="R68" s="57" t="n">
        <f aca="false">P68/3600</f>
        <v>0.1108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494.94</v>
      </c>
      <c r="M69" s="75" t="n">
        <v>34.7978</v>
      </c>
      <c r="N69" s="75" t="n">
        <v>37.8687</v>
      </c>
      <c r="O69" s="75" t="n">
        <v>39.0913</v>
      </c>
      <c r="P69" s="75" t="n">
        <v>344.5</v>
      </c>
      <c r="Q69" s="75" t="n">
        <v>4.5</v>
      </c>
      <c r="R69" s="57" t="n">
        <f aca="false">P69/3600</f>
        <v>0.0956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56.184</v>
      </c>
      <c r="M70" s="77" t="n">
        <v>31.4195</v>
      </c>
      <c r="N70" s="77" t="n">
        <v>36.3059</v>
      </c>
      <c r="O70" s="77" t="n">
        <v>37.3421</v>
      </c>
      <c r="P70" s="77" t="n">
        <v>310.78</v>
      </c>
      <c r="Q70" s="77" t="n">
        <v>3.68</v>
      </c>
      <c r="R70" s="63" t="n">
        <f aca="false">P70/3600</f>
        <v>0.0863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166.2536</v>
      </c>
      <c r="M71" s="73" t="n">
        <v>44.1171</v>
      </c>
      <c r="N71" s="73" t="n">
        <v>47.3513</v>
      </c>
      <c r="O71" s="73" t="n">
        <v>48.4935</v>
      </c>
      <c r="P71" s="73" t="n">
        <v>6506.03</v>
      </c>
      <c r="Q71" s="73" t="n">
        <v>78.81</v>
      </c>
      <c r="R71" s="52" t="n">
        <f aca="false">P71/3600</f>
        <v>1.8072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8591.0176</v>
      </c>
      <c r="M72" s="75" t="n">
        <v>41.5707</v>
      </c>
      <c r="N72" s="75" t="n">
        <v>44.9645</v>
      </c>
      <c r="O72" s="75" t="n">
        <v>46.204</v>
      </c>
      <c r="P72" s="75" t="n">
        <v>5780.55</v>
      </c>
      <c r="Q72" s="75" t="n">
        <v>69.27</v>
      </c>
      <c r="R72" s="57" t="n">
        <f aca="false">P72/3600</f>
        <v>1.6057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1477.348</v>
      </c>
      <c r="M73" s="75" t="n">
        <v>38.6642</v>
      </c>
      <c r="N73" s="75" t="n">
        <v>42.9523</v>
      </c>
      <c r="O73" s="75" t="n">
        <v>44.1594</v>
      </c>
      <c r="P73" s="75" t="n">
        <v>5444.25</v>
      </c>
      <c r="Q73" s="75" t="n">
        <v>66.63</v>
      </c>
      <c r="R73" s="57" t="n">
        <f aca="false">P73/3600</f>
        <v>1.5122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6988.952</v>
      </c>
      <c r="M74" s="77" t="n">
        <v>35.4691</v>
      </c>
      <c r="N74" s="77" t="n">
        <v>41.5223</v>
      </c>
      <c r="O74" s="77" t="n">
        <v>42.6238</v>
      </c>
      <c r="P74" s="77" t="n">
        <v>4988.71</v>
      </c>
      <c r="Q74" s="77" t="n">
        <v>57.86</v>
      </c>
      <c r="R74" s="63" t="n">
        <f aca="false">P74/3600</f>
        <v>1.3857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0090.4728</v>
      </c>
      <c r="M75" s="73" t="n">
        <v>44.2834</v>
      </c>
      <c r="N75" s="73" t="n">
        <v>48.6408</v>
      </c>
      <c r="O75" s="73" t="n">
        <v>49.2841</v>
      </c>
      <c r="P75" s="73" t="n">
        <v>6021.26</v>
      </c>
      <c r="Q75" s="73" t="n">
        <v>62.4</v>
      </c>
      <c r="R75" s="52" t="n">
        <f aca="false">P75/3600</f>
        <v>1.672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1294.3648</v>
      </c>
      <c r="M76" s="75" t="n">
        <v>42.0903</v>
      </c>
      <c r="N76" s="75" t="n">
        <v>46.6464</v>
      </c>
      <c r="O76" s="75" t="n">
        <v>47.2661</v>
      </c>
      <c r="P76" s="75" t="n">
        <v>5493.88</v>
      </c>
      <c r="Q76" s="75" t="n">
        <v>59.65</v>
      </c>
      <c r="R76" s="57" t="n">
        <f aca="false">P76/3600</f>
        <v>1.5260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6480.5048</v>
      </c>
      <c r="M77" s="75" t="n">
        <v>39.7026</v>
      </c>
      <c r="N77" s="75" t="n">
        <v>44.7906</v>
      </c>
      <c r="O77" s="75" t="n">
        <v>45.3844</v>
      </c>
      <c r="P77" s="75" t="n">
        <v>5000.96</v>
      </c>
      <c r="Q77" s="75" t="n">
        <v>52.65</v>
      </c>
      <c r="R77" s="57" t="n">
        <f aca="false">P77/3600</f>
        <v>1.3891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3750.0336</v>
      </c>
      <c r="M78" s="77" t="n">
        <v>37.0407</v>
      </c>
      <c r="N78" s="77" t="n">
        <v>43.2408</v>
      </c>
      <c r="O78" s="77" t="n">
        <v>43.7701</v>
      </c>
      <c r="P78" s="77" t="n">
        <v>4761.32</v>
      </c>
      <c r="Q78" s="77" t="n">
        <v>51.39</v>
      </c>
      <c r="R78" s="63" t="n">
        <f aca="false">P78/3600</f>
        <v>1.3225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2073.008</v>
      </c>
      <c r="M79" s="73" t="n">
        <v>44.6759</v>
      </c>
      <c r="N79" s="73" t="n">
        <v>48.0533</v>
      </c>
      <c r="O79" s="73" t="n">
        <v>48.9625</v>
      </c>
      <c r="P79" s="73" t="n">
        <v>6162.68</v>
      </c>
      <c r="Q79" s="73" t="n">
        <v>63.84</v>
      </c>
      <c r="R79" s="52" t="n">
        <f aca="false">P79/3600</f>
        <v>1.7118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3313.9448</v>
      </c>
      <c r="M80" s="75" t="n">
        <v>42.3633</v>
      </c>
      <c r="N80" s="75" t="n">
        <v>45.916</v>
      </c>
      <c r="O80" s="75" t="n">
        <v>46.9445</v>
      </c>
      <c r="P80" s="75" t="n">
        <v>5555.2</v>
      </c>
      <c r="Q80" s="75" t="n">
        <v>62.01</v>
      </c>
      <c r="R80" s="57" t="n">
        <f aca="false">P80/3600</f>
        <v>1.5431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104.58</v>
      </c>
      <c r="M81" s="75" t="n">
        <v>39.7114</v>
      </c>
      <c r="N81" s="75" t="n">
        <v>43.9796</v>
      </c>
      <c r="O81" s="75" t="n">
        <v>45.0355</v>
      </c>
      <c r="P81" s="75" t="n">
        <v>4978.4</v>
      </c>
      <c r="Q81" s="75" t="n">
        <v>54.55</v>
      </c>
      <c r="R81" s="57" t="n">
        <f aca="false">P81/3600</f>
        <v>1.3828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4927.0128</v>
      </c>
      <c r="M82" s="77" t="n">
        <v>36.7912</v>
      </c>
      <c r="N82" s="77" t="n">
        <v>42.5096</v>
      </c>
      <c r="O82" s="77" t="n">
        <v>43.443</v>
      </c>
      <c r="P82" s="77" t="n">
        <v>4781.1</v>
      </c>
      <c r="Q82" s="77" t="n">
        <v>49.51</v>
      </c>
      <c r="R82" s="63" t="n">
        <f aca="false">P82/3600</f>
        <v>1.3280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498.752</v>
      </c>
      <c r="M83" s="73" t="n">
        <v>42.2048</v>
      </c>
      <c r="N83" s="73" t="n">
        <v>44.1075</v>
      </c>
      <c r="O83" s="73" t="n">
        <v>44.7791</v>
      </c>
      <c r="P83" s="73" t="n">
        <v>3095.04</v>
      </c>
      <c r="Q83" s="73" t="n">
        <v>37.95</v>
      </c>
      <c r="R83" s="52" t="n">
        <f aca="false">P83/3600</f>
        <v>0.8597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2884.636</v>
      </c>
      <c r="M84" s="75" t="n">
        <v>38.7107</v>
      </c>
      <c r="N84" s="75" t="n">
        <v>41.122</v>
      </c>
      <c r="O84" s="75" t="n">
        <v>41.5449</v>
      </c>
      <c r="P84" s="75" t="n">
        <v>2542</v>
      </c>
      <c r="Q84" s="75" t="n">
        <v>34.31</v>
      </c>
      <c r="R84" s="57" t="n">
        <f aca="false">P84/3600</f>
        <v>0.7061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388.0696</v>
      </c>
      <c r="M85" s="75" t="n">
        <v>35.5938</v>
      </c>
      <c r="N85" s="75" t="n">
        <v>38.8121</v>
      </c>
      <c r="O85" s="75" t="n">
        <v>39.0565</v>
      </c>
      <c r="P85" s="75" t="n">
        <v>2304.61</v>
      </c>
      <c r="Q85" s="75" t="n">
        <v>29.13</v>
      </c>
      <c r="R85" s="57" t="n">
        <f aca="false">P85/3600</f>
        <v>0.6401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345.032</v>
      </c>
      <c r="M86" s="77" t="n">
        <v>32.6777</v>
      </c>
      <c r="N86" s="77" t="n">
        <v>37.0819</v>
      </c>
      <c r="O86" s="77" t="n">
        <v>37.131</v>
      </c>
      <c r="P86" s="77" t="n">
        <v>2055.77</v>
      </c>
      <c r="Q86" s="77" t="n">
        <v>24.82</v>
      </c>
      <c r="R86" s="63" t="n">
        <f aca="false">P86/3600</f>
        <v>0.5710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652.3352</v>
      </c>
      <c r="M87" s="73" t="n">
        <v>45.1994</v>
      </c>
      <c r="N87" s="73" t="n">
        <v>47.0606</v>
      </c>
      <c r="O87" s="73" t="n">
        <v>47.3339</v>
      </c>
      <c r="P87" s="73" t="n">
        <v>5372.38</v>
      </c>
      <c r="Q87" s="73" t="n">
        <v>58.98</v>
      </c>
      <c r="R87" s="52" t="n">
        <f aca="false">P87/3600</f>
        <v>1.4923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048.073</v>
      </c>
      <c r="M88" s="75" t="n">
        <v>41.1884</v>
      </c>
      <c r="N88" s="75" t="n">
        <v>43.6521</v>
      </c>
      <c r="O88" s="75" t="n">
        <v>43.8045</v>
      </c>
      <c r="P88" s="75" t="n">
        <v>4745.74</v>
      </c>
      <c r="Q88" s="75" t="n">
        <v>54.64</v>
      </c>
      <c r="R88" s="57" t="n">
        <f aca="false">P88/3600</f>
        <v>1.3182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749.881</v>
      </c>
      <c r="M89" s="75" t="n">
        <v>37.3715</v>
      </c>
      <c r="N89" s="75" t="n">
        <v>41.1375</v>
      </c>
      <c r="O89" s="75" t="n">
        <v>41.0364</v>
      </c>
      <c r="P89" s="75" t="n">
        <v>4433.95</v>
      </c>
      <c r="Q89" s="75" t="n">
        <v>49.52</v>
      </c>
      <c r="R89" s="57" t="n">
        <f aca="false">P89/3600</f>
        <v>1.2316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348.4498</v>
      </c>
      <c r="M90" s="77" t="n">
        <v>33.7542</v>
      </c>
      <c r="N90" s="77" t="n">
        <v>39.3969</v>
      </c>
      <c r="O90" s="77" t="n">
        <v>38.9181</v>
      </c>
      <c r="P90" s="77" t="n">
        <v>4046.5</v>
      </c>
      <c r="Q90" s="77" t="n">
        <v>45.29</v>
      </c>
      <c r="R90" s="63" t="n">
        <f aca="false">P90/3600</f>
        <v>1.124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716.3376</v>
      </c>
      <c r="M91" s="73" t="n">
        <v>46.9004</v>
      </c>
      <c r="N91" s="73" t="n">
        <v>45.8195</v>
      </c>
      <c r="O91" s="73" t="n">
        <v>45.9125</v>
      </c>
      <c r="P91" s="73" t="n">
        <v>4060.9</v>
      </c>
      <c r="Q91" s="73" t="n">
        <v>44.06</v>
      </c>
      <c r="R91" s="52" t="n">
        <f aca="false">P91/3600</f>
        <v>1.128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851.9416</v>
      </c>
      <c r="M92" s="75" t="n">
        <v>42.5051</v>
      </c>
      <c r="N92" s="75" t="n">
        <v>41.1945</v>
      </c>
      <c r="O92" s="75" t="n">
        <v>41.5957</v>
      </c>
      <c r="P92" s="75" t="n">
        <v>3774.9</v>
      </c>
      <c r="Q92" s="75" t="n">
        <v>41.95</v>
      </c>
      <c r="R92" s="57" t="n">
        <f aca="false">P92/3600</f>
        <v>1.048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890.972</v>
      </c>
      <c r="M93" s="75" t="n">
        <v>37.9801</v>
      </c>
      <c r="N93" s="75" t="n">
        <v>38.9317</v>
      </c>
      <c r="O93" s="75" t="n">
        <v>39.4457</v>
      </c>
      <c r="P93" s="75" t="n">
        <v>3511.29</v>
      </c>
      <c r="Q93" s="75" t="n">
        <v>41.5</v>
      </c>
      <c r="R93" s="57" t="n">
        <f aca="false">P93/3600</f>
        <v>0.9753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07.9968</v>
      </c>
      <c r="M94" s="77" t="n">
        <v>33.2167</v>
      </c>
      <c r="N94" s="77" t="n">
        <v>37.7303</v>
      </c>
      <c r="O94" s="77" t="n">
        <v>37.8577</v>
      </c>
      <c r="P94" s="77" t="n">
        <v>3203.38</v>
      </c>
      <c r="Q94" s="77" t="n">
        <v>39.81</v>
      </c>
      <c r="R94" s="63" t="n">
        <f aca="false">P94/3600</f>
        <v>0.8898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147.3821</v>
      </c>
      <c r="M95" s="73" t="n">
        <v>50.9844</v>
      </c>
      <c r="N95" s="73" t="n">
        <v>53.6086</v>
      </c>
      <c r="O95" s="73" t="n">
        <v>54.5132</v>
      </c>
      <c r="P95" s="73" t="n">
        <v>4370.96</v>
      </c>
      <c r="Q95" s="73" t="n">
        <v>46.98</v>
      </c>
      <c r="R95" s="52" t="n">
        <f aca="false">P95/3600</f>
        <v>1.2141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485.1997</v>
      </c>
      <c r="M96" s="75" t="n">
        <v>47.2007</v>
      </c>
      <c r="N96" s="75" t="n">
        <v>50.2537</v>
      </c>
      <c r="O96" s="75" t="n">
        <v>51.254</v>
      </c>
      <c r="P96" s="75" t="n">
        <v>4126.79</v>
      </c>
      <c r="Q96" s="75" t="n">
        <v>46.41</v>
      </c>
      <c r="R96" s="57" t="n">
        <f aca="false">P96/3600</f>
        <v>1.1463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379.1507</v>
      </c>
      <c r="M97" s="75" t="n">
        <v>43.6227</v>
      </c>
      <c r="N97" s="75" t="n">
        <v>47.7847</v>
      </c>
      <c r="O97" s="75" t="n">
        <v>48.8399</v>
      </c>
      <c r="P97" s="75" t="n">
        <v>4099.05</v>
      </c>
      <c r="Q97" s="75" t="n">
        <v>44.03</v>
      </c>
      <c r="R97" s="57" t="n">
        <f aca="false">P97/3600</f>
        <v>1.1386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600.8426</v>
      </c>
      <c r="M98" s="77" t="n">
        <v>39.6012</v>
      </c>
      <c r="N98" s="77" t="n">
        <v>45.8658</v>
      </c>
      <c r="O98" s="77" t="n">
        <v>47.0333</v>
      </c>
      <c r="P98" s="77" t="n">
        <v>3971.83</v>
      </c>
      <c r="Q98" s="77" t="n">
        <v>41.88</v>
      </c>
      <c r="R98" s="63" t="n">
        <f aca="false">P98/3600</f>
        <v>1.103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2779064116002</v>
      </c>
      <c r="R106" s="78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09130980431</v>
      </c>
      <c r="R107" s="79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8896944444444</v>
      </c>
      <c r="R108" s="78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6009667661096</v>
      </c>
      <c r="R113" s="78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61557630198</v>
      </c>
      <c r="R114" s="79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052.99</v>
      </c>
      <c r="I3" s="51" t="n">
        <v>39.51</v>
      </c>
      <c r="J3" s="52" t="n">
        <f aca="false">H3/3600</f>
        <v>5.01471944444445</v>
      </c>
      <c r="L3" s="50" t="n">
        <v>12950.3088</v>
      </c>
      <c r="M3" s="51" t="n">
        <v>41.8625</v>
      </c>
      <c r="N3" s="51" t="n">
        <v>41.6908</v>
      </c>
      <c r="O3" s="51" t="n">
        <v>44.446</v>
      </c>
      <c r="P3" s="51" t="n">
        <v>16305.6</v>
      </c>
      <c r="Q3" s="51" t="n">
        <v>45.33</v>
      </c>
      <c r="R3" s="53" t="n">
        <f aca="false">P3/3600</f>
        <v>4.5293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23.18</v>
      </c>
      <c r="I4" s="56" t="n">
        <v>32.17</v>
      </c>
      <c r="J4" s="57" t="n">
        <f aca="false">H4/3600</f>
        <v>4.20088333333333</v>
      </c>
      <c r="L4" s="55" t="n">
        <v>5294.8048</v>
      </c>
      <c r="M4" s="56" t="n">
        <v>39.3519</v>
      </c>
      <c r="N4" s="56" t="n">
        <v>39.998</v>
      </c>
      <c r="O4" s="56" t="n">
        <v>42.4927</v>
      </c>
      <c r="P4" s="56" t="n">
        <v>13276.23</v>
      </c>
      <c r="Q4" s="56" t="n">
        <v>35.19</v>
      </c>
      <c r="R4" s="58" t="n">
        <f aca="false">P4/3600</f>
        <v>3.6878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6.86</v>
      </c>
      <c r="I5" s="56" t="n">
        <v>29.14</v>
      </c>
      <c r="J5" s="57" t="n">
        <f aca="false">H5/3600</f>
        <v>3.80746111111111</v>
      </c>
      <c r="L5" s="55" t="n">
        <v>2563.6736</v>
      </c>
      <c r="M5" s="56" t="n">
        <v>36.765</v>
      </c>
      <c r="N5" s="56" t="n">
        <v>38.7202</v>
      </c>
      <c r="O5" s="56" t="n">
        <v>40.9609</v>
      </c>
      <c r="P5" s="56" t="n">
        <v>11747.66</v>
      </c>
      <c r="Q5" s="56" t="n">
        <v>30.72</v>
      </c>
      <c r="R5" s="58" t="n">
        <f aca="false">P5/3600</f>
        <v>3.2632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745.38</v>
      </c>
      <c r="I6" s="62" t="n">
        <v>28.75</v>
      </c>
      <c r="J6" s="63" t="n">
        <f aca="false">H6/3600</f>
        <v>3.54038333333333</v>
      </c>
      <c r="L6" s="61" t="n">
        <v>1339.5408</v>
      </c>
      <c r="M6" s="62" t="n">
        <v>34.0682</v>
      </c>
      <c r="N6" s="62" t="n">
        <v>37.727</v>
      </c>
      <c r="O6" s="62" t="n">
        <v>39.8611</v>
      </c>
      <c r="P6" s="62" t="n">
        <v>10973.82</v>
      </c>
      <c r="Q6" s="62" t="n">
        <v>28.19</v>
      </c>
      <c r="R6" s="64" t="n">
        <f aca="false">P6/3600</f>
        <v>3.0482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92.2</v>
      </c>
      <c r="I7" s="51" t="n">
        <v>58.48</v>
      </c>
      <c r="J7" s="52" t="n">
        <f aca="false">H7/3600</f>
        <v>7.44227777777778</v>
      </c>
      <c r="L7" s="50" t="n">
        <v>32781.368</v>
      </c>
      <c r="M7" s="51" t="n">
        <v>40.4059</v>
      </c>
      <c r="N7" s="51" t="n">
        <v>45.3226</v>
      </c>
      <c r="O7" s="51" t="n">
        <v>44.9007</v>
      </c>
      <c r="P7" s="51" t="n">
        <v>26409.27</v>
      </c>
      <c r="Q7" s="51" t="n">
        <v>63.87</v>
      </c>
      <c r="R7" s="53" t="n">
        <f aca="false">P7/3600</f>
        <v>7.3359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643.7</v>
      </c>
      <c r="I8" s="56" t="n">
        <v>48.53</v>
      </c>
      <c r="J8" s="57" t="n">
        <f aca="false">H8/3600</f>
        <v>6.28991666666667</v>
      </c>
      <c r="L8" s="55" t="n">
        <v>15803.72</v>
      </c>
      <c r="M8" s="56" t="n">
        <v>37.4265</v>
      </c>
      <c r="N8" s="56" t="n">
        <v>43.4112</v>
      </c>
      <c r="O8" s="56" t="n">
        <v>43.5266</v>
      </c>
      <c r="P8" s="56" t="n">
        <v>21798.9</v>
      </c>
      <c r="Q8" s="56" t="n">
        <v>51.37</v>
      </c>
      <c r="R8" s="58" t="n">
        <f aca="false">P8/3600</f>
        <v>6.055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17.38</v>
      </c>
      <c r="I9" s="56" t="n">
        <v>43.48</v>
      </c>
      <c r="J9" s="57" t="n">
        <f aca="false">H9/3600</f>
        <v>5.64371666666667</v>
      </c>
      <c r="L9" s="55" t="n">
        <v>8306.9104</v>
      </c>
      <c r="M9" s="56" t="n">
        <v>34.4503</v>
      </c>
      <c r="N9" s="56" t="n">
        <v>41.794</v>
      </c>
      <c r="O9" s="56" t="n">
        <v>42.2276</v>
      </c>
      <c r="P9" s="56" t="n">
        <v>18738.68</v>
      </c>
      <c r="Q9" s="56" t="n">
        <v>42.94</v>
      </c>
      <c r="R9" s="58" t="n">
        <f aca="false">P9/3600</f>
        <v>5.2051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3.69</v>
      </c>
      <c r="I10" s="62" t="n">
        <v>36.13</v>
      </c>
      <c r="J10" s="63" t="n">
        <f aca="false">H10/3600</f>
        <v>5.11491388888889</v>
      </c>
      <c r="L10" s="61" t="n">
        <v>4675.1728</v>
      </c>
      <c r="M10" s="62" t="n">
        <v>31.6673</v>
      </c>
      <c r="N10" s="62" t="n">
        <v>40.492</v>
      </c>
      <c r="O10" s="62" t="n">
        <v>41.1796</v>
      </c>
      <c r="P10" s="62" t="n">
        <v>16627</v>
      </c>
      <c r="Q10" s="62" t="n">
        <v>37.64</v>
      </c>
      <c r="R10" s="64" t="n">
        <f aca="false">P10/3600</f>
        <v>4.6186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1072.36</v>
      </c>
      <c r="I11" s="51" t="n">
        <v>149.69</v>
      </c>
      <c r="J11" s="52" t="n">
        <f aca="false">H11/3600</f>
        <v>22.5201</v>
      </c>
      <c r="L11" s="50" t="n">
        <v>217779.5568</v>
      </c>
      <c r="M11" s="51" t="n">
        <v>39.672</v>
      </c>
      <c r="N11" s="51" t="n">
        <v>39.9159</v>
      </c>
      <c r="O11" s="51" t="n">
        <v>38.1649</v>
      </c>
      <c r="P11" s="51" t="n">
        <v>80474.67</v>
      </c>
      <c r="Q11" s="51" t="n">
        <v>157.61</v>
      </c>
      <c r="R11" s="53" t="n">
        <f aca="false">P11/3600</f>
        <v>22.3540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494.65</v>
      </c>
      <c r="I12" s="56" t="n">
        <v>131.82</v>
      </c>
      <c r="J12" s="57" t="n">
        <f aca="false">H12/3600</f>
        <v>18.4707361111111</v>
      </c>
      <c r="L12" s="55" t="n">
        <v>106682.4736</v>
      </c>
      <c r="M12" s="56" t="n">
        <v>34.3241</v>
      </c>
      <c r="N12" s="56" t="n">
        <v>38.4883</v>
      </c>
      <c r="O12" s="56" t="n">
        <v>36.7633</v>
      </c>
      <c r="P12" s="56" t="n">
        <v>63446.37</v>
      </c>
      <c r="Q12" s="56" t="n">
        <v>130.11</v>
      </c>
      <c r="R12" s="58" t="n">
        <f aca="false">P12/3600</f>
        <v>17.6239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381.47</v>
      </c>
      <c r="I13" s="56" t="n">
        <v>99.1</v>
      </c>
      <c r="J13" s="57" t="n">
        <f aca="false">H13/3600</f>
        <v>12.3281861111111</v>
      </c>
      <c r="L13" s="55" t="n">
        <v>30113.6704</v>
      </c>
      <c r="M13" s="56" t="n">
        <v>29.7284</v>
      </c>
      <c r="N13" s="56" t="n">
        <v>37.4877</v>
      </c>
      <c r="O13" s="56" t="n">
        <v>35.7378</v>
      </c>
      <c r="P13" s="56" t="n">
        <v>39526.93</v>
      </c>
      <c r="Q13" s="56" t="n">
        <v>107.89</v>
      </c>
      <c r="R13" s="58" t="n">
        <f aca="false">P13/3600</f>
        <v>10.97970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36.88</v>
      </c>
      <c r="I14" s="62" t="n">
        <v>64.87</v>
      </c>
      <c r="J14" s="63" t="n">
        <f aca="false">H14/3600</f>
        <v>8.73246666666667</v>
      </c>
      <c r="L14" s="61" t="n">
        <v>7373.0592</v>
      </c>
      <c r="M14" s="62" t="n">
        <v>28.0128</v>
      </c>
      <c r="N14" s="62" t="n">
        <v>36.7316</v>
      </c>
      <c r="O14" s="62" t="n">
        <v>34.9284</v>
      </c>
      <c r="P14" s="62" t="n">
        <v>28486.92</v>
      </c>
      <c r="Q14" s="62" t="n">
        <v>64.19</v>
      </c>
      <c r="R14" s="64" t="n">
        <f aca="false">P14/3600</f>
        <v>7.9130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961.92</v>
      </c>
      <c r="I15" s="51" t="n">
        <v>90.31</v>
      </c>
      <c r="J15" s="52" t="n">
        <f aca="false">H15/3600</f>
        <v>13.6005333333333</v>
      </c>
      <c r="L15" s="50" t="n">
        <v>23571.4528</v>
      </c>
      <c r="M15" s="51" t="n">
        <v>41.653</v>
      </c>
      <c r="N15" s="51" t="n">
        <v>46.9841</v>
      </c>
      <c r="O15" s="51" t="n">
        <v>46.5851</v>
      </c>
      <c r="P15" s="51" t="n">
        <v>44374.09</v>
      </c>
      <c r="Q15" s="51" t="n">
        <v>99.08</v>
      </c>
      <c r="R15" s="53" t="n">
        <f aca="false">P15/3600</f>
        <v>12.3261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45.16</v>
      </c>
      <c r="I16" s="56" t="n">
        <v>71.95</v>
      </c>
      <c r="J16" s="57" t="n">
        <f aca="false">H16/3600</f>
        <v>10.2347666666667</v>
      </c>
      <c r="L16" s="55" t="n">
        <v>5986.896</v>
      </c>
      <c r="M16" s="56" t="n">
        <v>40.2329</v>
      </c>
      <c r="N16" s="56" t="n">
        <v>46.2549</v>
      </c>
      <c r="O16" s="56" t="n">
        <v>46.0448</v>
      </c>
      <c r="P16" s="56" t="n">
        <v>33316.24</v>
      </c>
      <c r="Q16" s="56" t="n">
        <v>75.35</v>
      </c>
      <c r="R16" s="58" t="n">
        <f aca="false">P16/3600</f>
        <v>9.2545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629.58</v>
      </c>
      <c r="I17" s="56" t="n">
        <v>58.08</v>
      </c>
      <c r="J17" s="57" t="n">
        <f aca="false">H17/3600</f>
        <v>8.78599444444444</v>
      </c>
      <c r="L17" s="55" t="n">
        <v>2485.7264</v>
      </c>
      <c r="M17" s="56" t="n">
        <v>38.9248</v>
      </c>
      <c r="N17" s="56" t="n">
        <v>45.6231</v>
      </c>
      <c r="O17" s="56" t="n">
        <v>45.5637</v>
      </c>
      <c r="P17" s="56" t="n">
        <v>29181.23</v>
      </c>
      <c r="Q17" s="56" t="n">
        <v>60.66</v>
      </c>
      <c r="R17" s="58" t="n">
        <f aca="false">P17/3600</f>
        <v>8.1058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1351.07</v>
      </c>
      <c r="I18" s="62" t="n">
        <v>53.93</v>
      </c>
      <c r="J18" s="63" t="n">
        <f aca="false">H18/3600</f>
        <v>8.70863055555556</v>
      </c>
      <c r="L18" s="61" t="n">
        <v>1209.824</v>
      </c>
      <c r="M18" s="62" t="n">
        <v>37.1712</v>
      </c>
      <c r="N18" s="62" t="n">
        <v>45.0643</v>
      </c>
      <c r="O18" s="62" t="n">
        <v>45.1319</v>
      </c>
      <c r="P18" s="62" t="n">
        <v>26419.93</v>
      </c>
      <c r="Q18" s="62" t="n">
        <v>51.99</v>
      </c>
      <c r="R18" s="64" t="n">
        <f aca="false">P18/3600</f>
        <v>7.3388694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701.77</v>
      </c>
      <c r="I19" s="73" t="n">
        <v>41.84</v>
      </c>
      <c r="J19" s="52" t="n">
        <f aca="false">H19/3600</f>
        <v>4.91715833333333</v>
      </c>
      <c r="L19" s="72" t="n">
        <v>4732.3456</v>
      </c>
      <c r="M19" s="73" t="n">
        <v>41.8498</v>
      </c>
      <c r="N19" s="73" t="n">
        <v>43.7529</v>
      </c>
      <c r="O19" s="73" t="n">
        <v>45.6107</v>
      </c>
      <c r="P19" s="73" t="n">
        <v>15574.79</v>
      </c>
      <c r="Q19" s="73" t="n">
        <v>40.11</v>
      </c>
      <c r="R19" s="52" t="n">
        <f aca="false">P19/3600</f>
        <v>4.326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00.34</v>
      </c>
      <c r="I20" s="75" t="n">
        <v>31.79</v>
      </c>
      <c r="J20" s="57" t="n">
        <f aca="false">H20/3600</f>
        <v>4.05565</v>
      </c>
      <c r="L20" s="74" t="n">
        <v>2199.6784</v>
      </c>
      <c r="M20" s="75" t="n">
        <v>39.9741</v>
      </c>
      <c r="N20" s="75" t="n">
        <v>42.4209</v>
      </c>
      <c r="O20" s="75" t="n">
        <v>43.6441</v>
      </c>
      <c r="P20" s="75" t="n">
        <v>13201.14</v>
      </c>
      <c r="Q20" s="75" t="n">
        <v>31.35</v>
      </c>
      <c r="R20" s="57" t="n">
        <f aca="false">P20/3600</f>
        <v>3.6669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51.49</v>
      </c>
      <c r="I21" s="75" t="n">
        <v>30.82</v>
      </c>
      <c r="J21" s="57" t="n">
        <f aca="false">H21/3600</f>
        <v>3.45874722222222</v>
      </c>
      <c r="L21" s="74" t="n">
        <v>1086.4536</v>
      </c>
      <c r="M21" s="75" t="n">
        <v>37.6258</v>
      </c>
      <c r="N21" s="75" t="n">
        <v>41.2932</v>
      </c>
      <c r="O21" s="75" t="n">
        <v>42.2786</v>
      </c>
      <c r="P21" s="75" t="n">
        <v>11377.87</v>
      </c>
      <c r="Q21" s="75" t="n">
        <v>30.11</v>
      </c>
      <c r="R21" s="57" t="n">
        <f aca="false">P21/3600</f>
        <v>3.1605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275.4</v>
      </c>
      <c r="I22" s="77" t="n">
        <v>25.14</v>
      </c>
      <c r="J22" s="63" t="n">
        <f aca="false">H22/3600</f>
        <v>3.40983333333333</v>
      </c>
      <c r="L22" s="76" t="n">
        <v>551.9512</v>
      </c>
      <c r="M22" s="77" t="n">
        <v>35.1866</v>
      </c>
      <c r="N22" s="77" t="n">
        <v>40.4603</v>
      </c>
      <c r="O22" s="77" t="n">
        <v>41.4249</v>
      </c>
      <c r="P22" s="77" t="n">
        <v>10390.11</v>
      </c>
      <c r="Q22" s="77" t="n">
        <v>23.45</v>
      </c>
      <c r="R22" s="63" t="n">
        <f aca="false">P22/3600</f>
        <v>2.8861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562.16</v>
      </c>
      <c r="I23" s="73" t="n">
        <v>44.62</v>
      </c>
      <c r="J23" s="52" t="n">
        <f aca="false">H23/3600</f>
        <v>4.87837777777778</v>
      </c>
      <c r="L23" s="72" t="n">
        <v>7600.536</v>
      </c>
      <c r="M23" s="73" t="n">
        <v>40.2091</v>
      </c>
      <c r="N23" s="73" t="n">
        <v>42.6733</v>
      </c>
      <c r="O23" s="73" t="n">
        <v>44.1175</v>
      </c>
      <c r="P23" s="73" t="n">
        <v>14284.28</v>
      </c>
      <c r="Q23" s="73" t="n">
        <v>39.05</v>
      </c>
      <c r="R23" s="52" t="n">
        <f aca="false">P23/3600</f>
        <v>3.9678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546.95</v>
      </c>
      <c r="I24" s="75" t="n">
        <v>30.95</v>
      </c>
      <c r="J24" s="57" t="n">
        <f aca="false">H24/3600</f>
        <v>3.48526388888889</v>
      </c>
      <c r="L24" s="74" t="n">
        <v>3334.6824</v>
      </c>
      <c r="M24" s="75" t="n">
        <v>37.6832</v>
      </c>
      <c r="N24" s="75" t="n">
        <v>40.881</v>
      </c>
      <c r="O24" s="75" t="n">
        <v>41.6984</v>
      </c>
      <c r="P24" s="75" t="n">
        <v>11684.26</v>
      </c>
      <c r="Q24" s="75" t="n">
        <v>34.64</v>
      </c>
      <c r="R24" s="57" t="n">
        <f aca="false">P24/3600</f>
        <v>3.245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121.18</v>
      </c>
      <c r="I25" s="75" t="n">
        <v>25.6</v>
      </c>
      <c r="J25" s="57" t="n">
        <f aca="false">H25/3600</f>
        <v>3.36699444444444</v>
      </c>
      <c r="L25" s="74" t="n">
        <v>1548.3848</v>
      </c>
      <c r="M25" s="75" t="n">
        <v>35.0586</v>
      </c>
      <c r="N25" s="75" t="n">
        <v>39.3759</v>
      </c>
      <c r="O25" s="75" t="n">
        <v>40.0853</v>
      </c>
      <c r="P25" s="75" t="n">
        <v>10178.93</v>
      </c>
      <c r="Q25" s="75" t="n">
        <v>29.64</v>
      </c>
      <c r="R25" s="57" t="n">
        <f aca="false">P25/3600</f>
        <v>2.8274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224.83</v>
      </c>
      <c r="I26" s="77" t="n">
        <v>24.39</v>
      </c>
      <c r="J26" s="63" t="n">
        <f aca="false">H26/3600</f>
        <v>3.11800833333333</v>
      </c>
      <c r="L26" s="76" t="n">
        <v>725.8544</v>
      </c>
      <c r="M26" s="77" t="n">
        <v>32.5246</v>
      </c>
      <c r="N26" s="77" t="n">
        <v>38.251</v>
      </c>
      <c r="O26" s="77" t="n">
        <v>39.1795</v>
      </c>
      <c r="P26" s="77" t="n">
        <v>9312.31</v>
      </c>
      <c r="Q26" s="77" t="n">
        <v>27.13</v>
      </c>
      <c r="R26" s="63" t="n">
        <f aca="false">P26/3600</f>
        <v>2.5867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318.58</v>
      </c>
      <c r="I27" s="73" t="n">
        <v>78.63</v>
      </c>
      <c r="J27" s="52" t="n">
        <f aca="false">H27/3600</f>
        <v>9.81071666666667</v>
      </c>
      <c r="L27" s="72" t="n">
        <v>18112.1736</v>
      </c>
      <c r="M27" s="73" t="n">
        <v>38.6037</v>
      </c>
      <c r="N27" s="73" t="n">
        <v>40.2132</v>
      </c>
      <c r="O27" s="73" t="n">
        <v>43.8402</v>
      </c>
      <c r="P27" s="73" t="n">
        <v>34000.79</v>
      </c>
      <c r="Q27" s="73" t="n">
        <v>88.25</v>
      </c>
      <c r="R27" s="52" t="n">
        <f aca="false">P27/3600</f>
        <v>9.4446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815.73</v>
      </c>
      <c r="I28" s="75" t="n">
        <v>57.28</v>
      </c>
      <c r="J28" s="57" t="n">
        <f aca="false">H28/3600</f>
        <v>7.72659166666667</v>
      </c>
      <c r="L28" s="74" t="n">
        <v>5731.4648</v>
      </c>
      <c r="M28" s="75" t="n">
        <v>36.9864</v>
      </c>
      <c r="N28" s="75" t="n">
        <v>39.2349</v>
      </c>
      <c r="O28" s="75" t="n">
        <v>42.1067</v>
      </c>
      <c r="P28" s="75" t="n">
        <v>26448.6</v>
      </c>
      <c r="Q28" s="75" t="n">
        <v>58.26</v>
      </c>
      <c r="R28" s="57" t="n">
        <f aca="false">P28/3600</f>
        <v>7.3468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777.8</v>
      </c>
      <c r="I29" s="75" t="n">
        <v>52.55</v>
      </c>
      <c r="J29" s="57" t="n">
        <f aca="false">H29/3600</f>
        <v>6.88272222222222</v>
      </c>
      <c r="L29" s="74" t="n">
        <v>2702.5008</v>
      </c>
      <c r="M29" s="75" t="n">
        <v>35.0807</v>
      </c>
      <c r="N29" s="75" t="n">
        <v>38.4362</v>
      </c>
      <c r="O29" s="75" t="n">
        <v>40.5631</v>
      </c>
      <c r="P29" s="75" t="n">
        <v>22732.62</v>
      </c>
      <c r="Q29" s="75" t="n">
        <v>58.74</v>
      </c>
      <c r="R29" s="57" t="n">
        <f aca="false">P29/3600</f>
        <v>6.3146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857.76</v>
      </c>
      <c r="I30" s="77" t="n">
        <v>44.51</v>
      </c>
      <c r="J30" s="63" t="n">
        <f aca="false">H30/3600</f>
        <v>6.90493333333333</v>
      </c>
      <c r="L30" s="76" t="n">
        <v>1388.9296</v>
      </c>
      <c r="M30" s="77" t="n">
        <v>32.8845</v>
      </c>
      <c r="N30" s="77" t="n">
        <v>37.7327</v>
      </c>
      <c r="O30" s="77" t="n">
        <v>39.3895</v>
      </c>
      <c r="P30" s="77" t="n">
        <v>20689.67</v>
      </c>
      <c r="Q30" s="77" t="n">
        <v>54.06</v>
      </c>
      <c r="R30" s="63" t="n">
        <f aca="false">P30/3600</f>
        <v>5.7471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4391.42</v>
      </c>
      <c r="I31" s="73" t="n">
        <v>92.4</v>
      </c>
      <c r="J31" s="52" t="n">
        <f aca="false">H31/3600</f>
        <v>12.33095</v>
      </c>
      <c r="L31" s="72" t="n">
        <v>17238.38</v>
      </c>
      <c r="M31" s="73" t="n">
        <v>39.3127</v>
      </c>
      <c r="N31" s="73" t="n">
        <v>44.0948</v>
      </c>
      <c r="O31" s="73" t="n">
        <v>45.4719</v>
      </c>
      <c r="P31" s="73" t="n">
        <v>40618.61</v>
      </c>
      <c r="Q31" s="73" t="n">
        <v>87</v>
      </c>
      <c r="R31" s="52" t="n">
        <f aca="false">P31/3600</f>
        <v>11.282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626.46</v>
      </c>
      <c r="I32" s="75" t="n">
        <v>70.99</v>
      </c>
      <c r="J32" s="57" t="n">
        <f aca="false">H32/3600</f>
        <v>9.34068333333333</v>
      </c>
      <c r="L32" s="74" t="n">
        <v>6071.6928</v>
      </c>
      <c r="M32" s="75" t="n">
        <v>37.6456</v>
      </c>
      <c r="N32" s="75" t="n">
        <v>42.8413</v>
      </c>
      <c r="O32" s="75" t="n">
        <v>43.4661</v>
      </c>
      <c r="P32" s="75" t="n">
        <v>31791.54</v>
      </c>
      <c r="Q32" s="75" t="n">
        <v>74.45</v>
      </c>
      <c r="R32" s="57" t="n">
        <f aca="false">P32/3600</f>
        <v>8.8309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406.44</v>
      </c>
      <c r="I33" s="75" t="n">
        <v>58.33</v>
      </c>
      <c r="J33" s="57" t="n">
        <f aca="false">H33/3600</f>
        <v>8.44623333333333</v>
      </c>
      <c r="L33" s="74" t="n">
        <v>2864.5984</v>
      </c>
      <c r="M33" s="75" t="n">
        <v>35.8068</v>
      </c>
      <c r="N33" s="75" t="n">
        <v>41.6071</v>
      </c>
      <c r="O33" s="75" t="n">
        <v>41.604</v>
      </c>
      <c r="P33" s="75" t="n">
        <v>27420.68</v>
      </c>
      <c r="Q33" s="75" t="n">
        <v>65.1</v>
      </c>
      <c r="R33" s="57" t="n">
        <f aca="false">P33/3600</f>
        <v>7.6168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023.98</v>
      </c>
      <c r="I34" s="77" t="n">
        <v>55.32</v>
      </c>
      <c r="J34" s="63" t="n">
        <f aca="false">H34/3600</f>
        <v>7.50666111111111</v>
      </c>
      <c r="L34" s="76" t="n">
        <v>1510.7248</v>
      </c>
      <c r="M34" s="77" t="n">
        <v>33.8187</v>
      </c>
      <c r="N34" s="77" t="n">
        <v>40.6063</v>
      </c>
      <c r="O34" s="77" t="n">
        <v>40.2246</v>
      </c>
      <c r="P34" s="77" t="n">
        <v>24649.46</v>
      </c>
      <c r="Q34" s="77" t="n">
        <v>59.53</v>
      </c>
      <c r="R34" s="63" t="n">
        <f aca="false">P34/3600</f>
        <v>6.8470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402.48</v>
      </c>
      <c r="I35" s="73" t="n">
        <v>134.71</v>
      </c>
      <c r="J35" s="52" t="n">
        <f aca="false">H35/3600</f>
        <v>13.4451333333333</v>
      </c>
      <c r="L35" s="72" t="n">
        <v>40145.892</v>
      </c>
      <c r="M35" s="73" t="n">
        <v>37.5587</v>
      </c>
      <c r="N35" s="73" t="n">
        <v>42.3666</v>
      </c>
      <c r="O35" s="73" t="n">
        <v>44.533</v>
      </c>
      <c r="P35" s="73" t="n">
        <v>47261.62</v>
      </c>
      <c r="Q35" s="73" t="n">
        <v>132.32</v>
      </c>
      <c r="R35" s="52" t="n">
        <f aca="false">P35/3600</f>
        <v>13.1282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272.49</v>
      </c>
      <c r="I36" s="75" t="n">
        <v>76.5</v>
      </c>
      <c r="J36" s="57" t="n">
        <f aca="false">H36/3600</f>
        <v>8.96458055555556</v>
      </c>
      <c r="L36" s="74" t="n">
        <v>7247.3008</v>
      </c>
      <c r="M36" s="75" t="n">
        <v>35.393</v>
      </c>
      <c r="N36" s="75" t="n">
        <v>41.0756</v>
      </c>
      <c r="O36" s="75" t="n">
        <v>43.3428</v>
      </c>
      <c r="P36" s="75" t="n">
        <v>29769.78</v>
      </c>
      <c r="Q36" s="75" t="n">
        <v>75.14</v>
      </c>
      <c r="R36" s="57" t="n">
        <f aca="false">P36/3600</f>
        <v>8.2693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0108.96</v>
      </c>
      <c r="I37" s="75" t="n">
        <v>64.08</v>
      </c>
      <c r="J37" s="57" t="n">
        <f aca="false">H37/3600</f>
        <v>8.3636</v>
      </c>
      <c r="L37" s="74" t="n">
        <v>2262.2752</v>
      </c>
      <c r="M37" s="75" t="n">
        <v>33.9571</v>
      </c>
      <c r="N37" s="75" t="n">
        <v>39.8028</v>
      </c>
      <c r="O37" s="75" t="n">
        <v>42.2953</v>
      </c>
      <c r="P37" s="75" t="n">
        <v>24825.31</v>
      </c>
      <c r="Q37" s="75" t="n">
        <v>70.18</v>
      </c>
      <c r="R37" s="57" t="n">
        <f aca="false">P37/3600</f>
        <v>6.89591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057.05</v>
      </c>
      <c r="I38" s="77" t="n">
        <v>56.15</v>
      </c>
      <c r="J38" s="63" t="n">
        <f aca="false">H38/3600</f>
        <v>7.23806944444444</v>
      </c>
      <c r="L38" s="76" t="n">
        <v>986.124</v>
      </c>
      <c r="M38" s="77" t="n">
        <v>32.1219</v>
      </c>
      <c r="N38" s="77" t="n">
        <v>38.826</v>
      </c>
      <c r="O38" s="77" t="n">
        <v>41.4417</v>
      </c>
      <c r="P38" s="77" t="n">
        <v>23225.62</v>
      </c>
      <c r="Q38" s="77" t="n">
        <v>58.17</v>
      </c>
      <c r="R38" s="63" t="n">
        <f aca="false">P38/3600</f>
        <v>6.4515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83.62</v>
      </c>
      <c r="I39" s="73" t="n">
        <v>15</v>
      </c>
      <c r="J39" s="52" t="n">
        <f aca="false">H39/3600</f>
        <v>2.16211666666667</v>
      </c>
      <c r="L39" s="72" t="n">
        <v>3432.8016</v>
      </c>
      <c r="M39" s="73" t="n">
        <v>40.6676</v>
      </c>
      <c r="N39" s="73" t="n">
        <v>43.3981</v>
      </c>
      <c r="O39" s="73" t="n">
        <v>44.0458</v>
      </c>
      <c r="P39" s="73" t="n">
        <v>7338.53</v>
      </c>
      <c r="Q39" s="73" t="n">
        <v>17.35</v>
      </c>
      <c r="R39" s="52" t="n">
        <f aca="false">P39/3600</f>
        <v>2.0384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546.45</v>
      </c>
      <c r="I40" s="75" t="n">
        <v>13.24</v>
      </c>
      <c r="J40" s="57" t="n">
        <f aca="false">H40/3600</f>
        <v>2.09623611111111</v>
      </c>
      <c r="L40" s="74" t="n">
        <v>1660.3496</v>
      </c>
      <c r="M40" s="75" t="n">
        <v>37.5059</v>
      </c>
      <c r="N40" s="75" t="n">
        <v>41.0118</v>
      </c>
      <c r="O40" s="75" t="n">
        <v>41.2873</v>
      </c>
      <c r="P40" s="75" t="n">
        <v>6074.49</v>
      </c>
      <c r="Q40" s="75" t="n">
        <v>14.65</v>
      </c>
      <c r="R40" s="57" t="n">
        <f aca="false">P40/3600</f>
        <v>1.6873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56.26</v>
      </c>
      <c r="I41" s="75" t="n">
        <v>11</v>
      </c>
      <c r="J41" s="57" t="n">
        <f aca="false">H41/3600</f>
        <v>1.59896111111111</v>
      </c>
      <c r="L41" s="74" t="n">
        <v>818.5904</v>
      </c>
      <c r="M41" s="75" t="n">
        <v>34.5559</v>
      </c>
      <c r="N41" s="75" t="n">
        <v>39.0466</v>
      </c>
      <c r="O41" s="75" t="n">
        <v>39.1284</v>
      </c>
      <c r="P41" s="75" t="n">
        <v>5238.35</v>
      </c>
      <c r="Q41" s="75" t="n">
        <v>11.03</v>
      </c>
      <c r="R41" s="57" t="n">
        <f aca="false">P41/3600</f>
        <v>1.4550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709.54</v>
      </c>
      <c r="I42" s="77" t="n">
        <v>11.46</v>
      </c>
      <c r="J42" s="63" t="n">
        <f aca="false">H42/3600</f>
        <v>1.58598333333333</v>
      </c>
      <c r="L42" s="76" t="n">
        <v>432.5232</v>
      </c>
      <c r="M42" s="77" t="n">
        <v>32.0237</v>
      </c>
      <c r="N42" s="77" t="n">
        <v>37.6248</v>
      </c>
      <c r="O42" s="77" t="n">
        <v>37.4945</v>
      </c>
      <c r="P42" s="77" t="n">
        <v>4535.51</v>
      </c>
      <c r="Q42" s="77" t="n">
        <v>11.18</v>
      </c>
      <c r="R42" s="63" t="n">
        <f aca="false">P42/3600</f>
        <v>1.2598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56.8</v>
      </c>
      <c r="I43" s="73" t="n">
        <v>17.17</v>
      </c>
      <c r="J43" s="52" t="n">
        <f aca="false">H43/3600</f>
        <v>2.238</v>
      </c>
      <c r="L43" s="72" t="n">
        <v>3613.2912</v>
      </c>
      <c r="M43" s="73" t="n">
        <v>40.3939</v>
      </c>
      <c r="N43" s="73" t="n">
        <v>43.8402</v>
      </c>
      <c r="O43" s="73" t="n">
        <v>45.4342</v>
      </c>
      <c r="P43" s="73" t="n">
        <v>7762.94</v>
      </c>
      <c r="Q43" s="73" t="n">
        <v>18.31</v>
      </c>
      <c r="R43" s="52" t="n">
        <f aca="false">P43/3600</f>
        <v>2.1563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277.54</v>
      </c>
      <c r="I44" s="75" t="n">
        <v>15.63</v>
      </c>
      <c r="J44" s="57" t="n">
        <f aca="false">H44/3600</f>
        <v>2.02153888888889</v>
      </c>
      <c r="L44" s="74" t="n">
        <v>1709.1528</v>
      </c>
      <c r="M44" s="75" t="n">
        <v>37.8708</v>
      </c>
      <c r="N44" s="75" t="n">
        <v>41.8857</v>
      </c>
      <c r="O44" s="75" t="n">
        <v>43.0781</v>
      </c>
      <c r="P44" s="75" t="n">
        <v>6519.33</v>
      </c>
      <c r="Q44" s="75" t="n">
        <v>15.24</v>
      </c>
      <c r="R44" s="57" t="n">
        <f aca="false">P44/3600</f>
        <v>1.8109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73.38</v>
      </c>
      <c r="I45" s="75" t="n">
        <v>12.61</v>
      </c>
      <c r="J45" s="57" t="n">
        <f aca="false">H45/3600</f>
        <v>1.71482777777778</v>
      </c>
      <c r="L45" s="74" t="n">
        <v>864.3096</v>
      </c>
      <c r="M45" s="75" t="n">
        <v>35.0921</v>
      </c>
      <c r="N45" s="75" t="n">
        <v>40.2307</v>
      </c>
      <c r="O45" s="75" t="n">
        <v>41.1823</v>
      </c>
      <c r="P45" s="75" t="n">
        <v>5676.67</v>
      </c>
      <c r="Q45" s="75" t="n">
        <v>14.96</v>
      </c>
      <c r="R45" s="57" t="n">
        <f aca="false">P45/3600</f>
        <v>1.5768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36.4</v>
      </c>
      <c r="I46" s="77" t="n">
        <v>11.94</v>
      </c>
      <c r="J46" s="63" t="n">
        <f aca="false">H46/3600</f>
        <v>1.56566666666667</v>
      </c>
      <c r="L46" s="76" t="n">
        <v>457.7248</v>
      </c>
      <c r="M46" s="77" t="n">
        <v>32.3043</v>
      </c>
      <c r="N46" s="77" t="n">
        <v>38.8904</v>
      </c>
      <c r="O46" s="77" t="n">
        <v>39.7455</v>
      </c>
      <c r="P46" s="77" t="n">
        <v>5153.64</v>
      </c>
      <c r="Q46" s="77" t="n">
        <v>13.56</v>
      </c>
      <c r="R46" s="63" t="n">
        <f aca="false">P46/3600</f>
        <v>1.4315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144.82</v>
      </c>
      <c r="I47" s="73" t="n">
        <v>18.06</v>
      </c>
      <c r="J47" s="52" t="n">
        <f aca="false">H47/3600</f>
        <v>2.26245</v>
      </c>
      <c r="L47" s="72" t="n">
        <v>6802.9984</v>
      </c>
      <c r="M47" s="73" t="n">
        <v>38.5099</v>
      </c>
      <c r="N47" s="73" t="n">
        <v>41.7584</v>
      </c>
      <c r="O47" s="73" t="n">
        <v>42.8357</v>
      </c>
      <c r="P47" s="73" t="n">
        <v>7928.71</v>
      </c>
      <c r="Q47" s="73" t="n">
        <v>20.81</v>
      </c>
      <c r="R47" s="52" t="n">
        <f aca="false">P47/3600</f>
        <v>2.2024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86</v>
      </c>
      <c r="I48" s="75" t="n">
        <v>16.39</v>
      </c>
      <c r="J48" s="57" t="n">
        <f aca="false">H48/3600</f>
        <v>1.85722222222222</v>
      </c>
      <c r="L48" s="74" t="n">
        <v>3109.2024</v>
      </c>
      <c r="M48" s="75" t="n">
        <v>34.9919</v>
      </c>
      <c r="N48" s="75" t="n">
        <v>39.1563</v>
      </c>
      <c r="O48" s="75" t="n">
        <v>40.0471</v>
      </c>
      <c r="P48" s="75" t="n">
        <v>6149.51</v>
      </c>
      <c r="Q48" s="75" t="n">
        <v>17.41</v>
      </c>
      <c r="R48" s="57" t="n">
        <f aca="false">P48/3600</f>
        <v>1.7081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12</v>
      </c>
      <c r="I49" s="75" t="n">
        <v>13.67</v>
      </c>
      <c r="J49" s="57" t="n">
        <f aca="false">H49/3600</f>
        <v>1.59114444444444</v>
      </c>
      <c r="L49" s="74" t="n">
        <v>1473.8664</v>
      </c>
      <c r="M49" s="75" t="n">
        <v>31.7749</v>
      </c>
      <c r="N49" s="75" t="n">
        <v>37.2454</v>
      </c>
      <c r="O49" s="75" t="n">
        <v>38.0274</v>
      </c>
      <c r="P49" s="75" t="n">
        <v>5119.31</v>
      </c>
      <c r="Q49" s="75" t="n">
        <v>14.83</v>
      </c>
      <c r="R49" s="57" t="n">
        <f aca="false">P49/3600</f>
        <v>1.4220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60.98</v>
      </c>
      <c r="I50" s="77" t="n">
        <v>12.16</v>
      </c>
      <c r="J50" s="63" t="n">
        <f aca="false">H50/3600</f>
        <v>1.43360555555556</v>
      </c>
      <c r="L50" s="76" t="n">
        <v>701.9816</v>
      </c>
      <c r="M50" s="77" t="n">
        <v>28.7972</v>
      </c>
      <c r="N50" s="77" t="n">
        <v>35.9561</v>
      </c>
      <c r="O50" s="77" t="n">
        <v>36.6468</v>
      </c>
      <c r="P50" s="77" t="n">
        <v>4462.75</v>
      </c>
      <c r="Q50" s="77" t="n">
        <v>12.59</v>
      </c>
      <c r="R50" s="63" t="n">
        <f aca="false">P50/3600</f>
        <v>1.2396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59.36</v>
      </c>
      <c r="I51" s="73" t="n">
        <v>12.9</v>
      </c>
      <c r="J51" s="52" t="n">
        <f aca="false">H51/3600</f>
        <v>1.79426666666667</v>
      </c>
      <c r="L51" s="72" t="n">
        <v>4838.3544</v>
      </c>
      <c r="M51" s="73" t="n">
        <v>39.2177</v>
      </c>
      <c r="N51" s="73" t="n">
        <v>41.6621</v>
      </c>
      <c r="O51" s="73" t="n">
        <v>43.1523</v>
      </c>
      <c r="P51" s="73" t="n">
        <v>6082.22</v>
      </c>
      <c r="Q51" s="73" t="n">
        <v>14.22</v>
      </c>
      <c r="R51" s="52" t="n">
        <f aca="false">P51/3600</f>
        <v>1.6895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810.98</v>
      </c>
      <c r="I52" s="75" t="n">
        <v>10.26</v>
      </c>
      <c r="J52" s="57" t="n">
        <f aca="false">H52/3600</f>
        <v>1.61416111111111</v>
      </c>
      <c r="L52" s="74" t="n">
        <v>2050.2256</v>
      </c>
      <c r="M52" s="75" t="n">
        <v>35.9819</v>
      </c>
      <c r="N52" s="75" t="n">
        <v>39.3308</v>
      </c>
      <c r="O52" s="75" t="n">
        <v>40.9489</v>
      </c>
      <c r="P52" s="75" t="n">
        <v>4949.86</v>
      </c>
      <c r="Q52" s="75" t="n">
        <v>10.4</v>
      </c>
      <c r="R52" s="57" t="n">
        <f aca="false">P52/3600</f>
        <v>1.3749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83.95</v>
      </c>
      <c r="I53" s="75" t="n">
        <v>8.58</v>
      </c>
      <c r="J53" s="57" t="n">
        <f aca="false">H53/3600</f>
        <v>1.21776388888889</v>
      </c>
      <c r="L53" s="74" t="n">
        <v>960.832</v>
      </c>
      <c r="M53" s="75" t="n">
        <v>33.0951</v>
      </c>
      <c r="N53" s="75" t="n">
        <v>37.4816</v>
      </c>
      <c r="O53" s="75" t="n">
        <v>39.2253</v>
      </c>
      <c r="P53" s="75" t="n">
        <v>3999.89</v>
      </c>
      <c r="Q53" s="75" t="n">
        <v>9.13</v>
      </c>
      <c r="R53" s="57" t="n">
        <f aca="false">P53/3600</f>
        <v>1.1110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42.34</v>
      </c>
      <c r="I54" s="77" t="n">
        <v>7.41</v>
      </c>
      <c r="J54" s="63" t="n">
        <f aca="false">H54/3600</f>
        <v>1.06731666666667</v>
      </c>
      <c r="L54" s="76" t="n">
        <v>470.2576</v>
      </c>
      <c r="M54" s="77" t="n">
        <v>30.4365</v>
      </c>
      <c r="N54" s="77" t="n">
        <v>36.1547</v>
      </c>
      <c r="O54" s="77" t="n">
        <v>37.9012</v>
      </c>
      <c r="P54" s="77" t="n">
        <v>3470</v>
      </c>
      <c r="Q54" s="77" t="n">
        <v>6.93</v>
      </c>
      <c r="R54" s="63" t="n">
        <f aca="false">P54/3600</f>
        <v>0.9638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6.07</v>
      </c>
      <c r="I55" s="73" t="n">
        <v>5.58</v>
      </c>
      <c r="J55" s="52" t="n">
        <f aca="false">H55/3600</f>
        <v>0.590575</v>
      </c>
      <c r="L55" s="72" t="n">
        <v>1514.4032</v>
      </c>
      <c r="M55" s="73" t="n">
        <v>40.9024</v>
      </c>
      <c r="N55" s="73" t="n">
        <v>44.2756</v>
      </c>
      <c r="O55" s="73" t="n">
        <v>43.43</v>
      </c>
      <c r="P55" s="73" t="n">
        <v>2035.81</v>
      </c>
      <c r="Q55" s="73" t="n">
        <v>5</v>
      </c>
      <c r="R55" s="52" t="n">
        <f aca="false">P55/3600</f>
        <v>0.5655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5.07</v>
      </c>
      <c r="I56" s="75" t="n">
        <v>4.28</v>
      </c>
      <c r="J56" s="57" t="n">
        <f aca="false">H56/3600</f>
        <v>0.493075</v>
      </c>
      <c r="L56" s="74" t="n">
        <v>761.5784</v>
      </c>
      <c r="M56" s="75" t="n">
        <v>37.0766</v>
      </c>
      <c r="N56" s="75" t="n">
        <v>41.632</v>
      </c>
      <c r="O56" s="75" t="n">
        <v>40.361</v>
      </c>
      <c r="P56" s="75" t="n">
        <v>1694.16</v>
      </c>
      <c r="Q56" s="75" t="n">
        <v>4.38</v>
      </c>
      <c r="R56" s="57" t="n">
        <f aca="false">P56/3600</f>
        <v>0.470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29</v>
      </c>
      <c r="I57" s="75" t="n">
        <v>3.89</v>
      </c>
      <c r="J57" s="57" t="n">
        <f aca="false">H57/3600</f>
        <v>0.447025</v>
      </c>
      <c r="L57" s="74" t="n">
        <v>379.4752</v>
      </c>
      <c r="M57" s="75" t="n">
        <v>33.6727</v>
      </c>
      <c r="N57" s="75" t="n">
        <v>39.604</v>
      </c>
      <c r="O57" s="75" t="n">
        <v>38.0563</v>
      </c>
      <c r="P57" s="75" t="n">
        <v>1435.12</v>
      </c>
      <c r="Q57" s="75" t="n">
        <v>3.69</v>
      </c>
      <c r="R57" s="57" t="n">
        <f aca="false">P57/3600</f>
        <v>0.3986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81.44</v>
      </c>
      <c r="I58" s="77" t="n">
        <v>3.2</v>
      </c>
      <c r="J58" s="63" t="n">
        <f aca="false">H58/3600</f>
        <v>0.383733333333333</v>
      </c>
      <c r="L58" s="76" t="n">
        <v>196.7528</v>
      </c>
      <c r="M58" s="77" t="n">
        <v>30.8578</v>
      </c>
      <c r="N58" s="77" t="n">
        <v>38.1175</v>
      </c>
      <c r="O58" s="77" t="n">
        <v>36.4265</v>
      </c>
      <c r="P58" s="77" t="n">
        <v>1245.32</v>
      </c>
      <c r="Q58" s="77" t="n">
        <v>3.31</v>
      </c>
      <c r="R58" s="63" t="n">
        <f aca="false">P58/3600</f>
        <v>0.3459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76.26</v>
      </c>
      <c r="I59" s="73" t="n">
        <v>6.01</v>
      </c>
      <c r="J59" s="52" t="n">
        <f aca="false">H59/3600</f>
        <v>0.604516666666667</v>
      </c>
      <c r="L59" s="72" t="n">
        <v>1623.7008</v>
      </c>
      <c r="M59" s="73" t="n">
        <v>38.2713</v>
      </c>
      <c r="N59" s="73" t="n">
        <v>43.4241</v>
      </c>
      <c r="O59" s="73" t="n">
        <v>44.5837</v>
      </c>
      <c r="P59" s="73" t="n">
        <v>2027.87</v>
      </c>
      <c r="Q59" s="73" t="n">
        <v>6.32</v>
      </c>
      <c r="R59" s="52" t="n">
        <f aca="false">P59/3600</f>
        <v>0.5632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45.75</v>
      </c>
      <c r="I60" s="75" t="n">
        <v>5.1</v>
      </c>
      <c r="J60" s="57" t="n">
        <f aca="false">H60/3600</f>
        <v>0.457152777777778</v>
      </c>
      <c r="L60" s="74" t="n">
        <v>626.9224</v>
      </c>
      <c r="M60" s="75" t="n">
        <v>35.0024</v>
      </c>
      <c r="N60" s="75" t="n">
        <v>41.1573</v>
      </c>
      <c r="O60" s="75" t="n">
        <v>42.1922</v>
      </c>
      <c r="P60" s="75" t="n">
        <v>1493.63</v>
      </c>
      <c r="Q60" s="75" t="n">
        <v>4.6</v>
      </c>
      <c r="R60" s="57" t="n">
        <f aca="false">P60/3600</f>
        <v>0.4148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74.33</v>
      </c>
      <c r="I61" s="75" t="n">
        <v>4.35</v>
      </c>
      <c r="J61" s="57" t="n">
        <f aca="false">H61/3600</f>
        <v>0.381758333333333</v>
      </c>
      <c r="L61" s="74" t="n">
        <v>283.4872</v>
      </c>
      <c r="M61" s="75" t="n">
        <v>32.1413</v>
      </c>
      <c r="N61" s="75" t="n">
        <v>39.6282</v>
      </c>
      <c r="O61" s="75" t="n">
        <v>40.5497</v>
      </c>
      <c r="P61" s="75" t="n">
        <v>1236.09</v>
      </c>
      <c r="Q61" s="75" t="n">
        <v>4.38</v>
      </c>
      <c r="R61" s="57" t="n">
        <f aca="false">P61/3600</f>
        <v>0.3433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59.73</v>
      </c>
      <c r="I62" s="77" t="n">
        <v>4.01</v>
      </c>
      <c r="J62" s="63" t="n">
        <f aca="false">H62/3600</f>
        <v>0.405480555555556</v>
      </c>
      <c r="L62" s="76" t="n">
        <v>142.8384</v>
      </c>
      <c r="M62" s="77" t="n">
        <v>29.3607</v>
      </c>
      <c r="N62" s="77" t="n">
        <v>38.5166</v>
      </c>
      <c r="O62" s="77" t="n">
        <v>39.3749</v>
      </c>
      <c r="P62" s="77" t="n">
        <v>1129.82</v>
      </c>
      <c r="Q62" s="77" t="n">
        <v>3.85</v>
      </c>
      <c r="R62" s="63" t="n">
        <f aca="false">P62/3600</f>
        <v>0.3138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5.89</v>
      </c>
      <c r="I63" s="73" t="n">
        <v>5.04</v>
      </c>
      <c r="J63" s="52" t="n">
        <f aca="false">H63/3600</f>
        <v>0.496080555555556</v>
      </c>
      <c r="L63" s="72" t="n">
        <v>1649.548</v>
      </c>
      <c r="M63" s="73" t="n">
        <v>38.4245</v>
      </c>
      <c r="N63" s="73" t="n">
        <v>41.533</v>
      </c>
      <c r="O63" s="73" t="n">
        <v>42.523</v>
      </c>
      <c r="P63" s="73" t="n">
        <v>1733.03</v>
      </c>
      <c r="Q63" s="73" t="n">
        <v>5.24</v>
      </c>
      <c r="R63" s="52" t="n">
        <f aca="false">P63/3600</f>
        <v>0.481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8.1</v>
      </c>
      <c r="I64" s="75" t="n">
        <v>3.91</v>
      </c>
      <c r="J64" s="57" t="n">
        <f aca="false">H64/3600</f>
        <v>0.418916666666667</v>
      </c>
      <c r="L64" s="74" t="n">
        <v>760.7288</v>
      </c>
      <c r="M64" s="75" t="n">
        <v>35.0127</v>
      </c>
      <c r="N64" s="75" t="n">
        <v>38.8757</v>
      </c>
      <c r="O64" s="75" t="n">
        <v>39.6182</v>
      </c>
      <c r="P64" s="75" t="n">
        <v>1380.55</v>
      </c>
      <c r="Q64" s="75" t="n">
        <v>4.04</v>
      </c>
      <c r="R64" s="57" t="n">
        <f aca="false">P64/3600</f>
        <v>0.3834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310.62</v>
      </c>
      <c r="I65" s="75" t="n">
        <v>3.6</v>
      </c>
      <c r="J65" s="57" t="n">
        <f aca="false">H65/3600</f>
        <v>0.364061111111111</v>
      </c>
      <c r="L65" s="74" t="n">
        <v>357.5496</v>
      </c>
      <c r="M65" s="75" t="n">
        <v>31.7535</v>
      </c>
      <c r="N65" s="75" t="n">
        <v>36.9096</v>
      </c>
      <c r="O65" s="75" t="n">
        <v>37.5731</v>
      </c>
      <c r="P65" s="75" t="n">
        <v>1145.11</v>
      </c>
      <c r="Q65" s="75" t="n">
        <v>3.58</v>
      </c>
      <c r="R65" s="57" t="n">
        <f aca="false">P65/3600</f>
        <v>0.3180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.36</v>
      </c>
      <c r="I66" s="77" t="n">
        <v>3.05</v>
      </c>
      <c r="J66" s="63" t="n">
        <f aca="false">H66/3600</f>
        <v>0.316211111111111</v>
      </c>
      <c r="L66" s="76" t="n">
        <v>166.6128</v>
      </c>
      <c r="M66" s="77" t="n">
        <v>28.7931</v>
      </c>
      <c r="N66" s="77" t="n">
        <v>35.508</v>
      </c>
      <c r="O66" s="77" t="n">
        <v>36.1116</v>
      </c>
      <c r="P66" s="77" t="n">
        <v>992.14</v>
      </c>
      <c r="Q66" s="77" t="n">
        <v>3.08</v>
      </c>
      <c r="R66" s="63" t="n">
        <f aca="false">P66/3600</f>
        <v>0.2755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60.74</v>
      </c>
      <c r="I67" s="73" t="n">
        <v>3.45</v>
      </c>
      <c r="J67" s="52" t="n">
        <f aca="false">H67/3600</f>
        <v>0.461316666666667</v>
      </c>
      <c r="L67" s="72" t="n">
        <v>1207.268</v>
      </c>
      <c r="M67" s="73" t="n">
        <v>39.6423</v>
      </c>
      <c r="N67" s="73" t="n">
        <v>41.785</v>
      </c>
      <c r="O67" s="73" t="n">
        <v>42.8613</v>
      </c>
      <c r="P67" s="73" t="n">
        <v>1399.52</v>
      </c>
      <c r="Q67" s="73" t="n">
        <v>3.69</v>
      </c>
      <c r="R67" s="52" t="n">
        <f aca="false">P67/3600</f>
        <v>0.3887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12.73</v>
      </c>
      <c r="I68" s="75" t="n">
        <v>2.82</v>
      </c>
      <c r="J68" s="57" t="n">
        <f aca="false">H68/3600</f>
        <v>0.336869444444444</v>
      </c>
      <c r="L68" s="74" t="n">
        <v>594.0784</v>
      </c>
      <c r="M68" s="75" t="n">
        <v>35.8648</v>
      </c>
      <c r="N68" s="75" t="n">
        <v>39.0451</v>
      </c>
      <c r="O68" s="75" t="n">
        <v>40.2773</v>
      </c>
      <c r="P68" s="75" t="n">
        <v>1150.5</v>
      </c>
      <c r="Q68" s="75" t="n">
        <v>2.97</v>
      </c>
      <c r="R68" s="57" t="n">
        <f aca="false">P68/3600</f>
        <v>0.319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22.11</v>
      </c>
      <c r="I69" s="75" t="n">
        <v>2.38</v>
      </c>
      <c r="J69" s="57" t="n">
        <f aca="false">H69/3600</f>
        <v>0.283919444444444</v>
      </c>
      <c r="L69" s="74" t="n">
        <v>290.912</v>
      </c>
      <c r="M69" s="75" t="n">
        <v>32.4409</v>
      </c>
      <c r="N69" s="75" t="n">
        <v>37.0913</v>
      </c>
      <c r="O69" s="75" t="n">
        <v>38.3</v>
      </c>
      <c r="P69" s="75" t="n">
        <v>961.78</v>
      </c>
      <c r="Q69" s="75" t="n">
        <v>2.29</v>
      </c>
      <c r="R69" s="57" t="n">
        <f aca="false">P69/3600</f>
        <v>0.2671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5.1</v>
      </c>
      <c r="I70" s="77" t="n">
        <v>2.06</v>
      </c>
      <c r="J70" s="63" t="n">
        <f aca="false">H70/3600</f>
        <v>0.245861111111111</v>
      </c>
      <c r="L70" s="76" t="n">
        <v>144.0936</v>
      </c>
      <c r="M70" s="77" t="n">
        <v>29.6121</v>
      </c>
      <c r="N70" s="77" t="n">
        <v>35.6796</v>
      </c>
      <c r="O70" s="77" t="n">
        <v>36.7454</v>
      </c>
      <c r="P70" s="77" t="n">
        <v>811.56</v>
      </c>
      <c r="Q70" s="77" t="n">
        <v>1.91</v>
      </c>
      <c r="R70" s="63" t="n">
        <f aca="false">P70/3600</f>
        <v>0.2254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01.42</v>
      </c>
      <c r="I83" s="73" t="n">
        <v>15.1</v>
      </c>
      <c r="J83" s="52" t="n">
        <f aca="false">H83/3600</f>
        <v>2.13928333333333</v>
      </c>
      <c r="L83" s="72" t="n">
        <v>3570.8408</v>
      </c>
      <c r="M83" s="73" t="n">
        <v>40.808</v>
      </c>
      <c r="N83" s="73" t="n">
        <v>43.3367</v>
      </c>
      <c r="O83" s="73" t="n">
        <v>43.9365</v>
      </c>
      <c r="P83" s="73" t="n">
        <v>7271.76</v>
      </c>
      <c r="Q83" s="73" t="n">
        <v>17.13</v>
      </c>
      <c r="R83" s="52" t="n">
        <f aca="false">P83/3600</f>
        <v>2.0199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874.5</v>
      </c>
      <c r="I84" s="75" t="n">
        <v>12.87</v>
      </c>
      <c r="J84" s="57" t="n">
        <f aca="false">H84/3600</f>
        <v>1.90958333333333</v>
      </c>
      <c r="L84" s="74" t="n">
        <v>1769.8616</v>
      </c>
      <c r="M84" s="75" t="n">
        <v>37.5586</v>
      </c>
      <c r="N84" s="75" t="n">
        <v>40.7132</v>
      </c>
      <c r="O84" s="75" t="n">
        <v>40.9541</v>
      </c>
      <c r="P84" s="75" t="n">
        <v>6085.5</v>
      </c>
      <c r="Q84" s="75" t="n">
        <v>13.09</v>
      </c>
      <c r="R84" s="57" t="n">
        <f aca="false">P84/3600</f>
        <v>1.690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80.2</v>
      </c>
      <c r="I85" s="75" t="n">
        <v>10.7</v>
      </c>
      <c r="J85" s="57" t="n">
        <f aca="false">H85/3600</f>
        <v>1.52227777777778</v>
      </c>
      <c r="L85" s="74" t="n">
        <v>894.8392</v>
      </c>
      <c r="M85" s="75" t="n">
        <v>34.4976</v>
      </c>
      <c r="N85" s="75" t="n">
        <v>38.4701</v>
      </c>
      <c r="O85" s="75" t="n">
        <v>38.5551</v>
      </c>
      <c r="P85" s="75" t="n">
        <v>5218.92</v>
      </c>
      <c r="Q85" s="75" t="n">
        <v>12.15</v>
      </c>
      <c r="R85" s="57" t="n">
        <f aca="false">P85/3600</f>
        <v>1.449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75.97</v>
      </c>
      <c r="I86" s="77" t="n">
        <v>9.99</v>
      </c>
      <c r="J86" s="63" t="n">
        <f aca="false">H86/3600</f>
        <v>1.43776944444444</v>
      </c>
      <c r="L86" s="76" t="n">
        <v>478.7944</v>
      </c>
      <c r="M86" s="77" t="n">
        <v>31.7981</v>
      </c>
      <c r="N86" s="77" t="n">
        <v>36.8531</v>
      </c>
      <c r="O86" s="77" t="n">
        <v>36.8166</v>
      </c>
      <c r="P86" s="77" t="n">
        <v>4578.21</v>
      </c>
      <c r="Q86" s="77" t="n">
        <v>9.95</v>
      </c>
      <c r="R86" s="63" t="n">
        <f aca="false">P86/3600</f>
        <v>1.2717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01.29</v>
      </c>
      <c r="I87" s="73" t="n">
        <v>28.19</v>
      </c>
      <c r="J87" s="52" t="n">
        <f aca="false">H87/3600</f>
        <v>4.63924722222222</v>
      </c>
      <c r="L87" s="72" t="n">
        <v>5337.8333</v>
      </c>
      <c r="M87" s="73" t="n">
        <v>42.669</v>
      </c>
      <c r="N87" s="73" t="n">
        <v>46.1818</v>
      </c>
      <c r="O87" s="73" t="n">
        <v>46.1669</v>
      </c>
      <c r="P87" s="73" t="n">
        <v>16227.79</v>
      </c>
      <c r="Q87" s="73" t="n">
        <v>33.21</v>
      </c>
      <c r="R87" s="52" t="n">
        <f aca="false">P87/3600</f>
        <v>4.50771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827.91</v>
      </c>
      <c r="I88" s="75" t="n">
        <v>25.1</v>
      </c>
      <c r="J88" s="57" t="n">
        <f aca="false">H88/3600</f>
        <v>3.84108611111111</v>
      </c>
      <c r="L88" s="74" t="n">
        <v>2709.4018</v>
      </c>
      <c r="M88" s="75" t="n">
        <v>38.6245</v>
      </c>
      <c r="N88" s="75" t="n">
        <v>43.3883</v>
      </c>
      <c r="O88" s="75" t="n">
        <v>43.2039</v>
      </c>
      <c r="P88" s="75" t="n">
        <v>13221.5</v>
      </c>
      <c r="Q88" s="75" t="n">
        <v>28.29</v>
      </c>
      <c r="R88" s="57" t="n">
        <f aca="false">P88/3600</f>
        <v>3.672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34.32</v>
      </c>
      <c r="I89" s="75" t="n">
        <v>21.51</v>
      </c>
      <c r="J89" s="57" t="n">
        <f aca="false">H89/3600</f>
        <v>3.1762</v>
      </c>
      <c r="L89" s="74" t="n">
        <v>1333.0781</v>
      </c>
      <c r="M89" s="75" t="n">
        <v>34.9187</v>
      </c>
      <c r="N89" s="75" t="n">
        <v>41.1727</v>
      </c>
      <c r="O89" s="75" t="n">
        <v>40.8474</v>
      </c>
      <c r="P89" s="75" t="n">
        <v>10710.85</v>
      </c>
      <c r="Q89" s="75" t="n">
        <v>24.34</v>
      </c>
      <c r="R89" s="57" t="n">
        <f aca="false">P89/3600</f>
        <v>2.9752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507.4</v>
      </c>
      <c r="I90" s="77" t="n">
        <v>19.88</v>
      </c>
      <c r="J90" s="63" t="n">
        <f aca="false">H90/3600</f>
        <v>2.91872222222222</v>
      </c>
      <c r="L90" s="76" t="n">
        <v>675.3576</v>
      </c>
      <c r="M90" s="77" t="n">
        <v>31.8558</v>
      </c>
      <c r="N90" s="77" t="n">
        <v>39.6341</v>
      </c>
      <c r="O90" s="77" t="n">
        <v>39.1975</v>
      </c>
      <c r="P90" s="77" t="n">
        <v>9033.74</v>
      </c>
      <c r="Q90" s="77" t="n">
        <v>21.74</v>
      </c>
      <c r="R90" s="63" t="n">
        <f aca="false">P90/3600</f>
        <v>2.5093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56.9</v>
      </c>
      <c r="I91" s="73" t="n">
        <v>10.54</v>
      </c>
      <c r="J91" s="52" t="n">
        <f aca="false">H91/3600</f>
        <v>1.43247222222222</v>
      </c>
      <c r="L91" s="72" t="n">
        <v>1349.4456</v>
      </c>
      <c r="M91" s="73" t="n">
        <v>47.9458</v>
      </c>
      <c r="N91" s="73" t="n">
        <v>46.6825</v>
      </c>
      <c r="O91" s="73" t="n">
        <v>46.7246</v>
      </c>
      <c r="P91" s="73" t="n">
        <v>4471.48</v>
      </c>
      <c r="Q91" s="73" t="n">
        <v>12.74</v>
      </c>
      <c r="R91" s="52" t="n">
        <f aca="false">P91/3600</f>
        <v>1.2420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28.01</v>
      </c>
      <c r="I92" s="75" t="n">
        <v>11.07</v>
      </c>
      <c r="J92" s="57" t="n">
        <f aca="false">H92/3600</f>
        <v>1.36889166666667</v>
      </c>
      <c r="L92" s="74" t="n">
        <v>1004.32</v>
      </c>
      <c r="M92" s="75" t="n">
        <v>43.6474</v>
      </c>
      <c r="N92" s="75" t="n">
        <v>42.2511</v>
      </c>
      <c r="O92" s="75" t="n">
        <v>42.441</v>
      </c>
      <c r="P92" s="75" t="n">
        <v>4387.71</v>
      </c>
      <c r="Q92" s="75" t="n">
        <v>12.74</v>
      </c>
      <c r="R92" s="57" t="n">
        <f aca="false">P92/3600</f>
        <v>1.2188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9.42</v>
      </c>
      <c r="I93" s="75" t="n">
        <v>10.3</v>
      </c>
      <c r="J93" s="57" t="n">
        <f aca="false">H93/3600</f>
        <v>1.34706111111111</v>
      </c>
      <c r="L93" s="74" t="n">
        <v>756.72</v>
      </c>
      <c r="M93" s="75" t="n">
        <v>39.194</v>
      </c>
      <c r="N93" s="75" t="n">
        <v>39.6213</v>
      </c>
      <c r="O93" s="75" t="n">
        <v>40.0788</v>
      </c>
      <c r="P93" s="75" t="n">
        <v>4331.48</v>
      </c>
      <c r="Q93" s="75" t="n">
        <v>12.78</v>
      </c>
      <c r="R93" s="57" t="n">
        <f aca="false">P93/3600</f>
        <v>1.2031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61.21</v>
      </c>
      <c r="I94" s="77" t="n">
        <v>9.89</v>
      </c>
      <c r="J94" s="63" t="n">
        <f aca="false">H94/3600</f>
        <v>1.54478055555556</v>
      </c>
      <c r="L94" s="76" t="n">
        <v>574.4552</v>
      </c>
      <c r="M94" s="77" t="n">
        <v>34.4502</v>
      </c>
      <c r="N94" s="77" t="n">
        <v>38.3658</v>
      </c>
      <c r="O94" s="77" t="n">
        <v>38.6038</v>
      </c>
      <c r="P94" s="77" t="n">
        <v>4336.66</v>
      </c>
      <c r="Q94" s="77" t="n">
        <v>11.17</v>
      </c>
      <c r="R94" s="63" t="n">
        <f aca="false">P94/3600</f>
        <v>1.2046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22.37</v>
      </c>
      <c r="I95" s="73" t="n">
        <v>19.5</v>
      </c>
      <c r="J95" s="52" t="n">
        <f aca="false">H95/3600</f>
        <v>2.58954722222222</v>
      </c>
      <c r="L95" s="72" t="n">
        <v>816.2899</v>
      </c>
      <c r="M95" s="73" t="n">
        <v>50.548</v>
      </c>
      <c r="N95" s="73" t="n">
        <v>53.7273</v>
      </c>
      <c r="O95" s="73" t="n">
        <v>54.6306</v>
      </c>
      <c r="P95" s="73" t="n">
        <v>8757.23</v>
      </c>
      <c r="Q95" s="73" t="n">
        <v>20.48</v>
      </c>
      <c r="R95" s="52" t="n">
        <f aca="false">P95/3600</f>
        <v>2.4325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702.86</v>
      </c>
      <c r="I96" s="75" t="n">
        <v>21.18</v>
      </c>
      <c r="J96" s="57" t="n">
        <f aca="false">H96/3600</f>
        <v>2.69523888888889</v>
      </c>
      <c r="L96" s="74" t="n">
        <v>507.0778</v>
      </c>
      <c r="M96" s="75" t="n">
        <v>46.689</v>
      </c>
      <c r="N96" s="75" t="n">
        <v>50.5137</v>
      </c>
      <c r="O96" s="75" t="n">
        <v>51.5362</v>
      </c>
      <c r="P96" s="75" t="n">
        <v>8184.37</v>
      </c>
      <c r="Q96" s="75" t="n">
        <v>23.2</v>
      </c>
      <c r="R96" s="57" t="n">
        <f aca="false">P96/3600</f>
        <v>2.273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62.72</v>
      </c>
      <c r="I97" s="75" t="n">
        <v>18.29</v>
      </c>
      <c r="J97" s="57" t="n">
        <f aca="false">H97/3600</f>
        <v>2.48964444444444</v>
      </c>
      <c r="L97" s="74" t="n">
        <v>325.1933</v>
      </c>
      <c r="M97" s="75" t="n">
        <v>43.128</v>
      </c>
      <c r="N97" s="75" t="n">
        <v>48.0948</v>
      </c>
      <c r="O97" s="75" t="n">
        <v>49.1287</v>
      </c>
      <c r="P97" s="75" t="n">
        <v>7970.31</v>
      </c>
      <c r="Q97" s="75" t="n">
        <v>19.52</v>
      </c>
      <c r="R97" s="57" t="n">
        <f aca="false">P97/3600</f>
        <v>2.2139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673.78</v>
      </c>
      <c r="I98" s="77" t="n">
        <v>18.28</v>
      </c>
      <c r="J98" s="63" t="n">
        <f aca="false">H98/3600</f>
        <v>2.40938333333333</v>
      </c>
      <c r="L98" s="76" t="n">
        <v>215.7136</v>
      </c>
      <c r="M98" s="77" t="n">
        <v>39.3796</v>
      </c>
      <c r="N98" s="77" t="n">
        <v>46.2346</v>
      </c>
      <c r="O98" s="77" t="n">
        <v>47.4656</v>
      </c>
      <c r="P98" s="77" t="n">
        <v>7584.87</v>
      </c>
      <c r="Q98" s="77" t="n">
        <v>22.25</v>
      </c>
      <c r="R98" s="63" t="n">
        <f aca="false">P98/3600</f>
        <v>2.1069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2.47205381845494</v>
      </c>
      <c r="Q106" s="78" t="n">
        <f aca="false">GEOMEAN(Q3:Q98)</f>
        <v>20.1842051143712</v>
      </c>
      <c r="R106" s="78" t="n">
        <f aca="false">GEOMEAN(R3:R98)</f>
        <v>2.2268161752263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103823282476</v>
      </c>
      <c r="R107" s="79" t="n">
        <f aca="false">R106/J106</f>
        <v>0.9007959934375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354.055597222222</v>
      </c>
      <c r="Q108" s="78" t="n">
        <f aca="false">SUM(Q3:Q98)/3600</f>
        <v>0.777366666666667</v>
      </c>
      <c r="R108" s="78" t="n">
        <f aca="false">SUM(R3:R98)</f>
        <v>323.6798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54742532735085</v>
      </c>
      <c r="Q113" s="78" t="n">
        <f aca="false">GEOMEAN(Q3:Q70)</f>
        <v>20.9296755450524</v>
      </c>
      <c r="R113" s="78" t="n">
        <f aca="false">GEOMEAN(R3:R70)</f>
        <v>2.297208393193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515369199786</v>
      </c>
      <c r="R114" s="79" t="n">
        <f aca="false">R113/J113</f>
        <v>0.9017765382675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9T21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3838927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BURST PCM crosscheck JCTVC-J0153</vt:lpwstr>
  </property>
  <property fmtid="{D5CDD505-2E9C-101B-9397-08002B2CF9AE}" pid="6" name="_NewReviewCycle">
    <vt:lpwstr/>
  </property>
</Properties>
</file>