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_r2445-ref </t>
  </si>
  <si>
    <t xml:space="preserve">Y</t>
  </si>
  <si>
    <t xml:space="preserve">U</t>
  </si>
  <si>
    <t xml:space="preserve">V</t>
  </si>
  <si>
    <t xml:space="preserve">Tested:</t>
  </si>
  <si>
    <t xml:space="preserve">JCTVC-J0062_r2445-re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ref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_r2445-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46513"/>
        <c:axId val="33115355"/>
      </c:scatterChart>
      <c:valAx>
        <c:axId val="5474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55"/>
        <c:crossesAt val="0"/>
        <c:crossBetween val="midCat"/>
      </c:valAx>
      <c:valAx>
        <c:axId val="33115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ref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_r2445-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477366"/>
        <c:axId val="68991882"/>
      </c:scatterChart>
      <c:valAx>
        <c:axId val="9247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882"/>
        <c:crossesAt val="0"/>
        <c:crossBetween val="midCat"/>
      </c:valAx>
      <c:valAx>
        <c:axId val="68991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ref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_r2445-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614222"/>
        <c:axId val="5116703"/>
      </c:scatterChart>
      <c:valAx>
        <c:axId val="5061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03"/>
        <c:crossesAt val="0"/>
        <c:crossBetween val="midCat"/>
      </c:valAx>
      <c:valAx>
        <c:axId val="51167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ref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_r2445-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9892"/>
        <c:axId val="24433358"/>
      </c:scatterChart>
      <c:valAx>
        <c:axId val="50398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358"/>
        <c:crossesAt val="0"/>
        <c:crossBetween val="midCat"/>
      </c:valAx>
      <c:valAx>
        <c:axId val="24433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Main'!R114</f>
        <v>0.981782545555248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/>
      <c r="G22" s="9"/>
      <c r="H22" s="1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 t="n">
        <f aca="false">'RA-Main'!R114</f>
        <v>1.01707808911065</v>
      </c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/>
      <c r="G35" s="9"/>
      <c r="H35" s="10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0.998282034780871</v>
      </c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0"/>
      <c r="D50" s="21"/>
      <c r="E50" s="22"/>
      <c r="F50" s="20"/>
      <c r="G50" s="21"/>
      <c r="H50" s="22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9.6128</v>
      </c>
      <c r="M19" s="73" t="n">
        <v>41.9078</v>
      </c>
      <c r="N19" s="73" t="n">
        <v>43.526</v>
      </c>
      <c r="O19" s="73" t="n">
        <v>45.0542</v>
      </c>
      <c r="P19" s="73" t="n">
        <v>24081.85</v>
      </c>
      <c r="Q19" s="73" t="n">
        <v>38.46</v>
      </c>
      <c r="R19" s="52" t="n">
        <f aca="false">P19/3600</f>
        <v>6.689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2.6584</v>
      </c>
      <c r="M20" s="75" t="n">
        <v>39.8768</v>
      </c>
      <c r="N20" s="75" t="n">
        <v>41.8905</v>
      </c>
      <c r="O20" s="75" t="n">
        <v>42.9999</v>
      </c>
      <c r="P20" s="75" t="n">
        <v>20442.06</v>
      </c>
      <c r="Q20" s="75" t="n">
        <v>31.41</v>
      </c>
      <c r="R20" s="57" t="n">
        <f aca="false">P20/3600</f>
        <v>5.678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9624</v>
      </c>
      <c r="M21" s="75" t="n">
        <v>37.3017</v>
      </c>
      <c r="N21" s="75" t="n">
        <v>40.6738</v>
      </c>
      <c r="O21" s="75" t="n">
        <v>41.7338</v>
      </c>
      <c r="P21" s="75" t="n">
        <v>17481.37</v>
      </c>
      <c r="Q21" s="75" t="n">
        <v>30.6</v>
      </c>
      <c r="R21" s="57" t="n">
        <f aca="false">P21/3600</f>
        <v>4.855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2704</v>
      </c>
      <c r="M22" s="77" t="n">
        <v>34.6713</v>
      </c>
      <c r="N22" s="77" t="n">
        <v>39.7972</v>
      </c>
      <c r="O22" s="77" t="n">
        <v>40.926</v>
      </c>
      <c r="P22" s="77" t="n">
        <v>15876.82</v>
      </c>
      <c r="Q22" s="77" t="n">
        <v>26.61</v>
      </c>
      <c r="R22" s="63" t="n">
        <f aca="false">P22/3600</f>
        <v>4.4102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4.5216</v>
      </c>
      <c r="M23" s="73" t="n">
        <v>40.0147</v>
      </c>
      <c r="N23" s="73" t="n">
        <v>42.1044</v>
      </c>
      <c r="O23" s="73" t="n">
        <v>43.2897</v>
      </c>
      <c r="P23" s="73" t="n">
        <v>22146.29</v>
      </c>
      <c r="Q23" s="73" t="n">
        <v>42.69</v>
      </c>
      <c r="R23" s="52" t="n">
        <f aca="false">P23/3600</f>
        <v>6.151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2.0144</v>
      </c>
      <c r="M24" s="75" t="n">
        <v>37.0831</v>
      </c>
      <c r="N24" s="75" t="n">
        <v>39.9395</v>
      </c>
      <c r="O24" s="75" t="n">
        <v>40.9436</v>
      </c>
      <c r="P24" s="75" t="n">
        <v>17815.72</v>
      </c>
      <c r="Q24" s="75" t="n">
        <v>31.69</v>
      </c>
      <c r="R24" s="57" t="n">
        <f aca="false">P24/3600</f>
        <v>4.9488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6728</v>
      </c>
      <c r="M25" s="75" t="n">
        <v>34.2685</v>
      </c>
      <c r="N25" s="75" t="n">
        <v>38.316</v>
      </c>
      <c r="O25" s="75" t="n">
        <v>39.5512</v>
      </c>
      <c r="P25" s="75" t="n">
        <v>15275.9</v>
      </c>
      <c r="Q25" s="75" t="n">
        <v>29.9</v>
      </c>
      <c r="R25" s="57" t="n">
        <f aca="false">P25/3600</f>
        <v>4.243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7.2648</v>
      </c>
      <c r="M26" s="77" t="n">
        <v>31.6639</v>
      </c>
      <c r="N26" s="77" t="n">
        <v>37.2563</v>
      </c>
      <c r="O26" s="77" t="n">
        <v>38.7962</v>
      </c>
      <c r="P26" s="77" t="n">
        <v>13591.45</v>
      </c>
      <c r="Q26" s="77" t="n">
        <v>25.76</v>
      </c>
      <c r="R26" s="63" t="n">
        <f aca="false">P26/3600</f>
        <v>3.7754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45.0768</v>
      </c>
      <c r="M27" s="73" t="n">
        <v>38.7836</v>
      </c>
      <c r="N27" s="73" t="n">
        <v>40.2372</v>
      </c>
      <c r="O27" s="73" t="n">
        <v>43.5324</v>
      </c>
      <c r="P27" s="73" t="n">
        <v>48019.36</v>
      </c>
      <c r="Q27" s="73" t="n">
        <v>86.67</v>
      </c>
      <c r="R27" s="52" t="n">
        <f aca="false">P27/3600</f>
        <v>13.3387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4.5824</v>
      </c>
      <c r="M28" s="75" t="n">
        <v>36.8121</v>
      </c>
      <c r="N28" s="75" t="n">
        <v>39.0029</v>
      </c>
      <c r="O28" s="75" t="n">
        <v>41.5244</v>
      </c>
      <c r="P28" s="75" t="n">
        <v>36459.51</v>
      </c>
      <c r="Q28" s="75" t="n">
        <v>66.17</v>
      </c>
      <c r="R28" s="57" t="n">
        <f aca="false">P28/3600</f>
        <v>10.1276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5.472</v>
      </c>
      <c r="M29" s="75" t="n">
        <v>34.6803</v>
      </c>
      <c r="N29" s="75" t="n">
        <v>38.0996</v>
      </c>
      <c r="O29" s="75" t="n">
        <v>39.928</v>
      </c>
      <c r="P29" s="75" t="n">
        <v>32077.94</v>
      </c>
      <c r="Q29" s="75" t="n">
        <v>50</v>
      </c>
      <c r="R29" s="57" t="n">
        <f aca="false">P29/3600</f>
        <v>8.9105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5992</v>
      </c>
      <c r="M30" s="77" t="n">
        <v>32.36</v>
      </c>
      <c r="N30" s="77" t="n">
        <v>37.3351</v>
      </c>
      <c r="O30" s="77" t="n">
        <v>38.7519</v>
      </c>
      <c r="P30" s="77" t="n">
        <v>28929.4</v>
      </c>
      <c r="Q30" s="77" t="n">
        <v>45.54</v>
      </c>
      <c r="R30" s="63" t="n">
        <f aca="false">P30/3600</f>
        <v>8.035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7.692</v>
      </c>
      <c r="M31" s="73" t="n">
        <v>39.5419</v>
      </c>
      <c r="N31" s="73" t="n">
        <v>43.9221</v>
      </c>
      <c r="O31" s="73" t="n">
        <v>45.2555</v>
      </c>
      <c r="P31" s="73" t="n">
        <v>57133.56</v>
      </c>
      <c r="Q31" s="73" t="n">
        <v>100.93</v>
      </c>
      <c r="R31" s="52" t="n">
        <f aca="false">P31/3600</f>
        <v>15.870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700.1912</v>
      </c>
      <c r="M32" s="75" t="n">
        <v>37.6467</v>
      </c>
      <c r="N32" s="75" t="n">
        <v>42.5007</v>
      </c>
      <c r="O32" s="75" t="n">
        <v>43.0496</v>
      </c>
      <c r="P32" s="75" t="n">
        <v>45400.96</v>
      </c>
      <c r="Q32" s="75" t="n">
        <v>82.27</v>
      </c>
      <c r="R32" s="57" t="n">
        <f aca="false">P32/3600</f>
        <v>12.6113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5.6416</v>
      </c>
      <c r="M33" s="75" t="n">
        <v>35.6973</v>
      </c>
      <c r="N33" s="75" t="n">
        <v>41.2081</v>
      </c>
      <c r="O33" s="75" t="n">
        <v>41.1486</v>
      </c>
      <c r="P33" s="75" t="n">
        <v>38604.8</v>
      </c>
      <c r="Q33" s="75" t="n">
        <v>67.73</v>
      </c>
      <c r="R33" s="57" t="n">
        <f aca="false">P33/3600</f>
        <v>10.72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6.0568</v>
      </c>
      <c r="M34" s="77" t="n">
        <v>33.5897</v>
      </c>
      <c r="N34" s="77" t="n">
        <v>40.1725</v>
      </c>
      <c r="O34" s="77" t="n">
        <v>39.7178</v>
      </c>
      <c r="P34" s="77" t="n">
        <v>34708.2</v>
      </c>
      <c r="Q34" s="77" t="n">
        <v>52.2</v>
      </c>
      <c r="R34" s="63" t="n">
        <f aca="false">P34/3600</f>
        <v>9.641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10.7984</v>
      </c>
      <c r="M35" s="73" t="n">
        <v>38.3462</v>
      </c>
      <c r="N35" s="73" t="n">
        <v>42.1393</v>
      </c>
      <c r="O35" s="73" t="n">
        <v>44.3047</v>
      </c>
      <c r="P35" s="73" t="n">
        <v>65915.25</v>
      </c>
      <c r="Q35" s="73" t="n">
        <v>151.01</v>
      </c>
      <c r="R35" s="52" t="n">
        <f aca="false">P35/3600</f>
        <v>18.309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2.3224</v>
      </c>
      <c r="M36" s="75" t="n">
        <v>35.465</v>
      </c>
      <c r="N36" s="75" t="n">
        <v>40.6953</v>
      </c>
      <c r="O36" s="75" t="n">
        <v>43.0689</v>
      </c>
      <c r="P36" s="75" t="n">
        <v>40875.31</v>
      </c>
      <c r="Q36" s="75" t="n">
        <v>80.68</v>
      </c>
      <c r="R36" s="57" t="n">
        <f aca="false">P36/3600</f>
        <v>11.354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5.5176</v>
      </c>
      <c r="M37" s="75" t="n">
        <v>33.6794</v>
      </c>
      <c r="N37" s="75" t="n">
        <v>39.416</v>
      </c>
      <c r="O37" s="75" t="n">
        <v>42.0261</v>
      </c>
      <c r="P37" s="75" t="n">
        <v>33350.61</v>
      </c>
      <c r="Q37" s="75" t="n">
        <v>71.05</v>
      </c>
      <c r="R37" s="57" t="n">
        <f aca="false">P37/3600</f>
        <v>9.2640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3296</v>
      </c>
      <c r="M38" s="77" t="n">
        <v>31.5185</v>
      </c>
      <c r="N38" s="77" t="n">
        <v>38.4785</v>
      </c>
      <c r="O38" s="77" t="n">
        <v>41.2083</v>
      </c>
      <c r="P38" s="77" t="n">
        <v>30918.69</v>
      </c>
      <c r="Q38" s="77" t="n">
        <v>55.54</v>
      </c>
      <c r="R38" s="63" t="n">
        <f aca="false">P38/3600</f>
        <v>8.588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2.5024</v>
      </c>
      <c r="M39" s="73" t="n">
        <v>40.4056</v>
      </c>
      <c r="N39" s="73" t="n">
        <v>43.0343</v>
      </c>
      <c r="O39" s="73" t="n">
        <v>43.6442</v>
      </c>
      <c r="P39" s="73" t="n">
        <v>10088.6</v>
      </c>
      <c r="Q39" s="73" t="n">
        <v>17.66</v>
      </c>
      <c r="R39" s="52" t="n">
        <f aca="false">P39/3600</f>
        <v>2.802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3448</v>
      </c>
      <c r="M40" s="75" t="n">
        <v>37.187</v>
      </c>
      <c r="N40" s="75" t="n">
        <v>40.385</v>
      </c>
      <c r="O40" s="75" t="n">
        <v>40.7199</v>
      </c>
      <c r="P40" s="75" t="n">
        <v>8312.33</v>
      </c>
      <c r="Q40" s="75" t="n">
        <v>15.43</v>
      </c>
      <c r="R40" s="57" t="n">
        <f aca="false">P40/3600</f>
        <v>2.30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5256</v>
      </c>
      <c r="M41" s="75" t="n">
        <v>34.3378</v>
      </c>
      <c r="N41" s="75" t="n">
        <v>38.3019</v>
      </c>
      <c r="O41" s="75" t="n">
        <v>38.4997</v>
      </c>
      <c r="P41" s="75" t="n">
        <v>7102.1</v>
      </c>
      <c r="Q41" s="75" t="n">
        <v>12.71</v>
      </c>
      <c r="R41" s="57" t="n">
        <f aca="false">P41/3600</f>
        <v>1.97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248</v>
      </c>
      <c r="M42" s="77" t="n">
        <v>31.8497</v>
      </c>
      <c r="N42" s="77" t="n">
        <v>36.8353</v>
      </c>
      <c r="O42" s="77" t="n">
        <v>36.8805</v>
      </c>
      <c r="P42" s="77" t="n">
        <v>6230.93</v>
      </c>
      <c r="Q42" s="77" t="n">
        <v>11.06</v>
      </c>
      <c r="R42" s="63" t="n">
        <f aca="false">P42/3600</f>
        <v>1.7308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1.5504</v>
      </c>
      <c r="M43" s="73" t="n">
        <v>40.2825</v>
      </c>
      <c r="N43" s="73" t="n">
        <v>43.3072</v>
      </c>
      <c r="O43" s="73" t="n">
        <v>44.7462</v>
      </c>
      <c r="P43" s="73" t="n">
        <v>11146.38</v>
      </c>
      <c r="Q43" s="73" t="n">
        <v>21.32</v>
      </c>
      <c r="R43" s="52" t="n">
        <f aca="false">P43/3600</f>
        <v>3.096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1584</v>
      </c>
      <c r="M44" s="75" t="n">
        <v>37.4122</v>
      </c>
      <c r="N44" s="75" t="n">
        <v>41.1349</v>
      </c>
      <c r="O44" s="75" t="n">
        <v>42.2424</v>
      </c>
      <c r="P44" s="75" t="n">
        <v>9208.56</v>
      </c>
      <c r="Q44" s="75" t="n">
        <v>15.97</v>
      </c>
      <c r="R44" s="57" t="n">
        <f aca="false">P44/3600</f>
        <v>2.5579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4.9176</v>
      </c>
      <c r="M45" s="75" t="n">
        <v>34.4396</v>
      </c>
      <c r="N45" s="75" t="n">
        <v>39.365</v>
      </c>
      <c r="O45" s="75" t="n">
        <v>40.3396</v>
      </c>
      <c r="P45" s="75" t="n">
        <v>7837.87</v>
      </c>
      <c r="Q45" s="75" t="n">
        <v>14.94</v>
      </c>
      <c r="R45" s="57" t="n">
        <f aca="false">P45/3600</f>
        <v>2.1771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3.2872</v>
      </c>
      <c r="M46" s="77" t="n">
        <v>31.5098</v>
      </c>
      <c r="N46" s="77" t="n">
        <v>38.0793</v>
      </c>
      <c r="O46" s="77" t="n">
        <v>38.9291</v>
      </c>
      <c r="P46" s="77" t="n">
        <v>7141.17</v>
      </c>
      <c r="Q46" s="77" t="n">
        <v>11.03</v>
      </c>
      <c r="R46" s="63" t="n">
        <f aca="false">P46/3600</f>
        <v>1.9836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5.5672</v>
      </c>
      <c r="M47" s="73" t="n">
        <v>38.4533</v>
      </c>
      <c r="N47" s="73" t="n">
        <v>41.2121</v>
      </c>
      <c r="O47" s="73" t="n">
        <v>42.1548</v>
      </c>
      <c r="P47" s="73" t="n">
        <v>11450.09</v>
      </c>
      <c r="Q47" s="73" t="n">
        <v>23.18</v>
      </c>
      <c r="R47" s="52" t="n">
        <f aca="false">P47/3600</f>
        <v>3.1805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2152</v>
      </c>
      <c r="M48" s="75" t="n">
        <v>34.6069</v>
      </c>
      <c r="N48" s="75" t="n">
        <v>38.4108</v>
      </c>
      <c r="O48" s="75" t="n">
        <v>39.22</v>
      </c>
      <c r="P48" s="75" t="n">
        <v>8992.4</v>
      </c>
      <c r="Q48" s="75" t="n">
        <v>17.68</v>
      </c>
      <c r="R48" s="57" t="n">
        <f aca="false">P48/3600</f>
        <v>2.497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0.8544</v>
      </c>
      <c r="M49" s="75" t="n">
        <v>31.1084</v>
      </c>
      <c r="N49" s="75" t="n">
        <v>36.4194</v>
      </c>
      <c r="O49" s="75" t="n">
        <v>37.1875</v>
      </c>
      <c r="P49" s="75" t="n">
        <v>7306.24</v>
      </c>
      <c r="Q49" s="75" t="n">
        <v>15.31</v>
      </c>
      <c r="R49" s="57" t="n">
        <f aca="false">P49/3600</f>
        <v>2.0295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5168</v>
      </c>
      <c r="M50" s="77" t="n">
        <v>27.8827</v>
      </c>
      <c r="N50" s="77" t="n">
        <v>35.119</v>
      </c>
      <c r="O50" s="77" t="n">
        <v>35.8502</v>
      </c>
      <c r="P50" s="77" t="n">
        <v>6273.62</v>
      </c>
      <c r="Q50" s="77" t="n">
        <v>10.55</v>
      </c>
      <c r="R50" s="63" t="n">
        <f aca="false">P50/3600</f>
        <v>1.7426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9.3792</v>
      </c>
      <c r="M51" s="73" t="n">
        <v>40.0806</v>
      </c>
      <c r="N51" s="73" t="n">
        <v>41.6423</v>
      </c>
      <c r="O51" s="73" t="n">
        <v>43.0009</v>
      </c>
      <c r="P51" s="73" t="n">
        <v>8526.92</v>
      </c>
      <c r="Q51" s="73" t="n">
        <v>15.73</v>
      </c>
      <c r="R51" s="52" t="n">
        <f aca="false">P51/3600</f>
        <v>2.368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9.084</v>
      </c>
      <c r="M52" s="75" t="n">
        <v>36.3367</v>
      </c>
      <c r="N52" s="75" t="n">
        <v>38.9606</v>
      </c>
      <c r="O52" s="75" t="n">
        <v>40.5872</v>
      </c>
      <c r="P52" s="75" t="n">
        <v>6968.16</v>
      </c>
      <c r="Q52" s="75" t="n">
        <v>12.2</v>
      </c>
      <c r="R52" s="57" t="n">
        <f aca="false">P52/3600</f>
        <v>1.93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0.4816</v>
      </c>
      <c r="M53" s="75" t="n">
        <v>33.1361</v>
      </c>
      <c r="N53" s="75" t="n">
        <v>37.0171</v>
      </c>
      <c r="O53" s="75" t="n">
        <v>38.7556</v>
      </c>
      <c r="P53" s="75" t="n">
        <v>5812.56</v>
      </c>
      <c r="Q53" s="75" t="n">
        <v>9.83</v>
      </c>
      <c r="R53" s="57" t="n">
        <f aca="false">P53/3600</f>
        <v>1.614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3.0592</v>
      </c>
      <c r="M54" s="77" t="n">
        <v>30.2377</v>
      </c>
      <c r="N54" s="77" t="n">
        <v>35.7186</v>
      </c>
      <c r="O54" s="77" t="n">
        <v>37.4287</v>
      </c>
      <c r="P54" s="77" t="n">
        <v>5035.73</v>
      </c>
      <c r="Q54" s="77" t="n">
        <v>7.25</v>
      </c>
      <c r="R54" s="63" t="n">
        <f aca="false">P54/3600</f>
        <v>1.3988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7.2744</v>
      </c>
      <c r="M55" s="73" t="n">
        <v>41.0951</v>
      </c>
      <c r="N55" s="73" t="n">
        <v>43.7661</v>
      </c>
      <c r="O55" s="73" t="n">
        <v>43.1684</v>
      </c>
      <c r="P55" s="73" t="n">
        <v>2766.22</v>
      </c>
      <c r="Q55" s="73" t="n">
        <v>5.18</v>
      </c>
      <c r="R55" s="52" t="n">
        <f aca="false">P55/3600</f>
        <v>0.7683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4304</v>
      </c>
      <c r="M56" s="75" t="n">
        <v>37.1494</v>
      </c>
      <c r="N56" s="75" t="n">
        <v>40.9317</v>
      </c>
      <c r="O56" s="75" t="n">
        <v>39.8678</v>
      </c>
      <c r="P56" s="75" t="n">
        <v>2385.31</v>
      </c>
      <c r="Q56" s="75" t="n">
        <v>4.24</v>
      </c>
      <c r="R56" s="57" t="n">
        <f aca="false">P56/3600</f>
        <v>0.6625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16</v>
      </c>
      <c r="M57" s="75" t="n">
        <v>33.624</v>
      </c>
      <c r="N57" s="75" t="n">
        <v>38.9098</v>
      </c>
      <c r="O57" s="75" t="n">
        <v>37.5007</v>
      </c>
      <c r="P57" s="75" t="n">
        <v>2045.07</v>
      </c>
      <c r="Q57" s="75" t="n">
        <v>3.48</v>
      </c>
      <c r="R57" s="57" t="n">
        <f aca="false">P57/3600</f>
        <v>0.568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4.128</v>
      </c>
      <c r="M58" s="77" t="n">
        <v>30.6513</v>
      </c>
      <c r="N58" s="77" t="n">
        <v>37.4564</v>
      </c>
      <c r="O58" s="77" t="n">
        <v>35.8074</v>
      </c>
      <c r="P58" s="77" t="n">
        <v>1733.43</v>
      </c>
      <c r="Q58" s="77" t="n">
        <v>3.15</v>
      </c>
      <c r="R58" s="63" t="n">
        <f aca="false">P58/3600</f>
        <v>0.481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199.4288</v>
      </c>
      <c r="M59" s="73" t="n">
        <v>38.4041</v>
      </c>
      <c r="N59" s="73" t="n">
        <v>42.8125</v>
      </c>
      <c r="O59" s="73" t="n">
        <v>43.937</v>
      </c>
      <c r="P59" s="73" t="n">
        <v>2973.05</v>
      </c>
      <c r="Q59" s="73" t="n">
        <v>7.14</v>
      </c>
      <c r="R59" s="52" t="n">
        <f aca="false">P59/3600</f>
        <v>0.825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992</v>
      </c>
      <c r="M60" s="75" t="n">
        <v>34.5854</v>
      </c>
      <c r="N60" s="75" t="n">
        <v>40.7361</v>
      </c>
      <c r="O60" s="75" t="n">
        <v>41.6733</v>
      </c>
      <c r="P60" s="75" t="n">
        <v>2252.94</v>
      </c>
      <c r="Q60" s="75" t="n">
        <v>5.48</v>
      </c>
      <c r="R60" s="57" t="n">
        <f aca="false">P60/3600</f>
        <v>0.6258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7.6048</v>
      </c>
      <c r="M61" s="75" t="n">
        <v>31.4105</v>
      </c>
      <c r="N61" s="75" t="n">
        <v>39.3609</v>
      </c>
      <c r="O61" s="75" t="n">
        <v>40.1417</v>
      </c>
      <c r="P61" s="75" t="n">
        <v>1820.53</v>
      </c>
      <c r="Q61" s="75" t="n">
        <v>4.43</v>
      </c>
      <c r="R61" s="57" t="n">
        <f aca="false">P61/3600</f>
        <v>0.505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0912</v>
      </c>
      <c r="M62" s="77" t="n">
        <v>28.38</v>
      </c>
      <c r="N62" s="77" t="n">
        <v>38.428</v>
      </c>
      <c r="O62" s="77" t="n">
        <v>39.1776</v>
      </c>
      <c r="P62" s="77" t="n">
        <v>1572.61</v>
      </c>
      <c r="Q62" s="77" t="n">
        <v>3.05</v>
      </c>
      <c r="R62" s="63" t="n">
        <f aca="false">P62/3600</f>
        <v>0.4368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7128</v>
      </c>
      <c r="M63" s="73" t="n">
        <v>38.1389</v>
      </c>
      <c r="N63" s="73" t="n">
        <v>40.8403</v>
      </c>
      <c r="O63" s="73" t="n">
        <v>41.5719</v>
      </c>
      <c r="P63" s="73" t="n">
        <v>2537.53</v>
      </c>
      <c r="Q63" s="73" t="n">
        <v>5.85</v>
      </c>
      <c r="R63" s="52" t="n">
        <f aca="false">P63/3600</f>
        <v>0.7048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19.5056</v>
      </c>
      <c r="M64" s="75" t="n">
        <v>34.3608</v>
      </c>
      <c r="N64" s="75" t="n">
        <v>38.0495</v>
      </c>
      <c r="O64" s="75" t="n">
        <v>38.6504</v>
      </c>
      <c r="P64" s="75" t="n">
        <v>1990.06</v>
      </c>
      <c r="Q64" s="75" t="n">
        <v>4.45</v>
      </c>
      <c r="R64" s="57" t="n">
        <f aca="false">P64/3600</f>
        <v>0.5527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424</v>
      </c>
      <c r="M65" s="75" t="n">
        <v>30.8952</v>
      </c>
      <c r="N65" s="75" t="n">
        <v>36.0111</v>
      </c>
      <c r="O65" s="75" t="n">
        <v>36.5671</v>
      </c>
      <c r="P65" s="75" t="n">
        <v>1616.06</v>
      </c>
      <c r="Q65" s="75" t="n">
        <v>3.6</v>
      </c>
      <c r="R65" s="57" t="n">
        <f aca="false">P65/3600</f>
        <v>0.4489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136</v>
      </c>
      <c r="M66" s="77" t="n">
        <v>27.8441</v>
      </c>
      <c r="N66" s="77" t="n">
        <v>34.6126</v>
      </c>
      <c r="O66" s="77" t="n">
        <v>35.2387</v>
      </c>
      <c r="P66" s="77" t="n">
        <v>1391.85</v>
      </c>
      <c r="Q66" s="77" t="n">
        <v>2.5</v>
      </c>
      <c r="R66" s="63" t="n">
        <f aca="false">P66/3600</f>
        <v>0.386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9904</v>
      </c>
      <c r="M67" s="73" t="n">
        <v>40.0541</v>
      </c>
      <c r="N67" s="73" t="n">
        <v>41.421</v>
      </c>
      <c r="O67" s="73" t="n">
        <v>42.4684</v>
      </c>
      <c r="P67" s="73" t="n">
        <v>2031.65</v>
      </c>
      <c r="Q67" s="73" t="n">
        <v>3.92</v>
      </c>
      <c r="R67" s="52" t="n">
        <f aca="false">P67/3600</f>
        <v>0.564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9864</v>
      </c>
      <c r="M68" s="75" t="n">
        <v>35.9323</v>
      </c>
      <c r="N68" s="75" t="n">
        <v>38.4822</v>
      </c>
      <c r="O68" s="75" t="n">
        <v>39.6668</v>
      </c>
      <c r="P68" s="75" t="n">
        <v>1713.81</v>
      </c>
      <c r="Q68" s="75" t="n">
        <v>3.11</v>
      </c>
      <c r="R68" s="57" t="n">
        <f aca="false">P68/3600</f>
        <v>0.476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6784</v>
      </c>
      <c r="M69" s="75" t="n">
        <v>32.2899</v>
      </c>
      <c r="N69" s="75" t="n">
        <v>36.4686</v>
      </c>
      <c r="O69" s="75" t="n">
        <v>37.5902</v>
      </c>
      <c r="P69" s="75" t="n">
        <v>1402.4</v>
      </c>
      <c r="Q69" s="75" t="n">
        <v>2.6</v>
      </c>
      <c r="R69" s="57" t="n">
        <f aca="false">P69/3600</f>
        <v>0.389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3992</v>
      </c>
      <c r="M70" s="77" t="n">
        <v>29.3882</v>
      </c>
      <c r="N70" s="77" t="n">
        <v>35.0423</v>
      </c>
      <c r="O70" s="77" t="n">
        <v>36.0404</v>
      </c>
      <c r="P70" s="77" t="n">
        <v>1203.66</v>
      </c>
      <c r="Q70" s="77" t="n">
        <v>1.9</v>
      </c>
      <c r="R70" s="63" t="n">
        <f aca="false">P70/3600</f>
        <v>0.3343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2.1664</v>
      </c>
      <c r="M71" s="73" t="n">
        <v>42.8383</v>
      </c>
      <c r="N71" s="73" t="n">
        <v>46.8441</v>
      </c>
      <c r="O71" s="73" t="n">
        <v>48.0898</v>
      </c>
      <c r="P71" s="73" t="n">
        <v>15432.49</v>
      </c>
      <c r="Q71" s="73" t="n">
        <v>30.16</v>
      </c>
      <c r="R71" s="52" t="n">
        <f aca="false">P71/3600</f>
        <v>4.286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5.628</v>
      </c>
      <c r="M72" s="75" t="n">
        <v>40.4883</v>
      </c>
      <c r="N72" s="75" t="n">
        <v>44.7849</v>
      </c>
      <c r="O72" s="75" t="n">
        <v>45.9974</v>
      </c>
      <c r="P72" s="75" t="n">
        <v>13678.93</v>
      </c>
      <c r="Q72" s="75" t="n">
        <v>20.35</v>
      </c>
      <c r="R72" s="57" t="n">
        <f aca="false">P72/3600</f>
        <v>3.7997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28.9528</v>
      </c>
      <c r="M73" s="75" t="n">
        <v>37.7983</v>
      </c>
      <c r="N73" s="75" t="n">
        <v>42.9593</v>
      </c>
      <c r="O73" s="75" t="n">
        <v>44.1626</v>
      </c>
      <c r="P73" s="75" t="n">
        <v>12579.44</v>
      </c>
      <c r="Q73" s="75" t="n">
        <v>22.74</v>
      </c>
      <c r="R73" s="57" t="n">
        <f aca="false">P73/3600</f>
        <v>3.494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8456</v>
      </c>
      <c r="M74" s="77" t="n">
        <v>34.8267</v>
      </c>
      <c r="N74" s="77" t="n">
        <v>41.611</v>
      </c>
      <c r="O74" s="77" t="n">
        <v>42.6301</v>
      </c>
      <c r="P74" s="77" t="n">
        <v>12187.05</v>
      </c>
      <c r="Q74" s="77" t="n">
        <v>16.76</v>
      </c>
      <c r="R74" s="63" t="n">
        <f aca="false">P74/3600</f>
        <v>3.3852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80.7504</v>
      </c>
      <c r="M75" s="73" t="n">
        <v>43.1834</v>
      </c>
      <c r="N75" s="73" t="n">
        <v>48.353</v>
      </c>
      <c r="O75" s="73" t="n">
        <v>49.0284</v>
      </c>
      <c r="P75" s="73" t="n">
        <v>14594.52</v>
      </c>
      <c r="Q75" s="73" t="n">
        <v>28.57</v>
      </c>
      <c r="R75" s="52" t="n">
        <f aca="false">P75/3600</f>
        <v>4.05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132</v>
      </c>
      <c r="M76" s="75" t="n">
        <v>41.3744</v>
      </c>
      <c r="N76" s="75" t="n">
        <v>46.6012</v>
      </c>
      <c r="O76" s="75" t="n">
        <v>47.2732</v>
      </c>
      <c r="P76" s="75" t="n">
        <v>12705.78</v>
      </c>
      <c r="Q76" s="75" t="n">
        <v>24.02</v>
      </c>
      <c r="R76" s="57" t="n">
        <f aca="false">P76/3600</f>
        <v>3.5293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496</v>
      </c>
      <c r="M77" s="75" t="n">
        <v>39.2433</v>
      </c>
      <c r="N77" s="75" t="n">
        <v>44.9443</v>
      </c>
      <c r="O77" s="75" t="n">
        <v>45.499</v>
      </c>
      <c r="P77" s="75" t="n">
        <v>12025.18</v>
      </c>
      <c r="Q77" s="75" t="n">
        <v>21.99</v>
      </c>
      <c r="R77" s="57" t="n">
        <f aca="false">P77/3600</f>
        <v>3.340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832</v>
      </c>
      <c r="M78" s="77" t="n">
        <v>36.7371</v>
      </c>
      <c r="N78" s="77" t="n">
        <v>43.5474</v>
      </c>
      <c r="O78" s="77" t="n">
        <v>44.1703</v>
      </c>
      <c r="P78" s="77" t="n">
        <v>11740.85</v>
      </c>
      <c r="Q78" s="77" t="n">
        <v>16.41</v>
      </c>
      <c r="R78" s="63" t="n">
        <f aca="false">P78/3600</f>
        <v>3.2613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4.9512</v>
      </c>
      <c r="M79" s="73" t="n">
        <v>43.4832</v>
      </c>
      <c r="N79" s="73" t="n">
        <v>47.5229</v>
      </c>
      <c r="O79" s="73" t="n">
        <v>48.4434</v>
      </c>
      <c r="P79" s="73" t="n">
        <v>16226.54</v>
      </c>
      <c r="Q79" s="73" t="n">
        <v>30.03</v>
      </c>
      <c r="R79" s="52" t="n">
        <f aca="false">P79/3600</f>
        <v>4.5073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0.6304</v>
      </c>
      <c r="M80" s="75" t="n">
        <v>41.3229</v>
      </c>
      <c r="N80" s="75" t="n">
        <v>45.6326</v>
      </c>
      <c r="O80" s="75" t="n">
        <v>46.5133</v>
      </c>
      <c r="P80" s="75" t="n">
        <v>14199.66</v>
      </c>
      <c r="Q80" s="75" t="n">
        <v>25.89</v>
      </c>
      <c r="R80" s="57" t="n">
        <f aca="false">P80/3600</f>
        <v>3.944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3656</v>
      </c>
      <c r="M81" s="75" t="n">
        <v>38.8832</v>
      </c>
      <c r="N81" s="75" t="n">
        <v>43.7632</v>
      </c>
      <c r="O81" s="75" t="n">
        <v>44.8529</v>
      </c>
      <c r="P81" s="75" t="n">
        <v>13246.44</v>
      </c>
      <c r="Q81" s="75" t="n">
        <v>18.49</v>
      </c>
      <c r="R81" s="57" t="n">
        <f aca="false">P81/3600</f>
        <v>3.679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5.1176</v>
      </c>
      <c r="M82" s="77" t="n">
        <v>36.1493</v>
      </c>
      <c r="N82" s="77" t="n">
        <v>42.4037</v>
      </c>
      <c r="O82" s="77" t="n">
        <v>43.4922</v>
      </c>
      <c r="P82" s="77" t="n">
        <v>12566.75</v>
      </c>
      <c r="Q82" s="77" t="n">
        <v>17.04</v>
      </c>
      <c r="R82" s="63" t="n">
        <f aca="false">P82/3600</f>
        <v>3.4907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6.1624</v>
      </c>
      <c r="M83" s="73" t="n">
        <v>40.5237</v>
      </c>
      <c r="N83" s="73" t="n">
        <v>42.8019</v>
      </c>
      <c r="O83" s="73" t="n">
        <v>43.3842</v>
      </c>
      <c r="P83" s="73" t="n">
        <v>10021.28</v>
      </c>
      <c r="Q83" s="73" t="n">
        <v>17.66</v>
      </c>
      <c r="R83" s="52" t="n">
        <f aca="false">P83/3600</f>
        <v>2.783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3.6776</v>
      </c>
      <c r="M84" s="75" t="n">
        <v>37.2184</v>
      </c>
      <c r="N84" s="75" t="n">
        <v>39.8978</v>
      </c>
      <c r="O84" s="75" t="n">
        <v>40.1718</v>
      </c>
      <c r="P84" s="75" t="n">
        <v>8399.88</v>
      </c>
      <c r="Q84" s="75" t="n">
        <v>14.07</v>
      </c>
      <c r="R84" s="57" t="n">
        <f aca="false">P84/3600</f>
        <v>2.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6.908</v>
      </c>
      <c r="M85" s="75" t="n">
        <v>34.2311</v>
      </c>
      <c r="N85" s="75" t="n">
        <v>37.4835</v>
      </c>
      <c r="O85" s="75" t="n">
        <v>37.6958</v>
      </c>
      <c r="P85" s="75" t="n">
        <v>7011.08</v>
      </c>
      <c r="Q85" s="75" t="n">
        <v>12.66</v>
      </c>
      <c r="R85" s="57" t="n">
        <f aca="false">P85/3600</f>
        <v>1.9475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5128</v>
      </c>
      <c r="M86" s="77" t="n">
        <v>31.5129</v>
      </c>
      <c r="N86" s="77" t="n">
        <v>35.8257</v>
      </c>
      <c r="O86" s="77" t="n">
        <v>35.8978</v>
      </c>
      <c r="P86" s="77" t="n">
        <v>6146.94</v>
      </c>
      <c r="Q86" s="77" t="n">
        <v>10.98</v>
      </c>
      <c r="R86" s="63" t="n">
        <f aca="false">P86/3600</f>
        <v>1.707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4.4552</v>
      </c>
      <c r="M87" s="73" t="n">
        <v>43.1036</v>
      </c>
      <c r="N87" s="73" t="n">
        <v>45.7736</v>
      </c>
      <c r="O87" s="73" t="n">
        <v>45.9706</v>
      </c>
      <c r="P87" s="73" t="n">
        <v>22397.31</v>
      </c>
      <c r="Q87" s="73" t="n">
        <v>31</v>
      </c>
      <c r="R87" s="52" t="n">
        <f aca="false">P87/3600</f>
        <v>6.221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1.3066</v>
      </c>
      <c r="M88" s="75" t="n">
        <v>38.976</v>
      </c>
      <c r="N88" s="75" t="n">
        <v>42.7638</v>
      </c>
      <c r="O88" s="75" t="n">
        <v>42.7981</v>
      </c>
      <c r="P88" s="75" t="n">
        <v>18317.34</v>
      </c>
      <c r="Q88" s="75" t="n">
        <v>28.95</v>
      </c>
      <c r="R88" s="57" t="n">
        <f aca="false">P88/3600</f>
        <v>5.088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18.7472</v>
      </c>
      <c r="M89" s="75" t="n">
        <v>35.1893</v>
      </c>
      <c r="N89" s="75" t="n">
        <v>40.5271</v>
      </c>
      <c r="O89" s="75" t="n">
        <v>40.2774</v>
      </c>
      <c r="P89" s="75" t="n">
        <v>15459.95</v>
      </c>
      <c r="Q89" s="75" t="n">
        <v>21.38</v>
      </c>
      <c r="R89" s="57" t="n">
        <f aca="false">P89/3600</f>
        <v>4.294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0.2965</v>
      </c>
      <c r="M90" s="77" t="n">
        <v>31.8942</v>
      </c>
      <c r="N90" s="77" t="n">
        <v>39.0032</v>
      </c>
      <c r="O90" s="77" t="n">
        <v>38.4684</v>
      </c>
      <c r="P90" s="77" t="n">
        <v>12806.32</v>
      </c>
      <c r="Q90" s="77" t="n">
        <v>21.2</v>
      </c>
      <c r="R90" s="63" t="n">
        <f aca="false">P90/3600</f>
        <v>3.5573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30.9064</v>
      </c>
      <c r="M91" s="73" t="n">
        <v>46.8573</v>
      </c>
      <c r="N91" s="73" t="n">
        <v>45.3829</v>
      </c>
      <c r="O91" s="73" t="n">
        <v>45.3997</v>
      </c>
      <c r="P91" s="73" t="n">
        <v>5952.68</v>
      </c>
      <c r="Q91" s="73" t="n">
        <v>10.03</v>
      </c>
      <c r="R91" s="52" t="n">
        <f aca="false">P91/3600</f>
        <v>1.653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1016</v>
      </c>
      <c r="M92" s="75" t="n">
        <v>42.4694</v>
      </c>
      <c r="N92" s="75" t="n">
        <v>41.2237</v>
      </c>
      <c r="O92" s="75" t="n">
        <v>41.3631</v>
      </c>
      <c r="P92" s="75" t="n">
        <v>5816.82</v>
      </c>
      <c r="Q92" s="75" t="n">
        <v>9.74</v>
      </c>
      <c r="R92" s="57" t="n">
        <f aca="false">P92/3600</f>
        <v>1.615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6.7952</v>
      </c>
      <c r="M93" s="75" t="n">
        <v>37.7993</v>
      </c>
      <c r="N93" s="75" t="n">
        <v>38.9292</v>
      </c>
      <c r="O93" s="75" t="n">
        <v>39.1176</v>
      </c>
      <c r="P93" s="75" t="n">
        <v>5722.39</v>
      </c>
      <c r="Q93" s="75" t="n">
        <v>9.68</v>
      </c>
      <c r="R93" s="57" t="n">
        <f aca="false">P93/3600</f>
        <v>1.5895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0.6608</v>
      </c>
      <c r="M94" s="77" t="n">
        <v>33.0107</v>
      </c>
      <c r="N94" s="77" t="n">
        <v>37.8316</v>
      </c>
      <c r="O94" s="77" t="n">
        <v>37.7461</v>
      </c>
      <c r="P94" s="77" t="n">
        <v>5691.48</v>
      </c>
      <c r="Q94" s="77" t="n">
        <v>7.27</v>
      </c>
      <c r="R94" s="63" t="n">
        <f aca="false">P94/3600</f>
        <v>1.580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3.4688</v>
      </c>
      <c r="M95" s="73" t="n">
        <v>49.0349</v>
      </c>
      <c r="N95" s="73" t="n">
        <v>51.8709</v>
      </c>
      <c r="O95" s="73" t="n">
        <v>53.1372</v>
      </c>
      <c r="P95" s="73" t="n">
        <v>12592.48</v>
      </c>
      <c r="Q95" s="73" t="n">
        <v>20.21</v>
      </c>
      <c r="R95" s="52" t="n">
        <f aca="false">P95/3600</f>
        <v>3.497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91</v>
      </c>
      <c r="M96" s="75" t="n">
        <v>45.1391</v>
      </c>
      <c r="N96" s="75" t="n">
        <v>48.5392</v>
      </c>
      <c r="O96" s="75" t="n">
        <v>49.8956</v>
      </c>
      <c r="P96" s="75" t="n">
        <v>11967.03</v>
      </c>
      <c r="Q96" s="75" t="n">
        <v>19.76</v>
      </c>
      <c r="R96" s="57" t="n">
        <f aca="false">P96/3600</f>
        <v>3.3241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1126</v>
      </c>
      <c r="M97" s="75" t="n">
        <v>41.2398</v>
      </c>
      <c r="N97" s="75" t="n">
        <v>46.2029</v>
      </c>
      <c r="O97" s="75" t="n">
        <v>47.3334</v>
      </c>
      <c r="P97" s="75" t="n">
        <v>11631.83</v>
      </c>
      <c r="Q97" s="75" t="n">
        <v>15.34</v>
      </c>
      <c r="R97" s="57" t="n">
        <f aca="false">P97/3600</f>
        <v>3.2310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3142</v>
      </c>
      <c r="M98" s="77" t="n">
        <v>37.3548</v>
      </c>
      <c r="N98" s="77" t="n">
        <v>44.313</v>
      </c>
      <c r="O98" s="77" t="n">
        <v>45.8411</v>
      </c>
      <c r="P98" s="77" t="n">
        <v>11180.23</v>
      </c>
      <c r="Q98" s="77" t="n">
        <v>14.69</v>
      </c>
      <c r="R98" s="63" t="n">
        <f aca="false">P98/3600</f>
        <v>3.1056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569304336305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89562310205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13.964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536620864481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0.89817047124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3.3936</v>
      </c>
      <c r="M19" s="73" t="n">
        <v>41.8837</v>
      </c>
      <c r="N19" s="73" t="n">
        <v>43.5162</v>
      </c>
      <c r="O19" s="73" t="n">
        <v>45.0382</v>
      </c>
      <c r="P19" s="73" t="n">
        <v>18988.61</v>
      </c>
      <c r="Q19" s="73" t="n">
        <v>36.46</v>
      </c>
      <c r="R19" s="52" t="n">
        <f aca="false">P19/3600</f>
        <v>5.2746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4.3072</v>
      </c>
      <c r="M20" s="75" t="n">
        <v>39.8556</v>
      </c>
      <c r="N20" s="75" t="n">
        <v>41.8956</v>
      </c>
      <c r="O20" s="75" t="n">
        <v>42.9843</v>
      </c>
      <c r="P20" s="75" t="n">
        <v>15569.21</v>
      </c>
      <c r="Q20" s="75" t="n">
        <v>29.61</v>
      </c>
      <c r="R20" s="57" t="n">
        <f aca="false">P20/3600</f>
        <v>4.3247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3.732</v>
      </c>
      <c r="M21" s="75" t="n">
        <v>37.2921</v>
      </c>
      <c r="N21" s="75" t="n">
        <v>40.6703</v>
      </c>
      <c r="O21" s="75" t="n">
        <v>41.7162</v>
      </c>
      <c r="P21" s="75" t="n">
        <v>13119.13</v>
      </c>
      <c r="Q21" s="75" t="n">
        <v>27.57</v>
      </c>
      <c r="R21" s="57" t="n">
        <f aca="false">P21/3600</f>
        <v>3.644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301.48</v>
      </c>
      <c r="Q22" s="77" t="n">
        <v>21.63</v>
      </c>
      <c r="R22" s="63" t="n">
        <f aca="false">P22/3600</f>
        <v>3.13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3.8304</v>
      </c>
      <c r="M23" s="73" t="n">
        <v>39.9602</v>
      </c>
      <c r="N23" s="73" t="n">
        <v>42.0685</v>
      </c>
      <c r="O23" s="73" t="n">
        <v>43.2613</v>
      </c>
      <c r="P23" s="73" t="n">
        <v>16871.71</v>
      </c>
      <c r="Q23" s="73" t="n">
        <v>43.4</v>
      </c>
      <c r="R23" s="52" t="n">
        <f aca="false">P23/3600</f>
        <v>4.686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49.9816</v>
      </c>
      <c r="M24" s="75" t="n">
        <v>37.0622</v>
      </c>
      <c r="N24" s="75" t="n">
        <v>39.9193</v>
      </c>
      <c r="O24" s="75" t="n">
        <v>40.9176</v>
      </c>
      <c r="P24" s="75" t="n">
        <v>12792.7</v>
      </c>
      <c r="Q24" s="75" t="n">
        <v>33.36</v>
      </c>
      <c r="R24" s="57" t="n">
        <f aca="false">P24/3600</f>
        <v>3.553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69.0896</v>
      </c>
      <c r="M25" s="75" t="n">
        <v>34.2723</v>
      </c>
      <c r="N25" s="75" t="n">
        <v>38.3135</v>
      </c>
      <c r="O25" s="75" t="n">
        <v>39.533</v>
      </c>
      <c r="P25" s="75" t="n">
        <v>10570.01</v>
      </c>
      <c r="Q25" s="75" t="n">
        <v>27.75</v>
      </c>
      <c r="R25" s="57" t="n">
        <f aca="false">P25/3600</f>
        <v>2.9361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5.816</v>
      </c>
      <c r="M26" s="77" t="n">
        <v>31.666</v>
      </c>
      <c r="N26" s="77" t="n">
        <v>37.2566</v>
      </c>
      <c r="O26" s="77" t="n">
        <v>38.7909</v>
      </c>
      <c r="P26" s="77" t="n">
        <v>9240.6</v>
      </c>
      <c r="Q26" s="77" t="n">
        <v>23.99</v>
      </c>
      <c r="R26" s="63" t="n">
        <f aca="false">P26/3600</f>
        <v>2.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63.276</v>
      </c>
      <c r="M27" s="73" t="n">
        <v>38.7145</v>
      </c>
      <c r="N27" s="73" t="n">
        <v>40.1943</v>
      </c>
      <c r="O27" s="73" t="n">
        <v>43.4542</v>
      </c>
      <c r="P27" s="73" t="n">
        <v>38112.32</v>
      </c>
      <c r="Q27" s="73" t="n">
        <v>93.33</v>
      </c>
      <c r="R27" s="52" t="n">
        <f aca="false">P27/3600</f>
        <v>10.586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06.5608</v>
      </c>
      <c r="M28" s="75" t="n">
        <v>36.7466</v>
      </c>
      <c r="N28" s="75" t="n">
        <v>38.9864</v>
      </c>
      <c r="O28" s="75" t="n">
        <v>41.5245</v>
      </c>
      <c r="P28" s="75" t="n">
        <v>27881.27</v>
      </c>
      <c r="Q28" s="75" t="n">
        <v>59.99</v>
      </c>
      <c r="R28" s="57" t="n">
        <f aca="false">P28/3600</f>
        <v>7.744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78.872</v>
      </c>
      <c r="M29" s="75" t="n">
        <v>34.6281</v>
      </c>
      <c r="N29" s="75" t="n">
        <v>38.0824</v>
      </c>
      <c r="O29" s="75" t="n">
        <v>39.8973</v>
      </c>
      <c r="P29" s="75" t="n">
        <v>22849.7</v>
      </c>
      <c r="Q29" s="75" t="n">
        <v>54.45</v>
      </c>
      <c r="R29" s="57" t="n">
        <f aca="false">P29/3600</f>
        <v>6.347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2.424</v>
      </c>
      <c r="M30" s="77" t="n">
        <v>32.3248</v>
      </c>
      <c r="N30" s="77" t="n">
        <v>37.305</v>
      </c>
      <c r="O30" s="77" t="n">
        <v>38.7031</v>
      </c>
      <c r="P30" s="77" t="n">
        <v>19985.2</v>
      </c>
      <c r="Q30" s="77" t="n">
        <v>48.51</v>
      </c>
      <c r="R30" s="63" t="n">
        <f aca="false">P30/3600</f>
        <v>5.5514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8.2064</v>
      </c>
      <c r="M31" s="73" t="n">
        <v>39.5029</v>
      </c>
      <c r="N31" s="73" t="n">
        <v>43.8661</v>
      </c>
      <c r="O31" s="73" t="n">
        <v>45.1759</v>
      </c>
      <c r="P31" s="73" t="n">
        <v>46956.35</v>
      </c>
      <c r="Q31" s="73" t="n">
        <v>96.84</v>
      </c>
      <c r="R31" s="52" t="n">
        <f aca="false">P31/3600</f>
        <v>13.043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58.9936</v>
      </c>
      <c r="M32" s="75" t="n">
        <v>37.5858</v>
      </c>
      <c r="N32" s="75" t="n">
        <v>42.4385</v>
      </c>
      <c r="O32" s="75" t="n">
        <v>42.9591</v>
      </c>
      <c r="P32" s="75" t="n">
        <v>36506.73</v>
      </c>
      <c r="Q32" s="75" t="n">
        <v>76.46</v>
      </c>
      <c r="R32" s="57" t="n">
        <f aca="false">P32/3600</f>
        <v>10.1407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66.5112</v>
      </c>
      <c r="M33" s="75" t="n">
        <v>35.6298</v>
      </c>
      <c r="N33" s="75" t="n">
        <v>41.1443</v>
      </c>
      <c r="O33" s="75" t="n">
        <v>41.0902</v>
      </c>
      <c r="P33" s="75" t="n">
        <v>29889.2</v>
      </c>
      <c r="Q33" s="75" t="n">
        <v>60.94</v>
      </c>
      <c r="R33" s="57" t="n">
        <f aca="false">P33/3600</f>
        <v>8.302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66.8576</v>
      </c>
      <c r="M34" s="77" t="n">
        <v>33.5277</v>
      </c>
      <c r="N34" s="77" t="n">
        <v>40.1192</v>
      </c>
      <c r="O34" s="77" t="n">
        <v>39.6867</v>
      </c>
      <c r="P34" s="77" t="n">
        <v>24905.51</v>
      </c>
      <c r="Q34" s="77" t="n">
        <v>56.2</v>
      </c>
      <c r="R34" s="63" t="n">
        <f aca="false">P34/3600</f>
        <v>6.9181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73.8104</v>
      </c>
      <c r="M35" s="73" t="n">
        <v>38.4498</v>
      </c>
      <c r="N35" s="73" t="n">
        <v>41.9602</v>
      </c>
      <c r="O35" s="73" t="n">
        <v>44.1655</v>
      </c>
      <c r="P35" s="73" t="n">
        <v>53925.63</v>
      </c>
      <c r="Q35" s="73" t="n">
        <v>163.33</v>
      </c>
      <c r="R35" s="52" t="n">
        <f aca="false">P35/3600</f>
        <v>14.97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60.108</v>
      </c>
      <c r="M36" s="75" t="n">
        <v>35.2402</v>
      </c>
      <c r="N36" s="75" t="n">
        <v>40.6041</v>
      </c>
      <c r="O36" s="75" t="n">
        <v>42.9933</v>
      </c>
      <c r="P36" s="75" t="n">
        <v>30052.64</v>
      </c>
      <c r="Q36" s="75" t="n">
        <v>85.9</v>
      </c>
      <c r="R36" s="57" t="n">
        <f aca="false">P36/3600</f>
        <v>8.347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4584</v>
      </c>
      <c r="M37" s="75" t="n">
        <v>33.5472</v>
      </c>
      <c r="N37" s="75" t="n">
        <v>39.4079</v>
      </c>
      <c r="O37" s="75" t="n">
        <v>42.0118</v>
      </c>
      <c r="P37" s="75" t="n">
        <v>22847.87</v>
      </c>
      <c r="Q37" s="75" t="n">
        <v>55.4</v>
      </c>
      <c r="R37" s="57" t="n">
        <f aca="false">P37/3600</f>
        <v>6.3466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5.8312</v>
      </c>
      <c r="M38" s="77" t="n">
        <v>31.4385</v>
      </c>
      <c r="N38" s="77" t="n">
        <v>38.4936</v>
      </c>
      <c r="O38" s="77" t="n">
        <v>41.2022</v>
      </c>
      <c r="P38" s="77" t="n">
        <v>20018.54</v>
      </c>
      <c r="Q38" s="77" t="n">
        <v>55.34</v>
      </c>
      <c r="R38" s="63" t="n">
        <f aca="false">P38/3600</f>
        <v>5.5607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79.1384</v>
      </c>
      <c r="M39" s="73" t="n">
        <v>40.2977</v>
      </c>
      <c r="N39" s="73" t="n">
        <v>42.9397</v>
      </c>
      <c r="O39" s="73" t="n">
        <v>43.5298</v>
      </c>
      <c r="P39" s="73" t="n">
        <v>8216.96</v>
      </c>
      <c r="Q39" s="73" t="n">
        <v>16.49</v>
      </c>
      <c r="R39" s="52" t="n">
        <f aca="false">P39/3600</f>
        <v>2.282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3.2496</v>
      </c>
      <c r="M40" s="75" t="n">
        <v>37.0769</v>
      </c>
      <c r="N40" s="75" t="n">
        <v>40.3009</v>
      </c>
      <c r="O40" s="75" t="n">
        <v>40.5891</v>
      </c>
      <c r="P40" s="75" t="n">
        <v>6610.52</v>
      </c>
      <c r="Q40" s="75" t="n">
        <v>13.74</v>
      </c>
      <c r="R40" s="57" t="n">
        <f aca="false">P40/3600</f>
        <v>1.836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1.5576</v>
      </c>
      <c r="M41" s="75" t="n">
        <v>34.2237</v>
      </c>
      <c r="N41" s="75" t="n">
        <v>38.188</v>
      </c>
      <c r="O41" s="75" t="n">
        <v>38.3828</v>
      </c>
      <c r="P41" s="75" t="n">
        <v>5402.11</v>
      </c>
      <c r="Q41" s="75" t="n">
        <v>10.77</v>
      </c>
      <c r="R41" s="57" t="n">
        <f aca="false">P41/3600</f>
        <v>1.500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1008</v>
      </c>
      <c r="M42" s="77" t="n">
        <v>31.7309</v>
      </c>
      <c r="N42" s="77" t="n">
        <v>36.8014</v>
      </c>
      <c r="O42" s="77" t="n">
        <v>36.7591</v>
      </c>
      <c r="P42" s="77" t="n">
        <v>4513.68</v>
      </c>
      <c r="Q42" s="77" t="n">
        <v>10.46</v>
      </c>
      <c r="R42" s="63" t="n">
        <f aca="false">P42/3600</f>
        <v>1.253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7.0416</v>
      </c>
      <c r="M43" s="73" t="n">
        <v>40.1944</v>
      </c>
      <c r="N43" s="73" t="n">
        <v>43.2742</v>
      </c>
      <c r="O43" s="73" t="n">
        <v>44.7247</v>
      </c>
      <c r="P43" s="73" t="n">
        <v>8932.19</v>
      </c>
      <c r="Q43" s="73" t="n">
        <v>20.45</v>
      </c>
      <c r="R43" s="52" t="n">
        <f aca="false">P43/3600</f>
        <v>2.48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3.7224</v>
      </c>
      <c r="M44" s="75" t="n">
        <v>37.3208</v>
      </c>
      <c r="N44" s="75" t="n">
        <v>41.1212</v>
      </c>
      <c r="O44" s="75" t="n">
        <v>42.2453</v>
      </c>
      <c r="P44" s="75" t="n">
        <v>6826.63</v>
      </c>
      <c r="Q44" s="75" t="n">
        <v>16.7</v>
      </c>
      <c r="R44" s="57" t="n">
        <f aca="false">P44/3600</f>
        <v>1.896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38.396</v>
      </c>
      <c r="M45" s="75" t="n">
        <v>34.3805</v>
      </c>
      <c r="N45" s="75" t="n">
        <v>39.4011</v>
      </c>
      <c r="O45" s="75" t="n">
        <v>40.3445</v>
      </c>
      <c r="P45" s="75" t="n">
        <v>5758.65</v>
      </c>
      <c r="Q45" s="75" t="n">
        <v>12.37</v>
      </c>
      <c r="R45" s="57" t="n">
        <f aca="false">P45/3600</f>
        <v>1.59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3.4944</v>
      </c>
      <c r="M46" s="77" t="n">
        <v>31.4783</v>
      </c>
      <c r="N46" s="77" t="n">
        <v>38.076</v>
      </c>
      <c r="O46" s="77" t="n">
        <v>38.9599</v>
      </c>
      <c r="P46" s="77" t="n">
        <v>5023.97</v>
      </c>
      <c r="Q46" s="77" t="n">
        <v>10.69</v>
      </c>
      <c r="R46" s="63" t="n">
        <f aca="false">P46/3600</f>
        <v>1.395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4.4136</v>
      </c>
      <c r="M47" s="73" t="n">
        <v>38.2848</v>
      </c>
      <c r="N47" s="73" t="n">
        <v>41.1072</v>
      </c>
      <c r="O47" s="73" t="n">
        <v>42.0658</v>
      </c>
      <c r="P47" s="73" t="n">
        <v>9520.21</v>
      </c>
      <c r="Q47" s="73" t="n">
        <v>23.74</v>
      </c>
      <c r="R47" s="52" t="n">
        <f aca="false">P47/3600</f>
        <v>2.64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0.8272</v>
      </c>
      <c r="M48" s="75" t="n">
        <v>34.3916</v>
      </c>
      <c r="N48" s="75" t="n">
        <v>38.3723</v>
      </c>
      <c r="O48" s="75" t="n">
        <v>39.2146</v>
      </c>
      <c r="P48" s="75" t="n">
        <v>6819.32</v>
      </c>
      <c r="Q48" s="75" t="n">
        <v>17.66</v>
      </c>
      <c r="R48" s="57" t="n">
        <f aca="false">P48/3600</f>
        <v>1.894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69.6552</v>
      </c>
      <c r="M49" s="75" t="n">
        <v>31.0225</v>
      </c>
      <c r="N49" s="75" t="n">
        <v>36.4208</v>
      </c>
      <c r="O49" s="75" t="n">
        <v>37.1776</v>
      </c>
      <c r="P49" s="75" t="n">
        <v>5347.36</v>
      </c>
      <c r="Q49" s="75" t="n">
        <v>12.42</v>
      </c>
      <c r="R49" s="57" t="n">
        <f aca="false">P49/3600</f>
        <v>1.485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3.6832</v>
      </c>
      <c r="M50" s="77" t="n">
        <v>27.8515</v>
      </c>
      <c r="N50" s="77" t="n">
        <v>35.0733</v>
      </c>
      <c r="O50" s="77" t="n">
        <v>35.8402</v>
      </c>
      <c r="P50" s="77" t="n">
        <v>4342.41</v>
      </c>
      <c r="Q50" s="77" t="n">
        <v>11.27</v>
      </c>
      <c r="R50" s="63" t="n">
        <f aca="false">P50/3600</f>
        <v>1.206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6.6</v>
      </c>
      <c r="M51" s="73" t="n">
        <v>40.0807</v>
      </c>
      <c r="N51" s="73" t="n">
        <v>41.5629</v>
      </c>
      <c r="O51" s="73" t="n">
        <v>42.9539</v>
      </c>
      <c r="P51" s="73" t="n">
        <v>7292.64</v>
      </c>
      <c r="Q51" s="73" t="n">
        <v>15.34</v>
      </c>
      <c r="R51" s="52" t="n">
        <f aca="false">P51/3600</f>
        <v>2.025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3688</v>
      </c>
      <c r="M52" s="75" t="n">
        <v>36.2433</v>
      </c>
      <c r="N52" s="75" t="n">
        <v>38.9159</v>
      </c>
      <c r="O52" s="75" t="n">
        <v>40.5459</v>
      </c>
      <c r="P52" s="75" t="n">
        <v>5898.75</v>
      </c>
      <c r="Q52" s="75" t="n">
        <v>11.3</v>
      </c>
      <c r="R52" s="57" t="n">
        <f aca="false">P52/3600</f>
        <v>1.6385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3104</v>
      </c>
      <c r="M53" s="75" t="n">
        <v>33.0709</v>
      </c>
      <c r="N53" s="75" t="n">
        <v>36.988</v>
      </c>
      <c r="O53" s="75" t="n">
        <v>38.6994</v>
      </c>
      <c r="P53" s="75" t="n">
        <v>4615.09</v>
      </c>
      <c r="Q53" s="75" t="n">
        <v>9.54</v>
      </c>
      <c r="R53" s="57" t="n">
        <f aca="false">P53/3600</f>
        <v>1.28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70.0256</v>
      </c>
      <c r="M54" s="77" t="n">
        <v>30.2162</v>
      </c>
      <c r="N54" s="77" t="n">
        <v>35.7049</v>
      </c>
      <c r="O54" s="77" t="n">
        <v>37.3852</v>
      </c>
      <c r="P54" s="77" t="n">
        <v>3875.53</v>
      </c>
      <c r="Q54" s="77" t="n">
        <v>7.13</v>
      </c>
      <c r="R54" s="63" t="n">
        <f aca="false">P54/3600</f>
        <v>1.076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3.9192</v>
      </c>
      <c r="M55" s="73" t="n">
        <v>41.0431</v>
      </c>
      <c r="N55" s="73" t="n">
        <v>43.7529</v>
      </c>
      <c r="O55" s="73" t="n">
        <v>43.1615</v>
      </c>
      <c r="P55" s="73" t="n">
        <v>2289.15</v>
      </c>
      <c r="Q55" s="73" t="n">
        <v>5</v>
      </c>
      <c r="R55" s="52" t="n">
        <f aca="false">P55/3600</f>
        <v>0.635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2.5632</v>
      </c>
      <c r="M56" s="75" t="n">
        <v>37.1131</v>
      </c>
      <c r="N56" s="75" t="n">
        <v>40.9098</v>
      </c>
      <c r="O56" s="75" t="n">
        <v>39.8472</v>
      </c>
      <c r="P56" s="75" t="n">
        <v>1863.77</v>
      </c>
      <c r="Q56" s="75" t="n">
        <v>4.37</v>
      </c>
      <c r="R56" s="57" t="n">
        <f aca="false">P56/3600</f>
        <v>0.517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2224</v>
      </c>
      <c r="M57" s="75" t="n">
        <v>33.5954</v>
      </c>
      <c r="N57" s="75" t="n">
        <v>38.8631</v>
      </c>
      <c r="O57" s="75" t="n">
        <v>37.5042</v>
      </c>
      <c r="P57" s="75" t="n">
        <v>1545.2</v>
      </c>
      <c r="Q57" s="75" t="n">
        <v>3.64</v>
      </c>
      <c r="R57" s="57" t="n">
        <f aca="false">P57/3600</f>
        <v>0.429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7.6712</v>
      </c>
      <c r="M58" s="77" t="n">
        <v>30.6535</v>
      </c>
      <c r="N58" s="77" t="n">
        <v>37.4255</v>
      </c>
      <c r="O58" s="77" t="n">
        <v>35.8436</v>
      </c>
      <c r="P58" s="77" t="n">
        <v>1295.52</v>
      </c>
      <c r="Q58" s="77" t="n">
        <v>3.11</v>
      </c>
      <c r="R58" s="63" t="n">
        <f aca="false">P58/3600</f>
        <v>0.359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3.7344</v>
      </c>
      <c r="M59" s="73" t="n">
        <v>38.302</v>
      </c>
      <c r="N59" s="73" t="n">
        <v>42.7083</v>
      </c>
      <c r="O59" s="73" t="n">
        <v>43.8372</v>
      </c>
      <c r="P59" s="73" t="n">
        <v>2419.34</v>
      </c>
      <c r="Q59" s="73" t="n">
        <v>6.64</v>
      </c>
      <c r="R59" s="52" t="n">
        <f aca="false">P59/3600</f>
        <v>0.672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4.0528</v>
      </c>
      <c r="M60" s="75" t="n">
        <v>34.227</v>
      </c>
      <c r="N60" s="75" t="n">
        <v>40.6835</v>
      </c>
      <c r="O60" s="75" t="n">
        <v>41.6433</v>
      </c>
      <c r="P60" s="75" t="n">
        <v>1686.19</v>
      </c>
      <c r="Q60" s="75" t="n">
        <v>5.07</v>
      </c>
      <c r="R60" s="57" t="n">
        <f aca="false">P60/3600</f>
        <v>0.46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628</v>
      </c>
      <c r="M61" s="75" t="n">
        <v>31.1496</v>
      </c>
      <c r="N61" s="75" t="n">
        <v>39.3403</v>
      </c>
      <c r="O61" s="75" t="n">
        <v>40.0462</v>
      </c>
      <c r="P61" s="75" t="n">
        <v>1250.74</v>
      </c>
      <c r="Q61" s="75" t="n">
        <v>3.73</v>
      </c>
      <c r="R61" s="57" t="n">
        <f aca="false">P61/3600</f>
        <v>0.347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2.4976</v>
      </c>
      <c r="M62" s="77" t="n">
        <v>28.2855</v>
      </c>
      <c r="N62" s="77" t="n">
        <v>38.4362</v>
      </c>
      <c r="O62" s="77" t="n">
        <v>39.135</v>
      </c>
      <c r="P62" s="77" t="n">
        <v>1043.74</v>
      </c>
      <c r="Q62" s="77" t="n">
        <v>2.69</v>
      </c>
      <c r="R62" s="63" t="n">
        <f aca="false">P62/3600</f>
        <v>0.28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40.5248</v>
      </c>
      <c r="M63" s="73" t="n">
        <v>38.0113</v>
      </c>
      <c r="N63" s="73" t="n">
        <v>40.7844</v>
      </c>
      <c r="O63" s="73" t="n">
        <v>41.5312</v>
      </c>
      <c r="P63" s="73" t="n">
        <v>2100.44</v>
      </c>
      <c r="Q63" s="73" t="n">
        <v>5.12</v>
      </c>
      <c r="R63" s="52" t="n">
        <f aca="false">P63/3600</f>
        <v>0.583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2848</v>
      </c>
      <c r="M64" s="75" t="n">
        <v>34.2379</v>
      </c>
      <c r="N64" s="75" t="n">
        <v>38.0365</v>
      </c>
      <c r="O64" s="75" t="n">
        <v>38.6332</v>
      </c>
      <c r="P64" s="75" t="n">
        <v>1498.45</v>
      </c>
      <c r="Q64" s="75" t="n">
        <v>3.98</v>
      </c>
      <c r="R64" s="57" t="n">
        <f aca="false">P64/3600</f>
        <v>0.416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6</v>
      </c>
      <c r="M65" s="75" t="n">
        <v>30.8425</v>
      </c>
      <c r="N65" s="75" t="n">
        <v>36.0269</v>
      </c>
      <c r="O65" s="75" t="n">
        <v>36.578</v>
      </c>
      <c r="P65" s="75" t="n">
        <v>1186.88</v>
      </c>
      <c r="Q65" s="75" t="n">
        <v>3.15</v>
      </c>
      <c r="R65" s="57" t="n">
        <f aca="false">P65/3600</f>
        <v>0.3296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808</v>
      </c>
      <c r="M66" s="77" t="n">
        <v>27.8448</v>
      </c>
      <c r="N66" s="77" t="n">
        <v>34.6047</v>
      </c>
      <c r="O66" s="77" t="n">
        <v>35.1669</v>
      </c>
      <c r="P66" s="77" t="n">
        <v>959.86</v>
      </c>
      <c r="Q66" s="77" t="n">
        <v>2.28</v>
      </c>
      <c r="R66" s="63" t="n">
        <f aca="false">P66/3600</f>
        <v>0.266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712</v>
      </c>
      <c r="M67" s="73" t="n">
        <v>39.9537</v>
      </c>
      <c r="N67" s="73" t="n">
        <v>41.3951</v>
      </c>
      <c r="O67" s="73" t="n">
        <v>42.4376</v>
      </c>
      <c r="P67" s="73" t="n">
        <v>1715.49</v>
      </c>
      <c r="Q67" s="73" t="n">
        <v>3.83</v>
      </c>
      <c r="R67" s="52" t="n">
        <f aca="false">P67/3600</f>
        <v>0.47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4528</v>
      </c>
      <c r="M68" s="75" t="n">
        <v>35.8837</v>
      </c>
      <c r="N68" s="75" t="n">
        <v>38.4336</v>
      </c>
      <c r="O68" s="75" t="n">
        <v>39.628</v>
      </c>
      <c r="P68" s="75" t="n">
        <v>1372.6</v>
      </c>
      <c r="Q68" s="75" t="n">
        <v>3.13</v>
      </c>
      <c r="R68" s="57" t="n">
        <f aca="false">P68/3600</f>
        <v>0.381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4784</v>
      </c>
      <c r="M69" s="75" t="n">
        <v>32.2778</v>
      </c>
      <c r="N69" s="75" t="n">
        <v>36.4355</v>
      </c>
      <c r="O69" s="75" t="n">
        <v>37.5645</v>
      </c>
      <c r="P69" s="75" t="n">
        <v>1104.38</v>
      </c>
      <c r="Q69" s="75" t="n">
        <v>2.54</v>
      </c>
      <c r="R69" s="57" t="n">
        <f aca="false">P69/3600</f>
        <v>0.306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3576</v>
      </c>
      <c r="M70" s="77" t="n">
        <v>29.3915</v>
      </c>
      <c r="N70" s="77" t="n">
        <v>35.0078</v>
      </c>
      <c r="O70" s="77" t="n">
        <v>36.0196</v>
      </c>
      <c r="P70" s="77" t="n">
        <v>917.39</v>
      </c>
      <c r="Q70" s="77" t="n">
        <v>1.84</v>
      </c>
      <c r="R70" s="63" t="n">
        <f aca="false">P70/3600</f>
        <v>0.2548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3.4456</v>
      </c>
      <c r="M71" s="73" t="n">
        <v>42.7225</v>
      </c>
      <c r="N71" s="73" t="n">
        <v>46.793</v>
      </c>
      <c r="O71" s="73" t="n">
        <v>48.0569</v>
      </c>
      <c r="P71" s="73" t="n">
        <v>11083.97</v>
      </c>
      <c r="Q71" s="73" t="n">
        <v>25.02</v>
      </c>
      <c r="R71" s="52" t="n">
        <f aca="false">P71/3600</f>
        <v>3.078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899.1816</v>
      </c>
      <c r="M72" s="75" t="n">
        <v>40.4131</v>
      </c>
      <c r="N72" s="75" t="n">
        <v>44.7664</v>
      </c>
      <c r="O72" s="75" t="n">
        <v>45.9856</v>
      </c>
      <c r="P72" s="75" t="n">
        <v>9283.97</v>
      </c>
      <c r="Q72" s="75" t="n">
        <v>20.3</v>
      </c>
      <c r="R72" s="57" t="n">
        <f aca="false">P72/3600</f>
        <v>2.578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1.784</v>
      </c>
      <c r="M73" s="75" t="n">
        <v>37.7375</v>
      </c>
      <c r="N73" s="75" t="n">
        <v>42.9462</v>
      </c>
      <c r="O73" s="75" t="n">
        <v>44.1699</v>
      </c>
      <c r="P73" s="75" t="n">
        <v>8457.32</v>
      </c>
      <c r="Q73" s="75" t="n">
        <v>17.94</v>
      </c>
      <c r="R73" s="57" t="n">
        <f aca="false">P73/3600</f>
        <v>2.3492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4536</v>
      </c>
      <c r="M74" s="77" t="n">
        <v>34.7863</v>
      </c>
      <c r="N74" s="77" t="n">
        <v>41.6112</v>
      </c>
      <c r="O74" s="77" t="n">
        <v>42.6635</v>
      </c>
      <c r="P74" s="77" t="n">
        <v>8009.68</v>
      </c>
      <c r="Q74" s="77" t="n">
        <v>16.29</v>
      </c>
      <c r="R74" s="63" t="n">
        <f aca="false">P74/3600</f>
        <v>2.224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0592</v>
      </c>
      <c r="M75" s="73" t="n">
        <v>43.0385</v>
      </c>
      <c r="N75" s="73" t="n">
        <v>48.3056</v>
      </c>
      <c r="O75" s="73" t="n">
        <v>49.0164</v>
      </c>
      <c r="P75" s="73" t="n">
        <v>10265.33</v>
      </c>
      <c r="Q75" s="73" t="n">
        <v>27.68</v>
      </c>
      <c r="R75" s="52" t="n">
        <f aca="false">P75/3600</f>
        <v>2.851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0504</v>
      </c>
      <c r="M76" s="75" t="n">
        <v>41.2419</v>
      </c>
      <c r="N76" s="75" t="n">
        <v>46.6012</v>
      </c>
      <c r="O76" s="75" t="n">
        <v>47.2688</v>
      </c>
      <c r="P76" s="75" t="n">
        <v>8442.43</v>
      </c>
      <c r="Q76" s="75" t="n">
        <v>22.59</v>
      </c>
      <c r="R76" s="57" t="n">
        <f aca="false">P76/3600</f>
        <v>2.345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2248</v>
      </c>
      <c r="M77" s="75" t="n">
        <v>39.0708</v>
      </c>
      <c r="N77" s="75" t="n">
        <v>44.9526</v>
      </c>
      <c r="O77" s="75" t="n">
        <v>45.4417</v>
      </c>
      <c r="P77" s="75" t="n">
        <v>7836.44</v>
      </c>
      <c r="Q77" s="75" t="n">
        <v>20.87</v>
      </c>
      <c r="R77" s="57" t="n">
        <f aca="false">P77/3600</f>
        <v>2.176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2984</v>
      </c>
      <c r="M78" s="77" t="n">
        <v>36.5757</v>
      </c>
      <c r="N78" s="77" t="n">
        <v>43.5336</v>
      </c>
      <c r="O78" s="77" t="n">
        <v>44.1264</v>
      </c>
      <c r="P78" s="77" t="n">
        <v>7507.96</v>
      </c>
      <c r="Q78" s="77" t="n">
        <v>15.68</v>
      </c>
      <c r="R78" s="63" t="n">
        <f aca="false">P78/3600</f>
        <v>2.0855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77.6768</v>
      </c>
      <c r="M79" s="73" t="n">
        <v>43.3953</v>
      </c>
      <c r="N79" s="73" t="n">
        <v>47.4492</v>
      </c>
      <c r="O79" s="73" t="n">
        <v>48.389</v>
      </c>
      <c r="P79" s="73" t="n">
        <v>11628.62</v>
      </c>
      <c r="Q79" s="73" t="n">
        <v>24.96</v>
      </c>
      <c r="R79" s="52" t="n">
        <f aca="false">P79/3600</f>
        <v>3.2301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8.2032</v>
      </c>
      <c r="M80" s="75" t="n">
        <v>41.2513</v>
      </c>
      <c r="N80" s="75" t="n">
        <v>45.5586</v>
      </c>
      <c r="O80" s="75" t="n">
        <v>46.4347</v>
      </c>
      <c r="P80" s="75" t="n">
        <v>9680.16</v>
      </c>
      <c r="Q80" s="75" t="n">
        <v>24.58</v>
      </c>
      <c r="R80" s="57" t="n">
        <f aca="false">P80/3600</f>
        <v>2.688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7.7976</v>
      </c>
      <c r="M81" s="75" t="n">
        <v>38.8157</v>
      </c>
      <c r="N81" s="75" t="n">
        <v>43.741</v>
      </c>
      <c r="O81" s="75" t="n">
        <v>44.8777</v>
      </c>
      <c r="P81" s="75" t="n">
        <v>8742.6</v>
      </c>
      <c r="Q81" s="75" t="n">
        <v>22.12</v>
      </c>
      <c r="R81" s="57" t="n">
        <f aca="false">P81/3600</f>
        <v>2.42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3392</v>
      </c>
      <c r="M82" s="77" t="n">
        <v>36.0734</v>
      </c>
      <c r="N82" s="77" t="n">
        <v>42.3587</v>
      </c>
      <c r="O82" s="77" t="n">
        <v>43.4171</v>
      </c>
      <c r="P82" s="77" t="n">
        <v>8210.96</v>
      </c>
      <c r="Q82" s="77" t="n">
        <v>21.01</v>
      </c>
      <c r="R82" s="63" t="n">
        <f aca="false">P82/3600</f>
        <v>2.280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3.3832</v>
      </c>
      <c r="M83" s="73" t="n">
        <v>40.3952</v>
      </c>
      <c r="N83" s="73" t="n">
        <v>42.7454</v>
      </c>
      <c r="O83" s="73" t="n">
        <v>43.299</v>
      </c>
      <c r="P83" s="73" t="n">
        <v>8166.69</v>
      </c>
      <c r="Q83" s="73" t="n">
        <v>16.49</v>
      </c>
      <c r="R83" s="52" t="n">
        <f aca="false">P83/3600</f>
        <v>2.268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7952</v>
      </c>
      <c r="M84" s="75" t="n">
        <v>37.0228</v>
      </c>
      <c r="N84" s="75" t="n">
        <v>39.8364</v>
      </c>
      <c r="O84" s="75" t="n">
        <v>40.135</v>
      </c>
      <c r="P84" s="75" t="n">
        <v>6448.76</v>
      </c>
      <c r="Q84" s="75" t="n">
        <v>14.28</v>
      </c>
      <c r="R84" s="57" t="n">
        <f aca="false">P84/3600</f>
        <v>1.791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6.272</v>
      </c>
      <c r="M85" s="75" t="n">
        <v>34.0423</v>
      </c>
      <c r="N85" s="75" t="n">
        <v>37.462</v>
      </c>
      <c r="O85" s="75" t="n">
        <v>37.6775</v>
      </c>
      <c r="P85" s="75" t="n">
        <v>5259.4</v>
      </c>
      <c r="Q85" s="75" t="n">
        <v>11.82</v>
      </c>
      <c r="R85" s="57" t="n">
        <f aca="false">P85/3600</f>
        <v>1.4609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3664</v>
      </c>
      <c r="M86" s="77" t="n">
        <v>31.3602</v>
      </c>
      <c r="N86" s="77" t="n">
        <v>35.8066</v>
      </c>
      <c r="O86" s="77" t="n">
        <v>35.8948</v>
      </c>
      <c r="P86" s="77" t="n">
        <v>4529.69</v>
      </c>
      <c r="Q86" s="77" t="n">
        <v>8.87</v>
      </c>
      <c r="R86" s="63" t="n">
        <f aca="false">P86/3600</f>
        <v>1.258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4.6837</v>
      </c>
      <c r="M87" s="73" t="n">
        <v>43.0426</v>
      </c>
      <c r="N87" s="73" t="n">
        <v>45.6389</v>
      </c>
      <c r="O87" s="73" t="n">
        <v>45.8753</v>
      </c>
      <c r="P87" s="73" t="n">
        <v>18216.69</v>
      </c>
      <c r="Q87" s="73" t="n">
        <v>32.47</v>
      </c>
      <c r="R87" s="52" t="n">
        <f aca="false">P87/3600</f>
        <v>5.060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78</v>
      </c>
      <c r="M88" s="75" t="n">
        <v>38.9274</v>
      </c>
      <c r="N88" s="75" t="n">
        <v>42.651</v>
      </c>
      <c r="O88" s="75" t="n">
        <v>42.7155</v>
      </c>
      <c r="P88" s="75" t="n">
        <v>14656.03</v>
      </c>
      <c r="Q88" s="75" t="n">
        <v>28.04</v>
      </c>
      <c r="R88" s="57" t="n">
        <f aca="false">P88/3600</f>
        <v>4.0711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1379</v>
      </c>
      <c r="M89" s="75" t="n">
        <v>35.1377</v>
      </c>
      <c r="N89" s="75" t="n">
        <v>40.435</v>
      </c>
      <c r="O89" s="75" t="n">
        <v>40.2103</v>
      </c>
      <c r="P89" s="75" t="n">
        <v>11661.36</v>
      </c>
      <c r="Q89" s="75" t="n">
        <v>23.7</v>
      </c>
      <c r="R89" s="57" t="n">
        <f aca="false">P89/3600</f>
        <v>3.2392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4149</v>
      </c>
      <c r="M90" s="77" t="n">
        <v>31.8443</v>
      </c>
      <c r="N90" s="77" t="n">
        <v>38.9258</v>
      </c>
      <c r="O90" s="77" t="n">
        <v>38.3961</v>
      </c>
      <c r="P90" s="77" t="n">
        <v>9699.65</v>
      </c>
      <c r="Q90" s="77" t="n">
        <v>20.36</v>
      </c>
      <c r="R90" s="63" t="n">
        <f aca="false">P90/3600</f>
        <v>2.694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28.9896</v>
      </c>
      <c r="M91" s="73" t="n">
        <v>46.8298</v>
      </c>
      <c r="N91" s="73" t="n">
        <v>45.391</v>
      </c>
      <c r="O91" s="73" t="n">
        <v>45.4166</v>
      </c>
      <c r="P91" s="73" t="n">
        <v>4007.34</v>
      </c>
      <c r="Q91" s="73" t="n">
        <v>9.15</v>
      </c>
      <c r="R91" s="52" t="n">
        <f aca="false">P91/3600</f>
        <v>1.11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9984</v>
      </c>
      <c r="M92" s="75" t="n">
        <v>42.4269</v>
      </c>
      <c r="N92" s="75" t="n">
        <v>41.2185</v>
      </c>
      <c r="O92" s="75" t="n">
        <v>41.3878</v>
      </c>
      <c r="P92" s="75" t="n">
        <v>3890.69</v>
      </c>
      <c r="Q92" s="75" t="n">
        <v>9.65</v>
      </c>
      <c r="R92" s="57" t="n">
        <f aca="false">P92/3600</f>
        <v>1.08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8.2672</v>
      </c>
      <c r="M93" s="75" t="n">
        <v>37.7987</v>
      </c>
      <c r="N93" s="75" t="n">
        <v>38.9565</v>
      </c>
      <c r="O93" s="75" t="n">
        <v>39.1217</v>
      </c>
      <c r="P93" s="75" t="n">
        <v>3801.78</v>
      </c>
      <c r="Q93" s="75" t="n">
        <v>9.64</v>
      </c>
      <c r="R93" s="57" t="n">
        <f aca="false">P93/3600</f>
        <v>1.056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184</v>
      </c>
      <c r="M94" s="77" t="n">
        <v>32.9476</v>
      </c>
      <c r="N94" s="77" t="n">
        <v>37.8071</v>
      </c>
      <c r="O94" s="77" t="n">
        <v>37.7431</v>
      </c>
      <c r="P94" s="77" t="n">
        <v>3728.82</v>
      </c>
      <c r="Q94" s="77" t="n">
        <v>9.55</v>
      </c>
      <c r="R94" s="63" t="n">
        <f aca="false">P94/3600</f>
        <v>1.03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6.7542</v>
      </c>
      <c r="M95" s="73" t="n">
        <v>49.0356</v>
      </c>
      <c r="N95" s="73" t="n">
        <v>51.7449</v>
      </c>
      <c r="O95" s="73" t="n">
        <v>52.9441</v>
      </c>
      <c r="P95" s="73" t="n">
        <v>9264.05</v>
      </c>
      <c r="Q95" s="73" t="n">
        <v>16.53</v>
      </c>
      <c r="R95" s="52" t="n">
        <f aca="false">P95/3600</f>
        <v>2.573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5.9728</v>
      </c>
      <c r="M96" s="75" t="n">
        <v>45.0643</v>
      </c>
      <c r="N96" s="75" t="n">
        <v>48.5048</v>
      </c>
      <c r="O96" s="75" t="n">
        <v>49.6304</v>
      </c>
      <c r="P96" s="75" t="n">
        <v>8534.68</v>
      </c>
      <c r="Q96" s="75" t="n">
        <v>19.89</v>
      </c>
      <c r="R96" s="57" t="n">
        <f aca="false">P96/3600</f>
        <v>2.3707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9514</v>
      </c>
      <c r="M97" s="75" t="n">
        <v>41.1922</v>
      </c>
      <c r="N97" s="75" t="n">
        <v>46.1127</v>
      </c>
      <c r="O97" s="75" t="n">
        <v>47.0158</v>
      </c>
      <c r="P97" s="75" t="n">
        <v>8045.69</v>
      </c>
      <c r="Q97" s="75" t="n">
        <v>18.8</v>
      </c>
      <c r="R97" s="57" t="n">
        <f aca="false">P97/3600</f>
        <v>2.2349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6854</v>
      </c>
      <c r="M98" s="77" t="n">
        <v>37.2775</v>
      </c>
      <c r="N98" s="77" t="n">
        <v>44.2525</v>
      </c>
      <c r="O98" s="77" t="n">
        <v>45.4488</v>
      </c>
      <c r="P98" s="77" t="n">
        <v>7691.48</v>
      </c>
      <c r="Q98" s="77" t="n">
        <v>14.87</v>
      </c>
      <c r="R98" s="63" t="n">
        <f aca="false">P98/3600</f>
        <v>2.136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_r2445-ref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62_r2445-re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3066899021131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337669787323</v>
      </c>
      <c r="D25" s="23"/>
      <c r="E25" s="23"/>
      <c r="F25" s="23" t="n">
        <f aca="false">'RA-HE10'!R107</f>
        <v>0.9007959934375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6413353387106</v>
      </c>
      <c r="D38" s="23"/>
      <c r="E38" s="23"/>
      <c r="F38" s="23" t="n">
        <f aca="false">'LB-HE10'!R107</f>
        <v>0.8956231020550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351.9</v>
      </c>
      <c r="I3" s="51" t="n">
        <v>79.51</v>
      </c>
      <c r="J3" s="52" t="n">
        <f aca="false">H3/3600</f>
        <v>1.48663888888889</v>
      </c>
      <c r="L3" s="50" t="n">
        <v>101850.8976</v>
      </c>
      <c r="M3" s="51" t="n">
        <v>43.3581</v>
      </c>
      <c r="N3" s="51" t="n">
        <v>42.9115</v>
      </c>
      <c r="O3" s="51" t="n">
        <v>44.7538</v>
      </c>
      <c r="P3" s="51" t="n">
        <v>5351.29</v>
      </c>
      <c r="Q3" s="51" t="n">
        <v>83.4</v>
      </c>
      <c r="R3" s="53" t="n">
        <f aca="false">P3/3600</f>
        <v>1.4864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05.06</v>
      </c>
      <c r="I4" s="56" t="n">
        <v>66.78</v>
      </c>
      <c r="J4" s="57" t="n">
        <f aca="false">H4/3600</f>
        <v>1.30696111111111</v>
      </c>
      <c r="L4" s="55" t="n">
        <v>57400.7968</v>
      </c>
      <c r="M4" s="56" t="n">
        <v>40.18</v>
      </c>
      <c r="N4" s="56" t="n">
        <v>40.2495</v>
      </c>
      <c r="O4" s="56" t="n">
        <v>42.2592</v>
      </c>
      <c r="P4" s="56" t="n">
        <v>4731.84</v>
      </c>
      <c r="Q4" s="56" t="n">
        <v>69.88</v>
      </c>
      <c r="R4" s="58" t="n">
        <f aca="false">P4/3600</f>
        <v>1.31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325.64</v>
      </c>
      <c r="I5" s="56" t="n">
        <v>57.13</v>
      </c>
      <c r="J5" s="57" t="n">
        <f aca="false">H5/3600</f>
        <v>1.20156666666667</v>
      </c>
      <c r="L5" s="55" t="n">
        <v>32736.5632</v>
      </c>
      <c r="M5" s="56" t="n">
        <v>37.1329</v>
      </c>
      <c r="N5" s="56" t="n">
        <v>38.3519</v>
      </c>
      <c r="O5" s="56" t="n">
        <v>40.4632</v>
      </c>
      <c r="P5" s="56" t="n">
        <v>4514.91</v>
      </c>
      <c r="Q5" s="56" t="n">
        <v>63.73</v>
      </c>
      <c r="R5" s="58" t="n">
        <f aca="false">P5/3600</f>
        <v>1.2541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943.99</v>
      </c>
      <c r="I6" s="62" t="n">
        <v>50.25</v>
      </c>
      <c r="J6" s="63" t="n">
        <f aca="false">H6/3600</f>
        <v>1.09555277777778</v>
      </c>
      <c r="L6" s="61" t="n">
        <v>18484.5072</v>
      </c>
      <c r="M6" s="62" t="n">
        <v>34.1011</v>
      </c>
      <c r="N6" s="62" t="n">
        <v>37.0572</v>
      </c>
      <c r="O6" s="62" t="n">
        <v>39.2834</v>
      </c>
      <c r="P6" s="62" t="n">
        <v>3944.84</v>
      </c>
      <c r="Q6" s="62" t="n">
        <v>53.14</v>
      </c>
      <c r="R6" s="64" t="n">
        <f aca="false">P6/3600</f>
        <v>1.0957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6124.67</v>
      </c>
      <c r="I7" s="51" t="n">
        <v>71.73</v>
      </c>
      <c r="J7" s="52" t="n">
        <f aca="false">H7/3600</f>
        <v>1.70129722222222</v>
      </c>
      <c r="L7" s="50" t="n">
        <v>104575.5104</v>
      </c>
      <c r="M7" s="51" t="n">
        <v>43.234</v>
      </c>
      <c r="N7" s="51" t="n">
        <v>45.5631</v>
      </c>
      <c r="O7" s="51" t="n">
        <v>45.3047</v>
      </c>
      <c r="P7" s="51" t="n">
        <v>5665.87</v>
      </c>
      <c r="Q7" s="51" t="n">
        <v>80.96</v>
      </c>
      <c r="R7" s="53" t="n">
        <f aca="false">P7/3600</f>
        <v>1.5738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5467.1</v>
      </c>
      <c r="I8" s="56" t="n">
        <v>69.38</v>
      </c>
      <c r="J8" s="57" t="n">
        <f aca="false">H8/3600</f>
        <v>1.51863888888889</v>
      </c>
      <c r="L8" s="55" t="n">
        <v>60874.8336</v>
      </c>
      <c r="M8" s="56" t="n">
        <v>39.8166</v>
      </c>
      <c r="N8" s="56" t="n">
        <v>43.1609</v>
      </c>
      <c r="O8" s="56" t="n">
        <v>43.4637</v>
      </c>
      <c r="P8" s="56" t="n">
        <v>5023.21</v>
      </c>
      <c r="Q8" s="56" t="n">
        <v>74.29</v>
      </c>
      <c r="R8" s="58" t="n">
        <f aca="false">P8/3600</f>
        <v>1.395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654.18</v>
      </c>
      <c r="I9" s="56" t="n">
        <v>68.78</v>
      </c>
      <c r="J9" s="57" t="n">
        <f aca="false">H9/3600</f>
        <v>1.29282777777778</v>
      </c>
      <c r="L9" s="55" t="n">
        <v>34844.5488</v>
      </c>
      <c r="M9" s="56" t="n">
        <v>36.7025</v>
      </c>
      <c r="N9" s="56" t="n">
        <v>41.1569</v>
      </c>
      <c r="O9" s="56" t="n">
        <v>41.7813</v>
      </c>
      <c r="P9" s="56" t="n">
        <v>4487.58</v>
      </c>
      <c r="Q9" s="56" t="n">
        <v>68.46</v>
      </c>
      <c r="R9" s="58" t="n">
        <f aca="false">P9/3600</f>
        <v>1.2465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06.69</v>
      </c>
      <c r="I10" s="62" t="n">
        <v>53.8</v>
      </c>
      <c r="J10" s="63" t="n">
        <f aca="false">H10/3600</f>
        <v>1.168525</v>
      </c>
      <c r="L10" s="61" t="n">
        <v>20425.0832</v>
      </c>
      <c r="M10" s="62" t="n">
        <v>33.8399</v>
      </c>
      <c r="N10" s="62" t="n">
        <v>39.652</v>
      </c>
      <c r="O10" s="62" t="n">
        <v>40.5079</v>
      </c>
      <c r="P10" s="62" t="n">
        <v>4179.99</v>
      </c>
      <c r="Q10" s="62" t="n">
        <v>58.51</v>
      </c>
      <c r="R10" s="64" t="n">
        <f aca="false">P10/3600</f>
        <v>1.1611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919.63</v>
      </c>
      <c r="I11" s="51" t="n">
        <v>139.66</v>
      </c>
      <c r="J11" s="52" t="n">
        <f aca="false">H11/3600</f>
        <v>3.86656388888889</v>
      </c>
      <c r="L11" s="50" t="n">
        <v>401988.952</v>
      </c>
      <c r="M11" s="51" t="n">
        <v>42.181</v>
      </c>
      <c r="N11" s="51" t="n">
        <v>40.9065</v>
      </c>
      <c r="O11" s="51" t="n">
        <v>40.3642</v>
      </c>
      <c r="P11" s="51" t="n">
        <v>13366.49</v>
      </c>
      <c r="Q11" s="51" t="n">
        <v>152.56</v>
      </c>
      <c r="R11" s="53" t="n">
        <f aca="false">P11/3600</f>
        <v>3.7129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168.89</v>
      </c>
      <c r="I12" s="56" t="n">
        <v>121.9</v>
      </c>
      <c r="J12" s="57" t="n">
        <f aca="false">H12/3600</f>
        <v>3.10246944444444</v>
      </c>
      <c r="L12" s="55" t="n">
        <v>247672.8736</v>
      </c>
      <c r="M12" s="56" t="n">
        <v>38.6205</v>
      </c>
      <c r="N12" s="56" t="n">
        <v>38.46</v>
      </c>
      <c r="O12" s="56" t="n">
        <v>37.1094</v>
      </c>
      <c r="P12" s="56" t="n">
        <v>11427.68</v>
      </c>
      <c r="Q12" s="56" t="n">
        <v>130.17</v>
      </c>
      <c r="R12" s="58" t="n">
        <f aca="false">P12/3600</f>
        <v>3.17435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763.42</v>
      </c>
      <c r="I13" s="56" t="n">
        <v>128.46</v>
      </c>
      <c r="J13" s="57" t="n">
        <f aca="false">H13/3600</f>
        <v>2.98983888888889</v>
      </c>
      <c r="L13" s="55" t="n">
        <v>153673.6992</v>
      </c>
      <c r="M13" s="56" t="n">
        <v>34.7373</v>
      </c>
      <c r="N13" s="56" t="n">
        <v>36.8654</v>
      </c>
      <c r="O13" s="56" t="n">
        <v>35.6431</v>
      </c>
      <c r="P13" s="56" t="n">
        <v>10495.07</v>
      </c>
      <c r="Q13" s="56" t="n">
        <v>114.41</v>
      </c>
      <c r="R13" s="58" t="n">
        <f aca="false">P13/3600</f>
        <v>2.91529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10036.63</v>
      </c>
      <c r="I14" s="62" t="n">
        <v>102.55</v>
      </c>
      <c r="J14" s="63" t="n">
        <f aca="false">H14/3600</f>
        <v>2.78795277777778</v>
      </c>
      <c r="L14" s="61" t="n">
        <v>81421.8624</v>
      </c>
      <c r="M14" s="62" t="n">
        <v>30.6306</v>
      </c>
      <c r="N14" s="62" t="n">
        <v>35.6702</v>
      </c>
      <c r="O14" s="62" t="n">
        <v>34.5029</v>
      </c>
      <c r="P14" s="62" t="n">
        <v>9386.41</v>
      </c>
      <c r="Q14" s="62" t="n">
        <v>107.07</v>
      </c>
      <c r="R14" s="64" t="n">
        <f aca="false">P14/3600</f>
        <v>2.6073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078.18</v>
      </c>
      <c r="I15" s="51" t="n">
        <v>104.61</v>
      </c>
      <c r="J15" s="52" t="n">
        <f aca="false">H15/3600</f>
        <v>2.52171666666667</v>
      </c>
      <c r="L15" s="50" t="n">
        <v>100108.0656</v>
      </c>
      <c r="M15" s="51" t="n">
        <v>43.6578</v>
      </c>
      <c r="N15" s="51" t="n">
        <v>46.4233</v>
      </c>
      <c r="O15" s="51" t="n">
        <v>46.0682</v>
      </c>
      <c r="P15" s="51" t="n">
        <v>9544.34</v>
      </c>
      <c r="Q15" s="51" t="n">
        <v>112.03</v>
      </c>
      <c r="R15" s="53" t="n">
        <f aca="false">P15/3600</f>
        <v>2.6512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009.47</v>
      </c>
      <c r="I16" s="56" t="n">
        <v>99.89</v>
      </c>
      <c r="J16" s="57" t="n">
        <f aca="false">H16/3600</f>
        <v>2.22485277777778</v>
      </c>
      <c r="L16" s="55" t="n">
        <v>46090.9232</v>
      </c>
      <c r="M16" s="56" t="n">
        <v>41.3044</v>
      </c>
      <c r="N16" s="56" t="n">
        <v>45.5936</v>
      </c>
      <c r="O16" s="56" t="n">
        <v>45.3553</v>
      </c>
      <c r="P16" s="56" t="n">
        <v>8298.9</v>
      </c>
      <c r="Q16" s="56" t="n">
        <v>92.1</v>
      </c>
      <c r="R16" s="58" t="n">
        <f aca="false">P16/3600</f>
        <v>2.305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267.08</v>
      </c>
      <c r="I17" s="56" t="n">
        <v>88.14</v>
      </c>
      <c r="J17" s="57" t="n">
        <f aca="false">H17/3600</f>
        <v>2.01863333333333</v>
      </c>
      <c r="L17" s="55" t="n">
        <v>25849.128</v>
      </c>
      <c r="M17" s="56" t="n">
        <v>39.7583</v>
      </c>
      <c r="N17" s="56" t="n">
        <v>45.0216</v>
      </c>
      <c r="O17" s="56" t="n">
        <v>44.9347</v>
      </c>
      <c r="P17" s="56" t="n">
        <v>7366.04</v>
      </c>
      <c r="Q17" s="56" t="n">
        <v>92.12</v>
      </c>
      <c r="R17" s="58" t="n">
        <f aca="false">P17/3600</f>
        <v>2.0461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006.32</v>
      </c>
      <c r="I18" s="62" t="n">
        <v>84.56</v>
      </c>
      <c r="J18" s="63" t="n">
        <f aca="false">H18/3600</f>
        <v>1.9462</v>
      </c>
      <c r="L18" s="61" t="n">
        <v>14397.3552</v>
      </c>
      <c r="M18" s="62" t="n">
        <v>38.057</v>
      </c>
      <c r="N18" s="62" t="n">
        <v>44.5447</v>
      </c>
      <c r="O18" s="62" t="n">
        <v>44.5015</v>
      </c>
      <c r="P18" s="62" t="n">
        <v>7426.03</v>
      </c>
      <c r="Q18" s="62" t="n">
        <v>80.47</v>
      </c>
      <c r="R18" s="64" t="n">
        <f aca="false">P18/3600</f>
        <v>2.0627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</v>
      </c>
      <c r="E19" s="73" t="n">
        <v>42.6853</v>
      </c>
      <c r="F19" s="73" t="n">
        <v>44.4488</v>
      </c>
      <c r="G19" s="73" t="n">
        <v>45.9314</v>
      </c>
      <c r="H19" s="73" t="n">
        <v>3881.19</v>
      </c>
      <c r="I19" s="73" t="n">
        <v>47.6</v>
      </c>
      <c r="J19" s="52" t="n">
        <f aca="false">H19/3600</f>
        <v>1.07810833333333</v>
      </c>
      <c r="L19" s="72" t="n">
        <v>22220.884</v>
      </c>
      <c r="M19" s="73" t="n">
        <v>42.6853</v>
      </c>
      <c r="N19" s="73" t="n">
        <v>44.4488</v>
      </c>
      <c r="O19" s="73" t="n">
        <v>45.9314</v>
      </c>
      <c r="P19" s="73" t="n">
        <v>3967.77</v>
      </c>
      <c r="Q19" s="73" t="n">
        <v>49.3</v>
      </c>
      <c r="R19" s="52" t="n">
        <f aca="false">P19/3600</f>
        <v>1.1021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12</v>
      </c>
      <c r="E20" s="75" t="n">
        <v>40.9959</v>
      </c>
      <c r="F20" s="75" t="n">
        <v>42.5852</v>
      </c>
      <c r="G20" s="75" t="n">
        <v>43.6043</v>
      </c>
      <c r="H20" s="75" t="n">
        <v>3857.44</v>
      </c>
      <c r="I20" s="75" t="n">
        <v>40.38</v>
      </c>
      <c r="J20" s="57" t="n">
        <f aca="false">H20/3600</f>
        <v>1.07151111111111</v>
      </c>
      <c r="L20" s="74" t="n">
        <v>12120.2712</v>
      </c>
      <c r="M20" s="75" t="n">
        <v>40.9959</v>
      </c>
      <c r="N20" s="75" t="n">
        <v>42.5852</v>
      </c>
      <c r="O20" s="75" t="n">
        <v>43.6043</v>
      </c>
      <c r="P20" s="75" t="n">
        <v>3520.17</v>
      </c>
      <c r="Q20" s="75" t="n">
        <v>43.9</v>
      </c>
      <c r="R20" s="57" t="n">
        <f aca="false">P20/3600</f>
        <v>0.9778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84</v>
      </c>
      <c r="E21" s="75" t="n">
        <v>38.9386</v>
      </c>
      <c r="F21" s="75" t="n">
        <v>41.116</v>
      </c>
      <c r="G21" s="75" t="n">
        <v>42.052</v>
      </c>
      <c r="H21" s="75" t="n">
        <v>3359.45</v>
      </c>
      <c r="I21" s="75" t="n">
        <v>36.61</v>
      </c>
      <c r="J21" s="57" t="n">
        <f aca="false">H21/3600</f>
        <v>0.933180555555556</v>
      </c>
      <c r="L21" s="74" t="n">
        <v>6818.3984</v>
      </c>
      <c r="M21" s="75" t="n">
        <v>38.9386</v>
      </c>
      <c r="N21" s="75" t="n">
        <v>41.116</v>
      </c>
      <c r="O21" s="75" t="n">
        <v>42.052</v>
      </c>
      <c r="P21" s="75" t="n">
        <v>3184.23</v>
      </c>
      <c r="Q21" s="75" t="n">
        <v>39.97</v>
      </c>
      <c r="R21" s="57" t="n">
        <f aca="false">P21/3600</f>
        <v>0.88450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392</v>
      </c>
      <c r="E22" s="77" t="n">
        <v>36.4959</v>
      </c>
      <c r="F22" s="77" t="n">
        <v>40.0717</v>
      </c>
      <c r="G22" s="77" t="n">
        <v>41.1593</v>
      </c>
      <c r="H22" s="77" t="n">
        <v>3085.45</v>
      </c>
      <c r="I22" s="77" t="n">
        <v>34.35</v>
      </c>
      <c r="J22" s="63" t="n">
        <f aca="false">H22/3600</f>
        <v>0.857069444444444</v>
      </c>
      <c r="L22" s="76" t="n">
        <v>3803.0392</v>
      </c>
      <c r="M22" s="77" t="n">
        <v>36.4959</v>
      </c>
      <c r="N22" s="77" t="n">
        <v>40.0717</v>
      </c>
      <c r="O22" s="77" t="n">
        <v>41.1593</v>
      </c>
      <c r="P22" s="77" t="n">
        <v>2987.26</v>
      </c>
      <c r="Q22" s="77" t="n">
        <v>33.67</v>
      </c>
      <c r="R22" s="63" t="n">
        <f aca="false">P22/3600</f>
        <v>0.82979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</v>
      </c>
      <c r="E23" s="73" t="n">
        <v>41.6815</v>
      </c>
      <c r="F23" s="73" t="n">
        <v>43.2291</v>
      </c>
      <c r="G23" s="73" t="n">
        <v>44.077</v>
      </c>
      <c r="H23" s="73" t="n">
        <v>4953.12</v>
      </c>
      <c r="I23" s="73" t="n">
        <v>63.7</v>
      </c>
      <c r="J23" s="52" t="n">
        <f aca="false">H23/3600</f>
        <v>1.37586666666667</v>
      </c>
      <c r="L23" s="72" t="n">
        <v>52677.008</v>
      </c>
      <c r="M23" s="73" t="n">
        <v>41.6815</v>
      </c>
      <c r="N23" s="73" t="n">
        <v>43.2291</v>
      </c>
      <c r="O23" s="73" t="n">
        <v>44.077</v>
      </c>
      <c r="P23" s="73" t="n">
        <v>4647.53</v>
      </c>
      <c r="Q23" s="73" t="n">
        <v>72.15</v>
      </c>
      <c r="R23" s="52" t="n">
        <f aca="false">P23/3600</f>
        <v>1.2909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592</v>
      </c>
      <c r="E24" s="75" t="n">
        <v>38.6052</v>
      </c>
      <c r="F24" s="75" t="n">
        <v>40.6007</v>
      </c>
      <c r="G24" s="75" t="n">
        <v>41.3205</v>
      </c>
      <c r="H24" s="75" t="n">
        <v>4070.15</v>
      </c>
      <c r="I24" s="75" t="n">
        <v>52.12</v>
      </c>
      <c r="J24" s="57" t="n">
        <f aca="false">H24/3600</f>
        <v>1.13059722222222</v>
      </c>
      <c r="L24" s="74" t="n">
        <v>28580.9592</v>
      </c>
      <c r="M24" s="75" t="n">
        <v>38.6052</v>
      </c>
      <c r="N24" s="75" t="n">
        <v>40.6007</v>
      </c>
      <c r="O24" s="75" t="n">
        <v>41.3205</v>
      </c>
      <c r="P24" s="75" t="n">
        <v>4135.07</v>
      </c>
      <c r="Q24" s="75" t="n">
        <v>59.53</v>
      </c>
      <c r="R24" s="57" t="n">
        <f aca="false">P24/3600</f>
        <v>1.1486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52</v>
      </c>
      <c r="E25" s="75" t="n">
        <v>35.6199</v>
      </c>
      <c r="F25" s="75" t="n">
        <v>38.6361</v>
      </c>
      <c r="G25" s="75" t="n">
        <v>39.6788</v>
      </c>
      <c r="H25" s="75" t="n">
        <v>3732.14</v>
      </c>
      <c r="I25" s="75" t="n">
        <v>49.1</v>
      </c>
      <c r="J25" s="57" t="n">
        <f aca="false">H25/3600</f>
        <v>1.03670555555556</v>
      </c>
      <c r="L25" s="74" t="n">
        <v>14833.3352</v>
      </c>
      <c r="M25" s="75" t="n">
        <v>35.6199</v>
      </c>
      <c r="N25" s="75" t="n">
        <v>38.6361</v>
      </c>
      <c r="O25" s="75" t="n">
        <v>39.6788</v>
      </c>
      <c r="P25" s="75" t="n">
        <v>3518.04</v>
      </c>
      <c r="Q25" s="75" t="n">
        <v>52.08</v>
      </c>
      <c r="R25" s="57" t="n">
        <f aca="false">P25/3600</f>
        <v>0.97723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72</v>
      </c>
      <c r="E26" s="77" t="n">
        <v>32.7861</v>
      </c>
      <c r="F26" s="77" t="n">
        <v>37.3594</v>
      </c>
      <c r="G26" s="77" t="n">
        <v>38.8268</v>
      </c>
      <c r="H26" s="77" t="n">
        <v>3124.61</v>
      </c>
      <c r="I26" s="77" t="n">
        <v>39.76</v>
      </c>
      <c r="J26" s="63" t="n">
        <f aca="false">H26/3600</f>
        <v>0.867947222222222</v>
      </c>
      <c r="L26" s="76" t="n">
        <v>7287.6072</v>
      </c>
      <c r="M26" s="77" t="n">
        <v>32.7861</v>
      </c>
      <c r="N26" s="77" t="n">
        <v>37.3594</v>
      </c>
      <c r="O26" s="77" t="n">
        <v>38.8268</v>
      </c>
      <c r="P26" s="77" t="n">
        <v>3196.77</v>
      </c>
      <c r="Q26" s="77" t="n">
        <v>44.38</v>
      </c>
      <c r="R26" s="63" t="n">
        <f aca="false">P26/3600</f>
        <v>0.8879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1992</v>
      </c>
      <c r="E27" s="73" t="n">
        <v>40.579</v>
      </c>
      <c r="F27" s="73" t="n">
        <v>41.6706</v>
      </c>
      <c r="G27" s="73" t="n">
        <v>44.1427</v>
      </c>
      <c r="H27" s="73" t="n">
        <v>9855.7</v>
      </c>
      <c r="I27" s="73" t="n">
        <v>130.24</v>
      </c>
      <c r="J27" s="52" t="n">
        <f aca="false">H27/3600</f>
        <v>2.73769444444444</v>
      </c>
      <c r="L27" s="72" t="n">
        <v>105423.1992</v>
      </c>
      <c r="M27" s="73" t="n">
        <v>40.579</v>
      </c>
      <c r="N27" s="73" t="n">
        <v>41.6706</v>
      </c>
      <c r="O27" s="73" t="n">
        <v>44.1427</v>
      </c>
      <c r="P27" s="73" t="n">
        <v>10369.77</v>
      </c>
      <c r="Q27" s="73" t="n">
        <v>149.06</v>
      </c>
      <c r="R27" s="52" t="n">
        <f aca="false">P27/3600</f>
        <v>2.8804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04</v>
      </c>
      <c r="E28" s="75" t="n">
        <v>37.932</v>
      </c>
      <c r="F28" s="75" t="n">
        <v>39.4275</v>
      </c>
      <c r="G28" s="75" t="n">
        <v>42.0212</v>
      </c>
      <c r="H28" s="75" t="n">
        <v>8418.37</v>
      </c>
      <c r="I28" s="75" t="n">
        <v>112.32</v>
      </c>
      <c r="J28" s="57" t="n">
        <f aca="false">H28/3600</f>
        <v>2.33843611111111</v>
      </c>
      <c r="L28" s="74" t="n">
        <v>48601.9304</v>
      </c>
      <c r="M28" s="75" t="n">
        <v>37.932</v>
      </c>
      <c r="N28" s="75" t="n">
        <v>39.4275</v>
      </c>
      <c r="O28" s="75" t="n">
        <v>42.0212</v>
      </c>
      <c r="P28" s="75" t="n">
        <v>8143.94</v>
      </c>
      <c r="Q28" s="75" t="n">
        <v>121.05</v>
      </c>
      <c r="R28" s="57" t="n">
        <f aca="false">P28/3600</f>
        <v>2.2622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24</v>
      </c>
      <c r="E29" s="75" t="n">
        <v>35.6999</v>
      </c>
      <c r="F29" s="75" t="n">
        <v>38.3202</v>
      </c>
      <c r="G29" s="75" t="n">
        <v>40.2857</v>
      </c>
      <c r="H29" s="75" t="n">
        <v>7049.93</v>
      </c>
      <c r="I29" s="75" t="n">
        <v>93.3</v>
      </c>
      <c r="J29" s="57" t="n">
        <f aca="false">H29/3600</f>
        <v>1.95831388888889</v>
      </c>
      <c r="L29" s="74" t="n">
        <v>26332.4824</v>
      </c>
      <c r="M29" s="75" t="n">
        <v>35.6999</v>
      </c>
      <c r="N29" s="75" t="n">
        <v>38.3202</v>
      </c>
      <c r="O29" s="75" t="n">
        <v>40.2857</v>
      </c>
      <c r="P29" s="75" t="n">
        <v>7111.93</v>
      </c>
      <c r="Q29" s="75" t="n">
        <v>105.58</v>
      </c>
      <c r="R29" s="57" t="n">
        <f aca="false">P29/3600</f>
        <v>1.9755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</v>
      </c>
      <c r="E30" s="77" t="n">
        <v>33.2667</v>
      </c>
      <c r="F30" s="77" t="n">
        <v>37.4624</v>
      </c>
      <c r="G30" s="77" t="n">
        <v>38.9547</v>
      </c>
      <c r="H30" s="77" t="n">
        <v>7415.07</v>
      </c>
      <c r="I30" s="77" t="n">
        <v>83.47</v>
      </c>
      <c r="J30" s="63" t="n">
        <f aca="false">H30/3600</f>
        <v>2.05974166666667</v>
      </c>
      <c r="L30" s="76" t="n">
        <v>14246.448</v>
      </c>
      <c r="M30" s="77" t="n">
        <v>33.2667</v>
      </c>
      <c r="N30" s="77" t="n">
        <v>37.4624</v>
      </c>
      <c r="O30" s="77" t="n">
        <v>38.9547</v>
      </c>
      <c r="P30" s="77" t="n">
        <v>6448.06</v>
      </c>
      <c r="Q30" s="77" t="n">
        <v>93.01</v>
      </c>
      <c r="R30" s="63" t="n">
        <f aca="false">P30/3600</f>
        <v>1.7911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76</v>
      </c>
      <c r="E31" s="73" t="n">
        <v>41.2733</v>
      </c>
      <c r="F31" s="73" t="n">
        <v>44.3845</v>
      </c>
      <c r="G31" s="73" t="n">
        <v>45.9539</v>
      </c>
      <c r="H31" s="73" t="n">
        <v>10218.92</v>
      </c>
      <c r="I31" s="73" t="n">
        <v>117.06</v>
      </c>
      <c r="J31" s="52" t="n">
        <f aca="false">H31/3600</f>
        <v>2.83858888888889</v>
      </c>
      <c r="L31" s="72" t="n">
        <v>71056.8776</v>
      </c>
      <c r="M31" s="73" t="n">
        <v>41.2733</v>
      </c>
      <c r="N31" s="73" t="n">
        <v>44.3845</v>
      </c>
      <c r="O31" s="73" t="n">
        <v>45.9539</v>
      </c>
      <c r="P31" s="73" t="n">
        <v>9010.77</v>
      </c>
      <c r="Q31" s="73" t="n">
        <v>127.55</v>
      </c>
      <c r="R31" s="52" t="n">
        <f aca="false">P31/3600</f>
        <v>2.5029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04</v>
      </c>
      <c r="E32" s="75" t="n">
        <v>38.7116</v>
      </c>
      <c r="F32" s="75" t="n">
        <v>42.8663</v>
      </c>
      <c r="G32" s="75" t="n">
        <v>43.7724</v>
      </c>
      <c r="H32" s="75" t="n">
        <v>8144.45</v>
      </c>
      <c r="I32" s="75" t="n">
        <v>111.24</v>
      </c>
      <c r="J32" s="57" t="n">
        <f aca="false">H32/3600</f>
        <v>2.26234722222222</v>
      </c>
      <c r="L32" s="74" t="n">
        <v>29125.9704</v>
      </c>
      <c r="M32" s="75" t="n">
        <v>38.7116</v>
      </c>
      <c r="N32" s="75" t="n">
        <v>42.8663</v>
      </c>
      <c r="O32" s="75" t="n">
        <v>43.7724</v>
      </c>
      <c r="P32" s="75" t="n">
        <v>7603.92</v>
      </c>
      <c r="Q32" s="75" t="n">
        <v>106.53</v>
      </c>
      <c r="R32" s="57" t="n">
        <f aca="false">P32/3600</f>
        <v>2.11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68</v>
      </c>
      <c r="E33" s="75" t="n">
        <v>36.9442</v>
      </c>
      <c r="F33" s="75" t="n">
        <v>41.4612</v>
      </c>
      <c r="G33" s="75" t="n">
        <v>41.8473</v>
      </c>
      <c r="H33" s="75" t="n">
        <v>6720.22</v>
      </c>
      <c r="I33" s="75" t="n">
        <v>83.82</v>
      </c>
      <c r="J33" s="57" t="n">
        <f aca="false">H33/3600</f>
        <v>1.86672777777778</v>
      </c>
      <c r="L33" s="74" t="n">
        <v>15213.6168</v>
      </c>
      <c r="M33" s="75" t="n">
        <v>36.9442</v>
      </c>
      <c r="N33" s="75" t="n">
        <v>41.4612</v>
      </c>
      <c r="O33" s="75" t="n">
        <v>41.8473</v>
      </c>
      <c r="P33" s="75" t="n">
        <v>6638.08</v>
      </c>
      <c r="Q33" s="75" t="n">
        <v>94.19</v>
      </c>
      <c r="R33" s="57" t="n">
        <f aca="false">P33/3600</f>
        <v>1.8439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24</v>
      </c>
      <c r="E34" s="77" t="n">
        <v>34.9594</v>
      </c>
      <c r="F34" s="77" t="n">
        <v>40.3408</v>
      </c>
      <c r="G34" s="77" t="n">
        <v>40.3837</v>
      </c>
      <c r="H34" s="77" t="n">
        <v>6413.13</v>
      </c>
      <c r="I34" s="77" t="n">
        <v>76.73</v>
      </c>
      <c r="J34" s="63" t="n">
        <f aca="false">H34/3600</f>
        <v>1.781425</v>
      </c>
      <c r="L34" s="76" t="n">
        <v>8477.0624</v>
      </c>
      <c r="M34" s="77" t="n">
        <v>34.9594</v>
      </c>
      <c r="N34" s="77" t="n">
        <v>40.3408</v>
      </c>
      <c r="O34" s="77" t="n">
        <v>40.3837</v>
      </c>
      <c r="P34" s="77" t="n">
        <v>6588.77</v>
      </c>
      <c r="Q34" s="77" t="n">
        <v>85.3</v>
      </c>
      <c r="R34" s="63" t="n">
        <f aca="false">P34/3600</f>
        <v>1.8302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52</v>
      </c>
      <c r="E35" s="73" t="n">
        <v>42.3311</v>
      </c>
      <c r="F35" s="73" t="n">
        <v>42.6928</v>
      </c>
      <c r="G35" s="73" t="n">
        <v>44.4428</v>
      </c>
      <c r="H35" s="73" t="n">
        <v>13061.2</v>
      </c>
      <c r="I35" s="73" t="n">
        <v>171.75</v>
      </c>
      <c r="J35" s="52" t="n">
        <f aca="false">H35/3600</f>
        <v>3.62811111111111</v>
      </c>
      <c r="L35" s="72" t="n">
        <v>179521.3352</v>
      </c>
      <c r="M35" s="73" t="n">
        <v>42.3311</v>
      </c>
      <c r="N35" s="73" t="n">
        <v>42.6928</v>
      </c>
      <c r="O35" s="73" t="n">
        <v>44.4428</v>
      </c>
      <c r="P35" s="73" t="n">
        <v>12442.61</v>
      </c>
      <c r="Q35" s="73" t="n">
        <v>196.4</v>
      </c>
      <c r="R35" s="52" t="n">
        <f aca="false">P35/3600</f>
        <v>3.4562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392</v>
      </c>
      <c r="E36" s="75" t="n">
        <v>37.0802</v>
      </c>
      <c r="F36" s="75" t="n">
        <v>40.7558</v>
      </c>
      <c r="G36" s="75" t="n">
        <v>42.9333</v>
      </c>
      <c r="H36" s="75" t="n">
        <v>11514.92</v>
      </c>
      <c r="I36" s="75" t="n">
        <v>135.18</v>
      </c>
      <c r="J36" s="57" t="n">
        <f aca="false">H36/3600</f>
        <v>3.19858888888889</v>
      </c>
      <c r="L36" s="74" t="n">
        <v>79027.1392</v>
      </c>
      <c r="M36" s="75" t="n">
        <v>37.0802</v>
      </c>
      <c r="N36" s="75" t="n">
        <v>40.7558</v>
      </c>
      <c r="O36" s="75" t="n">
        <v>42.9333</v>
      </c>
      <c r="P36" s="75" t="n">
        <v>10320.61</v>
      </c>
      <c r="Q36" s="75" t="n">
        <v>152.73</v>
      </c>
      <c r="R36" s="57" t="n">
        <f aca="false">P36/3600</f>
        <v>2.8668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12</v>
      </c>
      <c r="E37" s="75" t="n">
        <v>34.4792</v>
      </c>
      <c r="F37" s="75" t="n">
        <v>39.2748</v>
      </c>
      <c r="G37" s="75" t="n">
        <v>41.6929</v>
      </c>
      <c r="H37" s="75" t="n">
        <v>8904.89</v>
      </c>
      <c r="I37" s="75" t="n">
        <v>117.05</v>
      </c>
      <c r="J37" s="57" t="n">
        <f aca="false">H37/3600</f>
        <v>2.47358055555556</v>
      </c>
      <c r="L37" s="74" t="n">
        <v>40259.2512</v>
      </c>
      <c r="M37" s="75" t="n">
        <v>34.4792</v>
      </c>
      <c r="N37" s="75" t="n">
        <v>39.2748</v>
      </c>
      <c r="O37" s="75" t="n">
        <v>41.6929</v>
      </c>
      <c r="P37" s="75" t="n">
        <v>8929.51</v>
      </c>
      <c r="Q37" s="75" t="n">
        <v>135.25</v>
      </c>
      <c r="R37" s="57" t="n">
        <f aca="false">P37/3600</f>
        <v>2.4804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72</v>
      </c>
      <c r="E38" s="77" t="n">
        <v>32.0211</v>
      </c>
      <c r="F38" s="77" t="n">
        <v>38.2446</v>
      </c>
      <c r="G38" s="77" t="n">
        <v>40.7524</v>
      </c>
      <c r="H38" s="77" t="n">
        <v>8058.62</v>
      </c>
      <c r="I38" s="77" t="n">
        <v>109.5</v>
      </c>
      <c r="J38" s="63" t="n">
        <f aca="false">H38/3600</f>
        <v>2.23850555555556</v>
      </c>
      <c r="L38" s="76" t="n">
        <v>21735.6472</v>
      </c>
      <c r="M38" s="77" t="n">
        <v>32.0211</v>
      </c>
      <c r="N38" s="77" t="n">
        <v>38.2446</v>
      </c>
      <c r="O38" s="77" t="n">
        <v>40.7524</v>
      </c>
      <c r="P38" s="77" t="n">
        <v>8322.39</v>
      </c>
      <c r="Q38" s="77" t="n">
        <v>120.2</v>
      </c>
      <c r="R38" s="63" t="n">
        <f aca="false">P38/3600</f>
        <v>2.3117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00.76</v>
      </c>
      <c r="I39" s="73" t="n">
        <v>30.48</v>
      </c>
      <c r="J39" s="52" t="n">
        <f aca="false">H39/3600</f>
        <v>0.527988888888889</v>
      </c>
      <c r="L39" s="72" t="n">
        <v>20775.392</v>
      </c>
      <c r="M39" s="73" t="n">
        <v>41.7534</v>
      </c>
      <c r="N39" s="73" t="n">
        <v>43.8247</v>
      </c>
      <c r="O39" s="73" t="n">
        <v>44.4476</v>
      </c>
      <c r="P39" s="73" t="n">
        <v>1999.37</v>
      </c>
      <c r="Q39" s="73" t="n">
        <v>32.65</v>
      </c>
      <c r="R39" s="52" t="n">
        <f aca="false">P39/3600</f>
        <v>0.5553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26.48</v>
      </c>
      <c r="I40" s="75" t="n">
        <v>24.6</v>
      </c>
      <c r="J40" s="57" t="n">
        <f aca="false">H40/3600</f>
        <v>0.4518</v>
      </c>
      <c r="L40" s="74" t="n">
        <v>11275.9072</v>
      </c>
      <c r="M40" s="75" t="n">
        <v>38.3652</v>
      </c>
      <c r="N40" s="75" t="n">
        <v>41.0365</v>
      </c>
      <c r="O40" s="75" t="n">
        <v>41.2868</v>
      </c>
      <c r="P40" s="75" t="n">
        <v>1674.59</v>
      </c>
      <c r="Q40" s="75" t="n">
        <v>26.97</v>
      </c>
      <c r="R40" s="57" t="n">
        <f aca="false">P40/3600</f>
        <v>0.4651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08.42</v>
      </c>
      <c r="I41" s="75" t="n">
        <v>20.18</v>
      </c>
      <c r="J41" s="57" t="n">
        <f aca="false">H41/3600</f>
        <v>0.419005555555556</v>
      </c>
      <c r="L41" s="74" t="n">
        <v>6040.7472</v>
      </c>
      <c r="M41" s="75" t="n">
        <v>35.4008</v>
      </c>
      <c r="N41" s="75" t="n">
        <v>38.7905</v>
      </c>
      <c r="O41" s="75" t="n">
        <v>38.8445</v>
      </c>
      <c r="P41" s="75" t="n">
        <v>1438.49</v>
      </c>
      <c r="Q41" s="75" t="n">
        <v>21.94</v>
      </c>
      <c r="R41" s="57" t="n">
        <f aca="false">P41/3600</f>
        <v>0.3995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66.84</v>
      </c>
      <c r="I42" s="77" t="n">
        <v>19.31</v>
      </c>
      <c r="J42" s="63" t="n">
        <f aca="false">H42/3600</f>
        <v>0.379677777777778</v>
      </c>
      <c r="L42" s="76" t="n">
        <v>3339.484</v>
      </c>
      <c r="M42" s="77" t="n">
        <v>32.7708</v>
      </c>
      <c r="N42" s="77" t="n">
        <v>37.1441</v>
      </c>
      <c r="O42" s="77" t="n">
        <v>37.0577</v>
      </c>
      <c r="P42" s="77" t="n">
        <v>1305.06</v>
      </c>
      <c r="Q42" s="77" t="n">
        <v>18.76</v>
      </c>
      <c r="R42" s="63" t="n">
        <f aca="false">P42/3600</f>
        <v>0.3625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95.48</v>
      </c>
      <c r="I43" s="73" t="n">
        <v>31.07</v>
      </c>
      <c r="J43" s="52" t="n">
        <f aca="false">H43/3600</f>
        <v>0.637633333333333</v>
      </c>
      <c r="L43" s="72" t="n">
        <v>23318.0216</v>
      </c>
      <c r="M43" s="73" t="n">
        <v>41.9263</v>
      </c>
      <c r="N43" s="73" t="n">
        <v>44.0156</v>
      </c>
      <c r="O43" s="73" t="n">
        <v>45.4209</v>
      </c>
      <c r="P43" s="73" t="n">
        <v>2303.45</v>
      </c>
      <c r="Q43" s="73" t="n">
        <v>35.26</v>
      </c>
      <c r="R43" s="52" t="n">
        <f aca="false">P43/3600</f>
        <v>0.6398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33.5</v>
      </c>
      <c r="I44" s="75" t="n">
        <v>28.52</v>
      </c>
      <c r="J44" s="57" t="n">
        <f aca="false">H44/3600</f>
        <v>0.537083333333333</v>
      </c>
      <c r="L44" s="74" t="n">
        <v>13934.0216</v>
      </c>
      <c r="M44" s="75" t="n">
        <v>39.03</v>
      </c>
      <c r="N44" s="75" t="n">
        <v>41.6079</v>
      </c>
      <c r="O44" s="75" t="n">
        <v>42.7651</v>
      </c>
      <c r="P44" s="75" t="n">
        <v>2030.04</v>
      </c>
      <c r="Q44" s="75" t="n">
        <v>30.56</v>
      </c>
      <c r="R44" s="57" t="n">
        <f aca="false">P44/3600</f>
        <v>0.563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26.24</v>
      </c>
      <c r="I45" s="75" t="n">
        <v>25.34</v>
      </c>
      <c r="J45" s="57" t="n">
        <f aca="false">H45/3600</f>
        <v>0.479511111111111</v>
      </c>
      <c r="L45" s="74" t="n">
        <v>8200.3352</v>
      </c>
      <c r="M45" s="75" t="n">
        <v>35.9781</v>
      </c>
      <c r="N45" s="75" t="n">
        <v>39.6531</v>
      </c>
      <c r="O45" s="75" t="n">
        <v>40.6308</v>
      </c>
      <c r="P45" s="75" t="n">
        <v>1830.66</v>
      </c>
      <c r="Q45" s="75" t="n">
        <v>26.76</v>
      </c>
      <c r="R45" s="57" t="n">
        <f aca="false">P45/3600</f>
        <v>0.5085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04.4</v>
      </c>
      <c r="I46" s="77" t="n">
        <v>22.41</v>
      </c>
      <c r="J46" s="63" t="n">
        <f aca="false">H46/3600</f>
        <v>0.445666666666667</v>
      </c>
      <c r="L46" s="76" t="n">
        <v>4682.7584</v>
      </c>
      <c r="M46" s="77" t="n">
        <v>32.8917</v>
      </c>
      <c r="N46" s="77" t="n">
        <v>38.2135</v>
      </c>
      <c r="O46" s="77" t="n">
        <v>39.1044</v>
      </c>
      <c r="P46" s="77" t="n">
        <v>1592.72</v>
      </c>
      <c r="Q46" s="77" t="n">
        <v>23.22</v>
      </c>
      <c r="R46" s="63" t="n">
        <f aca="false">P46/3600</f>
        <v>0.44242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3.88</v>
      </c>
      <c r="I47" s="73" t="n">
        <v>43.06</v>
      </c>
      <c r="J47" s="52" t="n">
        <f aca="false">H47/3600</f>
        <v>0.634411111111111</v>
      </c>
      <c r="L47" s="72" t="n">
        <v>43657.14</v>
      </c>
      <c r="M47" s="73" t="n">
        <v>41.0612</v>
      </c>
      <c r="N47" s="73" t="n">
        <v>42.4625</v>
      </c>
      <c r="O47" s="73" t="n">
        <v>43.3131</v>
      </c>
      <c r="P47" s="73" t="n">
        <v>2311.04</v>
      </c>
      <c r="Q47" s="73" t="n">
        <v>40.11</v>
      </c>
      <c r="R47" s="52" t="n">
        <f aca="false">P47/3600</f>
        <v>0.6419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276.71</v>
      </c>
      <c r="I48" s="75" t="n">
        <v>30.43</v>
      </c>
      <c r="J48" s="57" t="n">
        <f aca="false">H48/3600</f>
        <v>0.632419444444444</v>
      </c>
      <c r="L48" s="74" t="n">
        <v>27077.4744</v>
      </c>
      <c r="M48" s="75" t="n">
        <v>36.8557</v>
      </c>
      <c r="N48" s="75" t="n">
        <v>39.2477</v>
      </c>
      <c r="O48" s="75" t="n">
        <v>40.0219</v>
      </c>
      <c r="P48" s="75" t="n">
        <v>2010.03</v>
      </c>
      <c r="Q48" s="75" t="n">
        <v>34.44</v>
      </c>
      <c r="R48" s="57" t="n">
        <f aca="false">P48/3600</f>
        <v>0.5583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24.71</v>
      </c>
      <c r="I49" s="75" t="n">
        <v>26.66</v>
      </c>
      <c r="J49" s="57" t="n">
        <f aca="false">H49/3600</f>
        <v>0.506863888888889</v>
      </c>
      <c r="L49" s="74" t="n">
        <v>16134.028</v>
      </c>
      <c r="M49" s="75" t="n">
        <v>33.0508</v>
      </c>
      <c r="N49" s="75" t="n">
        <v>37.058</v>
      </c>
      <c r="O49" s="75" t="n">
        <v>37.7307</v>
      </c>
      <c r="P49" s="75" t="n">
        <v>1788.66</v>
      </c>
      <c r="Q49" s="75" t="n">
        <v>29.81</v>
      </c>
      <c r="R49" s="57" t="n">
        <f aca="false">P49/3600</f>
        <v>0.4968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747.38</v>
      </c>
      <c r="I50" s="77" t="n">
        <v>23.18</v>
      </c>
      <c r="J50" s="63" t="n">
        <f aca="false">H50/3600</f>
        <v>0.485383333333333</v>
      </c>
      <c r="L50" s="76" t="n">
        <v>8761.3064</v>
      </c>
      <c r="M50" s="77" t="n">
        <v>29.37</v>
      </c>
      <c r="N50" s="77" t="n">
        <v>35.528</v>
      </c>
      <c r="O50" s="77" t="n">
        <v>36.1585</v>
      </c>
      <c r="P50" s="77" t="n">
        <v>1557.87</v>
      </c>
      <c r="Q50" s="77" t="n">
        <v>25.11</v>
      </c>
      <c r="R50" s="63" t="n">
        <f aca="false">P50/3600</f>
        <v>0.4327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44.25</v>
      </c>
      <c r="I51" s="73" t="n">
        <v>15.55</v>
      </c>
      <c r="J51" s="52" t="n">
        <f aca="false">H51/3600</f>
        <v>0.317847222222222</v>
      </c>
      <c r="L51" s="72" t="n">
        <v>14970.7048</v>
      </c>
      <c r="M51" s="73" t="n">
        <v>42.2805</v>
      </c>
      <c r="N51" s="73" t="n">
        <v>43.4894</v>
      </c>
      <c r="O51" s="73" t="n">
        <v>44.3282</v>
      </c>
      <c r="P51" s="73" t="n">
        <v>1156.15</v>
      </c>
      <c r="Q51" s="73" t="n">
        <v>17.12</v>
      </c>
      <c r="R51" s="52" t="n">
        <f aca="false">P51/3600</f>
        <v>0.3211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01.42</v>
      </c>
      <c r="I52" s="75" t="n">
        <v>13.93</v>
      </c>
      <c r="J52" s="57" t="n">
        <f aca="false">H52/3600</f>
        <v>0.278172222222222</v>
      </c>
      <c r="L52" s="74" t="n">
        <v>8985.2176</v>
      </c>
      <c r="M52" s="75" t="n">
        <v>38.9071</v>
      </c>
      <c r="N52" s="75" t="n">
        <v>40.1848</v>
      </c>
      <c r="O52" s="75" t="n">
        <v>41.5924</v>
      </c>
      <c r="P52" s="75" t="n">
        <v>1046.23</v>
      </c>
      <c r="Q52" s="75" t="n">
        <v>14.78</v>
      </c>
      <c r="R52" s="57" t="n">
        <f aca="false">P52/3600</f>
        <v>0.2906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40.86</v>
      </c>
      <c r="I53" s="75" t="n">
        <v>14.33</v>
      </c>
      <c r="J53" s="57" t="n">
        <f aca="false">H53/3600</f>
        <v>0.26135</v>
      </c>
      <c r="L53" s="74" t="n">
        <v>5100.4208</v>
      </c>
      <c r="M53" s="75" t="n">
        <v>35.4965</v>
      </c>
      <c r="N53" s="75" t="n">
        <v>37.8197</v>
      </c>
      <c r="O53" s="75" t="n">
        <v>39.6317</v>
      </c>
      <c r="P53" s="75" t="n">
        <v>940.58</v>
      </c>
      <c r="Q53" s="75" t="n">
        <v>13.17</v>
      </c>
      <c r="R53" s="57" t="n">
        <f aca="false">P53/3600</f>
        <v>0.2612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81.81</v>
      </c>
      <c r="I54" s="77" t="n">
        <v>10.76</v>
      </c>
      <c r="J54" s="63" t="n">
        <f aca="false">H54/3600</f>
        <v>0.244947222222222</v>
      </c>
      <c r="L54" s="76" t="n">
        <v>2573.7888</v>
      </c>
      <c r="M54" s="77" t="n">
        <v>32.1211</v>
      </c>
      <c r="N54" s="77" t="n">
        <v>36.3524</v>
      </c>
      <c r="O54" s="77" t="n">
        <v>38.145</v>
      </c>
      <c r="P54" s="77" t="n">
        <v>810.32</v>
      </c>
      <c r="Q54" s="77" t="n">
        <v>11.6</v>
      </c>
      <c r="R54" s="63" t="n">
        <f aca="false">P54/3600</f>
        <v>0.2250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</v>
      </c>
      <c r="E55" s="73" t="n">
        <v>42.957</v>
      </c>
      <c r="F55" s="73" t="n">
        <v>45.0506</v>
      </c>
      <c r="G55" s="73" t="n">
        <v>44.8635</v>
      </c>
      <c r="H55" s="73" t="n">
        <v>446.65</v>
      </c>
      <c r="I55" s="73" t="n">
        <v>7.31</v>
      </c>
      <c r="J55" s="52" t="n">
        <f aca="false">H55/3600</f>
        <v>0.124069444444444</v>
      </c>
      <c r="L55" s="72" t="n">
        <v>5312.28</v>
      </c>
      <c r="M55" s="73" t="n">
        <v>42.957</v>
      </c>
      <c r="N55" s="73" t="n">
        <v>45.0506</v>
      </c>
      <c r="O55" s="73" t="n">
        <v>44.8635</v>
      </c>
      <c r="P55" s="73" t="n">
        <v>454.5</v>
      </c>
      <c r="Q55" s="73" t="n">
        <v>7.31</v>
      </c>
      <c r="R55" s="52" t="n">
        <f aca="false">P55/3600</f>
        <v>0.126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52</v>
      </c>
      <c r="E56" s="75" t="n">
        <v>39.381</v>
      </c>
      <c r="F56" s="75" t="n">
        <v>41.9548</v>
      </c>
      <c r="G56" s="75" t="n">
        <v>41.5174</v>
      </c>
      <c r="H56" s="75" t="n">
        <v>414.34</v>
      </c>
      <c r="I56" s="75" t="n">
        <v>6.13</v>
      </c>
      <c r="J56" s="57" t="n">
        <f aca="false">H56/3600</f>
        <v>0.115094444444444</v>
      </c>
      <c r="L56" s="74" t="n">
        <v>3162.5552</v>
      </c>
      <c r="M56" s="75" t="n">
        <v>39.381</v>
      </c>
      <c r="N56" s="75" t="n">
        <v>41.9548</v>
      </c>
      <c r="O56" s="75" t="n">
        <v>41.5174</v>
      </c>
      <c r="P56" s="75" t="n">
        <v>402.51</v>
      </c>
      <c r="Q56" s="75" t="n">
        <v>6.3</v>
      </c>
      <c r="R56" s="57" t="n">
        <f aca="false">P56/3600</f>
        <v>0.1118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592</v>
      </c>
      <c r="E57" s="75" t="n">
        <v>35.9788</v>
      </c>
      <c r="F57" s="75" t="n">
        <v>39.5636</v>
      </c>
      <c r="G57" s="75" t="n">
        <v>38.9452</v>
      </c>
      <c r="H57" s="75" t="n">
        <v>369.82</v>
      </c>
      <c r="I57" s="75" t="n">
        <v>5.56</v>
      </c>
      <c r="J57" s="57" t="n">
        <f aca="false">H57/3600</f>
        <v>0.102727777777778</v>
      </c>
      <c r="L57" s="74" t="n">
        <v>1811.6592</v>
      </c>
      <c r="M57" s="75" t="n">
        <v>35.9788</v>
      </c>
      <c r="N57" s="75" t="n">
        <v>39.5636</v>
      </c>
      <c r="O57" s="75" t="n">
        <v>38.9452</v>
      </c>
      <c r="P57" s="75" t="n">
        <v>368.72</v>
      </c>
      <c r="Q57" s="75" t="n">
        <v>5.41</v>
      </c>
      <c r="R57" s="57" t="n">
        <f aca="false">P57/3600</f>
        <v>0.1024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56</v>
      </c>
      <c r="E58" s="77" t="n">
        <v>32.8097</v>
      </c>
      <c r="F58" s="77" t="n">
        <v>37.8957</v>
      </c>
      <c r="G58" s="77" t="n">
        <v>37.0873</v>
      </c>
      <c r="H58" s="77" t="n">
        <v>344.19</v>
      </c>
      <c r="I58" s="77" t="n">
        <v>5.05</v>
      </c>
      <c r="J58" s="63" t="n">
        <f aca="false">H58/3600</f>
        <v>0.0956083333333333</v>
      </c>
      <c r="L58" s="76" t="n">
        <v>1007.9856</v>
      </c>
      <c r="M58" s="77" t="n">
        <v>32.8097</v>
      </c>
      <c r="N58" s="77" t="n">
        <v>37.8957</v>
      </c>
      <c r="O58" s="77" t="n">
        <v>37.0873</v>
      </c>
      <c r="P58" s="77" t="n">
        <v>320.68</v>
      </c>
      <c r="Q58" s="77" t="n">
        <v>4.46</v>
      </c>
      <c r="R58" s="63" t="n">
        <f aca="false">P58/3600</f>
        <v>0.0890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24</v>
      </c>
      <c r="E59" s="73" t="n">
        <v>41.1821</v>
      </c>
      <c r="F59" s="73" t="n">
        <v>43.2048</v>
      </c>
      <c r="G59" s="73" t="n">
        <v>44.1708</v>
      </c>
      <c r="H59" s="73" t="n">
        <v>678.64</v>
      </c>
      <c r="I59" s="73" t="n">
        <v>10.69</v>
      </c>
      <c r="J59" s="52" t="n">
        <f aca="false">H59/3600</f>
        <v>0.188511111111111</v>
      </c>
      <c r="L59" s="72" t="n">
        <v>12947.4024</v>
      </c>
      <c r="M59" s="73" t="n">
        <v>41.1821</v>
      </c>
      <c r="N59" s="73" t="n">
        <v>43.2048</v>
      </c>
      <c r="O59" s="73" t="n">
        <v>44.1708</v>
      </c>
      <c r="P59" s="73" t="n">
        <v>683.29</v>
      </c>
      <c r="Q59" s="73" t="n">
        <v>11.62</v>
      </c>
      <c r="R59" s="52" t="n">
        <f aca="false">P59/3600</f>
        <v>0.1898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72</v>
      </c>
      <c r="E60" s="75" t="n">
        <v>36.7971</v>
      </c>
      <c r="F60" s="75" t="n">
        <v>40.5835</v>
      </c>
      <c r="G60" s="75" t="n">
        <v>41.6096</v>
      </c>
      <c r="H60" s="75" t="n">
        <v>574.22</v>
      </c>
      <c r="I60" s="75" t="n">
        <v>9.35</v>
      </c>
      <c r="J60" s="57" t="n">
        <f aca="false">H60/3600</f>
        <v>0.159505555555556</v>
      </c>
      <c r="L60" s="74" t="n">
        <v>8220.1072</v>
      </c>
      <c r="M60" s="75" t="n">
        <v>36.7971</v>
      </c>
      <c r="N60" s="75" t="n">
        <v>40.5835</v>
      </c>
      <c r="O60" s="75" t="n">
        <v>41.6096</v>
      </c>
      <c r="P60" s="75" t="n">
        <v>577.98</v>
      </c>
      <c r="Q60" s="75" t="n">
        <v>9.35</v>
      </c>
      <c r="R60" s="57" t="n">
        <f aca="false">P60/3600</f>
        <v>0.1605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76</v>
      </c>
      <c r="E61" s="75" t="n">
        <v>32.9794</v>
      </c>
      <c r="F61" s="75" t="n">
        <v>38.9508</v>
      </c>
      <c r="G61" s="75" t="n">
        <v>39.8206</v>
      </c>
      <c r="H61" s="75" t="n">
        <v>498.9</v>
      </c>
      <c r="I61" s="75" t="n">
        <v>8.04</v>
      </c>
      <c r="J61" s="57" t="n">
        <f aca="false">H61/3600</f>
        <v>0.138583333333333</v>
      </c>
      <c r="L61" s="74" t="n">
        <v>5046.2776</v>
      </c>
      <c r="M61" s="75" t="n">
        <v>32.9794</v>
      </c>
      <c r="N61" s="75" t="n">
        <v>38.9508</v>
      </c>
      <c r="O61" s="75" t="n">
        <v>39.8206</v>
      </c>
      <c r="P61" s="75" t="n">
        <v>500</v>
      </c>
      <c r="Q61" s="75" t="n">
        <v>8.44</v>
      </c>
      <c r="R61" s="57" t="n">
        <f aca="false">P61/3600</f>
        <v>0.1388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</v>
      </c>
      <c r="E62" s="77" t="n">
        <v>29.4336</v>
      </c>
      <c r="F62" s="77" t="n">
        <v>37.8912</v>
      </c>
      <c r="G62" s="77" t="n">
        <v>38.5474</v>
      </c>
      <c r="H62" s="77" t="n">
        <v>460.1</v>
      </c>
      <c r="I62" s="77" t="n">
        <v>7.5</v>
      </c>
      <c r="J62" s="63" t="n">
        <f aca="false">H62/3600</f>
        <v>0.127805555555556</v>
      </c>
      <c r="L62" s="76" t="n">
        <v>2992.868</v>
      </c>
      <c r="M62" s="77" t="n">
        <v>29.4336</v>
      </c>
      <c r="N62" s="77" t="n">
        <v>37.8912</v>
      </c>
      <c r="O62" s="77" t="n">
        <v>38.5474</v>
      </c>
      <c r="P62" s="77" t="n">
        <v>466.28</v>
      </c>
      <c r="Q62" s="77" t="n">
        <v>7.36</v>
      </c>
      <c r="R62" s="63" t="n">
        <f aca="false">P62/3600</f>
        <v>0.1295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</v>
      </c>
      <c r="E63" s="73" t="n">
        <v>41.0224</v>
      </c>
      <c r="F63" s="73" t="n">
        <v>42.1118</v>
      </c>
      <c r="G63" s="73" t="n">
        <v>42.8083</v>
      </c>
      <c r="H63" s="73" t="n">
        <v>556.51</v>
      </c>
      <c r="I63" s="73" t="n">
        <v>9.55</v>
      </c>
      <c r="J63" s="52" t="n">
        <f aca="false">H63/3600</f>
        <v>0.154586111111111</v>
      </c>
      <c r="L63" s="72" t="n">
        <v>11410.736</v>
      </c>
      <c r="M63" s="73" t="n">
        <v>41.0224</v>
      </c>
      <c r="N63" s="73" t="n">
        <v>42.1118</v>
      </c>
      <c r="O63" s="73" t="n">
        <v>42.8083</v>
      </c>
      <c r="P63" s="73" t="n">
        <v>587.42</v>
      </c>
      <c r="Q63" s="73" t="n">
        <v>10.42</v>
      </c>
      <c r="R63" s="52" t="n">
        <f aca="false">P63/3600</f>
        <v>0.1631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68</v>
      </c>
      <c r="E64" s="75" t="n">
        <v>36.7107</v>
      </c>
      <c r="F64" s="75" t="n">
        <v>38.9658</v>
      </c>
      <c r="G64" s="75" t="n">
        <v>39.4673</v>
      </c>
      <c r="H64" s="75" t="n">
        <v>497.01</v>
      </c>
      <c r="I64" s="75" t="n">
        <v>7.84</v>
      </c>
      <c r="J64" s="57" t="n">
        <f aca="false">H64/3600</f>
        <v>0.138058333333333</v>
      </c>
      <c r="L64" s="74" t="n">
        <v>7038.2168</v>
      </c>
      <c r="M64" s="75" t="n">
        <v>36.7107</v>
      </c>
      <c r="N64" s="75" t="n">
        <v>38.9658</v>
      </c>
      <c r="O64" s="75" t="n">
        <v>39.4673</v>
      </c>
      <c r="P64" s="75" t="n">
        <v>508.29</v>
      </c>
      <c r="Q64" s="75" t="n">
        <v>8.88</v>
      </c>
      <c r="R64" s="57" t="n">
        <f aca="false">P64/3600</f>
        <v>0.1411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76</v>
      </c>
      <c r="E65" s="75" t="n">
        <v>32.7496</v>
      </c>
      <c r="F65" s="75" t="n">
        <v>36.661</v>
      </c>
      <c r="G65" s="75" t="n">
        <v>37.0796</v>
      </c>
      <c r="H65" s="75" t="n">
        <v>429.86</v>
      </c>
      <c r="I65" s="75" t="n">
        <v>7</v>
      </c>
      <c r="J65" s="57" t="n">
        <f aca="false">H65/3600</f>
        <v>0.119405555555556</v>
      </c>
      <c r="L65" s="74" t="n">
        <v>4005.9376</v>
      </c>
      <c r="M65" s="75" t="n">
        <v>32.7496</v>
      </c>
      <c r="N65" s="75" t="n">
        <v>36.661</v>
      </c>
      <c r="O65" s="75" t="n">
        <v>37.0796</v>
      </c>
      <c r="P65" s="75" t="n">
        <v>457.16</v>
      </c>
      <c r="Q65" s="75" t="n">
        <v>7.49</v>
      </c>
      <c r="R65" s="57" t="n">
        <f aca="false">P65/3600</f>
        <v>0.1269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48</v>
      </c>
      <c r="E66" s="77" t="n">
        <v>29.2188</v>
      </c>
      <c r="F66" s="77" t="n">
        <v>35.0691</v>
      </c>
      <c r="G66" s="77" t="n">
        <v>35.4755</v>
      </c>
      <c r="H66" s="77" t="n">
        <v>397.39</v>
      </c>
      <c r="I66" s="77" t="n">
        <v>6.61</v>
      </c>
      <c r="J66" s="63" t="n">
        <f aca="false">H66/3600</f>
        <v>0.110386111111111</v>
      </c>
      <c r="L66" s="76" t="n">
        <v>2065.4648</v>
      </c>
      <c r="M66" s="77" t="n">
        <v>29.2188</v>
      </c>
      <c r="N66" s="77" t="n">
        <v>35.0691</v>
      </c>
      <c r="O66" s="77" t="n">
        <v>35.4755</v>
      </c>
      <c r="P66" s="77" t="n">
        <v>382.72</v>
      </c>
      <c r="Q66" s="77" t="n">
        <v>5.85</v>
      </c>
      <c r="R66" s="63" t="n">
        <f aca="false">P66/3600</f>
        <v>0.1063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</v>
      </c>
      <c r="E67" s="73" t="n">
        <v>42.4157</v>
      </c>
      <c r="F67" s="73" t="n">
        <v>43.0529</v>
      </c>
      <c r="G67" s="73" t="n">
        <v>43.8988</v>
      </c>
      <c r="H67" s="73" t="n">
        <v>320.28</v>
      </c>
      <c r="I67" s="73" t="n">
        <v>4.54</v>
      </c>
      <c r="J67" s="52" t="n">
        <f aca="false">H67/3600</f>
        <v>0.0889666666666667</v>
      </c>
      <c r="L67" s="72" t="n">
        <v>4452.664</v>
      </c>
      <c r="M67" s="73" t="n">
        <v>42.4157</v>
      </c>
      <c r="N67" s="73" t="n">
        <v>43.0529</v>
      </c>
      <c r="O67" s="73" t="n">
        <v>43.8988</v>
      </c>
      <c r="P67" s="73" t="n">
        <v>307.41</v>
      </c>
      <c r="Q67" s="73" t="n">
        <v>4.59</v>
      </c>
      <c r="R67" s="52" t="n">
        <f aca="false">P67/3600</f>
        <v>0.0853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</v>
      </c>
      <c r="E68" s="75" t="n">
        <v>38.4121</v>
      </c>
      <c r="F68" s="75" t="n">
        <v>39.642</v>
      </c>
      <c r="G68" s="75" t="n">
        <v>40.9022</v>
      </c>
      <c r="H68" s="75" t="n">
        <v>259.5</v>
      </c>
      <c r="I68" s="75" t="n">
        <v>4.23</v>
      </c>
      <c r="J68" s="57" t="n">
        <f aca="false">H68/3600</f>
        <v>0.0720833333333333</v>
      </c>
      <c r="L68" s="74" t="n">
        <v>2680.284</v>
      </c>
      <c r="M68" s="75" t="n">
        <v>38.4121</v>
      </c>
      <c r="N68" s="75" t="n">
        <v>39.642</v>
      </c>
      <c r="O68" s="75" t="n">
        <v>40.9022</v>
      </c>
      <c r="P68" s="75" t="n">
        <v>269.07</v>
      </c>
      <c r="Q68" s="75" t="n">
        <v>4.21</v>
      </c>
      <c r="R68" s="57" t="n">
        <f aca="false">P68/3600</f>
        <v>0.07474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88</v>
      </c>
      <c r="E69" s="75" t="n">
        <v>34.591</v>
      </c>
      <c r="F69" s="75" t="n">
        <v>37.3576</v>
      </c>
      <c r="G69" s="75" t="n">
        <v>38.5852</v>
      </c>
      <c r="H69" s="75" t="n">
        <v>260.78</v>
      </c>
      <c r="I69" s="75" t="n">
        <v>3.64</v>
      </c>
      <c r="J69" s="57" t="n">
        <f aca="false">H69/3600</f>
        <v>0.0724388888888889</v>
      </c>
      <c r="L69" s="74" t="n">
        <v>1473.5688</v>
      </c>
      <c r="M69" s="75" t="n">
        <v>34.591</v>
      </c>
      <c r="N69" s="75" t="n">
        <v>37.3576</v>
      </c>
      <c r="O69" s="75" t="n">
        <v>38.5852</v>
      </c>
      <c r="P69" s="75" t="n">
        <v>229.17</v>
      </c>
      <c r="Q69" s="75" t="n">
        <v>3.46</v>
      </c>
      <c r="R69" s="57" t="n">
        <f aca="false">P69/3600</f>
        <v>0.0636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88</v>
      </c>
      <c r="E70" s="77" t="n">
        <v>31.2931</v>
      </c>
      <c r="F70" s="77" t="n">
        <v>35.7607</v>
      </c>
      <c r="G70" s="77" t="n">
        <v>36.8895</v>
      </c>
      <c r="H70" s="77" t="n">
        <v>210.87</v>
      </c>
      <c r="I70" s="77" t="n">
        <v>3.22</v>
      </c>
      <c r="J70" s="63" t="n">
        <f aca="false">H70/3600</f>
        <v>0.058575</v>
      </c>
      <c r="L70" s="76" t="n">
        <v>743.7488</v>
      </c>
      <c r="M70" s="77" t="n">
        <v>31.2931</v>
      </c>
      <c r="N70" s="77" t="n">
        <v>35.7607</v>
      </c>
      <c r="O70" s="77" t="n">
        <v>36.8895</v>
      </c>
      <c r="P70" s="77" t="n">
        <v>201.05</v>
      </c>
      <c r="Q70" s="77" t="n">
        <v>3.04</v>
      </c>
      <c r="R70" s="63" t="n">
        <f aca="false">P70/3600</f>
        <v>0.0558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84</v>
      </c>
      <c r="E71" s="73" t="n">
        <v>43.807</v>
      </c>
      <c r="F71" s="73" t="n">
        <v>46.8358</v>
      </c>
      <c r="G71" s="73" t="n">
        <v>47.9521</v>
      </c>
      <c r="H71" s="73" t="n">
        <v>4710.31</v>
      </c>
      <c r="I71" s="73" t="n">
        <v>63.74</v>
      </c>
      <c r="J71" s="52" t="n">
        <f aca="false">H71/3600</f>
        <v>1.30841944444444</v>
      </c>
      <c r="L71" s="72" t="n">
        <v>30172.7384</v>
      </c>
      <c r="M71" s="73" t="n">
        <v>43.807</v>
      </c>
      <c r="N71" s="73" t="n">
        <v>46.8358</v>
      </c>
      <c r="O71" s="73" t="n">
        <v>47.9521</v>
      </c>
      <c r="P71" s="73" t="n">
        <v>4415.58</v>
      </c>
      <c r="Q71" s="73" t="n">
        <v>67.7</v>
      </c>
      <c r="R71" s="52" t="n">
        <f aca="false">P71/3600</f>
        <v>1.226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08</v>
      </c>
      <c r="E72" s="75" t="n">
        <v>41.2491</v>
      </c>
      <c r="F72" s="75" t="n">
        <v>44.513</v>
      </c>
      <c r="G72" s="75" t="n">
        <v>45.7278</v>
      </c>
      <c r="H72" s="75" t="n">
        <v>3906.69</v>
      </c>
      <c r="I72" s="75" t="n">
        <v>53.02</v>
      </c>
      <c r="J72" s="57" t="n">
        <f aca="false">H72/3600</f>
        <v>1.08519166666667</v>
      </c>
      <c r="L72" s="74" t="n">
        <v>18491.7008</v>
      </c>
      <c r="M72" s="75" t="n">
        <v>41.2491</v>
      </c>
      <c r="N72" s="75" t="n">
        <v>44.513</v>
      </c>
      <c r="O72" s="75" t="n">
        <v>45.7278</v>
      </c>
      <c r="P72" s="75" t="n">
        <v>4017.25</v>
      </c>
      <c r="Q72" s="75" t="n">
        <v>59.33</v>
      </c>
      <c r="R72" s="57" t="n">
        <f aca="false">P72/3600</f>
        <v>1.1159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28</v>
      </c>
      <c r="E73" s="75" t="n">
        <v>38.382</v>
      </c>
      <c r="F73" s="75" t="n">
        <v>42.4959</v>
      </c>
      <c r="G73" s="75" t="n">
        <v>43.6745</v>
      </c>
      <c r="H73" s="75" t="n">
        <v>3660.73</v>
      </c>
      <c r="I73" s="75" t="n">
        <v>54.62</v>
      </c>
      <c r="J73" s="57" t="n">
        <f aca="false">H73/3600</f>
        <v>1.01686944444444</v>
      </c>
      <c r="L73" s="74" t="n">
        <v>11371.0328</v>
      </c>
      <c r="M73" s="75" t="n">
        <v>38.382</v>
      </c>
      <c r="N73" s="75" t="n">
        <v>42.4959</v>
      </c>
      <c r="O73" s="75" t="n">
        <v>43.6745</v>
      </c>
      <c r="P73" s="75" t="n">
        <v>3740.43</v>
      </c>
      <c r="Q73" s="75" t="n">
        <v>55.96</v>
      </c>
      <c r="R73" s="57" t="n">
        <f aca="false">P73/3600</f>
        <v>1.0390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36</v>
      </c>
      <c r="E74" s="77" t="n">
        <v>35.2648</v>
      </c>
      <c r="F74" s="77" t="n">
        <v>41.1011</v>
      </c>
      <c r="G74" s="77" t="n">
        <v>42.1714</v>
      </c>
      <c r="H74" s="77" t="n">
        <v>3709.88</v>
      </c>
      <c r="I74" s="77" t="n">
        <v>46.71</v>
      </c>
      <c r="J74" s="63" t="n">
        <f aca="false">H74/3600</f>
        <v>1.03052222222222</v>
      </c>
      <c r="L74" s="76" t="n">
        <v>6901.9936</v>
      </c>
      <c r="M74" s="77" t="n">
        <v>35.2648</v>
      </c>
      <c r="N74" s="77" t="n">
        <v>41.1011</v>
      </c>
      <c r="O74" s="77" t="n">
        <v>42.1714</v>
      </c>
      <c r="P74" s="77" t="n">
        <v>3569.71</v>
      </c>
      <c r="Q74" s="77" t="n">
        <v>50.29</v>
      </c>
      <c r="R74" s="63" t="n">
        <f aca="false">P74/3600</f>
        <v>0.99158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</v>
      </c>
      <c r="E75" s="73" t="n">
        <v>44.0467</v>
      </c>
      <c r="F75" s="73" t="n">
        <v>48.0944</v>
      </c>
      <c r="G75" s="73" t="n">
        <v>48.6328</v>
      </c>
      <c r="H75" s="73" t="n">
        <v>4055.86</v>
      </c>
      <c r="I75" s="73" t="n">
        <v>52.14</v>
      </c>
      <c r="J75" s="52" t="n">
        <f aca="false">H75/3600</f>
        <v>1.12662777777778</v>
      </c>
      <c r="L75" s="72" t="n">
        <v>20090.82</v>
      </c>
      <c r="M75" s="73" t="n">
        <v>44.0467</v>
      </c>
      <c r="N75" s="73" t="n">
        <v>48.0944</v>
      </c>
      <c r="O75" s="73" t="n">
        <v>48.6328</v>
      </c>
      <c r="P75" s="73" t="n">
        <v>4241.44</v>
      </c>
      <c r="Q75" s="73" t="n">
        <v>53.43</v>
      </c>
      <c r="R75" s="52" t="n">
        <f aca="false">P75/3600</f>
        <v>1.1781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76</v>
      </c>
      <c r="E76" s="75" t="n">
        <v>41.846</v>
      </c>
      <c r="F76" s="75" t="n">
        <v>46.1923</v>
      </c>
      <c r="G76" s="75" t="n">
        <v>46.7459</v>
      </c>
      <c r="H76" s="75" t="n">
        <v>3601.05</v>
      </c>
      <c r="I76" s="75" t="n">
        <v>48.71</v>
      </c>
      <c r="J76" s="57" t="n">
        <f aca="false">H76/3600</f>
        <v>1.00029166666667</v>
      </c>
      <c r="L76" s="74" t="n">
        <v>11184.9376</v>
      </c>
      <c r="M76" s="75" t="n">
        <v>41.846</v>
      </c>
      <c r="N76" s="75" t="n">
        <v>46.1923</v>
      </c>
      <c r="O76" s="75" t="n">
        <v>46.7459</v>
      </c>
      <c r="P76" s="75" t="n">
        <v>3785.59</v>
      </c>
      <c r="Q76" s="75" t="n">
        <v>50.66</v>
      </c>
      <c r="R76" s="57" t="n">
        <f aca="false">P76/3600</f>
        <v>1.0515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68</v>
      </c>
      <c r="E77" s="75" t="n">
        <v>39.4909</v>
      </c>
      <c r="F77" s="75" t="n">
        <v>44.3126</v>
      </c>
      <c r="G77" s="75" t="n">
        <v>44.8652</v>
      </c>
      <c r="H77" s="75" t="n">
        <v>3849.29</v>
      </c>
      <c r="I77" s="75" t="n">
        <v>50.35</v>
      </c>
      <c r="J77" s="57" t="n">
        <f aca="false">H77/3600</f>
        <v>1.06924722222222</v>
      </c>
      <c r="L77" s="74" t="n">
        <v>6385.9768</v>
      </c>
      <c r="M77" s="75" t="n">
        <v>39.4909</v>
      </c>
      <c r="N77" s="75" t="n">
        <v>44.3126</v>
      </c>
      <c r="O77" s="75" t="n">
        <v>44.8652</v>
      </c>
      <c r="P77" s="75" t="n">
        <v>3356.21</v>
      </c>
      <c r="Q77" s="75" t="n">
        <v>46.95</v>
      </c>
      <c r="R77" s="57" t="n">
        <f aca="false">P77/3600</f>
        <v>0.93228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68</v>
      </c>
      <c r="E78" s="77" t="n">
        <v>36.8916</v>
      </c>
      <c r="F78" s="77" t="n">
        <v>42.7747</v>
      </c>
      <c r="G78" s="77" t="n">
        <v>43.2619</v>
      </c>
      <c r="H78" s="77" t="n">
        <v>3671.68</v>
      </c>
      <c r="I78" s="77" t="n">
        <v>43.54</v>
      </c>
      <c r="J78" s="63" t="n">
        <f aca="false">H78/3600</f>
        <v>1.01991111111111</v>
      </c>
      <c r="L78" s="76" t="n">
        <v>3685.9968</v>
      </c>
      <c r="M78" s="77" t="n">
        <v>36.8916</v>
      </c>
      <c r="N78" s="77" t="n">
        <v>42.7747</v>
      </c>
      <c r="O78" s="77" t="n">
        <v>43.2619</v>
      </c>
      <c r="P78" s="77" t="n">
        <v>3254.44</v>
      </c>
      <c r="Q78" s="77" t="n">
        <v>40.79</v>
      </c>
      <c r="R78" s="63" t="n">
        <f aca="false">P78/3600</f>
        <v>0.90401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08</v>
      </c>
      <c r="E79" s="73" t="n">
        <v>44.4164</v>
      </c>
      <c r="F79" s="73" t="n">
        <v>47.5204</v>
      </c>
      <c r="G79" s="73" t="n">
        <v>48.3317</v>
      </c>
      <c r="H79" s="73" t="n">
        <v>4431.05</v>
      </c>
      <c r="I79" s="73" t="n">
        <v>55.35</v>
      </c>
      <c r="J79" s="52" t="n">
        <f aca="false">H79/3600</f>
        <v>1.23084722222222</v>
      </c>
      <c r="L79" s="72" t="n">
        <v>22138.3008</v>
      </c>
      <c r="M79" s="73" t="n">
        <v>44.4164</v>
      </c>
      <c r="N79" s="73" t="n">
        <v>47.5204</v>
      </c>
      <c r="O79" s="73" t="n">
        <v>48.3317</v>
      </c>
      <c r="P79" s="73" t="n">
        <v>4042.87</v>
      </c>
      <c r="Q79" s="73" t="n">
        <v>56.39</v>
      </c>
      <c r="R79" s="52" t="n">
        <f aca="false">P79/3600</f>
        <v>1.1230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88</v>
      </c>
      <c r="E80" s="75" t="n">
        <v>42.1021</v>
      </c>
      <c r="F80" s="75" t="n">
        <v>45.4221</v>
      </c>
      <c r="G80" s="75" t="n">
        <v>46.3236</v>
      </c>
      <c r="H80" s="75" t="n">
        <v>4004.57</v>
      </c>
      <c r="I80" s="75" t="n">
        <v>48.01</v>
      </c>
      <c r="J80" s="57" t="n">
        <f aca="false">H80/3600</f>
        <v>1.11238055555556</v>
      </c>
      <c r="L80" s="74" t="n">
        <v>13211.2888</v>
      </c>
      <c r="M80" s="75" t="n">
        <v>42.1021</v>
      </c>
      <c r="N80" s="75" t="n">
        <v>45.4221</v>
      </c>
      <c r="O80" s="75" t="n">
        <v>46.3236</v>
      </c>
      <c r="P80" s="75" t="n">
        <v>3738.59</v>
      </c>
      <c r="Q80" s="75" t="n">
        <v>50.52</v>
      </c>
      <c r="R80" s="57" t="n">
        <f aca="false">P80/3600</f>
        <v>1.0384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88</v>
      </c>
      <c r="E81" s="75" t="n">
        <v>39.4662</v>
      </c>
      <c r="F81" s="75" t="n">
        <v>43.4567</v>
      </c>
      <c r="G81" s="75" t="n">
        <v>44.4118</v>
      </c>
      <c r="H81" s="75" t="n">
        <v>3902.83</v>
      </c>
      <c r="I81" s="75" t="n">
        <v>47.46</v>
      </c>
      <c r="J81" s="57" t="n">
        <f aca="false">H81/3600</f>
        <v>1.08411944444444</v>
      </c>
      <c r="L81" s="74" t="n">
        <v>8008.8288</v>
      </c>
      <c r="M81" s="75" t="n">
        <v>39.4662</v>
      </c>
      <c r="N81" s="75" t="n">
        <v>43.4567</v>
      </c>
      <c r="O81" s="75" t="n">
        <v>44.4118</v>
      </c>
      <c r="P81" s="75" t="n">
        <v>3670.37</v>
      </c>
      <c r="Q81" s="75" t="n">
        <v>46.57</v>
      </c>
      <c r="R81" s="57" t="n">
        <f aca="false">P81/3600</f>
        <v>1.0195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36</v>
      </c>
      <c r="E82" s="77" t="n">
        <v>36.5649</v>
      </c>
      <c r="F82" s="77" t="n">
        <v>42.0105</v>
      </c>
      <c r="G82" s="77" t="n">
        <v>42.8776</v>
      </c>
      <c r="H82" s="77" t="n">
        <v>3274.74</v>
      </c>
      <c r="I82" s="77" t="n">
        <v>42.33</v>
      </c>
      <c r="J82" s="63" t="n">
        <f aca="false">H82/3600</f>
        <v>0.90965</v>
      </c>
      <c r="L82" s="76" t="n">
        <v>4839.4536</v>
      </c>
      <c r="M82" s="77" t="n">
        <v>36.5649</v>
      </c>
      <c r="N82" s="77" t="n">
        <v>42.0105</v>
      </c>
      <c r="O82" s="77" t="n">
        <v>42.8776</v>
      </c>
      <c r="P82" s="77" t="n">
        <v>3473.02</v>
      </c>
      <c r="Q82" s="77" t="n">
        <v>45.22</v>
      </c>
      <c r="R82" s="63" t="n">
        <f aca="false">P82/3600</f>
        <v>0.96472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820.008</v>
      </c>
      <c r="M83" s="73" t="n">
        <v>41.9557</v>
      </c>
      <c r="N83" s="73" t="n">
        <v>43.7541</v>
      </c>
      <c r="O83" s="73" t="n">
        <v>44.3358</v>
      </c>
      <c r="P83" s="73" t="n">
        <v>2123.09</v>
      </c>
      <c r="Q83" s="73" t="n">
        <v>33.04</v>
      </c>
      <c r="R83" s="52" t="n">
        <f aca="false">P83/3600</f>
        <v>0.5897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8.0584</v>
      </c>
      <c r="M84" s="75" t="n">
        <v>38.4973</v>
      </c>
      <c r="N84" s="75" t="n">
        <v>40.6853</v>
      </c>
      <c r="O84" s="75" t="n">
        <v>40.9509</v>
      </c>
      <c r="P84" s="75" t="n">
        <v>1830.7</v>
      </c>
      <c r="Q84" s="75" t="n">
        <v>27.6</v>
      </c>
      <c r="R84" s="57" t="n">
        <f aca="false">P84/3600</f>
        <v>0.50852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47.3304</v>
      </c>
      <c r="M85" s="75" t="n">
        <v>35.3897</v>
      </c>
      <c r="N85" s="75" t="n">
        <v>38.181</v>
      </c>
      <c r="O85" s="75" t="n">
        <v>38.2962</v>
      </c>
      <c r="P85" s="75" t="n">
        <v>1599.9</v>
      </c>
      <c r="Q85" s="75" t="n">
        <v>23.35</v>
      </c>
      <c r="R85" s="57" t="n">
        <f aca="false">P85/3600</f>
        <v>0.4444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36.6192</v>
      </c>
      <c r="M86" s="77" t="n">
        <v>32.5122</v>
      </c>
      <c r="N86" s="77" t="n">
        <v>36.3347</v>
      </c>
      <c r="O86" s="77" t="n">
        <v>36.3672</v>
      </c>
      <c r="P86" s="77" t="n">
        <v>1442.63</v>
      </c>
      <c r="Q86" s="77" t="n">
        <v>19.72</v>
      </c>
      <c r="R86" s="63" t="n">
        <f aca="false">P86/3600</f>
        <v>0.4007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534.1834</v>
      </c>
      <c r="M87" s="73" t="n">
        <v>44.8274</v>
      </c>
      <c r="N87" s="73" t="n">
        <v>46.4454</v>
      </c>
      <c r="O87" s="73" t="n">
        <v>46.7351</v>
      </c>
      <c r="P87" s="73" t="n">
        <v>3873.17</v>
      </c>
      <c r="Q87" s="73" t="n">
        <v>55.5</v>
      </c>
      <c r="R87" s="52" t="n">
        <f aca="false">P87/3600</f>
        <v>1.0758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444.331</v>
      </c>
      <c r="M88" s="75" t="n">
        <v>40.805</v>
      </c>
      <c r="N88" s="75" t="n">
        <v>43.053</v>
      </c>
      <c r="O88" s="75" t="n">
        <v>43.2929</v>
      </c>
      <c r="P88" s="75" t="n">
        <v>3506.81</v>
      </c>
      <c r="Q88" s="75" t="n">
        <v>49.27</v>
      </c>
      <c r="R88" s="57" t="n">
        <f aca="false">P88/3600</f>
        <v>0.97411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768.489</v>
      </c>
      <c r="M89" s="75" t="n">
        <v>36.9367</v>
      </c>
      <c r="N89" s="75" t="n">
        <v>40.6371</v>
      </c>
      <c r="O89" s="75" t="n">
        <v>40.5076</v>
      </c>
      <c r="P89" s="75" t="n">
        <v>3231.15</v>
      </c>
      <c r="Q89" s="75" t="n">
        <v>44.07</v>
      </c>
      <c r="R89" s="57" t="n">
        <f aca="false">P89/3600</f>
        <v>0.89754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43.416</v>
      </c>
      <c r="M90" s="77" t="n">
        <v>33.2491</v>
      </c>
      <c r="N90" s="77" t="n">
        <v>38.9408</v>
      </c>
      <c r="O90" s="77" t="n">
        <v>38.3378</v>
      </c>
      <c r="P90" s="77" t="n">
        <v>2874.67</v>
      </c>
      <c r="Q90" s="77" t="n">
        <v>38.63</v>
      </c>
      <c r="R90" s="63" t="n">
        <f aca="false">P90/3600</f>
        <v>0.7985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727.3896</v>
      </c>
      <c r="M91" s="73" t="n">
        <v>46.3773</v>
      </c>
      <c r="N91" s="73" t="n">
        <v>44.7399</v>
      </c>
      <c r="O91" s="73" t="n">
        <v>44.9135</v>
      </c>
      <c r="P91" s="73" t="n">
        <v>2904.01</v>
      </c>
      <c r="Q91" s="73" t="n">
        <v>42.73</v>
      </c>
      <c r="R91" s="52" t="n">
        <f aca="false">P91/3600</f>
        <v>0.8066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405.6808</v>
      </c>
      <c r="M92" s="75" t="n">
        <v>41.8363</v>
      </c>
      <c r="N92" s="75" t="n">
        <v>40.8644</v>
      </c>
      <c r="O92" s="75" t="n">
        <v>41.0786</v>
      </c>
      <c r="P92" s="75" t="n">
        <v>2719.43</v>
      </c>
      <c r="Q92" s="75" t="n">
        <v>39.08</v>
      </c>
      <c r="R92" s="57" t="n">
        <f aca="false">P92/3600</f>
        <v>0.7553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252.9648</v>
      </c>
      <c r="M93" s="75" t="n">
        <v>37.0375</v>
      </c>
      <c r="N93" s="75" t="n">
        <v>38.8423</v>
      </c>
      <c r="O93" s="75" t="n">
        <v>38.9192</v>
      </c>
      <c r="P93" s="75" t="n">
        <v>2514.07</v>
      </c>
      <c r="Q93" s="75" t="n">
        <v>35.6</v>
      </c>
      <c r="R93" s="57" t="n">
        <f aca="false">P93/3600</f>
        <v>0.6983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175.5312</v>
      </c>
      <c r="M94" s="77" t="n">
        <v>32.0542</v>
      </c>
      <c r="N94" s="77" t="n">
        <v>37.7505</v>
      </c>
      <c r="O94" s="77" t="n">
        <v>37.338</v>
      </c>
      <c r="P94" s="77" t="n">
        <v>2403.7</v>
      </c>
      <c r="Q94" s="77" t="n">
        <v>34.37</v>
      </c>
      <c r="R94" s="63" t="n">
        <f aca="false">P94/3600</f>
        <v>0.66769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353.4442</v>
      </c>
      <c r="M95" s="73" t="n">
        <v>50.6471</v>
      </c>
      <c r="N95" s="73" t="n">
        <v>53.1965</v>
      </c>
      <c r="O95" s="73" t="n">
        <v>54.1471</v>
      </c>
      <c r="P95" s="73" t="n">
        <v>3144.93</v>
      </c>
      <c r="Q95" s="73" t="n">
        <v>39.69</v>
      </c>
      <c r="R95" s="52" t="n">
        <f aca="false">P95/3600</f>
        <v>0.8735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22.3936</v>
      </c>
      <c r="M96" s="75" t="n">
        <v>46.948</v>
      </c>
      <c r="N96" s="75" t="n">
        <v>49.7128</v>
      </c>
      <c r="O96" s="75" t="n">
        <v>50.7928</v>
      </c>
      <c r="P96" s="75" t="n">
        <v>3010.18</v>
      </c>
      <c r="Q96" s="75" t="n">
        <v>39.6</v>
      </c>
      <c r="R96" s="57" t="n">
        <f aca="false">P96/3600</f>
        <v>0.8361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449.1187</v>
      </c>
      <c r="M97" s="75" t="n">
        <v>43.2346</v>
      </c>
      <c r="N97" s="75" t="n">
        <v>46.9856</v>
      </c>
      <c r="O97" s="75" t="n">
        <v>48.2245</v>
      </c>
      <c r="P97" s="75" t="n">
        <v>2894.41</v>
      </c>
      <c r="Q97" s="75" t="n">
        <v>35.62</v>
      </c>
      <c r="R97" s="57" t="n">
        <f aca="false">P97/3600</f>
        <v>0.8040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22.6278</v>
      </c>
      <c r="M98" s="77" t="n">
        <v>39.319</v>
      </c>
      <c r="N98" s="77" t="n">
        <v>44.8756</v>
      </c>
      <c r="O98" s="77" t="n">
        <v>45.9805</v>
      </c>
      <c r="P98" s="77" t="n">
        <v>2797.4</v>
      </c>
      <c r="Q98" s="77" t="n">
        <v>33.6</v>
      </c>
      <c r="R98" s="63" t="n">
        <f aca="false">P98/3600</f>
        <v>0.7770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709842894700089</v>
      </c>
      <c r="Q106" s="78" t="n">
        <f aca="false">GEOMEAN(Q3:Q98)</f>
        <v>36.153227903147</v>
      </c>
      <c r="R106" s="78" t="n">
        <f aca="false">GEOMEAN(R3:R98)</f>
        <v>0.70492148223200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0.9930668990211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3.356508333333</v>
      </c>
      <c r="Q108" s="78" t="n">
        <f aca="false">SUM(Q3:Q98)/3600</f>
        <v>1.40023888888889</v>
      </c>
      <c r="R108" s="78" t="n">
        <f aca="false">SUM(R3:R98)</f>
        <v>101.9402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14992482975623</v>
      </c>
      <c r="Q113" s="78" t="n">
        <f aca="false">GEOMEAN(Q3:Q82)</f>
        <v>36.2100259640202</v>
      </c>
      <c r="R113" s="78" t="n">
        <f aca="false">GEOMEAN(R3:R82)</f>
        <v>0.7019671399886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0.98178254555524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9648</v>
      </c>
      <c r="E3" s="51" t="n">
        <v>41.6321</v>
      </c>
      <c r="F3" s="51" t="n">
        <v>41.5147</v>
      </c>
      <c r="G3" s="51" t="n">
        <v>44.175</v>
      </c>
      <c r="H3" s="51" t="n">
        <v>16683.35</v>
      </c>
      <c r="I3" s="51" t="n">
        <v>34.33</v>
      </c>
      <c r="J3" s="52" t="n">
        <f aca="false">H3/3600</f>
        <v>4.63426388888889</v>
      </c>
      <c r="L3" s="50" t="n">
        <v>12983.1424</v>
      </c>
      <c r="M3" s="51" t="n">
        <v>41.6323</v>
      </c>
      <c r="N3" s="51" t="n">
        <v>41.5127</v>
      </c>
      <c r="O3" s="51" t="n">
        <v>44.1725</v>
      </c>
      <c r="P3" s="51" t="n">
        <v>18672.51</v>
      </c>
      <c r="Q3" s="51" t="n">
        <v>33.86</v>
      </c>
      <c r="R3" s="53" t="n">
        <f aca="false">P3/3600</f>
        <v>5.1868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968</v>
      </c>
      <c r="E4" s="56" t="n">
        <v>39.1469</v>
      </c>
      <c r="F4" s="56" t="n">
        <v>39.814</v>
      </c>
      <c r="G4" s="56" t="n">
        <v>42.2882</v>
      </c>
      <c r="H4" s="56" t="n">
        <v>14531.72</v>
      </c>
      <c r="I4" s="56" t="n">
        <v>27.84</v>
      </c>
      <c r="J4" s="57" t="n">
        <f aca="false">H4/3600</f>
        <v>4.03658888888889</v>
      </c>
      <c r="L4" s="55" t="n">
        <v>5277.7024</v>
      </c>
      <c r="M4" s="56" t="n">
        <v>39.1456</v>
      </c>
      <c r="N4" s="56" t="n">
        <v>39.8126</v>
      </c>
      <c r="O4" s="56" t="n">
        <v>42.2905</v>
      </c>
      <c r="P4" s="56" t="n">
        <v>13880.85</v>
      </c>
      <c r="Q4" s="56" t="n">
        <v>26.84</v>
      </c>
      <c r="R4" s="58" t="n">
        <f aca="false">P4/3600</f>
        <v>3.8557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904</v>
      </c>
      <c r="E5" s="56" t="n">
        <v>36.6054</v>
      </c>
      <c r="F5" s="56" t="n">
        <v>38.4559</v>
      </c>
      <c r="G5" s="56" t="n">
        <v>40.8036</v>
      </c>
      <c r="H5" s="56" t="n">
        <v>12527.9</v>
      </c>
      <c r="I5" s="56" t="n">
        <v>25.22</v>
      </c>
      <c r="J5" s="57" t="n">
        <f aca="false">H5/3600</f>
        <v>3.47997222222222</v>
      </c>
      <c r="L5" s="55" t="n">
        <v>2543.8176</v>
      </c>
      <c r="M5" s="56" t="n">
        <v>36.6037</v>
      </c>
      <c r="N5" s="56" t="n">
        <v>38.4568</v>
      </c>
      <c r="O5" s="56" t="n">
        <v>40.8055</v>
      </c>
      <c r="P5" s="56" t="n">
        <v>12545.57</v>
      </c>
      <c r="Q5" s="56" t="n">
        <v>23.4</v>
      </c>
      <c r="R5" s="58" t="n">
        <f aca="false">P5/3600</f>
        <v>3.48488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592</v>
      </c>
      <c r="E6" s="62" t="n">
        <v>33.9368</v>
      </c>
      <c r="F6" s="62" t="n">
        <v>37.4041</v>
      </c>
      <c r="G6" s="62" t="n">
        <v>39.7246</v>
      </c>
      <c r="H6" s="62" t="n">
        <v>11842.79</v>
      </c>
      <c r="I6" s="62" t="n">
        <v>26.47</v>
      </c>
      <c r="J6" s="63" t="n">
        <f aca="false">H6/3600</f>
        <v>3.28966388888889</v>
      </c>
      <c r="L6" s="61" t="n">
        <v>1320.9648</v>
      </c>
      <c r="M6" s="62" t="n">
        <v>33.9376</v>
      </c>
      <c r="N6" s="62" t="n">
        <v>37.4005</v>
      </c>
      <c r="O6" s="62" t="n">
        <v>39.7211</v>
      </c>
      <c r="P6" s="62" t="n">
        <v>12802.53</v>
      </c>
      <c r="Q6" s="62" t="n">
        <v>25.27</v>
      </c>
      <c r="R6" s="64" t="n">
        <f aca="false">P6/3600</f>
        <v>3.5562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5664</v>
      </c>
      <c r="E7" s="51" t="n">
        <v>40.1461</v>
      </c>
      <c r="F7" s="51" t="n">
        <v>44.8914</v>
      </c>
      <c r="G7" s="51" t="n">
        <v>44.6755</v>
      </c>
      <c r="H7" s="51" t="n">
        <v>24992.87</v>
      </c>
      <c r="I7" s="51" t="n">
        <v>49.76</v>
      </c>
      <c r="J7" s="52" t="n">
        <f aca="false">H7/3600</f>
        <v>6.94246388888889</v>
      </c>
      <c r="L7" s="50" t="n">
        <v>32661.624</v>
      </c>
      <c r="M7" s="51" t="n">
        <v>40.1484</v>
      </c>
      <c r="N7" s="51" t="n">
        <v>44.8926</v>
      </c>
      <c r="O7" s="51" t="n">
        <v>44.6763</v>
      </c>
      <c r="P7" s="51" t="n">
        <v>28383.23</v>
      </c>
      <c r="Q7" s="51" t="n">
        <v>51.88</v>
      </c>
      <c r="R7" s="53" t="n">
        <f aca="false">P7/3600</f>
        <v>7.8842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816</v>
      </c>
      <c r="E8" s="56" t="n">
        <v>37.1533</v>
      </c>
      <c r="F8" s="56" t="n">
        <v>42.9676</v>
      </c>
      <c r="G8" s="56" t="n">
        <v>43.2912</v>
      </c>
      <c r="H8" s="56" t="n">
        <v>22293.23</v>
      </c>
      <c r="I8" s="56" t="n">
        <v>43.31</v>
      </c>
      <c r="J8" s="57" t="n">
        <f aca="false">H8/3600</f>
        <v>6.19256388888889</v>
      </c>
      <c r="L8" s="55" t="n">
        <v>15672.8224</v>
      </c>
      <c r="M8" s="56" t="n">
        <v>37.1511</v>
      </c>
      <c r="N8" s="56" t="n">
        <v>42.9684</v>
      </c>
      <c r="O8" s="56" t="n">
        <v>43.2887</v>
      </c>
      <c r="P8" s="56" t="n">
        <v>24181.84</v>
      </c>
      <c r="Q8" s="56" t="n">
        <v>40.97</v>
      </c>
      <c r="R8" s="58" t="n">
        <f aca="false">P8/3600</f>
        <v>6.7171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5296</v>
      </c>
      <c r="E9" s="56" t="n">
        <v>34.2054</v>
      </c>
      <c r="F9" s="56" t="n">
        <v>41.3531</v>
      </c>
      <c r="G9" s="56" t="n">
        <v>41.9758</v>
      </c>
      <c r="H9" s="56" t="n">
        <v>18810.96</v>
      </c>
      <c r="I9" s="56" t="n">
        <v>36.38</v>
      </c>
      <c r="J9" s="57" t="n">
        <f aca="false">H9/3600</f>
        <v>5.22526666666667</v>
      </c>
      <c r="L9" s="55" t="n">
        <v>8252.3168</v>
      </c>
      <c r="M9" s="56" t="n">
        <v>34.2025</v>
      </c>
      <c r="N9" s="56" t="n">
        <v>41.3502</v>
      </c>
      <c r="O9" s="56" t="n">
        <v>41.9729</v>
      </c>
      <c r="P9" s="56" t="n">
        <v>18841.9</v>
      </c>
      <c r="Q9" s="56" t="n">
        <v>37.78</v>
      </c>
      <c r="R9" s="58" t="n">
        <f aca="false">P9/3600</f>
        <v>5.2338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384</v>
      </c>
      <c r="E10" s="62" t="n">
        <v>31.4434</v>
      </c>
      <c r="F10" s="62" t="n">
        <v>40.1168</v>
      </c>
      <c r="G10" s="62" t="n">
        <v>40.9216</v>
      </c>
      <c r="H10" s="62" t="n">
        <v>16987.51</v>
      </c>
      <c r="I10" s="62" t="n">
        <v>35.38</v>
      </c>
      <c r="J10" s="63" t="n">
        <f aca="false">H10/3600</f>
        <v>4.71875277777778</v>
      </c>
      <c r="L10" s="61" t="n">
        <v>4623.2656</v>
      </c>
      <c r="M10" s="62" t="n">
        <v>31.4449</v>
      </c>
      <c r="N10" s="62" t="n">
        <v>40.1142</v>
      </c>
      <c r="O10" s="62" t="n">
        <v>40.9201</v>
      </c>
      <c r="P10" s="62" t="n">
        <v>19151.14</v>
      </c>
      <c r="Q10" s="62" t="n">
        <v>29.43</v>
      </c>
      <c r="R10" s="64" t="n">
        <f aca="false">P10/3600</f>
        <v>5.3197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5824</v>
      </c>
      <c r="E11" s="51" t="n">
        <v>39.0186</v>
      </c>
      <c r="F11" s="51" t="n">
        <v>39.1299</v>
      </c>
      <c r="G11" s="51" t="n">
        <v>37.7027</v>
      </c>
      <c r="H11" s="51" t="n">
        <v>75192.28</v>
      </c>
      <c r="I11" s="51" t="n">
        <v>127.98</v>
      </c>
      <c r="J11" s="52" t="n">
        <f aca="false">H11/3600</f>
        <v>20.8867444444444</v>
      </c>
      <c r="L11" s="50" t="n">
        <v>215691.136</v>
      </c>
      <c r="M11" s="51" t="n">
        <v>39.0184</v>
      </c>
      <c r="N11" s="51" t="n">
        <v>39.1286</v>
      </c>
      <c r="O11" s="51" t="n">
        <v>37.702</v>
      </c>
      <c r="P11" s="51" t="n">
        <v>70731.1</v>
      </c>
      <c r="Q11" s="51" t="n">
        <v>126.55</v>
      </c>
      <c r="R11" s="53" t="n">
        <f aca="false">P11/3600</f>
        <v>19.6475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912</v>
      </c>
      <c r="E12" s="56" t="n">
        <v>33.7551</v>
      </c>
      <c r="F12" s="56" t="n">
        <v>37.8464</v>
      </c>
      <c r="G12" s="56" t="n">
        <v>36.4235</v>
      </c>
      <c r="H12" s="56" t="n">
        <v>59836.05</v>
      </c>
      <c r="I12" s="56" t="n">
        <v>111.99</v>
      </c>
      <c r="J12" s="57" t="n">
        <f aca="false">H12/3600</f>
        <v>16.621125</v>
      </c>
      <c r="L12" s="55" t="n">
        <v>102019.7392</v>
      </c>
      <c r="M12" s="56" t="n">
        <v>33.7614</v>
      </c>
      <c r="N12" s="56" t="n">
        <v>37.8478</v>
      </c>
      <c r="O12" s="56" t="n">
        <v>36.425</v>
      </c>
      <c r="P12" s="56" t="n">
        <v>62507.07</v>
      </c>
      <c r="Q12" s="56" t="n">
        <v>112.71</v>
      </c>
      <c r="R12" s="58" t="n">
        <f aca="false">P12/3600</f>
        <v>17.3630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2592</v>
      </c>
      <c r="E13" s="56" t="n">
        <v>29.5288</v>
      </c>
      <c r="F13" s="56" t="n">
        <v>36.71</v>
      </c>
      <c r="G13" s="56" t="n">
        <v>35.3783</v>
      </c>
      <c r="H13" s="56" t="n">
        <v>42131.29</v>
      </c>
      <c r="I13" s="56" t="n">
        <v>86.2</v>
      </c>
      <c r="J13" s="57" t="n">
        <f aca="false">H13/3600</f>
        <v>11.7031361111111</v>
      </c>
      <c r="L13" s="55" t="n">
        <v>29214.248</v>
      </c>
      <c r="M13" s="56" t="n">
        <v>29.5259</v>
      </c>
      <c r="N13" s="56" t="n">
        <v>36.7131</v>
      </c>
      <c r="O13" s="56" t="n">
        <v>35.3805</v>
      </c>
      <c r="P13" s="56" t="n">
        <v>43441.98</v>
      </c>
      <c r="Q13" s="56" t="n">
        <v>74.42</v>
      </c>
      <c r="R13" s="58" t="n">
        <f aca="false">P13/3600</f>
        <v>12.0672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1.064</v>
      </c>
      <c r="E14" s="62" t="n">
        <v>27.9001</v>
      </c>
      <c r="F14" s="62" t="n">
        <v>35.7951</v>
      </c>
      <c r="G14" s="62" t="n">
        <v>34.5296</v>
      </c>
      <c r="H14" s="62" t="n">
        <v>29958.94</v>
      </c>
      <c r="I14" s="62" t="n">
        <v>57.99</v>
      </c>
      <c r="J14" s="63" t="n">
        <f aca="false">H14/3600</f>
        <v>8.32192777777778</v>
      </c>
      <c r="L14" s="61" t="n">
        <v>7129.84</v>
      </c>
      <c r="M14" s="62" t="n">
        <v>27.8927</v>
      </c>
      <c r="N14" s="62" t="n">
        <v>35.7944</v>
      </c>
      <c r="O14" s="62" t="n">
        <v>34.5291</v>
      </c>
      <c r="P14" s="62" t="n">
        <v>30328.96</v>
      </c>
      <c r="Q14" s="62" t="n">
        <v>47.97</v>
      </c>
      <c r="R14" s="64" t="n">
        <f aca="false">P14/3600</f>
        <v>8.4247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1424</v>
      </c>
      <c r="E15" s="51" t="n">
        <v>41.3563</v>
      </c>
      <c r="F15" s="51" t="n">
        <v>46.218</v>
      </c>
      <c r="G15" s="51" t="n">
        <v>45.8932</v>
      </c>
      <c r="H15" s="51" t="n">
        <v>44049.58</v>
      </c>
      <c r="I15" s="51" t="n">
        <v>74.17</v>
      </c>
      <c r="J15" s="52" t="n">
        <f aca="false">H15/3600</f>
        <v>12.2359944444444</v>
      </c>
      <c r="L15" s="50" t="n">
        <v>23592.0224</v>
      </c>
      <c r="M15" s="51" t="n">
        <v>41.3572</v>
      </c>
      <c r="N15" s="51" t="n">
        <v>46.2206</v>
      </c>
      <c r="O15" s="51" t="n">
        <v>45.8936</v>
      </c>
      <c r="P15" s="51" t="n">
        <v>43666.23</v>
      </c>
      <c r="Q15" s="51" t="n">
        <v>76.5</v>
      </c>
      <c r="R15" s="53" t="n">
        <f aca="false">P15/3600</f>
        <v>12.1295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64</v>
      </c>
      <c r="E16" s="56" t="n">
        <v>39.9834</v>
      </c>
      <c r="F16" s="56" t="n">
        <v>45.4966</v>
      </c>
      <c r="G16" s="56" t="n">
        <v>45.3029</v>
      </c>
      <c r="H16" s="56" t="n">
        <v>34067.24</v>
      </c>
      <c r="I16" s="56" t="n">
        <v>61.07</v>
      </c>
      <c r="J16" s="57" t="n">
        <f aca="false">H16/3600</f>
        <v>9.46312222222222</v>
      </c>
      <c r="L16" s="55" t="n">
        <v>5923.7008</v>
      </c>
      <c r="M16" s="56" t="n">
        <v>39.9825</v>
      </c>
      <c r="N16" s="56" t="n">
        <v>45.5064</v>
      </c>
      <c r="O16" s="56" t="n">
        <v>45.3034</v>
      </c>
      <c r="P16" s="56" t="n">
        <v>33637.93</v>
      </c>
      <c r="Q16" s="56" t="n">
        <v>52.75</v>
      </c>
      <c r="R16" s="58" t="n">
        <f aca="false">P16/3600</f>
        <v>9.34386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552</v>
      </c>
      <c r="E17" s="56" t="n">
        <v>38.7035</v>
      </c>
      <c r="F17" s="56" t="n">
        <v>44.9155</v>
      </c>
      <c r="G17" s="56" t="n">
        <v>44.8709</v>
      </c>
      <c r="H17" s="56" t="n">
        <v>29865.99</v>
      </c>
      <c r="I17" s="56" t="n">
        <v>54.6</v>
      </c>
      <c r="J17" s="57" t="n">
        <f aca="false">H17/3600</f>
        <v>8.29610833333334</v>
      </c>
      <c r="L17" s="55" t="n">
        <v>2429.1648</v>
      </c>
      <c r="M17" s="56" t="n">
        <v>38.7014</v>
      </c>
      <c r="N17" s="56" t="n">
        <v>44.9187</v>
      </c>
      <c r="O17" s="56" t="n">
        <v>44.8753</v>
      </c>
      <c r="P17" s="56" t="n">
        <v>30198.61</v>
      </c>
      <c r="Q17" s="56" t="n">
        <v>55.19</v>
      </c>
      <c r="R17" s="58" t="n">
        <f aca="false">P17/3600</f>
        <v>8.38850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832</v>
      </c>
      <c r="E18" s="62" t="n">
        <v>36.9774</v>
      </c>
      <c r="F18" s="62" t="n">
        <v>44.4227</v>
      </c>
      <c r="G18" s="62" t="n">
        <v>44.5145</v>
      </c>
      <c r="H18" s="62" t="n">
        <v>28790.54</v>
      </c>
      <c r="I18" s="62" t="n">
        <v>49.58</v>
      </c>
      <c r="J18" s="63" t="n">
        <f aca="false">H18/3600</f>
        <v>7.99737222222222</v>
      </c>
      <c r="L18" s="61" t="n">
        <v>1179.1712</v>
      </c>
      <c r="M18" s="62" t="n">
        <v>36.9789</v>
      </c>
      <c r="N18" s="62" t="n">
        <v>44.4257</v>
      </c>
      <c r="O18" s="62" t="n">
        <v>44.5094</v>
      </c>
      <c r="P18" s="62" t="n">
        <v>28876.46</v>
      </c>
      <c r="Q18" s="62" t="n">
        <v>42.52</v>
      </c>
      <c r="R18" s="64" t="n">
        <f aca="false">P18/3600</f>
        <v>8.0212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628</v>
      </c>
      <c r="E19" s="73" t="n">
        <v>41.5989</v>
      </c>
      <c r="F19" s="73" t="n">
        <v>43.4882</v>
      </c>
      <c r="G19" s="73" t="n">
        <v>45.2639</v>
      </c>
      <c r="H19" s="73" t="n">
        <v>16318.23</v>
      </c>
      <c r="I19" s="73" t="n">
        <v>30.9</v>
      </c>
      <c r="J19" s="52" t="n">
        <f aca="false">H19/3600</f>
        <v>4.53284166666667</v>
      </c>
      <c r="L19" s="72" t="n">
        <v>4778.8328</v>
      </c>
      <c r="M19" s="73" t="n">
        <v>41.5984</v>
      </c>
      <c r="N19" s="73" t="n">
        <v>43.4883</v>
      </c>
      <c r="O19" s="73" t="n">
        <v>45.2646</v>
      </c>
      <c r="P19" s="73" t="n">
        <v>16300.07</v>
      </c>
      <c r="Q19" s="73" t="n">
        <v>28.81</v>
      </c>
      <c r="R19" s="52" t="n">
        <f aca="false">P19/3600</f>
        <v>4.5277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912</v>
      </c>
      <c r="E20" s="75" t="n">
        <v>39.7432</v>
      </c>
      <c r="F20" s="75" t="n">
        <v>42.1262</v>
      </c>
      <c r="G20" s="75" t="n">
        <v>43.415</v>
      </c>
      <c r="H20" s="75" t="n">
        <v>13355.64</v>
      </c>
      <c r="I20" s="75" t="n">
        <v>28.11</v>
      </c>
      <c r="J20" s="57" t="n">
        <f aca="false">H20/3600</f>
        <v>3.7099</v>
      </c>
      <c r="L20" s="74" t="n">
        <v>2180.4768</v>
      </c>
      <c r="M20" s="75" t="n">
        <v>39.7419</v>
      </c>
      <c r="N20" s="75" t="n">
        <v>42.1257</v>
      </c>
      <c r="O20" s="75" t="n">
        <v>43.4146</v>
      </c>
      <c r="P20" s="75" t="n">
        <v>13423.96</v>
      </c>
      <c r="Q20" s="75" t="n">
        <v>23.75</v>
      </c>
      <c r="R20" s="57" t="n">
        <f aca="false">P20/3600</f>
        <v>3.7288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704</v>
      </c>
      <c r="E21" s="75" t="n">
        <v>37.449</v>
      </c>
      <c r="F21" s="75" t="n">
        <v>40.9231</v>
      </c>
      <c r="G21" s="75" t="n">
        <v>42.0793</v>
      </c>
      <c r="H21" s="75" t="n">
        <v>11837.79</v>
      </c>
      <c r="I21" s="75" t="n">
        <v>24.98</v>
      </c>
      <c r="J21" s="57" t="n">
        <f aca="false">H21/3600</f>
        <v>3.288275</v>
      </c>
      <c r="L21" s="74" t="n">
        <v>1068.9152</v>
      </c>
      <c r="M21" s="75" t="n">
        <v>37.4492</v>
      </c>
      <c r="N21" s="75" t="n">
        <v>40.9239</v>
      </c>
      <c r="O21" s="75" t="n">
        <v>42.0823</v>
      </c>
      <c r="P21" s="75" t="n">
        <v>12882.82</v>
      </c>
      <c r="Q21" s="75" t="n">
        <v>24.63</v>
      </c>
      <c r="R21" s="57" t="n">
        <f aca="false">P21/3600</f>
        <v>3.578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2144</v>
      </c>
      <c r="E22" s="77" t="n">
        <v>35.0593</v>
      </c>
      <c r="F22" s="77" t="n">
        <v>40.0725</v>
      </c>
      <c r="G22" s="77" t="n">
        <v>41.2608</v>
      </c>
      <c r="H22" s="77" t="n">
        <v>10795.71</v>
      </c>
      <c r="I22" s="77" t="n">
        <v>22.63</v>
      </c>
      <c r="J22" s="63" t="n">
        <f aca="false">H22/3600</f>
        <v>2.99880833333333</v>
      </c>
      <c r="L22" s="76" t="n">
        <v>541.7544</v>
      </c>
      <c r="M22" s="77" t="n">
        <v>35.0579</v>
      </c>
      <c r="N22" s="77" t="n">
        <v>40.068</v>
      </c>
      <c r="O22" s="77" t="n">
        <v>41.2626</v>
      </c>
      <c r="P22" s="77" t="n">
        <v>10956.97</v>
      </c>
      <c r="Q22" s="77" t="n">
        <v>19.1</v>
      </c>
      <c r="R22" s="63" t="n">
        <f aca="false">P22/3600</f>
        <v>3.0436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7344</v>
      </c>
      <c r="E23" s="73" t="n">
        <v>40.0469</v>
      </c>
      <c r="F23" s="73" t="n">
        <v>42.3655</v>
      </c>
      <c r="G23" s="73" t="n">
        <v>43.7528</v>
      </c>
      <c r="H23" s="73" t="n">
        <v>14225.32</v>
      </c>
      <c r="I23" s="73" t="n">
        <v>36.18</v>
      </c>
      <c r="J23" s="52" t="n">
        <f aca="false">H23/3600</f>
        <v>3.95147777777778</v>
      </c>
      <c r="L23" s="72" t="n">
        <v>7608.7792</v>
      </c>
      <c r="M23" s="73" t="n">
        <v>40.0454</v>
      </c>
      <c r="N23" s="73" t="n">
        <v>42.3675</v>
      </c>
      <c r="O23" s="73" t="n">
        <v>43.754</v>
      </c>
      <c r="P23" s="73" t="n">
        <v>14947.85</v>
      </c>
      <c r="Q23" s="73" t="n">
        <v>31.17</v>
      </c>
      <c r="R23" s="52" t="n">
        <f aca="false">P23/3600</f>
        <v>4.1521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208</v>
      </c>
      <c r="E24" s="75" t="n">
        <v>37.5412</v>
      </c>
      <c r="F24" s="75" t="n">
        <v>40.5027</v>
      </c>
      <c r="G24" s="75" t="n">
        <v>41.5333</v>
      </c>
      <c r="H24" s="75" t="n">
        <v>12443.29</v>
      </c>
      <c r="I24" s="75" t="n">
        <v>26.35</v>
      </c>
      <c r="J24" s="57" t="n">
        <f aca="false">H24/3600</f>
        <v>3.45646944444444</v>
      </c>
      <c r="L24" s="74" t="n">
        <v>3320.8112</v>
      </c>
      <c r="M24" s="75" t="n">
        <v>37.5407</v>
      </c>
      <c r="N24" s="75" t="n">
        <v>40.5058</v>
      </c>
      <c r="O24" s="75" t="n">
        <v>41.5383</v>
      </c>
      <c r="P24" s="75" t="n">
        <v>12917.74</v>
      </c>
      <c r="Q24" s="75" t="n">
        <v>28.31</v>
      </c>
      <c r="R24" s="57" t="n">
        <f aca="false">P24/3600</f>
        <v>3.5882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896</v>
      </c>
      <c r="E25" s="75" t="n">
        <v>34.9509</v>
      </c>
      <c r="F25" s="75" t="n">
        <v>38.9111</v>
      </c>
      <c r="G25" s="75" t="n">
        <v>39.9967</v>
      </c>
      <c r="H25" s="75" t="n">
        <v>10634.38</v>
      </c>
      <c r="I25" s="75" t="n">
        <v>23.15</v>
      </c>
      <c r="J25" s="57" t="n">
        <f aca="false">H25/3600</f>
        <v>2.95399444444444</v>
      </c>
      <c r="L25" s="74" t="n">
        <v>1537.2784</v>
      </c>
      <c r="M25" s="75" t="n">
        <v>34.9502</v>
      </c>
      <c r="N25" s="75" t="n">
        <v>38.9116</v>
      </c>
      <c r="O25" s="75" t="n">
        <v>40.0013</v>
      </c>
      <c r="P25" s="75" t="n">
        <v>10722.72</v>
      </c>
      <c r="Q25" s="75" t="n">
        <v>21.14</v>
      </c>
      <c r="R25" s="57" t="n">
        <f aca="false">P25/3600</f>
        <v>2.9785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544</v>
      </c>
      <c r="E26" s="77" t="n">
        <v>32.4412</v>
      </c>
      <c r="F26" s="77" t="n">
        <v>37.7099</v>
      </c>
      <c r="G26" s="77" t="n">
        <v>39.0815</v>
      </c>
      <c r="H26" s="77" t="n">
        <v>9909.36</v>
      </c>
      <c r="I26" s="77" t="n">
        <v>23.39</v>
      </c>
      <c r="J26" s="63" t="n">
        <f aca="false">H26/3600</f>
        <v>2.7526</v>
      </c>
      <c r="L26" s="76" t="n">
        <v>717.4664</v>
      </c>
      <c r="M26" s="77" t="n">
        <v>32.4408</v>
      </c>
      <c r="N26" s="77" t="n">
        <v>37.7122</v>
      </c>
      <c r="O26" s="77" t="n">
        <v>39.0823</v>
      </c>
      <c r="P26" s="77" t="n">
        <v>9994.3</v>
      </c>
      <c r="Q26" s="77" t="n">
        <v>22.53</v>
      </c>
      <c r="R26" s="63" t="n">
        <f aca="false">P26/3600</f>
        <v>2.7761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5784</v>
      </c>
      <c r="E27" s="73" t="n">
        <v>38.4605</v>
      </c>
      <c r="F27" s="73" t="n">
        <v>40.0911</v>
      </c>
      <c r="G27" s="73" t="n">
        <v>43.5756</v>
      </c>
      <c r="H27" s="73" t="n">
        <v>34240.93</v>
      </c>
      <c r="I27" s="73" t="n">
        <v>62.72</v>
      </c>
      <c r="J27" s="52" t="n">
        <f aca="false">H27/3600</f>
        <v>9.51136944444444</v>
      </c>
      <c r="L27" s="72" t="n">
        <v>18067.836</v>
      </c>
      <c r="M27" s="73" t="n">
        <v>38.4605</v>
      </c>
      <c r="N27" s="73" t="n">
        <v>40.0909</v>
      </c>
      <c r="O27" s="73" t="n">
        <v>43.5749</v>
      </c>
      <c r="P27" s="73" t="n">
        <v>33568.67</v>
      </c>
      <c r="Q27" s="73" t="n">
        <v>71.49</v>
      </c>
      <c r="R27" s="52" t="n">
        <f aca="false">P27/3600</f>
        <v>9.3246305555555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8256</v>
      </c>
      <c r="E28" s="75" t="n">
        <v>36.847</v>
      </c>
      <c r="F28" s="75" t="n">
        <v>39.0776</v>
      </c>
      <c r="G28" s="75" t="n">
        <v>41.8853</v>
      </c>
      <c r="H28" s="75" t="n">
        <v>26449.64</v>
      </c>
      <c r="I28" s="75" t="n">
        <v>48.35</v>
      </c>
      <c r="J28" s="57" t="n">
        <f aca="false">H28/3600</f>
        <v>7.34712222222222</v>
      </c>
      <c r="L28" s="74" t="n">
        <v>5703.4488</v>
      </c>
      <c r="M28" s="75" t="n">
        <v>36.845</v>
      </c>
      <c r="N28" s="75" t="n">
        <v>39.0772</v>
      </c>
      <c r="O28" s="75" t="n">
        <v>41.8843</v>
      </c>
      <c r="P28" s="75" t="n">
        <v>27803.26</v>
      </c>
      <c r="Q28" s="75" t="n">
        <v>54.09</v>
      </c>
      <c r="R28" s="57" t="n">
        <f aca="false">P28/3600</f>
        <v>7.7231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488</v>
      </c>
      <c r="E29" s="75" t="n">
        <v>34.9477</v>
      </c>
      <c r="F29" s="75" t="n">
        <v>38.246</v>
      </c>
      <c r="G29" s="75" t="n">
        <v>40.3446</v>
      </c>
      <c r="H29" s="75" t="n">
        <v>23545.24</v>
      </c>
      <c r="I29" s="75" t="n">
        <v>44.65</v>
      </c>
      <c r="J29" s="57" t="n">
        <f aca="false">H29/3600</f>
        <v>6.54034444444445</v>
      </c>
      <c r="L29" s="74" t="n">
        <v>2671.22</v>
      </c>
      <c r="M29" s="75" t="n">
        <v>34.9469</v>
      </c>
      <c r="N29" s="75" t="n">
        <v>38.2448</v>
      </c>
      <c r="O29" s="75" t="n">
        <v>40.3425</v>
      </c>
      <c r="P29" s="75" t="n">
        <v>23347.88</v>
      </c>
      <c r="Q29" s="75" t="n">
        <v>41.42</v>
      </c>
      <c r="R29" s="57" t="n">
        <f aca="false">P29/3600</f>
        <v>6.4855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64</v>
      </c>
      <c r="E30" s="77" t="n">
        <v>32.7741</v>
      </c>
      <c r="F30" s="77" t="n">
        <v>37.5326</v>
      </c>
      <c r="G30" s="77" t="n">
        <v>39.1414</v>
      </c>
      <c r="H30" s="77" t="n">
        <v>21900.51</v>
      </c>
      <c r="I30" s="77" t="n">
        <v>39.07</v>
      </c>
      <c r="J30" s="63" t="n">
        <f aca="false">H30/3600</f>
        <v>6.083475</v>
      </c>
      <c r="L30" s="76" t="n">
        <v>1370.2584</v>
      </c>
      <c r="M30" s="77" t="n">
        <v>32.7744</v>
      </c>
      <c r="N30" s="77" t="n">
        <v>37.5334</v>
      </c>
      <c r="O30" s="77" t="n">
        <v>39.141</v>
      </c>
      <c r="P30" s="77" t="n">
        <v>23640.91</v>
      </c>
      <c r="Q30" s="77" t="n">
        <v>43.11</v>
      </c>
      <c r="R30" s="63" t="n">
        <f aca="false">P30/3600</f>
        <v>6.5669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8.0568</v>
      </c>
      <c r="E31" s="73" t="n">
        <v>39.1515</v>
      </c>
      <c r="F31" s="73" t="n">
        <v>43.7793</v>
      </c>
      <c r="G31" s="73" t="n">
        <v>44.9947</v>
      </c>
      <c r="H31" s="73" t="n">
        <v>40954.84</v>
      </c>
      <c r="I31" s="73" t="n">
        <v>74.61</v>
      </c>
      <c r="J31" s="52" t="n">
        <f aca="false">H31/3600</f>
        <v>11.3763444444444</v>
      </c>
      <c r="L31" s="72" t="n">
        <v>17278.36</v>
      </c>
      <c r="M31" s="73" t="n">
        <v>39.1512</v>
      </c>
      <c r="N31" s="73" t="n">
        <v>43.7815</v>
      </c>
      <c r="O31" s="73" t="n">
        <v>44.9938</v>
      </c>
      <c r="P31" s="73" t="n">
        <v>40751.67</v>
      </c>
      <c r="Q31" s="73" t="n">
        <v>72.31</v>
      </c>
      <c r="R31" s="52" t="n">
        <f aca="false">P31/3600</f>
        <v>11.3199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632</v>
      </c>
      <c r="E32" s="75" t="n">
        <v>37.4742</v>
      </c>
      <c r="F32" s="75" t="n">
        <v>42.5177</v>
      </c>
      <c r="G32" s="75" t="n">
        <v>43.0238</v>
      </c>
      <c r="H32" s="75" t="n">
        <v>32132.8</v>
      </c>
      <c r="I32" s="75" t="n">
        <v>58.95</v>
      </c>
      <c r="J32" s="57" t="n">
        <f aca="false">H32/3600</f>
        <v>8.92577777777778</v>
      </c>
      <c r="L32" s="74" t="n">
        <v>6007.5424</v>
      </c>
      <c r="M32" s="75" t="n">
        <v>37.4717</v>
      </c>
      <c r="N32" s="75" t="n">
        <v>42.5177</v>
      </c>
      <c r="O32" s="75" t="n">
        <v>43.026</v>
      </c>
      <c r="P32" s="75" t="n">
        <v>36160.41</v>
      </c>
      <c r="Q32" s="75" t="n">
        <v>53.03</v>
      </c>
      <c r="R32" s="57" t="n">
        <f aca="false">P32/3600</f>
        <v>10.0445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632</v>
      </c>
      <c r="E33" s="75" t="n">
        <v>35.626</v>
      </c>
      <c r="F33" s="75" t="n">
        <v>41.2941</v>
      </c>
      <c r="G33" s="75" t="n">
        <v>41.2345</v>
      </c>
      <c r="H33" s="75" t="n">
        <v>29589.58</v>
      </c>
      <c r="I33" s="75" t="n">
        <v>55.32</v>
      </c>
      <c r="J33" s="57" t="n">
        <f aca="false">H33/3600</f>
        <v>8.21932777777778</v>
      </c>
      <c r="L33" s="74" t="n">
        <v>2813.7104</v>
      </c>
      <c r="M33" s="75" t="n">
        <v>35.6218</v>
      </c>
      <c r="N33" s="75" t="n">
        <v>41.2963</v>
      </c>
      <c r="O33" s="75" t="n">
        <v>41.2308</v>
      </c>
      <c r="P33" s="75" t="n">
        <v>30606.15</v>
      </c>
      <c r="Q33" s="75" t="n">
        <v>53.66</v>
      </c>
      <c r="R33" s="57" t="n">
        <f aca="false">P33/3600</f>
        <v>8.5017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5416</v>
      </c>
      <c r="E34" s="77" t="n">
        <v>33.6341</v>
      </c>
      <c r="F34" s="77" t="n">
        <v>40.3285</v>
      </c>
      <c r="G34" s="77" t="n">
        <v>39.906</v>
      </c>
      <c r="H34" s="77" t="n">
        <v>25706.96</v>
      </c>
      <c r="I34" s="77" t="n">
        <v>45.1</v>
      </c>
      <c r="J34" s="63" t="n">
        <f aca="false">H34/3600</f>
        <v>7.14082222222222</v>
      </c>
      <c r="L34" s="76" t="n">
        <v>1473.5384</v>
      </c>
      <c r="M34" s="77" t="n">
        <v>33.6304</v>
      </c>
      <c r="N34" s="77" t="n">
        <v>40.3263</v>
      </c>
      <c r="O34" s="77" t="n">
        <v>39.8972</v>
      </c>
      <c r="P34" s="77" t="n">
        <v>28111.92</v>
      </c>
      <c r="Q34" s="77" t="n">
        <v>46.7</v>
      </c>
      <c r="R34" s="63" t="n">
        <f aca="false">P34/3600</f>
        <v>7.8088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5336</v>
      </c>
      <c r="E35" s="73" t="n">
        <v>37.3925</v>
      </c>
      <c r="F35" s="73" t="n">
        <v>42.098</v>
      </c>
      <c r="G35" s="73" t="n">
        <v>44.2764</v>
      </c>
      <c r="H35" s="73" t="n">
        <v>47667.78</v>
      </c>
      <c r="I35" s="73" t="n">
        <v>98.88</v>
      </c>
      <c r="J35" s="52" t="n">
        <f aca="false">H35/3600</f>
        <v>13.24105</v>
      </c>
      <c r="L35" s="72" t="n">
        <v>39159.4424</v>
      </c>
      <c r="M35" s="73" t="n">
        <v>37.3924</v>
      </c>
      <c r="N35" s="73" t="n">
        <v>42.0995</v>
      </c>
      <c r="O35" s="73" t="n">
        <v>44.2789</v>
      </c>
      <c r="P35" s="73" t="n">
        <v>45458.27</v>
      </c>
      <c r="Q35" s="73" t="n">
        <v>102.41</v>
      </c>
      <c r="R35" s="52" t="n">
        <f aca="false">P35/3600</f>
        <v>12.6272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7216</v>
      </c>
      <c r="E36" s="75" t="n">
        <v>35.2798</v>
      </c>
      <c r="F36" s="75" t="n">
        <v>40.8149</v>
      </c>
      <c r="G36" s="75" t="n">
        <v>43.1413</v>
      </c>
      <c r="H36" s="75" t="n">
        <v>32174.35</v>
      </c>
      <c r="I36" s="75" t="n">
        <v>63.45</v>
      </c>
      <c r="J36" s="57" t="n">
        <f aca="false">H36/3600</f>
        <v>8.93731944444444</v>
      </c>
      <c r="L36" s="74" t="n">
        <v>7217.8336</v>
      </c>
      <c r="M36" s="75" t="n">
        <v>35.2784</v>
      </c>
      <c r="N36" s="75" t="n">
        <v>40.8161</v>
      </c>
      <c r="O36" s="75" t="n">
        <v>43.1444</v>
      </c>
      <c r="P36" s="75" t="n">
        <v>34939.28</v>
      </c>
      <c r="Q36" s="75" t="n">
        <v>67.31</v>
      </c>
      <c r="R36" s="57" t="n">
        <f aca="false">P36/3600</f>
        <v>9.7053555555555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6472</v>
      </c>
      <c r="E37" s="75" t="n">
        <v>33.8417</v>
      </c>
      <c r="F37" s="75" t="n">
        <v>39.6253</v>
      </c>
      <c r="G37" s="75" t="n">
        <v>42.0961</v>
      </c>
      <c r="H37" s="75" t="n">
        <v>27656.59</v>
      </c>
      <c r="I37" s="75" t="n">
        <v>52.87</v>
      </c>
      <c r="J37" s="57" t="n">
        <f aca="false">H37/3600</f>
        <v>7.68238611111111</v>
      </c>
      <c r="L37" s="74" t="n">
        <v>2242.2792</v>
      </c>
      <c r="M37" s="75" t="n">
        <v>33.8379</v>
      </c>
      <c r="N37" s="75" t="n">
        <v>39.6222</v>
      </c>
      <c r="O37" s="75" t="n">
        <v>42.0937</v>
      </c>
      <c r="P37" s="75" t="n">
        <v>28710.44</v>
      </c>
      <c r="Q37" s="75" t="n">
        <v>55.19</v>
      </c>
      <c r="R37" s="57" t="n">
        <f aca="false">P37/3600</f>
        <v>7.9751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5128</v>
      </c>
      <c r="E38" s="77" t="n">
        <v>31.9834</v>
      </c>
      <c r="F38" s="77" t="n">
        <v>38.6972</v>
      </c>
      <c r="G38" s="77" t="n">
        <v>41.2793</v>
      </c>
      <c r="H38" s="77" t="n">
        <v>26152.65</v>
      </c>
      <c r="I38" s="77" t="n">
        <v>53.01</v>
      </c>
      <c r="J38" s="63" t="n">
        <f aca="false">H38/3600</f>
        <v>7.264625</v>
      </c>
      <c r="L38" s="76" t="n">
        <v>970.5656</v>
      </c>
      <c r="M38" s="77" t="n">
        <v>31.9822</v>
      </c>
      <c r="N38" s="77" t="n">
        <v>38.696</v>
      </c>
      <c r="O38" s="77" t="n">
        <v>41.2793</v>
      </c>
      <c r="P38" s="77" t="n">
        <v>28102.14</v>
      </c>
      <c r="Q38" s="77" t="n">
        <v>44.77</v>
      </c>
      <c r="R38" s="63" t="n">
        <f aca="false">P38/3600</f>
        <v>7.806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9904</v>
      </c>
      <c r="E39" s="73" t="n">
        <v>40.4172</v>
      </c>
      <c r="F39" s="73" t="n">
        <v>43.0308</v>
      </c>
      <c r="G39" s="73" t="n">
        <v>43.585</v>
      </c>
      <c r="H39" s="73" t="n">
        <v>7397.98</v>
      </c>
      <c r="I39" s="73" t="n">
        <v>12.52</v>
      </c>
      <c r="J39" s="52" t="n">
        <f aca="false">H39/3600</f>
        <v>2.05499444444444</v>
      </c>
      <c r="L39" s="72" t="n">
        <v>3434.4704</v>
      </c>
      <c r="M39" s="73" t="n">
        <v>40.4165</v>
      </c>
      <c r="N39" s="73" t="n">
        <v>43.0293</v>
      </c>
      <c r="O39" s="73" t="n">
        <v>43.5786</v>
      </c>
      <c r="P39" s="73" t="n">
        <v>7097.81</v>
      </c>
      <c r="Q39" s="73" t="n">
        <v>14.49</v>
      </c>
      <c r="R39" s="52" t="n">
        <f aca="false">P39/3600</f>
        <v>1.9716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68</v>
      </c>
      <c r="E40" s="75" t="n">
        <v>37.325</v>
      </c>
      <c r="F40" s="75" t="n">
        <v>40.6854</v>
      </c>
      <c r="G40" s="75" t="n">
        <v>40.8628</v>
      </c>
      <c r="H40" s="75" t="n">
        <v>6341.53</v>
      </c>
      <c r="I40" s="75" t="n">
        <v>11.62</v>
      </c>
      <c r="J40" s="57" t="n">
        <f aca="false">H40/3600</f>
        <v>1.76153611111111</v>
      </c>
      <c r="L40" s="74" t="n">
        <v>1654.8976</v>
      </c>
      <c r="M40" s="75" t="n">
        <v>37.3246</v>
      </c>
      <c r="N40" s="75" t="n">
        <v>40.6807</v>
      </c>
      <c r="O40" s="75" t="n">
        <v>40.8585</v>
      </c>
      <c r="P40" s="75" t="n">
        <v>6070.91</v>
      </c>
      <c r="Q40" s="75" t="n">
        <v>12.29</v>
      </c>
      <c r="R40" s="57" t="n">
        <f aca="false">P40/3600</f>
        <v>1.6863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056</v>
      </c>
      <c r="E41" s="75" t="n">
        <v>34.4054</v>
      </c>
      <c r="F41" s="75" t="n">
        <v>38.6658</v>
      </c>
      <c r="G41" s="75" t="n">
        <v>38.631</v>
      </c>
      <c r="H41" s="75" t="n">
        <v>5287.56</v>
      </c>
      <c r="I41" s="75" t="n">
        <v>9.8</v>
      </c>
      <c r="J41" s="57" t="n">
        <f aca="false">H41/3600</f>
        <v>1.46876666666667</v>
      </c>
      <c r="L41" s="74" t="n">
        <v>815.884</v>
      </c>
      <c r="M41" s="75" t="n">
        <v>34.3993</v>
      </c>
      <c r="N41" s="75" t="n">
        <v>38.647</v>
      </c>
      <c r="O41" s="75" t="n">
        <v>38.6162</v>
      </c>
      <c r="P41" s="75" t="n">
        <v>5533.23</v>
      </c>
      <c r="Q41" s="75" t="n">
        <v>10.61</v>
      </c>
      <c r="R41" s="57" t="n">
        <f aca="false">P41/3600</f>
        <v>1.5370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976</v>
      </c>
      <c r="E42" s="77" t="n">
        <v>31.9117</v>
      </c>
      <c r="F42" s="77" t="n">
        <v>37.1566</v>
      </c>
      <c r="G42" s="77" t="n">
        <v>36.9821</v>
      </c>
      <c r="H42" s="77" t="n">
        <v>4992.59</v>
      </c>
      <c r="I42" s="77" t="n">
        <v>9.26</v>
      </c>
      <c r="J42" s="63" t="n">
        <f aca="false">H42/3600</f>
        <v>1.38683055555556</v>
      </c>
      <c r="L42" s="76" t="n">
        <v>431.3656</v>
      </c>
      <c r="M42" s="77" t="n">
        <v>31.902</v>
      </c>
      <c r="N42" s="77" t="n">
        <v>37.1379</v>
      </c>
      <c r="O42" s="77" t="n">
        <v>36.9558</v>
      </c>
      <c r="P42" s="77" t="n">
        <v>4718.79</v>
      </c>
      <c r="Q42" s="77" t="n">
        <v>8.26</v>
      </c>
      <c r="R42" s="63" t="n">
        <f aca="false">P42/3600</f>
        <v>1.310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82</v>
      </c>
      <c r="E43" s="73" t="n">
        <v>40.1714</v>
      </c>
      <c r="F43" s="73" t="n">
        <v>43.5129</v>
      </c>
      <c r="G43" s="73" t="n">
        <v>45.0111</v>
      </c>
      <c r="H43" s="73" t="n">
        <v>7991.09</v>
      </c>
      <c r="I43" s="73" t="n">
        <v>14.48</v>
      </c>
      <c r="J43" s="52" t="n">
        <f aca="false">H43/3600</f>
        <v>2.21974722222222</v>
      </c>
      <c r="L43" s="72" t="n">
        <v>3618.4624</v>
      </c>
      <c r="M43" s="73" t="n">
        <v>40.1712</v>
      </c>
      <c r="N43" s="73" t="n">
        <v>43.5093</v>
      </c>
      <c r="O43" s="73" t="n">
        <v>45.0147</v>
      </c>
      <c r="P43" s="73" t="n">
        <v>8274.97</v>
      </c>
      <c r="Q43" s="73" t="n">
        <v>16.32</v>
      </c>
      <c r="R43" s="52" t="n">
        <f aca="false">P43/3600</f>
        <v>2.2986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672</v>
      </c>
      <c r="E44" s="75" t="n">
        <v>37.654</v>
      </c>
      <c r="F44" s="75" t="n">
        <v>41.606</v>
      </c>
      <c r="G44" s="75" t="n">
        <v>42.7502</v>
      </c>
      <c r="H44" s="75" t="n">
        <v>6614.29</v>
      </c>
      <c r="I44" s="75" t="n">
        <v>12.99</v>
      </c>
      <c r="J44" s="57" t="n">
        <f aca="false">H44/3600</f>
        <v>1.83730277777778</v>
      </c>
      <c r="L44" s="74" t="n">
        <v>1696.0168</v>
      </c>
      <c r="M44" s="75" t="n">
        <v>37.6494</v>
      </c>
      <c r="N44" s="75" t="n">
        <v>41.5947</v>
      </c>
      <c r="O44" s="75" t="n">
        <v>42.7485</v>
      </c>
      <c r="P44" s="75" t="n">
        <v>7150.45</v>
      </c>
      <c r="Q44" s="75" t="n">
        <v>13.88</v>
      </c>
      <c r="R44" s="57" t="n">
        <f aca="false">P44/3600</f>
        <v>1.9862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5464</v>
      </c>
      <c r="E45" s="75" t="n">
        <v>34.9111</v>
      </c>
      <c r="F45" s="75" t="n">
        <v>39.9404</v>
      </c>
      <c r="G45" s="75" t="n">
        <v>40.8584</v>
      </c>
      <c r="H45" s="75" t="n">
        <v>6155.77</v>
      </c>
      <c r="I45" s="75" t="n">
        <v>11.9</v>
      </c>
      <c r="J45" s="57" t="n">
        <f aca="false">H45/3600</f>
        <v>1.70993611111111</v>
      </c>
      <c r="L45" s="74" t="n">
        <v>853.316</v>
      </c>
      <c r="M45" s="75" t="n">
        <v>34.9078</v>
      </c>
      <c r="N45" s="75" t="n">
        <v>39.9238</v>
      </c>
      <c r="O45" s="75" t="n">
        <v>40.8534</v>
      </c>
      <c r="P45" s="75" t="n">
        <v>5953.57</v>
      </c>
      <c r="Q45" s="75" t="n">
        <v>10.69</v>
      </c>
      <c r="R45" s="57" t="n">
        <f aca="false">P45/3600</f>
        <v>1.6537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984</v>
      </c>
      <c r="E46" s="77" t="n">
        <v>32.1661</v>
      </c>
      <c r="F46" s="77" t="n">
        <v>38.6171</v>
      </c>
      <c r="G46" s="77" t="n">
        <v>39.4411</v>
      </c>
      <c r="H46" s="77" t="n">
        <v>5632.38</v>
      </c>
      <c r="I46" s="77" t="n">
        <v>9.89</v>
      </c>
      <c r="J46" s="63" t="n">
        <f aca="false">H46/3600</f>
        <v>1.56455</v>
      </c>
      <c r="L46" s="76" t="n">
        <v>450.5952</v>
      </c>
      <c r="M46" s="77" t="n">
        <v>32.1534</v>
      </c>
      <c r="N46" s="77" t="n">
        <v>38.6031</v>
      </c>
      <c r="O46" s="77" t="n">
        <v>39.419</v>
      </c>
      <c r="P46" s="77" t="n">
        <v>5462.7</v>
      </c>
      <c r="Q46" s="77" t="n">
        <v>11.19</v>
      </c>
      <c r="R46" s="63" t="n">
        <f aca="false">P46/3600</f>
        <v>1.5174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46</v>
      </c>
      <c r="E47" s="73" t="n">
        <v>38.2</v>
      </c>
      <c r="F47" s="73" t="n">
        <v>41.2902</v>
      </c>
      <c r="G47" s="73" t="n">
        <v>42.3365</v>
      </c>
      <c r="H47" s="73" t="n">
        <v>8248.68</v>
      </c>
      <c r="I47" s="73" t="n">
        <v>15.67</v>
      </c>
      <c r="J47" s="52" t="n">
        <f aca="false">H47/3600</f>
        <v>2.2913</v>
      </c>
      <c r="L47" s="72" t="n">
        <v>6755.5664</v>
      </c>
      <c r="M47" s="73" t="n">
        <v>38.199</v>
      </c>
      <c r="N47" s="73" t="n">
        <v>41.288</v>
      </c>
      <c r="O47" s="73" t="n">
        <v>42.3378</v>
      </c>
      <c r="P47" s="73" t="n">
        <v>7913.78</v>
      </c>
      <c r="Q47" s="73" t="n">
        <v>17.51</v>
      </c>
      <c r="R47" s="52" t="n">
        <f aca="false">P47/3600</f>
        <v>2.1982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752</v>
      </c>
      <c r="E48" s="75" t="n">
        <v>34.6753</v>
      </c>
      <c r="F48" s="75" t="n">
        <v>38.8169</v>
      </c>
      <c r="G48" s="75" t="n">
        <v>39.7305</v>
      </c>
      <c r="H48" s="75" t="n">
        <v>6191.89</v>
      </c>
      <c r="I48" s="75" t="n">
        <v>12.53</v>
      </c>
      <c r="J48" s="57" t="n">
        <f aca="false">H48/3600</f>
        <v>1.71996944444444</v>
      </c>
      <c r="L48" s="74" t="n">
        <v>3079.3048</v>
      </c>
      <c r="M48" s="75" t="n">
        <v>34.6735</v>
      </c>
      <c r="N48" s="75" t="n">
        <v>38.819</v>
      </c>
      <c r="O48" s="75" t="n">
        <v>39.7267</v>
      </c>
      <c r="P48" s="75" t="n">
        <v>6246.45</v>
      </c>
      <c r="Q48" s="75" t="n">
        <v>12.76</v>
      </c>
      <c r="R48" s="57" t="n">
        <f aca="false">P48/3600</f>
        <v>1.7351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7144</v>
      </c>
      <c r="E49" s="75" t="n">
        <v>31.5298</v>
      </c>
      <c r="F49" s="75" t="n">
        <v>37.0094</v>
      </c>
      <c r="G49" s="75" t="n">
        <v>37.8317</v>
      </c>
      <c r="H49" s="75" t="n">
        <v>5356.81</v>
      </c>
      <c r="I49" s="75" t="n">
        <v>10.92</v>
      </c>
      <c r="J49" s="57" t="n">
        <f aca="false">H49/3600</f>
        <v>1.48800277777778</v>
      </c>
      <c r="L49" s="74" t="n">
        <v>1450.8824</v>
      </c>
      <c r="M49" s="75" t="n">
        <v>31.5259</v>
      </c>
      <c r="N49" s="75" t="n">
        <v>37.012</v>
      </c>
      <c r="O49" s="75" t="n">
        <v>37.8347</v>
      </c>
      <c r="P49" s="75" t="n">
        <v>5246.95</v>
      </c>
      <c r="Q49" s="75" t="n">
        <v>11.72</v>
      </c>
      <c r="R49" s="57" t="n">
        <f aca="false">P49/3600</f>
        <v>1.4574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896</v>
      </c>
      <c r="E50" s="77" t="n">
        <v>28.6083</v>
      </c>
      <c r="F50" s="77" t="n">
        <v>35.7119</v>
      </c>
      <c r="G50" s="77" t="n">
        <v>36.4415</v>
      </c>
      <c r="H50" s="77" t="n">
        <v>4887.44</v>
      </c>
      <c r="I50" s="77" t="n">
        <v>9.29</v>
      </c>
      <c r="J50" s="63" t="n">
        <f aca="false">H50/3600</f>
        <v>1.35762222222222</v>
      </c>
      <c r="L50" s="76" t="n">
        <v>684.8264</v>
      </c>
      <c r="M50" s="77" t="n">
        <v>28.6061</v>
      </c>
      <c r="N50" s="77" t="n">
        <v>35.7111</v>
      </c>
      <c r="O50" s="77" t="n">
        <v>36.4309</v>
      </c>
      <c r="P50" s="77" t="n">
        <v>4734.58</v>
      </c>
      <c r="Q50" s="77" t="n">
        <v>10.19</v>
      </c>
      <c r="R50" s="63" t="n">
        <f aca="false">P50/3600</f>
        <v>1.3151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864</v>
      </c>
      <c r="E51" s="73" t="n">
        <v>39.0233</v>
      </c>
      <c r="F51" s="73" t="n">
        <v>41.3666</v>
      </c>
      <c r="G51" s="73" t="n">
        <v>42.8412</v>
      </c>
      <c r="H51" s="73" t="n">
        <v>5527.67</v>
      </c>
      <c r="I51" s="73" t="n">
        <v>10.86</v>
      </c>
      <c r="J51" s="52" t="n">
        <f aca="false">H51/3600</f>
        <v>1.53546388888889</v>
      </c>
      <c r="L51" s="72" t="n">
        <v>4767.4408</v>
      </c>
      <c r="M51" s="73" t="n">
        <v>39.0222</v>
      </c>
      <c r="N51" s="73" t="n">
        <v>41.3656</v>
      </c>
      <c r="O51" s="73" t="n">
        <v>42.8444</v>
      </c>
      <c r="P51" s="73" t="n">
        <v>5737.95</v>
      </c>
      <c r="Q51" s="73" t="n">
        <v>11.27</v>
      </c>
      <c r="R51" s="52" t="n">
        <f aca="false">P51/3600</f>
        <v>1.593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544</v>
      </c>
      <c r="E52" s="75" t="n">
        <v>35.8247</v>
      </c>
      <c r="F52" s="75" t="n">
        <v>39.0741</v>
      </c>
      <c r="G52" s="75" t="n">
        <v>40.6921</v>
      </c>
      <c r="H52" s="75" t="n">
        <v>4740.2</v>
      </c>
      <c r="I52" s="75" t="n">
        <v>8.74</v>
      </c>
      <c r="J52" s="57" t="n">
        <f aca="false">H52/3600</f>
        <v>1.31672222222222</v>
      </c>
      <c r="L52" s="74" t="n">
        <v>2017.0808</v>
      </c>
      <c r="M52" s="75" t="n">
        <v>35.8206</v>
      </c>
      <c r="N52" s="75" t="n">
        <v>39.0717</v>
      </c>
      <c r="O52" s="75" t="n">
        <v>40.6882</v>
      </c>
      <c r="P52" s="75" t="n">
        <v>4727.09</v>
      </c>
      <c r="Q52" s="75" t="n">
        <v>9.2</v>
      </c>
      <c r="R52" s="57" t="n">
        <f aca="false">P52/3600</f>
        <v>1.3130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768</v>
      </c>
      <c r="E53" s="75" t="n">
        <v>32.9667</v>
      </c>
      <c r="F53" s="75" t="n">
        <v>37.236</v>
      </c>
      <c r="G53" s="75" t="n">
        <v>38.9916</v>
      </c>
      <c r="H53" s="75" t="n">
        <v>4054.63</v>
      </c>
      <c r="I53" s="75" t="n">
        <v>7.54</v>
      </c>
      <c r="J53" s="57" t="n">
        <f aca="false">H53/3600</f>
        <v>1.12628611111111</v>
      </c>
      <c r="L53" s="74" t="n">
        <v>944.976</v>
      </c>
      <c r="M53" s="75" t="n">
        <v>32.9599</v>
      </c>
      <c r="N53" s="75" t="n">
        <v>37.2388</v>
      </c>
      <c r="O53" s="75" t="n">
        <v>38.9875</v>
      </c>
      <c r="P53" s="75" t="n">
        <v>4214.48</v>
      </c>
      <c r="Q53" s="75" t="n">
        <v>6.82</v>
      </c>
      <c r="R53" s="57" t="n">
        <f aca="false">P53/3600</f>
        <v>1.1706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9448</v>
      </c>
      <c r="E54" s="77" t="n">
        <v>30.3303</v>
      </c>
      <c r="F54" s="77" t="n">
        <v>35.9479</v>
      </c>
      <c r="G54" s="77" t="n">
        <v>37.6862</v>
      </c>
      <c r="H54" s="77" t="n">
        <v>3521.86</v>
      </c>
      <c r="I54" s="77" t="n">
        <v>6.54</v>
      </c>
      <c r="J54" s="63" t="n">
        <f aca="false">H54/3600</f>
        <v>0.978294444444445</v>
      </c>
      <c r="L54" s="76" t="n">
        <v>462.3408</v>
      </c>
      <c r="M54" s="77" t="n">
        <v>30.3317</v>
      </c>
      <c r="N54" s="77" t="n">
        <v>35.9319</v>
      </c>
      <c r="O54" s="77" t="n">
        <v>37.6757</v>
      </c>
      <c r="P54" s="77" t="n">
        <v>3520.85</v>
      </c>
      <c r="Q54" s="77" t="n">
        <v>6.6</v>
      </c>
      <c r="R54" s="63" t="n">
        <f aca="false">P54/3600</f>
        <v>0.9780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6624</v>
      </c>
      <c r="E55" s="73" t="n">
        <v>40.6335</v>
      </c>
      <c r="F55" s="73" t="n">
        <v>43.8579</v>
      </c>
      <c r="G55" s="73" t="n">
        <v>43.014</v>
      </c>
      <c r="H55" s="73" t="n">
        <v>1988.05</v>
      </c>
      <c r="I55" s="73" t="n">
        <v>4.55</v>
      </c>
      <c r="J55" s="52" t="n">
        <f aca="false">H55/3600</f>
        <v>0.552236111111111</v>
      </c>
      <c r="L55" s="72" t="n">
        <v>1500.7432</v>
      </c>
      <c r="M55" s="73" t="n">
        <v>40.6301</v>
      </c>
      <c r="N55" s="73" t="n">
        <v>43.8505</v>
      </c>
      <c r="O55" s="73" t="n">
        <v>43.0019</v>
      </c>
      <c r="P55" s="73" t="n">
        <v>2003.22</v>
      </c>
      <c r="Q55" s="73" t="n">
        <v>4.4</v>
      </c>
      <c r="R55" s="52" t="n">
        <f aca="false">P55/3600</f>
        <v>0.556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3104</v>
      </c>
      <c r="E56" s="75" t="n">
        <v>36.8876</v>
      </c>
      <c r="F56" s="75" t="n">
        <v>41.2617</v>
      </c>
      <c r="G56" s="75" t="n">
        <v>40.0375</v>
      </c>
      <c r="H56" s="75" t="n">
        <v>1728.59</v>
      </c>
      <c r="I56" s="75" t="n">
        <v>3.85</v>
      </c>
      <c r="J56" s="57" t="n">
        <f aca="false">H56/3600</f>
        <v>0.480163888888889</v>
      </c>
      <c r="L56" s="74" t="n">
        <v>750.7176</v>
      </c>
      <c r="M56" s="75" t="n">
        <v>36.882</v>
      </c>
      <c r="N56" s="75" t="n">
        <v>41.2454</v>
      </c>
      <c r="O56" s="75" t="n">
        <v>40.0176</v>
      </c>
      <c r="P56" s="75" t="n">
        <v>1675.04</v>
      </c>
      <c r="Q56" s="75" t="n">
        <v>3.43</v>
      </c>
      <c r="R56" s="57" t="n">
        <f aca="false">P56/3600</f>
        <v>0.4652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6544</v>
      </c>
      <c r="E57" s="75" t="n">
        <v>33.5427</v>
      </c>
      <c r="F57" s="75" t="n">
        <v>39.2625</v>
      </c>
      <c r="G57" s="75" t="n">
        <v>37.7601</v>
      </c>
      <c r="H57" s="75" t="n">
        <v>1434.66</v>
      </c>
      <c r="I57" s="75" t="n">
        <v>3.25</v>
      </c>
      <c r="J57" s="57" t="n">
        <f aca="false">H57/3600</f>
        <v>0.398516666666667</v>
      </c>
      <c r="L57" s="74" t="n">
        <v>371.8344</v>
      </c>
      <c r="M57" s="75" t="n">
        <v>33.5288</v>
      </c>
      <c r="N57" s="75" t="n">
        <v>39.2435</v>
      </c>
      <c r="O57" s="75" t="n">
        <v>37.7467</v>
      </c>
      <c r="P57" s="75" t="n">
        <v>1490.99</v>
      </c>
      <c r="Q57" s="75" t="n">
        <v>3.17</v>
      </c>
      <c r="R57" s="57" t="n">
        <f aca="false">P57/3600</f>
        <v>0.4141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32</v>
      </c>
      <c r="E58" s="77" t="n">
        <v>30.7577</v>
      </c>
      <c r="F58" s="77" t="n">
        <v>37.8161</v>
      </c>
      <c r="G58" s="77" t="n">
        <v>36.136</v>
      </c>
      <c r="H58" s="77" t="n">
        <v>1337.51</v>
      </c>
      <c r="I58" s="77" t="n">
        <v>3.04</v>
      </c>
      <c r="J58" s="63" t="n">
        <f aca="false">H58/3600</f>
        <v>0.371530555555556</v>
      </c>
      <c r="L58" s="76" t="n">
        <v>193.6088</v>
      </c>
      <c r="M58" s="77" t="n">
        <v>30.7509</v>
      </c>
      <c r="N58" s="77" t="n">
        <v>37.7766</v>
      </c>
      <c r="O58" s="77" t="n">
        <v>36.1154</v>
      </c>
      <c r="P58" s="77" t="n">
        <v>1330.53</v>
      </c>
      <c r="Q58" s="77" t="n">
        <v>2.49</v>
      </c>
      <c r="R58" s="63" t="n">
        <f aca="false">P58/3600</f>
        <v>0.3695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5272</v>
      </c>
      <c r="E59" s="73" t="n">
        <v>37.9566</v>
      </c>
      <c r="F59" s="73" t="n">
        <v>43.0564</v>
      </c>
      <c r="G59" s="73" t="n">
        <v>44.061</v>
      </c>
      <c r="H59" s="73" t="n">
        <v>2091.93</v>
      </c>
      <c r="I59" s="73" t="n">
        <v>5.25</v>
      </c>
      <c r="J59" s="52" t="n">
        <f aca="false">H59/3600</f>
        <v>0.581091666666667</v>
      </c>
      <c r="L59" s="72" t="n">
        <v>1607.196</v>
      </c>
      <c r="M59" s="73" t="n">
        <v>37.9457</v>
      </c>
      <c r="N59" s="73" t="n">
        <v>43.0539</v>
      </c>
      <c r="O59" s="73" t="n">
        <v>44.0578</v>
      </c>
      <c r="P59" s="73" t="n">
        <v>2083.76</v>
      </c>
      <c r="Q59" s="73" t="n">
        <v>5.05</v>
      </c>
      <c r="R59" s="52" t="n">
        <f aca="false">P59/3600</f>
        <v>0.5788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672</v>
      </c>
      <c r="E60" s="75" t="n">
        <v>34.6207</v>
      </c>
      <c r="F60" s="75" t="n">
        <v>41.0509</v>
      </c>
      <c r="G60" s="75" t="n">
        <v>42.0087</v>
      </c>
      <c r="H60" s="75" t="n">
        <v>1534.13</v>
      </c>
      <c r="I60" s="75" t="n">
        <v>4.3</v>
      </c>
      <c r="J60" s="57" t="n">
        <f aca="false">H60/3600</f>
        <v>0.426147222222222</v>
      </c>
      <c r="L60" s="74" t="n">
        <v>626.3296</v>
      </c>
      <c r="M60" s="75" t="n">
        <v>34.6066</v>
      </c>
      <c r="N60" s="75" t="n">
        <v>41.0401</v>
      </c>
      <c r="O60" s="75" t="n">
        <v>41.9942</v>
      </c>
      <c r="P60" s="75" t="n">
        <v>1605.75</v>
      </c>
      <c r="Q60" s="75" t="n">
        <v>3.5</v>
      </c>
      <c r="R60" s="57" t="n">
        <f aca="false">P60/3600</f>
        <v>0.4460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96</v>
      </c>
      <c r="E61" s="75" t="n">
        <v>31.7932</v>
      </c>
      <c r="F61" s="75" t="n">
        <v>39.5615</v>
      </c>
      <c r="G61" s="75" t="n">
        <v>40.4738</v>
      </c>
      <c r="H61" s="75" t="n">
        <v>1334.71</v>
      </c>
      <c r="I61" s="75" t="n">
        <v>3.96</v>
      </c>
      <c r="J61" s="57" t="n">
        <f aca="false">H61/3600</f>
        <v>0.370752777777778</v>
      </c>
      <c r="L61" s="74" t="n">
        <v>278.7912</v>
      </c>
      <c r="M61" s="75" t="n">
        <v>31.7763</v>
      </c>
      <c r="N61" s="75" t="n">
        <v>39.5349</v>
      </c>
      <c r="O61" s="75" t="n">
        <v>40.4491</v>
      </c>
      <c r="P61" s="75" t="n">
        <v>1336.07</v>
      </c>
      <c r="Q61" s="75" t="n">
        <v>3.3</v>
      </c>
      <c r="R61" s="57" t="n">
        <f aca="false">P61/3600</f>
        <v>0.3711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348</v>
      </c>
      <c r="E62" s="77" t="n">
        <v>29.0703</v>
      </c>
      <c r="F62" s="77" t="n">
        <v>38.4668</v>
      </c>
      <c r="G62" s="77" t="n">
        <v>39.3619</v>
      </c>
      <c r="H62" s="77" t="n">
        <v>1215.21</v>
      </c>
      <c r="I62" s="77" t="n">
        <v>3.24</v>
      </c>
      <c r="J62" s="63" t="n">
        <f aca="false">H62/3600</f>
        <v>0.337558333333333</v>
      </c>
      <c r="L62" s="76" t="n">
        <v>137.5984</v>
      </c>
      <c r="M62" s="77" t="n">
        <v>29.0569</v>
      </c>
      <c r="N62" s="77" t="n">
        <v>38.4644</v>
      </c>
      <c r="O62" s="77" t="n">
        <v>39.347</v>
      </c>
      <c r="P62" s="77" t="n">
        <v>1259.09</v>
      </c>
      <c r="Q62" s="77" t="n">
        <v>3.04</v>
      </c>
      <c r="R62" s="63" t="n">
        <f aca="false">P62/3600</f>
        <v>0.3497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9624</v>
      </c>
      <c r="E63" s="73" t="n">
        <v>38.1747</v>
      </c>
      <c r="F63" s="73" t="n">
        <v>41.1983</v>
      </c>
      <c r="G63" s="73" t="n">
        <v>42.1196</v>
      </c>
      <c r="H63" s="73" t="n">
        <v>1670.52</v>
      </c>
      <c r="I63" s="73" t="n">
        <v>4.28</v>
      </c>
      <c r="J63" s="52" t="n">
        <f aca="false">H63/3600</f>
        <v>0.464033333333333</v>
      </c>
      <c r="L63" s="72" t="n">
        <v>1627.0672</v>
      </c>
      <c r="M63" s="73" t="n">
        <v>38.173</v>
      </c>
      <c r="N63" s="73" t="n">
        <v>41.1891</v>
      </c>
      <c r="O63" s="73" t="n">
        <v>42.1151</v>
      </c>
      <c r="P63" s="73" t="n">
        <v>1718.09</v>
      </c>
      <c r="Q63" s="73" t="n">
        <v>4.05</v>
      </c>
      <c r="R63" s="52" t="n">
        <f aca="false">P63/3600</f>
        <v>0.4772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44</v>
      </c>
      <c r="E64" s="75" t="n">
        <v>34.7796</v>
      </c>
      <c r="F64" s="75" t="n">
        <v>38.6784</v>
      </c>
      <c r="G64" s="75" t="n">
        <v>39.4299</v>
      </c>
      <c r="H64" s="75" t="n">
        <v>1403.05</v>
      </c>
      <c r="I64" s="75" t="n">
        <v>3.4</v>
      </c>
      <c r="J64" s="57" t="n">
        <f aca="false">H64/3600</f>
        <v>0.389736111111111</v>
      </c>
      <c r="L64" s="74" t="n">
        <v>745.52</v>
      </c>
      <c r="M64" s="75" t="n">
        <v>34.7824</v>
      </c>
      <c r="N64" s="75" t="n">
        <v>38.684</v>
      </c>
      <c r="O64" s="75" t="n">
        <v>39.4395</v>
      </c>
      <c r="P64" s="75" t="n">
        <v>1393.08</v>
      </c>
      <c r="Q64" s="75" t="n">
        <v>3.23</v>
      </c>
      <c r="R64" s="57" t="n">
        <f aca="false">P64/3600</f>
        <v>0.3869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444</v>
      </c>
      <c r="E65" s="75" t="n">
        <v>31.6027</v>
      </c>
      <c r="F65" s="75" t="n">
        <v>36.7248</v>
      </c>
      <c r="G65" s="75" t="n">
        <v>37.4014</v>
      </c>
      <c r="H65" s="75" t="n">
        <v>1177.74</v>
      </c>
      <c r="I65" s="75" t="n">
        <v>2.87</v>
      </c>
      <c r="J65" s="57" t="n">
        <f aca="false">H65/3600</f>
        <v>0.32715</v>
      </c>
      <c r="L65" s="74" t="n">
        <v>348.988</v>
      </c>
      <c r="M65" s="75" t="n">
        <v>31.6055</v>
      </c>
      <c r="N65" s="75" t="n">
        <v>36.7146</v>
      </c>
      <c r="O65" s="75" t="n">
        <v>37.3929</v>
      </c>
      <c r="P65" s="75" t="n">
        <v>1217.78</v>
      </c>
      <c r="Q65" s="75" t="n">
        <v>2.98</v>
      </c>
      <c r="R65" s="57" t="n">
        <f aca="false">P65/3600</f>
        <v>0.3382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9144</v>
      </c>
      <c r="E66" s="77" t="n">
        <v>28.7041</v>
      </c>
      <c r="F66" s="77" t="n">
        <v>35.3572</v>
      </c>
      <c r="G66" s="77" t="n">
        <v>35.917</v>
      </c>
      <c r="H66" s="77" t="n">
        <v>1088.19</v>
      </c>
      <c r="I66" s="77" t="n">
        <v>2.74</v>
      </c>
      <c r="J66" s="63" t="n">
        <f aca="false">H66/3600</f>
        <v>0.302275</v>
      </c>
      <c r="L66" s="76" t="n">
        <v>162.848</v>
      </c>
      <c r="M66" s="77" t="n">
        <v>28.7053</v>
      </c>
      <c r="N66" s="77" t="n">
        <v>35.3266</v>
      </c>
      <c r="O66" s="77" t="n">
        <v>35.9046</v>
      </c>
      <c r="P66" s="77" t="n">
        <v>1050.96</v>
      </c>
      <c r="Q66" s="77" t="n">
        <v>2.6</v>
      </c>
      <c r="R66" s="63" t="n">
        <f aca="false">P66/3600</f>
        <v>0.2919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5552</v>
      </c>
      <c r="E67" s="73" t="n">
        <v>39.4319</v>
      </c>
      <c r="F67" s="73" t="n">
        <v>41.4719</v>
      </c>
      <c r="G67" s="73" t="n">
        <v>42.5628</v>
      </c>
      <c r="H67" s="73" t="n">
        <v>1339.59</v>
      </c>
      <c r="I67" s="73" t="n">
        <v>3.04</v>
      </c>
      <c r="J67" s="52" t="n">
        <f aca="false">H67/3600</f>
        <v>0.372108333333333</v>
      </c>
      <c r="L67" s="72" t="n">
        <v>1190.904</v>
      </c>
      <c r="M67" s="73" t="n">
        <v>39.4326</v>
      </c>
      <c r="N67" s="73" t="n">
        <v>41.4734</v>
      </c>
      <c r="O67" s="73" t="n">
        <v>42.57</v>
      </c>
      <c r="P67" s="73" t="n">
        <v>1324.42</v>
      </c>
      <c r="Q67" s="73" t="n">
        <v>3.12</v>
      </c>
      <c r="R67" s="52" t="n">
        <f aca="false">P67/3600</f>
        <v>0.3678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4064</v>
      </c>
      <c r="E68" s="75" t="n">
        <v>35.7235</v>
      </c>
      <c r="F68" s="75" t="n">
        <v>38.7833</v>
      </c>
      <c r="G68" s="75" t="n">
        <v>40.0357</v>
      </c>
      <c r="H68" s="75" t="n">
        <v>1139.66</v>
      </c>
      <c r="I68" s="75" t="n">
        <v>2.36</v>
      </c>
      <c r="J68" s="57" t="n">
        <f aca="false">H68/3600</f>
        <v>0.316572222222222</v>
      </c>
      <c r="L68" s="74" t="n">
        <v>584.7056</v>
      </c>
      <c r="M68" s="75" t="n">
        <v>35.7192</v>
      </c>
      <c r="N68" s="75" t="n">
        <v>38.7757</v>
      </c>
      <c r="O68" s="75" t="n">
        <v>40.0366</v>
      </c>
      <c r="P68" s="75" t="n">
        <v>1124.34</v>
      </c>
      <c r="Q68" s="75" t="n">
        <v>2.54</v>
      </c>
      <c r="R68" s="57" t="n">
        <f aca="false">P68/3600</f>
        <v>0.3123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8344</v>
      </c>
      <c r="E69" s="75" t="n">
        <v>32.342</v>
      </c>
      <c r="F69" s="75" t="n">
        <v>36.8537</v>
      </c>
      <c r="G69" s="75" t="n">
        <v>38.1029</v>
      </c>
      <c r="H69" s="75" t="n">
        <v>958.21</v>
      </c>
      <c r="I69" s="75" t="n">
        <v>2.24</v>
      </c>
      <c r="J69" s="57" t="n">
        <f aca="false">H69/3600</f>
        <v>0.266169444444444</v>
      </c>
      <c r="L69" s="74" t="n">
        <v>285.9184</v>
      </c>
      <c r="M69" s="75" t="n">
        <v>32.3341</v>
      </c>
      <c r="N69" s="75" t="n">
        <v>36.8419</v>
      </c>
      <c r="O69" s="75" t="n">
        <v>38.0687</v>
      </c>
      <c r="P69" s="75" t="n">
        <v>955.52</v>
      </c>
      <c r="Q69" s="75" t="n">
        <v>2.11</v>
      </c>
      <c r="R69" s="57" t="n">
        <f aca="false">P69/3600</f>
        <v>0.2654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4344</v>
      </c>
      <c r="E70" s="77" t="n">
        <v>29.5532</v>
      </c>
      <c r="F70" s="77" t="n">
        <v>35.4359</v>
      </c>
      <c r="G70" s="77" t="n">
        <v>36.5874</v>
      </c>
      <c r="H70" s="77" t="n">
        <v>865.7</v>
      </c>
      <c r="I70" s="77" t="n">
        <v>1.92</v>
      </c>
      <c r="J70" s="63" t="n">
        <f aca="false">H70/3600</f>
        <v>0.240472222222222</v>
      </c>
      <c r="L70" s="76" t="n">
        <v>141.1848</v>
      </c>
      <c r="M70" s="77" t="n">
        <v>29.5392</v>
      </c>
      <c r="N70" s="77" t="n">
        <v>35.4326</v>
      </c>
      <c r="O70" s="77" t="n">
        <v>36.5613</v>
      </c>
      <c r="P70" s="77" t="n">
        <v>824.52</v>
      </c>
      <c r="Q70" s="77" t="n">
        <v>1.83</v>
      </c>
      <c r="R70" s="63" t="n">
        <f aca="false">P70/3600</f>
        <v>0.2290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132.29</v>
      </c>
      <c r="I83" s="73" t="n">
        <v>15.24</v>
      </c>
      <c r="J83" s="52" t="n">
        <f aca="false">H83/3600</f>
        <v>1.98119166666667</v>
      </c>
      <c r="L83" s="72" t="n">
        <v>3579.2632</v>
      </c>
      <c r="M83" s="73" t="n">
        <v>40.544</v>
      </c>
      <c r="N83" s="73" t="n">
        <v>42.9471</v>
      </c>
      <c r="O83" s="73" t="n">
        <v>43.4667</v>
      </c>
      <c r="P83" s="73" t="n">
        <v>6944.08</v>
      </c>
      <c r="Q83" s="73" t="n">
        <v>13.48</v>
      </c>
      <c r="R83" s="52" t="n">
        <f aca="false">P83/3600</f>
        <v>1.9289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57.76</v>
      </c>
      <c r="I84" s="75" t="n">
        <v>11.56</v>
      </c>
      <c r="J84" s="57" t="n">
        <f aca="false">H84/3600</f>
        <v>1.65493333333333</v>
      </c>
      <c r="L84" s="74" t="n">
        <v>1770.3992</v>
      </c>
      <c r="M84" s="75" t="n">
        <v>37.3559</v>
      </c>
      <c r="N84" s="75" t="n">
        <v>40.3577</v>
      </c>
      <c r="O84" s="75" t="n">
        <v>40.5296</v>
      </c>
      <c r="P84" s="75" t="n">
        <v>5760.01</v>
      </c>
      <c r="Q84" s="75" t="n">
        <v>12.28</v>
      </c>
      <c r="R84" s="57" t="n">
        <f aca="false">P84/3600</f>
        <v>1.6000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60.57</v>
      </c>
      <c r="I85" s="75" t="n">
        <v>9.71</v>
      </c>
      <c r="J85" s="57" t="n">
        <f aca="false">H85/3600</f>
        <v>1.48904722222222</v>
      </c>
      <c r="L85" s="74" t="n">
        <v>896.6208</v>
      </c>
      <c r="M85" s="75" t="n">
        <v>34.3225</v>
      </c>
      <c r="N85" s="75" t="n">
        <v>38.1116</v>
      </c>
      <c r="O85" s="75" t="n">
        <v>38.1333</v>
      </c>
      <c r="P85" s="75" t="n">
        <v>5053.57</v>
      </c>
      <c r="Q85" s="75" t="n">
        <v>9.57</v>
      </c>
      <c r="R85" s="57" t="n">
        <f aca="false">P85/3600</f>
        <v>1.4037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32.08</v>
      </c>
      <c r="I86" s="77" t="n">
        <v>8.41</v>
      </c>
      <c r="J86" s="63" t="n">
        <f aca="false">H86/3600</f>
        <v>1.37002222222222</v>
      </c>
      <c r="L86" s="76" t="n">
        <v>485.4352</v>
      </c>
      <c r="M86" s="77" t="n">
        <v>31.6676</v>
      </c>
      <c r="N86" s="77" t="n">
        <v>36.4241</v>
      </c>
      <c r="O86" s="77" t="n">
        <v>36.3392</v>
      </c>
      <c r="P86" s="77" t="n">
        <v>4391.03</v>
      </c>
      <c r="Q86" s="77" t="n">
        <v>9.52</v>
      </c>
      <c r="R86" s="63" t="n">
        <f aca="false">P86/3600</f>
        <v>1.2197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076.96</v>
      </c>
      <c r="I87" s="73" t="n">
        <v>26.36</v>
      </c>
      <c r="J87" s="52" t="n">
        <f aca="false">H87/3600</f>
        <v>4.46582222222222</v>
      </c>
      <c r="L87" s="72" t="n">
        <v>5440.1621</v>
      </c>
      <c r="M87" s="73" t="n">
        <v>42.3573</v>
      </c>
      <c r="N87" s="73" t="n">
        <v>45.6643</v>
      </c>
      <c r="O87" s="73" t="n">
        <v>45.7015</v>
      </c>
      <c r="P87" s="73" t="n">
        <v>15307.59</v>
      </c>
      <c r="Q87" s="73" t="n">
        <v>30</v>
      </c>
      <c r="R87" s="52" t="n">
        <f aca="false">P87/3600</f>
        <v>4.2521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09.41</v>
      </c>
      <c r="I88" s="75" t="n">
        <v>22.91</v>
      </c>
      <c r="J88" s="57" t="n">
        <f aca="false">H88/3600</f>
        <v>3.613725</v>
      </c>
      <c r="L88" s="74" t="n">
        <v>2787.1747</v>
      </c>
      <c r="M88" s="75" t="n">
        <v>38.39</v>
      </c>
      <c r="N88" s="75" t="n">
        <v>42.8287</v>
      </c>
      <c r="O88" s="75" t="n">
        <v>42.8089</v>
      </c>
      <c r="P88" s="75" t="n">
        <v>12577.1</v>
      </c>
      <c r="Q88" s="75" t="n">
        <v>25.13</v>
      </c>
      <c r="R88" s="57" t="n">
        <f aca="false">P88/3600</f>
        <v>3.493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692.57</v>
      </c>
      <c r="I89" s="75" t="n">
        <v>19.94</v>
      </c>
      <c r="J89" s="57" t="n">
        <f aca="false">H89/3600</f>
        <v>3.24793611111111</v>
      </c>
      <c r="L89" s="74" t="n">
        <v>1375.703</v>
      </c>
      <c r="M89" s="75" t="n">
        <v>34.6839</v>
      </c>
      <c r="N89" s="75" t="n">
        <v>40.69</v>
      </c>
      <c r="O89" s="75" t="n">
        <v>40.4554</v>
      </c>
      <c r="P89" s="75" t="n">
        <v>10320.8</v>
      </c>
      <c r="Q89" s="75" t="n">
        <v>21.32</v>
      </c>
      <c r="R89" s="57" t="n">
        <f aca="false">P89/3600</f>
        <v>2.866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21.71</v>
      </c>
      <c r="I90" s="77" t="n">
        <v>17.89</v>
      </c>
      <c r="J90" s="63" t="n">
        <f aca="false">H90/3600</f>
        <v>2.700475</v>
      </c>
      <c r="L90" s="76" t="n">
        <v>691.7501</v>
      </c>
      <c r="M90" s="77" t="n">
        <v>31.588</v>
      </c>
      <c r="N90" s="77" t="n">
        <v>39.2023</v>
      </c>
      <c r="O90" s="77" t="n">
        <v>38.5639</v>
      </c>
      <c r="P90" s="77" t="n">
        <v>8904.85</v>
      </c>
      <c r="Q90" s="77" t="n">
        <v>16.25</v>
      </c>
      <c r="R90" s="63" t="n">
        <f aca="false">P90/3600</f>
        <v>2.473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32.84</v>
      </c>
      <c r="I91" s="73" t="n">
        <v>8.53</v>
      </c>
      <c r="J91" s="52" t="n">
        <f aca="false">H91/3600</f>
        <v>1.34245555555556</v>
      </c>
      <c r="L91" s="72" t="n">
        <v>1489.3704</v>
      </c>
      <c r="M91" s="73" t="n">
        <v>47.4691</v>
      </c>
      <c r="N91" s="73" t="n">
        <v>45.4508</v>
      </c>
      <c r="O91" s="73" t="n">
        <v>45.5676</v>
      </c>
      <c r="P91" s="73" t="n">
        <v>4278.04</v>
      </c>
      <c r="Q91" s="73" t="n">
        <v>10.37</v>
      </c>
      <c r="R91" s="52" t="n">
        <f aca="false">P91/3600</f>
        <v>1.1883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8.13</v>
      </c>
      <c r="I92" s="75" t="n">
        <v>8.77</v>
      </c>
      <c r="J92" s="57" t="n">
        <f aca="false">H92/3600</f>
        <v>1.33281388888889</v>
      </c>
      <c r="L92" s="74" t="n">
        <v>1124.2296</v>
      </c>
      <c r="M92" s="75" t="n">
        <v>43.2046</v>
      </c>
      <c r="N92" s="75" t="n">
        <v>41.5572</v>
      </c>
      <c r="O92" s="75" t="n">
        <v>41.6861</v>
      </c>
      <c r="P92" s="75" t="n">
        <v>4289.22</v>
      </c>
      <c r="Q92" s="75" t="n">
        <v>8.88</v>
      </c>
      <c r="R92" s="57" t="n">
        <f aca="false">P92/3600</f>
        <v>1.191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29.88</v>
      </c>
      <c r="I93" s="75" t="n">
        <v>8.46</v>
      </c>
      <c r="J93" s="57" t="n">
        <f aca="false">H93/3600</f>
        <v>1.31385555555556</v>
      </c>
      <c r="L93" s="74" t="n">
        <v>841.7072</v>
      </c>
      <c r="M93" s="75" t="n">
        <v>38.4059</v>
      </c>
      <c r="N93" s="75" t="n">
        <v>39.3461</v>
      </c>
      <c r="O93" s="75" t="n">
        <v>39.4825</v>
      </c>
      <c r="P93" s="75" t="n">
        <v>4212.55</v>
      </c>
      <c r="Q93" s="75" t="n">
        <v>8.84</v>
      </c>
      <c r="R93" s="57" t="n">
        <f aca="false">P93/3600</f>
        <v>1.1701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46.48</v>
      </c>
      <c r="I94" s="77" t="n">
        <v>8.4</v>
      </c>
      <c r="J94" s="63" t="n">
        <f aca="false">H94/3600</f>
        <v>1.26291111111111</v>
      </c>
      <c r="L94" s="76" t="n">
        <v>608.7048</v>
      </c>
      <c r="M94" s="77" t="n">
        <v>33.54</v>
      </c>
      <c r="N94" s="77" t="n">
        <v>38.199</v>
      </c>
      <c r="O94" s="77" t="n">
        <v>37.9615</v>
      </c>
      <c r="P94" s="77" t="n">
        <v>4141.99</v>
      </c>
      <c r="Q94" s="77" t="n">
        <v>8.67</v>
      </c>
      <c r="R94" s="63" t="n">
        <f aca="false">P94/3600</f>
        <v>1.1505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32.43</v>
      </c>
      <c r="I95" s="73" t="n">
        <v>17.11</v>
      </c>
      <c r="J95" s="52" t="n">
        <f aca="false">H95/3600</f>
        <v>2.45345277777778</v>
      </c>
      <c r="L95" s="72" t="n">
        <v>839.5414</v>
      </c>
      <c r="M95" s="73" t="n">
        <v>50.1736</v>
      </c>
      <c r="N95" s="73" t="n">
        <v>53.122</v>
      </c>
      <c r="O95" s="73" t="n">
        <v>54.1257</v>
      </c>
      <c r="P95" s="73" t="n">
        <v>8220.56</v>
      </c>
      <c r="Q95" s="73" t="n">
        <v>20.1</v>
      </c>
      <c r="R95" s="52" t="n">
        <f aca="false">P95/3600</f>
        <v>2.2834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363.06</v>
      </c>
      <c r="I96" s="75" t="n">
        <v>17.63</v>
      </c>
      <c r="J96" s="57" t="n">
        <f aca="false">H96/3600</f>
        <v>2.32307222222222</v>
      </c>
      <c r="L96" s="74" t="n">
        <v>521.0298</v>
      </c>
      <c r="M96" s="75" t="n">
        <v>46.3438</v>
      </c>
      <c r="N96" s="75" t="n">
        <v>49.8824</v>
      </c>
      <c r="O96" s="75" t="n">
        <v>51.047</v>
      </c>
      <c r="P96" s="75" t="n">
        <v>7835.82</v>
      </c>
      <c r="Q96" s="75" t="n">
        <v>19.32</v>
      </c>
      <c r="R96" s="57" t="n">
        <f aca="false">P96/3600</f>
        <v>2.1766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09.69</v>
      </c>
      <c r="I97" s="75" t="n">
        <v>15.52</v>
      </c>
      <c r="J97" s="57" t="n">
        <f aca="false">H97/3600</f>
        <v>2.30824722222222</v>
      </c>
      <c r="L97" s="74" t="n">
        <v>332.5446</v>
      </c>
      <c r="M97" s="75" t="n">
        <v>42.7038</v>
      </c>
      <c r="N97" s="75" t="n">
        <v>47.3908</v>
      </c>
      <c r="O97" s="75" t="n">
        <v>48.6582</v>
      </c>
      <c r="P97" s="75" t="n">
        <v>7506.69</v>
      </c>
      <c r="Q97" s="75" t="n">
        <v>18.76</v>
      </c>
      <c r="R97" s="57" t="n">
        <f aca="false">P97/3600</f>
        <v>2.0851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68.76</v>
      </c>
      <c r="I98" s="77" t="n">
        <v>15.12</v>
      </c>
      <c r="J98" s="63" t="n">
        <f aca="false">H98/3600</f>
        <v>2.18576666666667</v>
      </c>
      <c r="L98" s="76" t="n">
        <v>217.6234</v>
      </c>
      <c r="M98" s="77" t="n">
        <v>39.0436</v>
      </c>
      <c r="N98" s="77" t="n">
        <v>45.3989</v>
      </c>
      <c r="O98" s="77" t="n">
        <v>46.6672</v>
      </c>
      <c r="P98" s="77" t="n">
        <v>7274.05</v>
      </c>
      <c r="Q98" s="77" t="n">
        <v>18.42</v>
      </c>
      <c r="R98" s="63" t="n">
        <f aca="false">P98/3600</f>
        <v>2.0205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29790759671779</v>
      </c>
      <c r="Q106" s="78" t="n">
        <f aca="false">GEOMEAN(Q3:Q98)</f>
        <v>16.415343745019</v>
      </c>
      <c r="R106" s="78" t="n">
        <f aca="false">GEOMEAN(R3:R98)</f>
        <v>2.2940877154938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0.99833766978732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31.018963888889</v>
      </c>
      <c r="Q108" s="78" t="n">
        <f aca="false">SUM(Q3:Q98)/3600</f>
        <v>0.624588888888889</v>
      </c>
      <c r="R108" s="78" t="n">
        <f aca="false">SUM(R3:R98)</f>
        <v>335.3363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36691103162533</v>
      </c>
      <c r="Q113" s="78" t="n">
        <f aca="false">GEOMEAN(Q3:Q70)</f>
        <v>16.907396565594</v>
      </c>
      <c r="R113" s="78" t="n">
        <f aca="false">GEOMEAN(R3:R70)</f>
        <v>2.407333349140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17078089110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4016</v>
      </c>
      <c r="E19" s="73" t="n">
        <v>41.6779</v>
      </c>
      <c r="F19" s="73" t="n">
        <v>43.2809</v>
      </c>
      <c r="G19" s="73" t="n">
        <v>44.7518</v>
      </c>
      <c r="H19" s="73" t="n">
        <v>26007.4</v>
      </c>
      <c r="I19" s="73" t="n">
        <v>33.29</v>
      </c>
      <c r="J19" s="52" t="n">
        <f aca="false">H19/3600</f>
        <v>7.22427777777778</v>
      </c>
      <c r="L19" s="72" t="n">
        <v>5191.0144</v>
      </c>
      <c r="M19" s="73" t="n">
        <v>41.677</v>
      </c>
      <c r="N19" s="73" t="n">
        <v>43.2786</v>
      </c>
      <c r="O19" s="73" t="n">
        <v>44.7488</v>
      </c>
      <c r="P19" s="73" t="n">
        <v>24257.11</v>
      </c>
      <c r="Q19" s="73" t="n">
        <v>35.21</v>
      </c>
      <c r="R19" s="52" t="n">
        <f aca="false">P19/3600</f>
        <v>6.7380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428</v>
      </c>
      <c r="E20" s="75" t="n">
        <v>39.6556</v>
      </c>
      <c r="F20" s="75" t="n">
        <v>41.6299</v>
      </c>
      <c r="G20" s="75" t="n">
        <v>42.8027</v>
      </c>
      <c r="H20" s="75" t="n">
        <v>22682.09</v>
      </c>
      <c r="I20" s="75" t="n">
        <v>27.88</v>
      </c>
      <c r="J20" s="57" t="n">
        <f aca="false">H20/3600</f>
        <v>6.30058055555556</v>
      </c>
      <c r="L20" s="74" t="n">
        <v>2401.2136</v>
      </c>
      <c r="M20" s="75" t="n">
        <v>39.6571</v>
      </c>
      <c r="N20" s="75" t="n">
        <v>41.6319</v>
      </c>
      <c r="O20" s="75" t="n">
        <v>42.7961</v>
      </c>
      <c r="P20" s="75" t="n">
        <v>22758.99</v>
      </c>
      <c r="Q20" s="75" t="n">
        <v>29.36</v>
      </c>
      <c r="R20" s="57" t="n">
        <f aca="false">P20/3600</f>
        <v>6.3219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6</v>
      </c>
      <c r="E21" s="75" t="n">
        <v>37.1216</v>
      </c>
      <c r="F21" s="75" t="n">
        <v>40.3265</v>
      </c>
      <c r="G21" s="75" t="n">
        <v>41.4874</v>
      </c>
      <c r="H21" s="75" t="n">
        <v>18400.88</v>
      </c>
      <c r="I21" s="75" t="n">
        <v>24.1</v>
      </c>
      <c r="J21" s="57" t="n">
        <f aca="false">H21/3600</f>
        <v>5.11135555555556</v>
      </c>
      <c r="L21" s="74" t="n">
        <v>1149.3032</v>
      </c>
      <c r="M21" s="75" t="n">
        <v>37.1189</v>
      </c>
      <c r="N21" s="75" t="n">
        <v>40.3045</v>
      </c>
      <c r="O21" s="75" t="n">
        <v>41.4876</v>
      </c>
      <c r="P21" s="75" t="n">
        <v>19942.29</v>
      </c>
      <c r="Q21" s="75" t="n">
        <v>25.65</v>
      </c>
      <c r="R21" s="57" t="n">
        <f aca="false">P21/3600</f>
        <v>5.5395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3288</v>
      </c>
      <c r="E22" s="77" t="n">
        <v>34.5283</v>
      </c>
      <c r="F22" s="77" t="n">
        <v>39.4886</v>
      </c>
      <c r="G22" s="77" t="n">
        <v>40.7758</v>
      </c>
      <c r="H22" s="77" t="n">
        <v>16583.33</v>
      </c>
      <c r="I22" s="77" t="n">
        <v>22.85</v>
      </c>
      <c r="J22" s="63" t="n">
        <f aca="false">H22/3600</f>
        <v>4.60648055555556</v>
      </c>
      <c r="L22" s="76" t="n">
        <v>561.1016</v>
      </c>
      <c r="M22" s="77" t="n">
        <v>34.5213</v>
      </c>
      <c r="N22" s="77" t="n">
        <v>39.4888</v>
      </c>
      <c r="O22" s="77" t="n">
        <v>40.7664</v>
      </c>
      <c r="P22" s="77" t="n">
        <v>16665</v>
      </c>
      <c r="Q22" s="77" t="n">
        <v>18.57</v>
      </c>
      <c r="R22" s="63" t="n">
        <f aca="false">P22/3600</f>
        <v>4.6291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92</v>
      </c>
      <c r="E23" s="73" t="n">
        <v>39.8756</v>
      </c>
      <c r="F23" s="73" t="n">
        <v>41.9097</v>
      </c>
      <c r="G23" s="73" t="n">
        <v>43.0157</v>
      </c>
      <c r="H23" s="73" t="n">
        <v>22251.73</v>
      </c>
      <c r="I23" s="73" t="n">
        <v>36.95</v>
      </c>
      <c r="J23" s="52" t="n">
        <f aca="false">H23/3600</f>
        <v>6.18103611111111</v>
      </c>
      <c r="L23" s="72" t="n">
        <v>7880.652</v>
      </c>
      <c r="M23" s="73" t="n">
        <v>39.8751</v>
      </c>
      <c r="N23" s="73" t="n">
        <v>41.9105</v>
      </c>
      <c r="O23" s="73" t="n">
        <v>43.0129</v>
      </c>
      <c r="P23" s="73" t="n">
        <v>23428.35</v>
      </c>
      <c r="Q23" s="73" t="n">
        <v>35.25</v>
      </c>
      <c r="R23" s="52" t="n">
        <f aca="false">P23/3600</f>
        <v>6.507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2096</v>
      </c>
      <c r="E24" s="75" t="n">
        <v>36.9748</v>
      </c>
      <c r="F24" s="75" t="n">
        <v>39.778</v>
      </c>
      <c r="G24" s="75" t="n">
        <v>40.7797</v>
      </c>
      <c r="H24" s="75" t="n">
        <v>19318.02</v>
      </c>
      <c r="I24" s="75" t="n">
        <v>28.11</v>
      </c>
      <c r="J24" s="57" t="n">
        <f aca="false">H24/3600</f>
        <v>5.36611666666667</v>
      </c>
      <c r="L24" s="74" t="n">
        <v>3150.7232</v>
      </c>
      <c r="M24" s="75" t="n">
        <v>36.9704</v>
      </c>
      <c r="N24" s="75" t="n">
        <v>39.7816</v>
      </c>
      <c r="O24" s="75" t="n">
        <v>40.7803</v>
      </c>
      <c r="P24" s="75" t="n">
        <v>18625.52</v>
      </c>
      <c r="Q24" s="75" t="n">
        <v>26.07</v>
      </c>
      <c r="R24" s="57" t="n">
        <f aca="false">P24/3600</f>
        <v>5.1737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944</v>
      </c>
      <c r="E25" s="75" t="n">
        <v>34.182</v>
      </c>
      <c r="F25" s="75" t="n">
        <v>38.1243</v>
      </c>
      <c r="G25" s="75" t="n">
        <v>39.3877</v>
      </c>
      <c r="H25" s="75" t="n">
        <v>18242.84</v>
      </c>
      <c r="I25" s="75" t="n">
        <v>21.51</v>
      </c>
      <c r="J25" s="57" t="n">
        <f aca="false">H25/3600</f>
        <v>5.06745555555556</v>
      </c>
      <c r="L25" s="74" t="n">
        <v>1329.788</v>
      </c>
      <c r="M25" s="75" t="n">
        <v>34.1754</v>
      </c>
      <c r="N25" s="75" t="n">
        <v>38.1234</v>
      </c>
      <c r="O25" s="75" t="n">
        <v>39.375</v>
      </c>
      <c r="P25" s="75" t="n">
        <v>17675.37</v>
      </c>
      <c r="Q25" s="75" t="n">
        <v>24.62</v>
      </c>
      <c r="R25" s="57" t="n">
        <f aca="false">P25/3600</f>
        <v>4.9098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808</v>
      </c>
      <c r="E26" s="77" t="n">
        <v>31.5787</v>
      </c>
      <c r="F26" s="77" t="n">
        <v>37.0151</v>
      </c>
      <c r="G26" s="77" t="n">
        <v>38.619</v>
      </c>
      <c r="H26" s="77" t="n">
        <v>14595.03</v>
      </c>
      <c r="I26" s="77" t="n">
        <v>20.27</v>
      </c>
      <c r="J26" s="63" t="n">
        <f aca="false">H26/3600</f>
        <v>4.054175</v>
      </c>
      <c r="L26" s="76" t="n">
        <v>574.1552</v>
      </c>
      <c r="M26" s="77" t="n">
        <v>31.5737</v>
      </c>
      <c r="N26" s="77" t="n">
        <v>37.0272</v>
      </c>
      <c r="O26" s="77" t="n">
        <v>38.6055</v>
      </c>
      <c r="P26" s="77" t="n">
        <v>16658.82</v>
      </c>
      <c r="Q26" s="77" t="n">
        <v>17.28</v>
      </c>
      <c r="R26" s="63" t="n">
        <f aca="false">P26/3600</f>
        <v>4.627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6976</v>
      </c>
      <c r="E27" s="73" t="n">
        <v>38.6615</v>
      </c>
      <c r="F27" s="73" t="n">
        <v>40.1143</v>
      </c>
      <c r="G27" s="73" t="n">
        <v>43.3055</v>
      </c>
      <c r="H27" s="73" t="n">
        <v>50582.08</v>
      </c>
      <c r="I27" s="73" t="n">
        <v>68.29</v>
      </c>
      <c r="J27" s="52" t="n">
        <f aca="false">H27/3600</f>
        <v>14.0505777777778</v>
      </c>
      <c r="L27" s="72" t="n">
        <v>19576.8752</v>
      </c>
      <c r="M27" s="73" t="n">
        <v>38.6611</v>
      </c>
      <c r="N27" s="73" t="n">
        <v>40.1148</v>
      </c>
      <c r="O27" s="73" t="n">
        <v>43.3037</v>
      </c>
      <c r="P27" s="73" t="n">
        <v>49448.95</v>
      </c>
      <c r="Q27" s="73" t="n">
        <v>76.38</v>
      </c>
      <c r="R27" s="52" t="n">
        <f aca="false">P27/3600</f>
        <v>13.7358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6808</v>
      </c>
      <c r="E28" s="75" t="n">
        <v>36.6927</v>
      </c>
      <c r="F28" s="75" t="n">
        <v>38.8816</v>
      </c>
      <c r="G28" s="75" t="n">
        <v>41.3917</v>
      </c>
      <c r="H28" s="75" t="n">
        <v>37408.51</v>
      </c>
      <c r="I28" s="75" t="n">
        <v>49.44</v>
      </c>
      <c r="J28" s="57" t="n">
        <f aca="false">H28/3600</f>
        <v>10.3912527777778</v>
      </c>
      <c r="L28" s="74" t="n">
        <v>5701.3952</v>
      </c>
      <c r="M28" s="75" t="n">
        <v>36.691</v>
      </c>
      <c r="N28" s="75" t="n">
        <v>38.8843</v>
      </c>
      <c r="O28" s="75" t="n">
        <v>41.3933</v>
      </c>
      <c r="P28" s="75" t="n">
        <v>40510.4</v>
      </c>
      <c r="Q28" s="75" t="n">
        <v>54.87</v>
      </c>
      <c r="R28" s="57" t="n">
        <f aca="false">P28/3600</f>
        <v>11.252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792</v>
      </c>
      <c r="E29" s="75" t="n">
        <v>34.5517</v>
      </c>
      <c r="F29" s="75" t="n">
        <v>37.9278</v>
      </c>
      <c r="G29" s="75" t="n">
        <v>39.7591</v>
      </c>
      <c r="H29" s="75" t="n">
        <v>33370.36</v>
      </c>
      <c r="I29" s="75" t="n">
        <v>42.21</v>
      </c>
      <c r="J29" s="57" t="n">
        <f aca="false">H29/3600</f>
        <v>9.26954444444445</v>
      </c>
      <c r="L29" s="74" t="n">
        <v>2565.4688</v>
      </c>
      <c r="M29" s="75" t="n">
        <v>34.5517</v>
      </c>
      <c r="N29" s="75" t="n">
        <v>37.923</v>
      </c>
      <c r="O29" s="75" t="n">
        <v>39.7587</v>
      </c>
      <c r="P29" s="75" t="n">
        <v>37592.46</v>
      </c>
      <c r="Q29" s="75" t="n">
        <v>38.85</v>
      </c>
      <c r="R29" s="57" t="n">
        <f aca="false">P29/3600</f>
        <v>10.4423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6168</v>
      </c>
      <c r="E30" s="77" t="n">
        <v>32.261</v>
      </c>
      <c r="F30" s="77" t="n">
        <v>37.1581</v>
      </c>
      <c r="G30" s="77" t="n">
        <v>38.5317</v>
      </c>
      <c r="H30" s="77" t="n">
        <v>30471.68</v>
      </c>
      <c r="I30" s="77" t="n">
        <v>36.41</v>
      </c>
      <c r="J30" s="63" t="n">
        <f aca="false">H30/3600</f>
        <v>8.46435555555556</v>
      </c>
      <c r="L30" s="76" t="n">
        <v>1265.1336</v>
      </c>
      <c r="M30" s="77" t="n">
        <v>32.2525</v>
      </c>
      <c r="N30" s="77" t="n">
        <v>37.1583</v>
      </c>
      <c r="O30" s="77" t="n">
        <v>38.5212</v>
      </c>
      <c r="P30" s="77" t="n">
        <v>34247.17</v>
      </c>
      <c r="Q30" s="77" t="n">
        <v>41.08</v>
      </c>
      <c r="R30" s="63" t="n">
        <f aca="false">P30/3600</f>
        <v>9.5131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344</v>
      </c>
      <c r="E31" s="73" t="n">
        <v>39.4022</v>
      </c>
      <c r="F31" s="73" t="n">
        <v>43.6331</v>
      </c>
      <c r="G31" s="73" t="n">
        <v>44.8391</v>
      </c>
      <c r="H31" s="73" t="n">
        <v>55417.62</v>
      </c>
      <c r="I31" s="73" t="n">
        <v>83.81</v>
      </c>
      <c r="J31" s="52" t="n">
        <f aca="false">H31/3600</f>
        <v>15.3937833333333</v>
      </c>
      <c r="L31" s="72" t="n">
        <v>19716.624</v>
      </c>
      <c r="M31" s="73" t="n">
        <v>39.4018</v>
      </c>
      <c r="N31" s="73" t="n">
        <v>43.6353</v>
      </c>
      <c r="O31" s="73" t="n">
        <v>44.8386</v>
      </c>
      <c r="P31" s="73" t="n">
        <v>55631.79</v>
      </c>
      <c r="Q31" s="73" t="n">
        <v>84.64</v>
      </c>
      <c r="R31" s="52" t="n">
        <f aca="false">P31/3600</f>
        <v>15.453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204</v>
      </c>
      <c r="E32" s="75" t="n">
        <v>37.4879</v>
      </c>
      <c r="F32" s="75" t="n">
        <v>42.1921</v>
      </c>
      <c r="G32" s="75" t="n">
        <v>42.6592</v>
      </c>
      <c r="H32" s="75" t="n">
        <v>46288.37</v>
      </c>
      <c r="I32" s="75" t="n">
        <v>62.46</v>
      </c>
      <c r="J32" s="57" t="n">
        <f aca="false">H32/3600</f>
        <v>12.8578805555556</v>
      </c>
      <c r="L32" s="74" t="n">
        <v>6741.6824</v>
      </c>
      <c r="M32" s="75" t="n">
        <v>37.4842</v>
      </c>
      <c r="N32" s="75" t="n">
        <v>42.1995</v>
      </c>
      <c r="O32" s="75" t="n">
        <v>42.6647</v>
      </c>
      <c r="P32" s="75" t="n">
        <v>51875.99</v>
      </c>
      <c r="Q32" s="75" t="n">
        <v>66.31</v>
      </c>
      <c r="R32" s="57" t="n">
        <f aca="false">P32/3600</f>
        <v>14.4099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3064</v>
      </c>
      <c r="E33" s="75" t="n">
        <v>35.494</v>
      </c>
      <c r="F33" s="75" t="n">
        <v>40.8169</v>
      </c>
      <c r="G33" s="75" t="n">
        <v>40.7222</v>
      </c>
      <c r="H33" s="75" t="n">
        <v>42080.83</v>
      </c>
      <c r="I33" s="75" t="n">
        <v>54.01</v>
      </c>
      <c r="J33" s="57" t="n">
        <f aca="false">H33/3600</f>
        <v>11.6891194444444</v>
      </c>
      <c r="L33" s="74" t="n">
        <v>3110.6904</v>
      </c>
      <c r="M33" s="75" t="n">
        <v>35.4907</v>
      </c>
      <c r="N33" s="75" t="n">
        <v>40.7956</v>
      </c>
      <c r="O33" s="75" t="n">
        <v>40.725</v>
      </c>
      <c r="P33" s="75" t="n">
        <v>39956.58</v>
      </c>
      <c r="Q33" s="75" t="n">
        <v>51.94</v>
      </c>
      <c r="R33" s="57" t="n">
        <f aca="false">P33/3600</f>
        <v>11.0990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5288</v>
      </c>
      <c r="E34" s="77" t="n">
        <v>33.3614</v>
      </c>
      <c r="F34" s="77" t="n">
        <v>39.8492</v>
      </c>
      <c r="G34" s="77" t="n">
        <v>39.4015</v>
      </c>
      <c r="H34" s="77" t="n">
        <v>37923.37</v>
      </c>
      <c r="I34" s="77" t="n">
        <v>55.37</v>
      </c>
      <c r="J34" s="63" t="n">
        <f aca="false">H34/3600</f>
        <v>10.5342694444444</v>
      </c>
      <c r="L34" s="76" t="n">
        <v>1580.4672</v>
      </c>
      <c r="M34" s="77" t="n">
        <v>33.355</v>
      </c>
      <c r="N34" s="77" t="n">
        <v>39.822</v>
      </c>
      <c r="O34" s="77" t="n">
        <v>39.3801</v>
      </c>
      <c r="P34" s="77" t="n">
        <v>36190.89</v>
      </c>
      <c r="Q34" s="77" t="n">
        <v>49.03</v>
      </c>
      <c r="R34" s="63" t="n">
        <f aca="false">P34/3600</f>
        <v>10.0530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5.0416</v>
      </c>
      <c r="E35" s="73" t="n">
        <v>38.1872</v>
      </c>
      <c r="F35" s="73" t="n">
        <v>41.9337</v>
      </c>
      <c r="G35" s="73" t="n">
        <v>44.071</v>
      </c>
      <c r="H35" s="73" t="n">
        <v>67911.41</v>
      </c>
      <c r="I35" s="73" t="n">
        <v>114.73</v>
      </c>
      <c r="J35" s="52" t="n">
        <f aca="false">H35/3600</f>
        <v>18.8642805555556</v>
      </c>
      <c r="L35" s="72" t="n">
        <v>51884.2928</v>
      </c>
      <c r="M35" s="73" t="n">
        <v>38.1864</v>
      </c>
      <c r="N35" s="73" t="n">
        <v>41.9357</v>
      </c>
      <c r="O35" s="73" t="n">
        <v>44.0717</v>
      </c>
      <c r="P35" s="73" t="n">
        <v>64842.64</v>
      </c>
      <c r="Q35" s="73" t="n">
        <v>125.56</v>
      </c>
      <c r="R35" s="52" t="n">
        <f aca="false">P35/3600</f>
        <v>18.0118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80.0832</v>
      </c>
      <c r="E36" s="75" t="n">
        <v>35.375</v>
      </c>
      <c r="F36" s="75" t="n">
        <v>40.4391</v>
      </c>
      <c r="G36" s="75" t="n">
        <v>42.7986</v>
      </c>
      <c r="H36" s="75" t="n">
        <v>42816.73</v>
      </c>
      <c r="I36" s="75" t="n">
        <v>64.73</v>
      </c>
      <c r="J36" s="57" t="n">
        <f aca="false">H36/3600</f>
        <v>11.8935361111111</v>
      </c>
      <c r="L36" s="74" t="n">
        <v>7375.5152</v>
      </c>
      <c r="M36" s="75" t="n">
        <v>35.3716</v>
      </c>
      <c r="N36" s="75" t="n">
        <v>40.4425</v>
      </c>
      <c r="O36" s="75" t="n">
        <v>42.803</v>
      </c>
      <c r="P36" s="75" t="n">
        <v>42749.48</v>
      </c>
      <c r="Q36" s="75" t="n">
        <v>64.89</v>
      </c>
      <c r="R36" s="57" t="n">
        <f aca="false">P36/3600</f>
        <v>11.8748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1096</v>
      </c>
      <c r="E37" s="75" t="n">
        <v>33.5689</v>
      </c>
      <c r="F37" s="75" t="n">
        <v>39.153</v>
      </c>
      <c r="G37" s="75" t="n">
        <v>41.7179</v>
      </c>
      <c r="H37" s="75" t="n">
        <v>36435.47</v>
      </c>
      <c r="I37" s="75" t="n">
        <v>59.05</v>
      </c>
      <c r="J37" s="57" t="n">
        <f aca="false">H37/3600</f>
        <v>10.1209638888889</v>
      </c>
      <c r="L37" s="74" t="n">
        <v>1975.472</v>
      </c>
      <c r="M37" s="75" t="n">
        <v>33.5633</v>
      </c>
      <c r="N37" s="75" t="n">
        <v>39.1485</v>
      </c>
      <c r="O37" s="75" t="n">
        <v>41.7051</v>
      </c>
      <c r="P37" s="75" t="n">
        <v>36286.39</v>
      </c>
      <c r="Q37" s="75" t="n">
        <v>47.93</v>
      </c>
      <c r="R37" s="57" t="n">
        <f aca="false">P37/3600</f>
        <v>10.0795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1688</v>
      </c>
      <c r="E38" s="77" t="n">
        <v>31.3697</v>
      </c>
      <c r="F38" s="77" t="n">
        <v>38.2458</v>
      </c>
      <c r="G38" s="77" t="n">
        <v>40.9633</v>
      </c>
      <c r="H38" s="77" t="n">
        <v>33459.19</v>
      </c>
      <c r="I38" s="77" t="n">
        <v>44.93</v>
      </c>
      <c r="J38" s="63" t="n">
        <f aca="false">H38/3600</f>
        <v>9.29421944444445</v>
      </c>
      <c r="L38" s="76" t="n">
        <v>761.4496</v>
      </c>
      <c r="M38" s="77" t="n">
        <v>31.3589</v>
      </c>
      <c r="N38" s="77" t="n">
        <v>38.2427</v>
      </c>
      <c r="O38" s="77" t="n">
        <v>40.9441</v>
      </c>
      <c r="P38" s="77" t="n">
        <v>35185.14</v>
      </c>
      <c r="Q38" s="77" t="n">
        <v>50.22</v>
      </c>
      <c r="R38" s="63" t="n">
        <f aca="false">P38/3600</f>
        <v>9.7736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9.0568</v>
      </c>
      <c r="E39" s="73" t="n">
        <v>40.2034</v>
      </c>
      <c r="F39" s="73" t="n">
        <v>42.6727</v>
      </c>
      <c r="G39" s="73" t="n">
        <v>43.2033</v>
      </c>
      <c r="H39" s="73" t="n">
        <v>9617.39</v>
      </c>
      <c r="I39" s="73" t="n">
        <v>14.4</v>
      </c>
      <c r="J39" s="52" t="n">
        <f aca="false">H39/3600</f>
        <v>2.67149722222222</v>
      </c>
      <c r="L39" s="72" t="n">
        <v>3646.936</v>
      </c>
      <c r="M39" s="73" t="n">
        <v>40.2023</v>
      </c>
      <c r="N39" s="73" t="n">
        <v>42.6736</v>
      </c>
      <c r="O39" s="73" t="n">
        <v>43.1904</v>
      </c>
      <c r="P39" s="73" t="n">
        <v>10461.12</v>
      </c>
      <c r="Q39" s="73" t="n">
        <v>15.44</v>
      </c>
      <c r="R39" s="52" t="n">
        <f aca="false">P39/3600</f>
        <v>2.9058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2712</v>
      </c>
      <c r="E40" s="75" t="n">
        <v>36.9803</v>
      </c>
      <c r="F40" s="75" t="n">
        <v>40.0901</v>
      </c>
      <c r="G40" s="75" t="n">
        <v>40.4135</v>
      </c>
      <c r="H40" s="75" t="n">
        <v>8346.87</v>
      </c>
      <c r="I40" s="75" t="n">
        <v>12.33</v>
      </c>
      <c r="J40" s="57" t="n">
        <f aca="false">H40/3600</f>
        <v>2.318575</v>
      </c>
      <c r="L40" s="74" t="n">
        <v>1712.0672</v>
      </c>
      <c r="M40" s="75" t="n">
        <v>36.9759</v>
      </c>
      <c r="N40" s="75" t="n">
        <v>40.0886</v>
      </c>
      <c r="O40" s="75" t="n">
        <v>40.4049</v>
      </c>
      <c r="P40" s="75" t="n">
        <v>8271.91</v>
      </c>
      <c r="Q40" s="75" t="n">
        <v>12.75</v>
      </c>
      <c r="R40" s="57" t="n">
        <f aca="false">P40/3600</f>
        <v>2.2977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672</v>
      </c>
      <c r="E41" s="75" t="n">
        <v>34.0664</v>
      </c>
      <c r="F41" s="75" t="n">
        <v>38.0666</v>
      </c>
      <c r="G41" s="75" t="n">
        <v>38.3198</v>
      </c>
      <c r="H41" s="75" t="n">
        <v>7322.03</v>
      </c>
      <c r="I41" s="75" t="n">
        <v>9.78</v>
      </c>
      <c r="J41" s="57" t="n">
        <f aca="false">H41/3600</f>
        <v>2.03389722222222</v>
      </c>
      <c r="L41" s="74" t="n">
        <v>816.4048</v>
      </c>
      <c r="M41" s="75" t="n">
        <v>34.0591</v>
      </c>
      <c r="N41" s="75" t="n">
        <v>38.0495</v>
      </c>
      <c r="O41" s="75" t="n">
        <v>38.3123</v>
      </c>
      <c r="P41" s="75" t="n">
        <v>7288.58</v>
      </c>
      <c r="Q41" s="75" t="n">
        <v>10.55</v>
      </c>
      <c r="R41" s="57" t="n">
        <f aca="false">P41/3600</f>
        <v>2.0246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7896</v>
      </c>
      <c r="E42" s="77" t="n">
        <v>31.6249</v>
      </c>
      <c r="F42" s="77" t="n">
        <v>36.6665</v>
      </c>
      <c r="G42" s="77" t="n">
        <v>36.7697</v>
      </c>
      <c r="H42" s="77" t="n">
        <v>6503.1</v>
      </c>
      <c r="I42" s="77" t="n">
        <v>8.17</v>
      </c>
      <c r="J42" s="63" t="n">
        <f aca="false">H42/3600</f>
        <v>1.80641666666667</v>
      </c>
      <c r="L42" s="76" t="n">
        <v>416.8992</v>
      </c>
      <c r="M42" s="77" t="n">
        <v>31.5719</v>
      </c>
      <c r="N42" s="77" t="n">
        <v>36.6054</v>
      </c>
      <c r="O42" s="77" t="n">
        <v>36.7082</v>
      </c>
      <c r="P42" s="77" t="n">
        <v>6523.21</v>
      </c>
      <c r="Q42" s="77" t="n">
        <v>9.07</v>
      </c>
      <c r="R42" s="63" t="n">
        <f aca="false">P42/3600</f>
        <v>1.8120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9808</v>
      </c>
      <c r="E43" s="73" t="n">
        <v>40.0747</v>
      </c>
      <c r="F43" s="73" t="n">
        <v>43.0142</v>
      </c>
      <c r="G43" s="73" t="n">
        <v>44.3783</v>
      </c>
      <c r="H43" s="73" t="n">
        <v>11721.95</v>
      </c>
      <c r="I43" s="73" t="n">
        <v>16.3</v>
      </c>
      <c r="J43" s="52" t="n">
        <f aca="false">H43/3600</f>
        <v>3.25609722222222</v>
      </c>
      <c r="L43" s="72" t="n">
        <v>4156.7928</v>
      </c>
      <c r="M43" s="73" t="n">
        <v>40.0732</v>
      </c>
      <c r="N43" s="73" t="n">
        <v>43.0169</v>
      </c>
      <c r="O43" s="73" t="n">
        <v>44.38</v>
      </c>
      <c r="P43" s="73" t="n">
        <v>10957.14</v>
      </c>
      <c r="Q43" s="73" t="n">
        <v>16.78</v>
      </c>
      <c r="R43" s="52" t="n">
        <f aca="false">P43/3600</f>
        <v>3.043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372</v>
      </c>
      <c r="E44" s="75" t="n">
        <v>37.2106</v>
      </c>
      <c r="F44" s="75" t="n">
        <v>40.9133</v>
      </c>
      <c r="G44" s="75" t="n">
        <v>41.987</v>
      </c>
      <c r="H44" s="75" t="n">
        <v>9371.3</v>
      </c>
      <c r="I44" s="75" t="n">
        <v>13.48</v>
      </c>
      <c r="J44" s="57" t="n">
        <f aca="false">H44/3600</f>
        <v>2.60313888888889</v>
      </c>
      <c r="L44" s="74" t="n">
        <v>1862.9696</v>
      </c>
      <c r="M44" s="75" t="n">
        <v>37.2088</v>
      </c>
      <c r="N44" s="75" t="n">
        <v>40.8931</v>
      </c>
      <c r="O44" s="75" t="n">
        <v>41.9834</v>
      </c>
      <c r="P44" s="75" t="n">
        <v>9355.41</v>
      </c>
      <c r="Q44" s="75" t="n">
        <v>14.61</v>
      </c>
      <c r="R44" s="57" t="n">
        <f aca="false">P44/3600</f>
        <v>2.598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824</v>
      </c>
      <c r="E45" s="75" t="n">
        <v>34.2596</v>
      </c>
      <c r="F45" s="75" t="n">
        <v>39.147</v>
      </c>
      <c r="G45" s="75" t="n">
        <v>40.0407</v>
      </c>
      <c r="H45" s="75" t="n">
        <v>8846.03</v>
      </c>
      <c r="I45" s="75" t="n">
        <v>11.34</v>
      </c>
      <c r="J45" s="57" t="n">
        <f aca="false">H45/3600</f>
        <v>2.45723055555556</v>
      </c>
      <c r="L45" s="74" t="n">
        <v>901.3632</v>
      </c>
      <c r="M45" s="75" t="n">
        <v>34.2496</v>
      </c>
      <c r="N45" s="75" t="n">
        <v>39.1211</v>
      </c>
      <c r="O45" s="75" t="n">
        <v>40.0235</v>
      </c>
      <c r="P45" s="75" t="n">
        <v>8349.44</v>
      </c>
      <c r="Q45" s="75" t="n">
        <v>12.32</v>
      </c>
      <c r="R45" s="57" t="n">
        <f aca="false">P45/3600</f>
        <v>2.3192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3528</v>
      </c>
      <c r="E46" s="77" t="n">
        <v>31.3754</v>
      </c>
      <c r="F46" s="77" t="n">
        <v>37.8501</v>
      </c>
      <c r="G46" s="77" t="n">
        <v>38.6036</v>
      </c>
      <c r="H46" s="77" t="n">
        <v>8495.74</v>
      </c>
      <c r="I46" s="77" t="n">
        <v>11.22</v>
      </c>
      <c r="J46" s="63" t="n">
        <f aca="false">H46/3600</f>
        <v>2.35992777777778</v>
      </c>
      <c r="L46" s="76" t="n">
        <v>456.7248</v>
      </c>
      <c r="M46" s="77" t="n">
        <v>31.3489</v>
      </c>
      <c r="N46" s="77" t="n">
        <v>37.8137</v>
      </c>
      <c r="O46" s="77" t="n">
        <v>38.5823</v>
      </c>
      <c r="P46" s="77" t="n">
        <v>8550.59</v>
      </c>
      <c r="Q46" s="77" t="n">
        <v>10.61</v>
      </c>
      <c r="R46" s="63" t="n">
        <f aca="false">P46/3600</f>
        <v>2.3751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14</v>
      </c>
      <c r="E47" s="73" t="n">
        <v>38.2906</v>
      </c>
      <c r="F47" s="73" t="n">
        <v>40.8869</v>
      </c>
      <c r="G47" s="73" t="n">
        <v>41.7996</v>
      </c>
      <c r="H47" s="73" t="n">
        <v>11051.2</v>
      </c>
      <c r="I47" s="73" t="n">
        <v>18.15</v>
      </c>
      <c r="J47" s="52" t="n">
        <f aca="false">H47/3600</f>
        <v>3.06977777777778</v>
      </c>
      <c r="L47" s="72" t="n">
        <v>7945.9424</v>
      </c>
      <c r="M47" s="73" t="n">
        <v>38.2904</v>
      </c>
      <c r="N47" s="73" t="n">
        <v>40.8781</v>
      </c>
      <c r="O47" s="73" t="n">
        <v>41.791</v>
      </c>
      <c r="P47" s="73" t="n">
        <v>11926.36</v>
      </c>
      <c r="Q47" s="73" t="n">
        <v>20.58</v>
      </c>
      <c r="R47" s="52" t="n">
        <f aca="false">P47/3600</f>
        <v>3.3128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856</v>
      </c>
      <c r="E48" s="75" t="n">
        <v>34.4532</v>
      </c>
      <c r="F48" s="75" t="n">
        <v>38.2163</v>
      </c>
      <c r="G48" s="75" t="n">
        <v>39.0315</v>
      </c>
      <c r="H48" s="75" t="n">
        <v>9043.45</v>
      </c>
      <c r="I48" s="75" t="n">
        <v>14.96</v>
      </c>
      <c r="J48" s="57" t="n">
        <f aca="false">H48/3600</f>
        <v>2.51206944444444</v>
      </c>
      <c r="L48" s="74" t="n">
        <v>3408.7144</v>
      </c>
      <c r="M48" s="75" t="n">
        <v>34.4508</v>
      </c>
      <c r="N48" s="75" t="n">
        <v>38.2083</v>
      </c>
      <c r="O48" s="75" t="n">
        <v>39.0192</v>
      </c>
      <c r="P48" s="75" t="n">
        <v>9100.09</v>
      </c>
      <c r="Q48" s="75" t="n">
        <v>14.45</v>
      </c>
      <c r="R48" s="57" t="n">
        <f aca="false">P48/3600</f>
        <v>2.5278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104</v>
      </c>
      <c r="E49" s="75" t="n">
        <v>30.9842</v>
      </c>
      <c r="F49" s="75" t="n">
        <v>36.2989</v>
      </c>
      <c r="G49" s="75" t="n">
        <v>37.0668</v>
      </c>
      <c r="H49" s="75" t="n">
        <v>7639.04</v>
      </c>
      <c r="I49" s="75" t="n">
        <v>11.52</v>
      </c>
      <c r="J49" s="57" t="n">
        <f aca="false">H49/3600</f>
        <v>2.12195555555556</v>
      </c>
      <c r="L49" s="74" t="n">
        <v>1488.2912</v>
      </c>
      <c r="M49" s="75" t="n">
        <v>30.9787</v>
      </c>
      <c r="N49" s="75" t="n">
        <v>36.2775</v>
      </c>
      <c r="O49" s="75" t="n">
        <v>37.0501</v>
      </c>
      <c r="P49" s="75" t="n">
        <v>7636.42</v>
      </c>
      <c r="Q49" s="75" t="n">
        <v>12.34</v>
      </c>
      <c r="R49" s="57" t="n">
        <f aca="false">P49/3600</f>
        <v>2.1212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6432</v>
      </c>
      <c r="E50" s="77" t="n">
        <v>27.7689</v>
      </c>
      <c r="F50" s="77" t="n">
        <v>34.8964</v>
      </c>
      <c r="G50" s="77" t="n">
        <v>35.6161</v>
      </c>
      <c r="H50" s="77" t="n">
        <v>7161.64</v>
      </c>
      <c r="I50" s="77" t="n">
        <v>10.23</v>
      </c>
      <c r="J50" s="63" t="n">
        <f aca="false">H50/3600</f>
        <v>1.98934444444444</v>
      </c>
      <c r="L50" s="76" t="n">
        <v>636.8808</v>
      </c>
      <c r="M50" s="77" t="n">
        <v>27.7588</v>
      </c>
      <c r="N50" s="77" t="n">
        <v>34.8955</v>
      </c>
      <c r="O50" s="77" t="n">
        <v>35.6332</v>
      </c>
      <c r="P50" s="77" t="n">
        <v>6942.29</v>
      </c>
      <c r="Q50" s="77" t="n">
        <v>8.68</v>
      </c>
      <c r="R50" s="63" t="n">
        <f aca="false">P50/3600</f>
        <v>1.9284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976</v>
      </c>
      <c r="E51" s="73" t="n">
        <v>39.8555</v>
      </c>
      <c r="F51" s="73" t="n">
        <v>41.3735</v>
      </c>
      <c r="G51" s="73" t="n">
        <v>42.7465</v>
      </c>
      <c r="H51" s="73" t="n">
        <v>8664.23</v>
      </c>
      <c r="I51" s="73" t="n">
        <v>12.8</v>
      </c>
      <c r="J51" s="52" t="n">
        <f aca="false">H51/3600</f>
        <v>2.40673055555556</v>
      </c>
      <c r="L51" s="72" t="n">
        <v>5669.5544</v>
      </c>
      <c r="M51" s="73" t="n">
        <v>39.855</v>
      </c>
      <c r="N51" s="73" t="n">
        <v>41.3726</v>
      </c>
      <c r="O51" s="73" t="n">
        <v>42.7365</v>
      </c>
      <c r="P51" s="73" t="n">
        <v>8466.88</v>
      </c>
      <c r="Q51" s="73" t="n">
        <v>13.08</v>
      </c>
      <c r="R51" s="52" t="n">
        <f aca="false">P51/3600</f>
        <v>2.3519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3224</v>
      </c>
      <c r="E52" s="75" t="n">
        <v>36.1783</v>
      </c>
      <c r="F52" s="75" t="n">
        <v>38.7277</v>
      </c>
      <c r="G52" s="75" t="n">
        <v>40.3774</v>
      </c>
      <c r="H52" s="75" t="n">
        <v>7359.4</v>
      </c>
      <c r="I52" s="75" t="n">
        <v>9.35</v>
      </c>
      <c r="J52" s="57" t="n">
        <f aca="false">H52/3600</f>
        <v>2.04427777777778</v>
      </c>
      <c r="L52" s="74" t="n">
        <v>2251.3704</v>
      </c>
      <c r="M52" s="75" t="n">
        <v>36.1749</v>
      </c>
      <c r="N52" s="75" t="n">
        <v>38.7293</v>
      </c>
      <c r="O52" s="75" t="n">
        <v>40.3834</v>
      </c>
      <c r="P52" s="75" t="n">
        <v>7180.82</v>
      </c>
      <c r="Q52" s="75" t="n">
        <v>10.04</v>
      </c>
      <c r="R52" s="57" t="n">
        <f aca="false">P52/3600</f>
        <v>1.9946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152</v>
      </c>
      <c r="E53" s="75" t="n">
        <v>33.0072</v>
      </c>
      <c r="F53" s="75" t="n">
        <v>36.839</v>
      </c>
      <c r="G53" s="75" t="n">
        <v>38.5779</v>
      </c>
      <c r="H53" s="75" t="n">
        <v>5816.44</v>
      </c>
      <c r="I53" s="75" t="n">
        <v>7.75</v>
      </c>
      <c r="J53" s="57" t="n">
        <f aca="false">H53/3600</f>
        <v>1.61567777777778</v>
      </c>
      <c r="L53" s="74" t="n">
        <v>992.6928</v>
      </c>
      <c r="M53" s="75" t="n">
        <v>33.0019</v>
      </c>
      <c r="N53" s="75" t="n">
        <v>36.8417</v>
      </c>
      <c r="O53" s="75" t="n">
        <v>38.5668</v>
      </c>
      <c r="P53" s="75" t="n">
        <v>6643.87</v>
      </c>
      <c r="Q53" s="75" t="n">
        <v>7.33</v>
      </c>
      <c r="R53" s="57" t="n">
        <f aca="false">P53/3600</f>
        <v>1.8455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832</v>
      </c>
      <c r="E54" s="77" t="n">
        <v>30.1449</v>
      </c>
      <c r="F54" s="77" t="n">
        <v>35.555</v>
      </c>
      <c r="G54" s="77" t="n">
        <v>37.2396</v>
      </c>
      <c r="H54" s="77" t="n">
        <v>5525.96</v>
      </c>
      <c r="I54" s="77" t="n">
        <v>6.55</v>
      </c>
      <c r="J54" s="63" t="n">
        <f aca="false">H54/3600</f>
        <v>1.53498888888889</v>
      </c>
      <c r="L54" s="76" t="n">
        <v>454.2448</v>
      </c>
      <c r="M54" s="77" t="n">
        <v>30.1318</v>
      </c>
      <c r="N54" s="77" t="n">
        <v>35.5314</v>
      </c>
      <c r="O54" s="77" t="n">
        <v>37.213</v>
      </c>
      <c r="P54" s="77" t="n">
        <v>5104.9</v>
      </c>
      <c r="Q54" s="77" t="n">
        <v>5.83</v>
      </c>
      <c r="R54" s="63" t="n">
        <f aca="false">P54/3600</f>
        <v>1.418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.0992</v>
      </c>
      <c r="E55" s="73" t="n">
        <v>40.8428</v>
      </c>
      <c r="F55" s="73" t="n">
        <v>43.4282</v>
      </c>
      <c r="G55" s="73" t="n">
        <v>42.8683</v>
      </c>
      <c r="H55" s="73" t="n">
        <v>2595.42</v>
      </c>
      <c r="I55" s="73" t="n">
        <v>4.59</v>
      </c>
      <c r="J55" s="52" t="n">
        <f aca="false">H55/3600</f>
        <v>0.72095</v>
      </c>
      <c r="L55" s="72" t="n">
        <v>1715.1336</v>
      </c>
      <c r="M55" s="73" t="n">
        <v>40.8455</v>
      </c>
      <c r="N55" s="73" t="n">
        <v>43.4105</v>
      </c>
      <c r="O55" s="73" t="n">
        <v>42.8405</v>
      </c>
      <c r="P55" s="73" t="n">
        <v>2580.21</v>
      </c>
      <c r="Q55" s="73" t="n">
        <v>4.62</v>
      </c>
      <c r="R55" s="52" t="n">
        <f aca="false">P55/3600</f>
        <v>0.7167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4.0616</v>
      </c>
      <c r="E56" s="75" t="n">
        <v>36.963</v>
      </c>
      <c r="F56" s="75" t="n">
        <v>40.6733</v>
      </c>
      <c r="G56" s="75" t="n">
        <v>39.6561</v>
      </c>
      <c r="H56" s="75" t="n">
        <v>2405.81</v>
      </c>
      <c r="I56" s="75" t="n">
        <v>3.93</v>
      </c>
      <c r="J56" s="57" t="n">
        <f aca="false">H56/3600</f>
        <v>0.668280555555556</v>
      </c>
      <c r="L56" s="74" t="n">
        <v>852.0288</v>
      </c>
      <c r="M56" s="75" t="n">
        <v>36.9501</v>
      </c>
      <c r="N56" s="75" t="n">
        <v>40.6479</v>
      </c>
      <c r="O56" s="75" t="n">
        <v>39.6343</v>
      </c>
      <c r="P56" s="75" t="n">
        <v>2594.33</v>
      </c>
      <c r="Q56" s="75" t="n">
        <v>3.78</v>
      </c>
      <c r="R56" s="57" t="n">
        <f aca="false">P56/3600</f>
        <v>0.7206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848</v>
      </c>
      <c r="E57" s="75" t="n">
        <v>33.4767</v>
      </c>
      <c r="F57" s="75" t="n">
        <v>38.6273</v>
      </c>
      <c r="G57" s="75" t="n">
        <v>37.3259</v>
      </c>
      <c r="H57" s="75" t="n">
        <v>2070.74</v>
      </c>
      <c r="I57" s="75" t="n">
        <v>3.43</v>
      </c>
      <c r="J57" s="57" t="n">
        <f aca="false">H57/3600</f>
        <v>0.575205555555556</v>
      </c>
      <c r="L57" s="74" t="n">
        <v>415.084</v>
      </c>
      <c r="M57" s="75" t="n">
        <v>33.4486</v>
      </c>
      <c r="N57" s="75" t="n">
        <v>38.6122</v>
      </c>
      <c r="O57" s="75" t="n">
        <v>37.2952</v>
      </c>
      <c r="P57" s="75" t="n">
        <v>2051.1</v>
      </c>
      <c r="Q57" s="75" t="n">
        <v>3.1</v>
      </c>
      <c r="R57" s="57" t="n">
        <f aca="false">P57/3600</f>
        <v>0.569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896</v>
      </c>
      <c r="E58" s="77" t="n">
        <v>30.5438</v>
      </c>
      <c r="F58" s="77" t="n">
        <v>37.194</v>
      </c>
      <c r="G58" s="77" t="n">
        <v>35.6599</v>
      </c>
      <c r="H58" s="77" t="n">
        <v>1811.87</v>
      </c>
      <c r="I58" s="77" t="n">
        <v>3.06</v>
      </c>
      <c r="J58" s="63" t="n">
        <f aca="false">H58/3600</f>
        <v>0.503297222222222</v>
      </c>
      <c r="L58" s="76" t="n">
        <v>209.2208</v>
      </c>
      <c r="M58" s="77" t="n">
        <v>30.5226</v>
      </c>
      <c r="N58" s="77" t="n">
        <v>37.1412</v>
      </c>
      <c r="O58" s="77" t="n">
        <v>35.6329</v>
      </c>
      <c r="P58" s="77" t="n">
        <v>1810.32</v>
      </c>
      <c r="Q58" s="77" t="n">
        <v>2.63</v>
      </c>
      <c r="R58" s="63" t="n">
        <f aca="false">P58/3600</f>
        <v>0.502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4144</v>
      </c>
      <c r="E59" s="73" t="n">
        <v>38.2503</v>
      </c>
      <c r="F59" s="73" t="n">
        <v>42.4989</v>
      </c>
      <c r="G59" s="73" t="n">
        <v>43.4678</v>
      </c>
      <c r="H59" s="73" t="n">
        <v>2926.27</v>
      </c>
      <c r="I59" s="73" t="n">
        <v>5.74</v>
      </c>
      <c r="J59" s="52" t="n">
        <f aca="false">H59/3600</f>
        <v>0.812852777777778</v>
      </c>
      <c r="L59" s="72" t="n">
        <v>2183.5896</v>
      </c>
      <c r="M59" s="73" t="n">
        <v>38.2395</v>
      </c>
      <c r="N59" s="73" t="n">
        <v>42.492</v>
      </c>
      <c r="O59" s="73" t="n">
        <v>43.4547</v>
      </c>
      <c r="P59" s="73" t="n">
        <v>3314.28</v>
      </c>
      <c r="Q59" s="73" t="n">
        <v>5.76</v>
      </c>
      <c r="R59" s="52" t="n">
        <f aca="false">P59/3600</f>
        <v>0.9206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896</v>
      </c>
      <c r="E60" s="75" t="n">
        <v>34.413</v>
      </c>
      <c r="F60" s="75" t="n">
        <v>40.5869</v>
      </c>
      <c r="G60" s="75" t="n">
        <v>41.4959</v>
      </c>
      <c r="H60" s="75" t="n">
        <v>2567.81</v>
      </c>
      <c r="I60" s="75" t="n">
        <v>4.98</v>
      </c>
      <c r="J60" s="57" t="n">
        <f aca="false">H60/3600</f>
        <v>0.713280555555556</v>
      </c>
      <c r="L60" s="74" t="n">
        <v>761.0984</v>
      </c>
      <c r="M60" s="75" t="n">
        <v>34.3984</v>
      </c>
      <c r="N60" s="75" t="n">
        <v>40.5674</v>
      </c>
      <c r="O60" s="75" t="n">
        <v>41.4034</v>
      </c>
      <c r="P60" s="75" t="n">
        <v>2444.04</v>
      </c>
      <c r="Q60" s="75" t="n">
        <v>4.43</v>
      </c>
      <c r="R60" s="57" t="n">
        <f aca="false">P60/3600</f>
        <v>0.67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7192</v>
      </c>
      <c r="E61" s="75" t="n">
        <v>31.2606</v>
      </c>
      <c r="F61" s="75" t="n">
        <v>39.3067</v>
      </c>
      <c r="G61" s="75" t="n">
        <v>40.1146</v>
      </c>
      <c r="H61" s="75" t="n">
        <v>1969.54</v>
      </c>
      <c r="I61" s="75" t="n">
        <v>3.75</v>
      </c>
      <c r="J61" s="57" t="n">
        <f aca="false">H61/3600</f>
        <v>0.547094444444444</v>
      </c>
      <c r="L61" s="74" t="n">
        <v>303.6536</v>
      </c>
      <c r="M61" s="75" t="n">
        <v>31.2505</v>
      </c>
      <c r="N61" s="75" t="n">
        <v>39.2817</v>
      </c>
      <c r="O61" s="75" t="n">
        <v>39.9685</v>
      </c>
      <c r="P61" s="75" t="n">
        <v>1944.71</v>
      </c>
      <c r="Q61" s="75" t="n">
        <v>3.03</v>
      </c>
      <c r="R61" s="57" t="n">
        <f aca="false">P61/3600</f>
        <v>0.5401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96</v>
      </c>
      <c r="E62" s="77" t="n">
        <v>28.2167</v>
      </c>
      <c r="F62" s="77" t="n">
        <v>38.2802</v>
      </c>
      <c r="G62" s="77" t="n">
        <v>39.0104</v>
      </c>
      <c r="H62" s="77" t="n">
        <v>1843.38</v>
      </c>
      <c r="I62" s="77" t="n">
        <v>3.04</v>
      </c>
      <c r="J62" s="63" t="n">
        <f aca="false">H62/3600</f>
        <v>0.51205</v>
      </c>
      <c r="L62" s="76" t="n">
        <v>125.6128</v>
      </c>
      <c r="M62" s="77" t="n">
        <v>28.1922</v>
      </c>
      <c r="N62" s="77" t="n">
        <v>38.1961</v>
      </c>
      <c r="O62" s="77" t="n">
        <v>38.9478</v>
      </c>
      <c r="P62" s="77" t="n">
        <v>1835.28</v>
      </c>
      <c r="Q62" s="77" t="n">
        <v>2.83</v>
      </c>
      <c r="R62" s="63" t="n">
        <f aca="false">P62/3600</f>
        <v>0.509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952</v>
      </c>
      <c r="E63" s="73" t="n">
        <v>38.0045</v>
      </c>
      <c r="F63" s="73" t="n">
        <v>40.6105</v>
      </c>
      <c r="G63" s="73" t="n">
        <v>41.2935</v>
      </c>
      <c r="H63" s="73" t="n">
        <v>2466.98</v>
      </c>
      <c r="I63" s="73" t="n">
        <v>5.13</v>
      </c>
      <c r="J63" s="52" t="n">
        <f aca="false">H63/3600</f>
        <v>0.685272222222222</v>
      </c>
      <c r="L63" s="72" t="n">
        <v>1911.6144</v>
      </c>
      <c r="M63" s="73" t="n">
        <v>38.0031</v>
      </c>
      <c r="N63" s="73" t="n">
        <v>40.5885</v>
      </c>
      <c r="O63" s="73" t="n">
        <v>41.2791</v>
      </c>
      <c r="P63" s="73" t="n">
        <v>2495.58</v>
      </c>
      <c r="Q63" s="73" t="n">
        <v>4.8</v>
      </c>
      <c r="R63" s="52" t="n">
        <f aca="false">P63/3600</f>
        <v>0.6932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7.1056</v>
      </c>
      <c r="E64" s="75" t="n">
        <v>34.2482</v>
      </c>
      <c r="F64" s="75" t="n">
        <v>37.9366</v>
      </c>
      <c r="G64" s="75" t="n">
        <v>38.4997</v>
      </c>
      <c r="H64" s="75" t="n">
        <v>2008.57</v>
      </c>
      <c r="I64" s="75" t="n">
        <v>3.85</v>
      </c>
      <c r="J64" s="57" t="n">
        <f aca="false">H64/3600</f>
        <v>0.557936111111111</v>
      </c>
      <c r="L64" s="74" t="n">
        <v>814.7688</v>
      </c>
      <c r="M64" s="75" t="n">
        <v>34.2503</v>
      </c>
      <c r="N64" s="75" t="n">
        <v>37.9276</v>
      </c>
      <c r="O64" s="75" t="n">
        <v>38.4862</v>
      </c>
      <c r="P64" s="75" t="n">
        <v>1999.77</v>
      </c>
      <c r="Q64" s="75" t="n">
        <v>3.53</v>
      </c>
      <c r="R64" s="57" t="n">
        <f aca="false">P64/3600</f>
        <v>0.555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32</v>
      </c>
      <c r="E65" s="75" t="n">
        <v>30.8055</v>
      </c>
      <c r="F65" s="75" t="n">
        <v>35.9621</v>
      </c>
      <c r="G65" s="75" t="n">
        <v>36.4741</v>
      </c>
      <c r="H65" s="75" t="n">
        <v>1714.66</v>
      </c>
      <c r="I65" s="75" t="n">
        <v>3.16</v>
      </c>
      <c r="J65" s="57" t="n">
        <f aca="false">H65/3600</f>
        <v>0.476294444444444</v>
      </c>
      <c r="L65" s="74" t="n">
        <v>349.2728</v>
      </c>
      <c r="M65" s="75" t="n">
        <v>30.7978</v>
      </c>
      <c r="N65" s="75" t="n">
        <v>35.9064</v>
      </c>
      <c r="O65" s="75" t="n">
        <v>36.4349</v>
      </c>
      <c r="P65" s="75" t="n">
        <v>1691.35</v>
      </c>
      <c r="Q65" s="75" t="n">
        <v>2.68</v>
      </c>
      <c r="R65" s="57" t="n">
        <f aca="false">P65/3600</f>
        <v>0.4698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7464</v>
      </c>
      <c r="E66" s="77" t="n">
        <v>27.7524</v>
      </c>
      <c r="F66" s="77" t="n">
        <v>34.5314</v>
      </c>
      <c r="G66" s="77" t="n">
        <v>34.9774</v>
      </c>
      <c r="H66" s="77" t="n">
        <v>1595.06</v>
      </c>
      <c r="I66" s="77" t="n">
        <v>2.46</v>
      </c>
      <c r="J66" s="63" t="n">
        <f aca="false">H66/3600</f>
        <v>0.443072222222222</v>
      </c>
      <c r="L66" s="76" t="n">
        <v>148.2328</v>
      </c>
      <c r="M66" s="77" t="n">
        <v>27.7411</v>
      </c>
      <c r="N66" s="77" t="n">
        <v>34.4318</v>
      </c>
      <c r="O66" s="77" t="n">
        <v>34.9165</v>
      </c>
      <c r="P66" s="77" t="n">
        <v>1474.22</v>
      </c>
      <c r="Q66" s="77" t="n">
        <v>2.32</v>
      </c>
      <c r="R66" s="63" t="n">
        <f aca="false">P66/3600</f>
        <v>0.4095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512</v>
      </c>
      <c r="E67" s="73" t="n">
        <v>39.8291</v>
      </c>
      <c r="F67" s="73" t="n">
        <v>41.1413</v>
      </c>
      <c r="G67" s="73" t="n">
        <v>42.2162</v>
      </c>
      <c r="H67" s="73" t="n">
        <v>1890.31</v>
      </c>
      <c r="I67" s="73" t="n">
        <v>3.36</v>
      </c>
      <c r="J67" s="52" t="n">
        <f aca="false">H67/3600</f>
        <v>0.525086111111111</v>
      </c>
      <c r="L67" s="72" t="n">
        <v>1329.4768</v>
      </c>
      <c r="M67" s="73" t="n">
        <v>39.8265</v>
      </c>
      <c r="N67" s="73" t="n">
        <v>41.1334</v>
      </c>
      <c r="O67" s="73" t="n">
        <v>42.2118</v>
      </c>
      <c r="P67" s="73" t="n">
        <v>1867.54</v>
      </c>
      <c r="Q67" s="73" t="n">
        <v>3.3</v>
      </c>
      <c r="R67" s="52" t="n">
        <f aca="false">P67/3600</f>
        <v>0.5187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4</v>
      </c>
      <c r="E68" s="75" t="n">
        <v>35.7816</v>
      </c>
      <c r="F68" s="75" t="n">
        <v>38.2753</v>
      </c>
      <c r="G68" s="75" t="n">
        <v>39.5242</v>
      </c>
      <c r="H68" s="75" t="n">
        <v>1705.75</v>
      </c>
      <c r="I68" s="75" t="n">
        <v>2.81</v>
      </c>
      <c r="J68" s="57" t="n">
        <f aca="false">H68/3600</f>
        <v>0.473819444444444</v>
      </c>
      <c r="L68" s="74" t="n">
        <v>631.8016</v>
      </c>
      <c r="M68" s="75" t="n">
        <v>35.7766</v>
      </c>
      <c r="N68" s="75" t="n">
        <v>38.27</v>
      </c>
      <c r="O68" s="75" t="n">
        <v>39.4997</v>
      </c>
      <c r="P68" s="75" t="n">
        <v>1614.32</v>
      </c>
      <c r="Q68" s="75" t="n">
        <v>2.65</v>
      </c>
      <c r="R68" s="57" t="n">
        <f aca="false">P68/3600</f>
        <v>0.4484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3016</v>
      </c>
      <c r="E69" s="75" t="n">
        <v>32.1867</v>
      </c>
      <c r="F69" s="75" t="n">
        <v>36.3041</v>
      </c>
      <c r="G69" s="75" t="n">
        <v>37.4735</v>
      </c>
      <c r="H69" s="75" t="n">
        <v>1408.87</v>
      </c>
      <c r="I69" s="75" t="n">
        <v>2.28</v>
      </c>
      <c r="J69" s="57" t="n">
        <f aca="false">H69/3600</f>
        <v>0.391352777777778</v>
      </c>
      <c r="L69" s="74" t="n">
        <v>297.7752</v>
      </c>
      <c r="M69" s="75" t="n">
        <v>32.1796</v>
      </c>
      <c r="N69" s="75" t="n">
        <v>36.2698</v>
      </c>
      <c r="O69" s="75" t="n">
        <v>37.4261</v>
      </c>
      <c r="P69" s="75" t="n">
        <v>1417.46</v>
      </c>
      <c r="Q69" s="75" t="n">
        <v>2.1</v>
      </c>
      <c r="R69" s="57" t="n">
        <f aca="false">P69/3600</f>
        <v>0.3937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5184</v>
      </c>
      <c r="E70" s="77" t="n">
        <v>29.3236</v>
      </c>
      <c r="F70" s="77" t="n">
        <v>34.8591</v>
      </c>
      <c r="G70" s="77" t="n">
        <v>35.927</v>
      </c>
      <c r="H70" s="77" t="n">
        <v>1212.06</v>
      </c>
      <c r="I70" s="77" t="n">
        <v>1.68</v>
      </c>
      <c r="J70" s="63" t="n">
        <f aca="false">H70/3600</f>
        <v>0.336683333333333</v>
      </c>
      <c r="L70" s="76" t="n">
        <v>143.336</v>
      </c>
      <c r="M70" s="77" t="n">
        <v>29.3075</v>
      </c>
      <c r="N70" s="77" t="n">
        <v>34.819</v>
      </c>
      <c r="O70" s="77" t="n">
        <v>35.9091</v>
      </c>
      <c r="P70" s="77" t="n">
        <v>1230.72</v>
      </c>
      <c r="Q70" s="77" t="n">
        <v>1.56</v>
      </c>
      <c r="R70" s="63" t="n">
        <f aca="false">P70/3600</f>
        <v>0.3418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432</v>
      </c>
      <c r="E71" s="73" t="n">
        <v>42.5089</v>
      </c>
      <c r="F71" s="73" t="n">
        <v>46.3497</v>
      </c>
      <c r="G71" s="73" t="n">
        <v>47.5833</v>
      </c>
      <c r="H71" s="73" t="n">
        <v>18389.91</v>
      </c>
      <c r="I71" s="73" t="n">
        <v>20.52</v>
      </c>
      <c r="J71" s="52" t="n">
        <f aca="false">H71/3600</f>
        <v>5.10830833333333</v>
      </c>
      <c r="L71" s="72" t="n">
        <v>2217.5648</v>
      </c>
      <c r="M71" s="73" t="n">
        <v>42.5073</v>
      </c>
      <c r="N71" s="73" t="n">
        <v>46.3487</v>
      </c>
      <c r="O71" s="73" t="n">
        <v>47.5752</v>
      </c>
      <c r="P71" s="73" t="n">
        <v>16358.45</v>
      </c>
      <c r="Q71" s="73" t="n">
        <v>24.76</v>
      </c>
      <c r="R71" s="52" t="n">
        <f aca="false">P71/3600</f>
        <v>4.5440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6024</v>
      </c>
      <c r="E72" s="75" t="n">
        <v>40.2194</v>
      </c>
      <c r="F72" s="75" t="n">
        <v>44.2557</v>
      </c>
      <c r="G72" s="75" t="n">
        <v>45.4613</v>
      </c>
      <c r="H72" s="75" t="n">
        <v>15760.06</v>
      </c>
      <c r="I72" s="75" t="n">
        <v>16.33</v>
      </c>
      <c r="J72" s="57" t="n">
        <f aca="false">H72/3600</f>
        <v>4.37779444444444</v>
      </c>
      <c r="L72" s="74" t="n">
        <v>864.8256</v>
      </c>
      <c r="M72" s="75" t="n">
        <v>40.2197</v>
      </c>
      <c r="N72" s="75" t="n">
        <v>44.2797</v>
      </c>
      <c r="O72" s="75" t="n">
        <v>45.4723</v>
      </c>
      <c r="P72" s="75" t="n">
        <v>14653.37</v>
      </c>
      <c r="Q72" s="75" t="n">
        <v>16.28</v>
      </c>
      <c r="R72" s="57" t="n">
        <f aca="false">P72/3600</f>
        <v>4.0703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7816</v>
      </c>
      <c r="E73" s="75" t="n">
        <v>37.5749</v>
      </c>
      <c r="F73" s="75" t="n">
        <v>42.3982</v>
      </c>
      <c r="G73" s="75" t="n">
        <v>43.5593</v>
      </c>
      <c r="H73" s="75" t="n">
        <v>13784.3</v>
      </c>
      <c r="I73" s="75" t="n">
        <v>16.02</v>
      </c>
      <c r="J73" s="57" t="n">
        <f aca="false">H73/3600</f>
        <v>3.82897222222222</v>
      </c>
      <c r="L73" s="74" t="n">
        <v>423.9016</v>
      </c>
      <c r="M73" s="75" t="n">
        <v>37.5592</v>
      </c>
      <c r="N73" s="75" t="n">
        <v>42.3867</v>
      </c>
      <c r="O73" s="75" t="n">
        <v>43.5472</v>
      </c>
      <c r="P73" s="75" t="n">
        <v>13782.41</v>
      </c>
      <c r="Q73" s="75" t="n">
        <v>14.33</v>
      </c>
      <c r="R73" s="57" t="n">
        <f aca="false">P73/3600</f>
        <v>3.8284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9424</v>
      </c>
      <c r="E74" s="77" t="n">
        <v>34.6332</v>
      </c>
      <c r="F74" s="77" t="n">
        <v>41.1644</v>
      </c>
      <c r="G74" s="77" t="n">
        <v>42.2299</v>
      </c>
      <c r="H74" s="77" t="n">
        <v>13159.24</v>
      </c>
      <c r="I74" s="77" t="n">
        <v>16.5</v>
      </c>
      <c r="J74" s="63" t="n">
        <f aca="false">H74/3600</f>
        <v>3.65534444444444</v>
      </c>
      <c r="L74" s="76" t="n">
        <v>221.1992</v>
      </c>
      <c r="M74" s="77" t="n">
        <v>34.6029</v>
      </c>
      <c r="N74" s="77" t="n">
        <v>41.1717</v>
      </c>
      <c r="O74" s="77" t="n">
        <v>42.2536</v>
      </c>
      <c r="P74" s="77" t="n">
        <v>13227.53</v>
      </c>
      <c r="Q74" s="77" t="n">
        <v>16.54</v>
      </c>
      <c r="R74" s="63" t="n">
        <f aca="false">P74/3600</f>
        <v>3.6743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728</v>
      </c>
      <c r="E75" s="73" t="n">
        <v>42.9416</v>
      </c>
      <c r="F75" s="73" t="n">
        <v>47.8872</v>
      </c>
      <c r="G75" s="73" t="n">
        <v>48.4389</v>
      </c>
      <c r="H75" s="73" t="n">
        <v>16502.95</v>
      </c>
      <c r="I75" s="73" t="n">
        <v>20.26</v>
      </c>
      <c r="J75" s="52" t="n">
        <f aca="false">H75/3600</f>
        <v>4.58415277777778</v>
      </c>
      <c r="L75" s="72" t="n">
        <v>1496.2432</v>
      </c>
      <c r="M75" s="73" t="n">
        <v>42.9435</v>
      </c>
      <c r="N75" s="73" t="n">
        <v>47.8711</v>
      </c>
      <c r="O75" s="73" t="n">
        <v>48.4419</v>
      </c>
      <c r="P75" s="73" t="n">
        <v>15832.28</v>
      </c>
      <c r="Q75" s="73" t="n">
        <v>22.19</v>
      </c>
      <c r="R75" s="52" t="n">
        <f aca="false">P75/3600</f>
        <v>4.3978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8696</v>
      </c>
      <c r="E76" s="75" t="n">
        <v>41.1344</v>
      </c>
      <c r="F76" s="75" t="n">
        <v>46.168</v>
      </c>
      <c r="G76" s="75" t="n">
        <v>46.7356</v>
      </c>
      <c r="H76" s="75" t="n">
        <v>13932.1</v>
      </c>
      <c r="I76" s="75" t="n">
        <v>16</v>
      </c>
      <c r="J76" s="57" t="n">
        <f aca="false">H76/3600</f>
        <v>3.87002777777778</v>
      </c>
      <c r="L76" s="74" t="n">
        <v>416.78</v>
      </c>
      <c r="M76" s="75" t="n">
        <v>41.1356</v>
      </c>
      <c r="N76" s="75" t="n">
        <v>46.1668</v>
      </c>
      <c r="O76" s="75" t="n">
        <v>46.7257</v>
      </c>
      <c r="P76" s="75" t="n">
        <v>14552.16</v>
      </c>
      <c r="Q76" s="75" t="n">
        <v>17.69</v>
      </c>
      <c r="R76" s="57" t="n">
        <f aca="false">P76/3600</f>
        <v>4.0422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0024</v>
      </c>
      <c r="E77" s="75" t="n">
        <v>38.9851</v>
      </c>
      <c r="F77" s="75" t="n">
        <v>44.5374</v>
      </c>
      <c r="G77" s="75" t="n">
        <v>45.1103</v>
      </c>
      <c r="H77" s="75" t="n">
        <v>13333.72</v>
      </c>
      <c r="I77" s="75" t="n">
        <v>15.02</v>
      </c>
      <c r="J77" s="57" t="n">
        <f aca="false">H77/3600</f>
        <v>3.70381111111111</v>
      </c>
      <c r="L77" s="74" t="n">
        <v>185.6648</v>
      </c>
      <c r="M77" s="75" t="n">
        <v>38.9748</v>
      </c>
      <c r="N77" s="75" t="n">
        <v>44.5368</v>
      </c>
      <c r="O77" s="75" t="n">
        <v>45.1335</v>
      </c>
      <c r="P77" s="75" t="n">
        <v>13342.03</v>
      </c>
      <c r="Q77" s="75" t="n">
        <v>14.48</v>
      </c>
      <c r="R77" s="57" t="n">
        <f aca="false">P77/3600</f>
        <v>3.7061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0048</v>
      </c>
      <c r="E78" s="77" t="n">
        <v>36.49</v>
      </c>
      <c r="F78" s="77" t="n">
        <v>43.1753</v>
      </c>
      <c r="G78" s="77" t="n">
        <v>43.612</v>
      </c>
      <c r="H78" s="77" t="n">
        <v>13914.38</v>
      </c>
      <c r="I78" s="77" t="n">
        <v>14.58</v>
      </c>
      <c r="J78" s="63" t="n">
        <f aca="false">H78/3600</f>
        <v>3.86510555555556</v>
      </c>
      <c r="L78" s="76" t="n">
        <v>97.4144</v>
      </c>
      <c r="M78" s="77" t="n">
        <v>36.4225</v>
      </c>
      <c r="N78" s="77" t="n">
        <v>43.1078</v>
      </c>
      <c r="O78" s="77" t="n">
        <v>43.6488</v>
      </c>
      <c r="P78" s="77" t="n">
        <v>12983.2</v>
      </c>
      <c r="Q78" s="77" t="n">
        <v>16.83</v>
      </c>
      <c r="R78" s="63" t="n">
        <f aca="false">P78/3600</f>
        <v>3.6064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856</v>
      </c>
      <c r="E79" s="73" t="n">
        <v>43.1999</v>
      </c>
      <c r="F79" s="73" t="n">
        <v>47.0769</v>
      </c>
      <c r="G79" s="73" t="n">
        <v>47.9744</v>
      </c>
      <c r="H79" s="73" t="n">
        <v>19592.62</v>
      </c>
      <c r="I79" s="73" t="n">
        <v>25.26</v>
      </c>
      <c r="J79" s="52" t="n">
        <f aca="false">H79/3600</f>
        <v>5.44239444444444</v>
      </c>
      <c r="L79" s="72" t="n">
        <v>1966.7168</v>
      </c>
      <c r="M79" s="73" t="n">
        <v>43.2004</v>
      </c>
      <c r="N79" s="73" t="n">
        <v>47.0763</v>
      </c>
      <c r="O79" s="73" t="n">
        <v>47.9641</v>
      </c>
      <c r="P79" s="73" t="n">
        <v>18748.48</v>
      </c>
      <c r="Q79" s="73" t="n">
        <v>25.75</v>
      </c>
      <c r="R79" s="52" t="n">
        <f aca="false">P79/3600</f>
        <v>5.2079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3392</v>
      </c>
      <c r="E80" s="75" t="n">
        <v>41.0531</v>
      </c>
      <c r="F80" s="75" t="n">
        <v>45.2095</v>
      </c>
      <c r="G80" s="75" t="n">
        <v>46.0273</v>
      </c>
      <c r="H80" s="75" t="n">
        <v>17294.42</v>
      </c>
      <c r="I80" s="75" t="n">
        <v>19.28</v>
      </c>
      <c r="J80" s="57" t="n">
        <f aca="false">H80/3600</f>
        <v>4.80400555555556</v>
      </c>
      <c r="L80" s="74" t="n">
        <v>693.2664</v>
      </c>
      <c r="M80" s="75" t="n">
        <v>41.0566</v>
      </c>
      <c r="N80" s="75" t="n">
        <v>45.2028</v>
      </c>
      <c r="O80" s="75" t="n">
        <v>46.0271</v>
      </c>
      <c r="P80" s="75" t="n">
        <v>15994.72</v>
      </c>
      <c r="Q80" s="75" t="n">
        <v>21.34</v>
      </c>
      <c r="R80" s="57" t="n">
        <f aca="false">P80/3600</f>
        <v>4.4429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8112</v>
      </c>
      <c r="E81" s="75" t="n">
        <v>38.6305</v>
      </c>
      <c r="F81" s="75" t="n">
        <v>43.4261</v>
      </c>
      <c r="G81" s="75" t="n">
        <v>44.3231</v>
      </c>
      <c r="H81" s="75" t="n">
        <v>16100.93</v>
      </c>
      <c r="I81" s="75" t="n">
        <v>16.53</v>
      </c>
      <c r="J81" s="57" t="n">
        <f aca="false">H81/3600</f>
        <v>4.47248055555556</v>
      </c>
      <c r="L81" s="74" t="n">
        <v>314.704</v>
      </c>
      <c r="M81" s="75" t="n">
        <v>38.6214</v>
      </c>
      <c r="N81" s="75" t="n">
        <v>43.3841</v>
      </c>
      <c r="O81" s="75" t="n">
        <v>44.3028</v>
      </c>
      <c r="P81" s="75" t="n">
        <v>15030.52</v>
      </c>
      <c r="Q81" s="75" t="n">
        <v>16.66</v>
      </c>
      <c r="R81" s="57" t="n">
        <f aca="false">P81/3600</f>
        <v>4.1751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1664</v>
      </c>
      <c r="E82" s="77" t="n">
        <v>35.954</v>
      </c>
      <c r="F82" s="77" t="n">
        <v>42.0343</v>
      </c>
      <c r="G82" s="77" t="n">
        <v>42.9472</v>
      </c>
      <c r="H82" s="77" t="n">
        <v>15307.11</v>
      </c>
      <c r="I82" s="77" t="n">
        <v>15.31</v>
      </c>
      <c r="J82" s="63" t="n">
        <f aca="false">H82/3600</f>
        <v>4.251975</v>
      </c>
      <c r="L82" s="76" t="n">
        <v>162.5184</v>
      </c>
      <c r="M82" s="77" t="n">
        <v>35.9261</v>
      </c>
      <c r="N82" s="77" t="n">
        <v>42.0128</v>
      </c>
      <c r="O82" s="77" t="n">
        <v>42.9215</v>
      </c>
      <c r="P82" s="77" t="n">
        <v>13722.98</v>
      </c>
      <c r="Q82" s="77" t="n">
        <v>15.37</v>
      </c>
      <c r="R82" s="63" t="n">
        <f aca="false">P82/3600</f>
        <v>3.8119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871.68</v>
      </c>
      <c r="I83" s="73" t="n">
        <v>14.88</v>
      </c>
      <c r="J83" s="52" t="n">
        <f aca="false">H83/3600</f>
        <v>2.74213333333333</v>
      </c>
      <c r="L83" s="72" t="n">
        <v>3860.2424</v>
      </c>
      <c r="M83" s="73" t="n">
        <v>40.3195</v>
      </c>
      <c r="N83" s="73" t="n">
        <v>42.4712</v>
      </c>
      <c r="O83" s="73" t="n">
        <v>42.9966</v>
      </c>
      <c r="P83" s="73" t="n">
        <v>9421.57</v>
      </c>
      <c r="Q83" s="73" t="n">
        <v>14.45</v>
      </c>
      <c r="R83" s="52" t="n">
        <f aca="false">P83/3600</f>
        <v>2.6171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872.68</v>
      </c>
      <c r="I84" s="75" t="n">
        <v>11.39</v>
      </c>
      <c r="J84" s="57" t="n">
        <f aca="false">H84/3600</f>
        <v>2.46463333333333</v>
      </c>
      <c r="L84" s="74" t="n">
        <v>1814.82</v>
      </c>
      <c r="M84" s="75" t="n">
        <v>36.995</v>
      </c>
      <c r="N84" s="75" t="n">
        <v>39.6318</v>
      </c>
      <c r="O84" s="75" t="n">
        <v>39.9696</v>
      </c>
      <c r="P84" s="75" t="n">
        <v>8003.82</v>
      </c>
      <c r="Q84" s="75" t="n">
        <v>11.63</v>
      </c>
      <c r="R84" s="57" t="n">
        <f aca="false">P84/3600</f>
        <v>2.2232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57.59</v>
      </c>
      <c r="I85" s="75" t="n">
        <v>9.27</v>
      </c>
      <c r="J85" s="57" t="n">
        <f aca="false">H85/3600</f>
        <v>2.07155277777778</v>
      </c>
      <c r="L85" s="74" t="n">
        <v>881.2608</v>
      </c>
      <c r="M85" s="75" t="n">
        <v>33.9632</v>
      </c>
      <c r="N85" s="75" t="n">
        <v>37.3842</v>
      </c>
      <c r="O85" s="75" t="n">
        <v>37.6768</v>
      </c>
      <c r="P85" s="75" t="n">
        <v>6867.48</v>
      </c>
      <c r="Q85" s="75" t="n">
        <v>9.39</v>
      </c>
      <c r="R85" s="57" t="n">
        <f aca="false">P85/3600</f>
        <v>1.9076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862.15</v>
      </c>
      <c r="I86" s="77" t="n">
        <v>8.43</v>
      </c>
      <c r="J86" s="63" t="n">
        <f aca="false">H86/3600</f>
        <v>1.90615277777778</v>
      </c>
      <c r="L86" s="76" t="n">
        <v>456.784</v>
      </c>
      <c r="M86" s="77" t="n">
        <v>31.2962</v>
      </c>
      <c r="N86" s="77" t="n">
        <v>35.7793</v>
      </c>
      <c r="O86" s="77" t="n">
        <v>35.919</v>
      </c>
      <c r="P86" s="77" t="n">
        <v>5941.86</v>
      </c>
      <c r="Q86" s="77" t="n">
        <v>9.08</v>
      </c>
      <c r="R86" s="63" t="n">
        <f aca="false">P86/3600</f>
        <v>1.6505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737.46</v>
      </c>
      <c r="I87" s="73" t="n">
        <v>27.67</v>
      </c>
      <c r="J87" s="52" t="n">
        <f aca="false">H87/3600</f>
        <v>6.03818333333333</v>
      </c>
      <c r="L87" s="72" t="n">
        <v>5676.253</v>
      </c>
      <c r="M87" s="73" t="n">
        <v>42.7562</v>
      </c>
      <c r="N87" s="73" t="n">
        <v>45.3816</v>
      </c>
      <c r="O87" s="73" t="n">
        <v>45.6256</v>
      </c>
      <c r="P87" s="73" t="n">
        <v>20672.66</v>
      </c>
      <c r="Q87" s="73" t="n">
        <v>30.71</v>
      </c>
      <c r="R87" s="52" t="n">
        <f aca="false">P87/3600</f>
        <v>5.7424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773.71</v>
      </c>
      <c r="I88" s="75" t="n">
        <v>23.56</v>
      </c>
      <c r="J88" s="57" t="n">
        <f aca="false">H88/3600</f>
        <v>5.21491944444444</v>
      </c>
      <c r="L88" s="74" t="n">
        <v>2812.7904</v>
      </c>
      <c r="M88" s="75" t="n">
        <v>38.7748</v>
      </c>
      <c r="N88" s="75" t="n">
        <v>42.3732</v>
      </c>
      <c r="O88" s="75" t="n">
        <v>42.5986</v>
      </c>
      <c r="P88" s="75" t="n">
        <v>17479.37</v>
      </c>
      <c r="Q88" s="75" t="n">
        <v>25.82</v>
      </c>
      <c r="R88" s="57" t="n">
        <f aca="false">P88/3600</f>
        <v>4.8553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78.8</v>
      </c>
      <c r="I89" s="75" t="n">
        <v>20.52</v>
      </c>
      <c r="J89" s="57" t="n">
        <f aca="false">H89/3600</f>
        <v>4.54966666666667</v>
      </c>
      <c r="L89" s="74" t="n">
        <v>1334.0942</v>
      </c>
      <c r="M89" s="75" t="n">
        <v>34.9814</v>
      </c>
      <c r="N89" s="75" t="n">
        <v>40.1866</v>
      </c>
      <c r="O89" s="75" t="n">
        <v>40.0623</v>
      </c>
      <c r="P89" s="75" t="n">
        <v>14552.87</v>
      </c>
      <c r="Q89" s="75" t="n">
        <v>21.44</v>
      </c>
      <c r="R89" s="57" t="n">
        <f aca="false">P89/3600</f>
        <v>4.0424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378.96</v>
      </c>
      <c r="I90" s="77" t="n">
        <v>17.16</v>
      </c>
      <c r="J90" s="63" t="n">
        <f aca="false">H90/3600</f>
        <v>3.99415555555556</v>
      </c>
      <c r="L90" s="76" t="n">
        <v>604.5355</v>
      </c>
      <c r="M90" s="77" t="n">
        <v>31.7007</v>
      </c>
      <c r="N90" s="77" t="n">
        <v>38.6479</v>
      </c>
      <c r="O90" s="77" t="n">
        <v>38.0087</v>
      </c>
      <c r="P90" s="77" t="n">
        <v>12365.28</v>
      </c>
      <c r="Q90" s="77" t="n">
        <v>17.99</v>
      </c>
      <c r="R90" s="63" t="n">
        <f aca="false">P90/3600</f>
        <v>3.434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470.4</v>
      </c>
      <c r="I91" s="73" t="n">
        <v>5.88</v>
      </c>
      <c r="J91" s="52" t="n">
        <f aca="false">H91/3600</f>
        <v>1.79733333333333</v>
      </c>
      <c r="L91" s="72" t="n">
        <v>353.7688</v>
      </c>
      <c r="M91" s="73" t="n">
        <v>46.3402</v>
      </c>
      <c r="N91" s="73" t="n">
        <v>44.5509</v>
      </c>
      <c r="O91" s="73" t="n">
        <v>44.5986</v>
      </c>
      <c r="P91" s="73" t="n">
        <v>5714.45</v>
      </c>
      <c r="Q91" s="73" t="n">
        <v>7.78</v>
      </c>
      <c r="R91" s="52" t="n">
        <f aca="false">P91/3600</f>
        <v>1.5873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63.94</v>
      </c>
      <c r="I92" s="75" t="n">
        <v>6.35</v>
      </c>
      <c r="J92" s="57" t="n">
        <f aca="false">H92/3600</f>
        <v>1.73998333333333</v>
      </c>
      <c r="L92" s="74" t="n">
        <v>263.3208</v>
      </c>
      <c r="M92" s="75" t="n">
        <v>42.1295</v>
      </c>
      <c r="N92" s="75" t="n">
        <v>40.8476</v>
      </c>
      <c r="O92" s="75" t="n">
        <v>40.8521</v>
      </c>
      <c r="P92" s="75" t="n">
        <v>5712.93</v>
      </c>
      <c r="Q92" s="75" t="n">
        <v>5.76</v>
      </c>
      <c r="R92" s="57" t="n">
        <f aca="false">P92/3600</f>
        <v>1.5869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10.95</v>
      </c>
      <c r="I93" s="75" t="n">
        <v>6.14</v>
      </c>
      <c r="J93" s="57" t="n">
        <f aca="false">H93/3600</f>
        <v>1.86415277777778</v>
      </c>
      <c r="L93" s="74" t="n">
        <v>194.7592</v>
      </c>
      <c r="M93" s="75" t="n">
        <v>37.4606</v>
      </c>
      <c r="N93" s="75" t="n">
        <v>38.8101</v>
      </c>
      <c r="O93" s="75" t="n">
        <v>38.7386</v>
      </c>
      <c r="P93" s="75" t="n">
        <v>5649.28</v>
      </c>
      <c r="Q93" s="75" t="n">
        <v>5.79</v>
      </c>
      <c r="R93" s="57" t="n">
        <f aca="false">P93/3600</f>
        <v>1.5692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56.95</v>
      </c>
      <c r="I94" s="77" t="n">
        <v>5.6</v>
      </c>
      <c r="J94" s="63" t="n">
        <f aca="false">H94/3600</f>
        <v>1.71026388888889</v>
      </c>
      <c r="L94" s="76" t="n">
        <v>136.092</v>
      </c>
      <c r="M94" s="77" t="n">
        <v>32.6082</v>
      </c>
      <c r="N94" s="77" t="n">
        <v>37.652</v>
      </c>
      <c r="O94" s="77" t="n">
        <v>37.2202</v>
      </c>
      <c r="P94" s="77" t="n">
        <v>5471.69</v>
      </c>
      <c r="Q94" s="77" t="n">
        <v>7.38</v>
      </c>
      <c r="R94" s="63" t="n">
        <f aca="false">P94/3600</f>
        <v>1.5199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95.38</v>
      </c>
      <c r="I95" s="73" t="n">
        <v>14.02</v>
      </c>
      <c r="J95" s="52" t="n">
        <f aca="false">H95/3600</f>
        <v>3.60982777777778</v>
      </c>
      <c r="L95" s="72" t="n">
        <v>701.5568</v>
      </c>
      <c r="M95" s="73" t="n">
        <v>48.7218</v>
      </c>
      <c r="N95" s="73" t="n">
        <v>51.6837</v>
      </c>
      <c r="O95" s="73" t="n">
        <v>52.7532</v>
      </c>
      <c r="P95" s="73" t="n">
        <v>12095.74</v>
      </c>
      <c r="Q95" s="73" t="n">
        <v>16.63</v>
      </c>
      <c r="R95" s="52" t="n">
        <f aca="false">P95/3600</f>
        <v>3.3599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37.2</v>
      </c>
      <c r="I96" s="75" t="n">
        <v>14.24</v>
      </c>
      <c r="J96" s="57" t="n">
        <f aca="false">H96/3600</f>
        <v>3.677</v>
      </c>
      <c r="L96" s="74" t="n">
        <v>413.7494</v>
      </c>
      <c r="M96" s="75" t="n">
        <v>44.8479</v>
      </c>
      <c r="N96" s="75" t="n">
        <v>48.3176</v>
      </c>
      <c r="O96" s="75" t="n">
        <v>49.6152</v>
      </c>
      <c r="P96" s="75" t="n">
        <v>11459.89</v>
      </c>
      <c r="Q96" s="75" t="n">
        <v>15.81</v>
      </c>
      <c r="R96" s="57" t="n">
        <f aca="false">P96/3600</f>
        <v>3.1833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499.73</v>
      </c>
      <c r="I97" s="75" t="n">
        <v>12.38</v>
      </c>
      <c r="J97" s="57" t="n">
        <f aca="false">H97/3600</f>
        <v>3.47214722222222</v>
      </c>
      <c r="L97" s="74" t="n">
        <v>245.2973</v>
      </c>
      <c r="M97" s="75" t="n">
        <v>41.052</v>
      </c>
      <c r="N97" s="75" t="n">
        <v>45.6178</v>
      </c>
      <c r="O97" s="75" t="n">
        <v>46.948</v>
      </c>
      <c r="P97" s="75" t="n">
        <v>11005.31</v>
      </c>
      <c r="Q97" s="75" t="n">
        <v>15.09</v>
      </c>
      <c r="R97" s="57" t="n">
        <f aca="false">P97/3600</f>
        <v>3.0570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796.89</v>
      </c>
      <c r="I98" s="77" t="n">
        <v>12.37</v>
      </c>
      <c r="J98" s="63" t="n">
        <f aca="false">H98/3600</f>
        <v>3.55469166666667</v>
      </c>
      <c r="L98" s="76" t="n">
        <v>152.0605</v>
      </c>
      <c r="M98" s="77" t="n">
        <v>37.2125</v>
      </c>
      <c r="N98" s="77" t="n">
        <v>42.9615</v>
      </c>
      <c r="O98" s="77" t="n">
        <v>45.0638</v>
      </c>
      <c r="P98" s="77" t="n">
        <v>10658.64</v>
      </c>
      <c r="Q98" s="77" t="n">
        <v>14.49</v>
      </c>
      <c r="R98" s="63" t="n">
        <f aca="false">P98/3600</f>
        <v>2.9607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4258992749343</v>
      </c>
      <c r="Q106" s="78" t="n">
        <f aca="false">GEOMEAN(Q3:Q98)</f>
        <v>13.4727004915095</v>
      </c>
      <c r="R106" s="78" t="n">
        <f aca="false">GEOMEAN(R3:R98)</f>
        <v>2.6779014280695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0.97641335338710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4.850561111111</v>
      </c>
      <c r="Q108" s="78" t="n">
        <f aca="false">SUM(Q3:Q98)/3600</f>
        <v>0.461875</v>
      </c>
      <c r="R108" s="78" t="n">
        <f aca="false">SUM(R3:R98)</f>
        <v>330.8207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70472881299943</v>
      </c>
      <c r="Q113" s="78" t="n">
        <f aca="false">GEOMEAN(Q19:Q82)</f>
        <v>13.6620239274654</v>
      </c>
      <c r="R113" s="78" t="n">
        <f aca="false">GEOMEAN(R19:R82)</f>
        <v>2.7000821829715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0.998282034780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8585.62</v>
      </c>
      <c r="Q3" s="51" t="n">
        <v>98.05</v>
      </c>
      <c r="R3" s="53" t="n">
        <f aca="false">P3/3600</f>
        <v>2.384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7010.17</v>
      </c>
      <c r="Q4" s="56" t="n">
        <v>83.87</v>
      </c>
      <c r="R4" s="58" t="n">
        <f aca="false">P4/3600</f>
        <v>1.9472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6162.06</v>
      </c>
      <c r="Q5" s="56" t="n">
        <v>74.75</v>
      </c>
      <c r="R5" s="58" t="n">
        <f aca="false">P5/3600</f>
        <v>1.7116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5650.94</v>
      </c>
      <c r="Q6" s="62" t="n">
        <v>66.12</v>
      </c>
      <c r="R6" s="64" t="n">
        <f aca="false">P6/3600</f>
        <v>1.5697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8156.24</v>
      </c>
      <c r="Q7" s="51" t="n">
        <v>97</v>
      </c>
      <c r="R7" s="53" t="n">
        <f aca="false">P7/3600</f>
        <v>2.2656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7046.41</v>
      </c>
      <c r="Q8" s="56" t="n">
        <v>91.34</v>
      </c>
      <c r="R8" s="58" t="n">
        <f aca="false">P8/3600</f>
        <v>1.957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6343.98</v>
      </c>
      <c r="Q9" s="56" t="n">
        <v>80.41</v>
      </c>
      <c r="R9" s="58" t="n">
        <f aca="false">P9/3600</f>
        <v>1.7622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5786.4</v>
      </c>
      <c r="Q10" s="62" t="n">
        <v>73.03</v>
      </c>
      <c r="R10" s="64" t="n">
        <f aca="false">P10/3600</f>
        <v>1.607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20351.53</v>
      </c>
      <c r="Q11" s="51" t="n">
        <v>184.29</v>
      </c>
      <c r="R11" s="53" t="n">
        <f aca="false">P11/3600</f>
        <v>5.6532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7637.6</v>
      </c>
      <c r="Q12" s="56" t="n">
        <v>159.33</v>
      </c>
      <c r="R12" s="58" t="n">
        <f aca="false">P12/3600</f>
        <v>4.8993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5852.66</v>
      </c>
      <c r="Q13" s="56" t="n">
        <v>151.35</v>
      </c>
      <c r="R13" s="58" t="n">
        <f aca="false">P13/3600</f>
        <v>4.4035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3504.53</v>
      </c>
      <c r="Q14" s="62" t="n">
        <v>144.28</v>
      </c>
      <c r="R14" s="64" t="n">
        <f aca="false">P14/3600</f>
        <v>3.7512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3835.61</v>
      </c>
      <c r="Q15" s="51" t="n">
        <v>135.82</v>
      </c>
      <c r="R15" s="53" t="n">
        <f aca="false">P15/3600</f>
        <v>3.84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2109.99</v>
      </c>
      <c r="Q16" s="56" t="n">
        <v>119.02</v>
      </c>
      <c r="R16" s="58" t="n">
        <f aca="false">P16/3600</f>
        <v>3.3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10897.9</v>
      </c>
      <c r="Q17" s="56" t="n">
        <v>115.56</v>
      </c>
      <c r="R17" s="58" t="n">
        <f aca="false">P17/3600</f>
        <v>3.027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10069.89</v>
      </c>
      <c r="Q18" s="62" t="n">
        <v>98.95</v>
      </c>
      <c r="R18" s="64" t="n">
        <f aca="false">P18/3600</f>
        <v>2.7971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5906.33</v>
      </c>
      <c r="Q19" s="73" t="n">
        <v>59.32</v>
      </c>
      <c r="R19" s="52" t="n">
        <f aca="false">P19/3600</f>
        <v>1.640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882.88</v>
      </c>
      <c r="Q20" s="75" t="n">
        <v>52.13</v>
      </c>
      <c r="R20" s="57" t="n">
        <f aca="false">P20/3600</f>
        <v>1.356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647.83</v>
      </c>
      <c r="Q21" s="75" t="n">
        <v>50.23</v>
      </c>
      <c r="R21" s="57" t="n">
        <f aca="false">P21/3600</f>
        <v>1.291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4373.71</v>
      </c>
      <c r="Q22" s="77" t="n">
        <v>46.48</v>
      </c>
      <c r="R22" s="63" t="n">
        <f aca="false">P22/3600</f>
        <v>1.2149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7066.67</v>
      </c>
      <c r="Q23" s="73" t="n">
        <v>85.83</v>
      </c>
      <c r="R23" s="52" t="n">
        <f aca="false">P23/3600</f>
        <v>1.96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5859.01</v>
      </c>
      <c r="Q24" s="75" t="n">
        <v>71.72</v>
      </c>
      <c r="R24" s="57" t="n">
        <f aca="false">P24/3600</f>
        <v>1.627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5028.51</v>
      </c>
      <c r="Q25" s="75" t="n">
        <v>61.7</v>
      </c>
      <c r="R25" s="57" t="n">
        <f aca="false">P25/3600</f>
        <v>1.39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682.31</v>
      </c>
      <c r="Q26" s="77" t="n">
        <v>54.56</v>
      </c>
      <c r="R26" s="63" t="n">
        <f aca="false">P26/3600</f>
        <v>1.30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028.77</v>
      </c>
      <c r="Q27" s="73" t="n">
        <v>193.42</v>
      </c>
      <c r="R27" s="52" t="n">
        <f aca="false">P27/3600</f>
        <v>4.174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2656.01</v>
      </c>
      <c r="Q28" s="75" t="n">
        <v>144.24</v>
      </c>
      <c r="R28" s="57" t="n">
        <f aca="false">P28/3600</f>
        <v>3.5155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10376.67</v>
      </c>
      <c r="Q29" s="75" t="n">
        <v>135.15</v>
      </c>
      <c r="R29" s="57" t="n">
        <f aca="false">P29/3600</f>
        <v>2.882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9331.16</v>
      </c>
      <c r="Q30" s="77" t="n">
        <v>114.4</v>
      </c>
      <c r="R30" s="63" t="n">
        <f aca="false">P30/3600</f>
        <v>2.59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3637.25</v>
      </c>
      <c r="Q31" s="73" t="n">
        <v>158.48</v>
      </c>
      <c r="R31" s="52" t="n">
        <f aca="false">P31/3600</f>
        <v>3.788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1576.22</v>
      </c>
      <c r="Q32" s="75" t="n">
        <v>125.48</v>
      </c>
      <c r="R32" s="57" t="n">
        <f aca="false">P32/3600</f>
        <v>3.215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9600.54</v>
      </c>
      <c r="Q33" s="75" t="n">
        <v>106.14</v>
      </c>
      <c r="R33" s="57" t="n">
        <f aca="false">P33/3600</f>
        <v>2.6668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253.58</v>
      </c>
      <c r="Q34" s="77" t="n">
        <v>102.93</v>
      </c>
      <c r="R34" s="63" t="n">
        <f aca="false">P34/3600</f>
        <v>2.57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9280.31</v>
      </c>
      <c r="Q35" s="73" t="n">
        <v>229.84</v>
      </c>
      <c r="R35" s="52" t="n">
        <f aca="false">P35/3600</f>
        <v>5.35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5340.51</v>
      </c>
      <c r="Q36" s="75" t="n">
        <v>187.87</v>
      </c>
      <c r="R36" s="57" t="n">
        <f aca="false">P36/3600</f>
        <v>4.2612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3559.9</v>
      </c>
      <c r="Q37" s="75" t="n">
        <v>163.02</v>
      </c>
      <c r="R37" s="57" t="n">
        <f aca="false">P37/3600</f>
        <v>3.766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2197.44</v>
      </c>
      <c r="Q38" s="77" t="n">
        <v>146.85</v>
      </c>
      <c r="R38" s="63" t="n">
        <f aca="false">P38/3600</f>
        <v>3.388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3045.93</v>
      </c>
      <c r="Q39" s="73" t="n">
        <v>38.03</v>
      </c>
      <c r="R39" s="52" t="n">
        <f aca="false">P39/3600</f>
        <v>0.846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465.13</v>
      </c>
      <c r="Q40" s="75" t="n">
        <v>33.28</v>
      </c>
      <c r="R40" s="57" t="n">
        <f aca="false">P40/3600</f>
        <v>0.684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2203.88</v>
      </c>
      <c r="Q41" s="75" t="n">
        <v>27.42</v>
      </c>
      <c r="R41" s="57" t="n">
        <f aca="false">P41/3600</f>
        <v>0.612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909.76</v>
      </c>
      <c r="Q42" s="77" t="n">
        <v>23.11</v>
      </c>
      <c r="R42" s="63" t="n">
        <f aca="false">P42/3600</f>
        <v>0.530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3555.31</v>
      </c>
      <c r="Q43" s="73" t="n">
        <v>41.24</v>
      </c>
      <c r="R43" s="52" t="n">
        <f aca="false">P43/3600</f>
        <v>0.987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3016.14</v>
      </c>
      <c r="Q44" s="75" t="n">
        <v>36.58</v>
      </c>
      <c r="R44" s="57" t="n">
        <f aca="false">P44/3600</f>
        <v>0.83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550.92</v>
      </c>
      <c r="Q45" s="75" t="n">
        <v>32.61</v>
      </c>
      <c r="R45" s="57" t="n">
        <f aca="false">P45/3600</f>
        <v>0.708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285.97</v>
      </c>
      <c r="Q46" s="77" t="n">
        <v>28.35</v>
      </c>
      <c r="R46" s="63" t="n">
        <f aca="false">P46/3600</f>
        <v>0.6349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3573.43</v>
      </c>
      <c r="Q47" s="73" t="n">
        <v>44.83</v>
      </c>
      <c r="R47" s="52" t="n">
        <f aca="false">P47/3600</f>
        <v>0.99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3229.99</v>
      </c>
      <c r="Q48" s="75" t="n">
        <v>39.9</v>
      </c>
      <c r="R48" s="57" t="n">
        <f aca="false">P48/3600</f>
        <v>0.897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675.17</v>
      </c>
      <c r="Q49" s="75" t="n">
        <v>35.54</v>
      </c>
      <c r="R49" s="57" t="n">
        <f aca="false">P49/3600</f>
        <v>0.7431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2296.13</v>
      </c>
      <c r="Q50" s="77" t="n">
        <v>31.19</v>
      </c>
      <c r="R50" s="63" t="n">
        <f aca="false">P50/3600</f>
        <v>0.6378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835.76</v>
      </c>
      <c r="Q51" s="73" t="n">
        <v>20.43</v>
      </c>
      <c r="R51" s="52" t="n">
        <f aca="false">P51/3600</f>
        <v>0.509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503.14</v>
      </c>
      <c r="Q52" s="75" t="n">
        <v>18.05</v>
      </c>
      <c r="R52" s="57" t="n">
        <f aca="false">P52/3600</f>
        <v>0.417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374.36</v>
      </c>
      <c r="Q53" s="75" t="n">
        <v>16.08</v>
      </c>
      <c r="R53" s="57" t="n">
        <f aca="false">P53/3600</f>
        <v>0.381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1218.99</v>
      </c>
      <c r="Q54" s="77" t="n">
        <v>14.4</v>
      </c>
      <c r="R54" s="63" t="n">
        <f aca="false">P54/3600</f>
        <v>0.33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708.2</v>
      </c>
      <c r="Q55" s="73" t="n">
        <v>8.55</v>
      </c>
      <c r="R55" s="52" t="n">
        <f aca="false">P55/3600</f>
        <v>0.19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610.63</v>
      </c>
      <c r="Q56" s="75" t="n">
        <v>7.54</v>
      </c>
      <c r="R56" s="57" t="n">
        <f aca="false">P56/3600</f>
        <v>0.169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529.13</v>
      </c>
      <c r="Q57" s="75" t="n">
        <v>6.51</v>
      </c>
      <c r="R57" s="57" t="n">
        <f aca="false">P57/3600</f>
        <v>0.1469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88.8</v>
      </c>
      <c r="Q58" s="77" t="n">
        <v>5.41</v>
      </c>
      <c r="R58" s="63" t="n">
        <f aca="false">P58/3600</f>
        <v>0.135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1062.78</v>
      </c>
      <c r="Q59" s="73" t="n">
        <v>12.28</v>
      </c>
      <c r="R59" s="52" t="n">
        <f aca="false">P59/3600</f>
        <v>0.295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869.96</v>
      </c>
      <c r="Q60" s="75" t="n">
        <v>11.43</v>
      </c>
      <c r="R60" s="57" t="n">
        <f aca="false">P60/3600</f>
        <v>0.241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759.27</v>
      </c>
      <c r="Q61" s="75" t="n">
        <v>9.86</v>
      </c>
      <c r="R61" s="57" t="n">
        <f aca="false">P61/3600</f>
        <v>0.21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665.15</v>
      </c>
      <c r="Q62" s="77" t="n">
        <v>8.65</v>
      </c>
      <c r="R62" s="63" t="n">
        <f aca="false">P62/3600</f>
        <v>0.184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944.34</v>
      </c>
      <c r="Q63" s="73" t="n">
        <v>11.32</v>
      </c>
      <c r="R63" s="52" t="n">
        <f aca="false">P63/3600</f>
        <v>0.26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813.41</v>
      </c>
      <c r="Q64" s="75" t="n">
        <v>10.03</v>
      </c>
      <c r="R64" s="57" t="n">
        <f aca="false">P64/3600</f>
        <v>0.2259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692.41</v>
      </c>
      <c r="Q65" s="75" t="n">
        <v>8.72</v>
      </c>
      <c r="R65" s="57" t="n">
        <f aca="false">P65/3600</f>
        <v>0.192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581.98</v>
      </c>
      <c r="Q66" s="77" t="n">
        <v>7.29</v>
      </c>
      <c r="R66" s="63" t="n">
        <f aca="false">P66/3600</f>
        <v>0.1616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485.67</v>
      </c>
      <c r="Q67" s="73" t="n">
        <v>5.56</v>
      </c>
      <c r="R67" s="52" t="n">
        <f aca="false">P67/3600</f>
        <v>0.134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99.15</v>
      </c>
      <c r="Q68" s="75" t="n">
        <v>5.13</v>
      </c>
      <c r="R68" s="57" t="n">
        <f aca="false">P68/3600</f>
        <v>0.110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344.5</v>
      </c>
      <c r="Q69" s="75" t="n">
        <v>4.5</v>
      </c>
      <c r="R69" s="57" t="n">
        <f aca="false">P69/3600</f>
        <v>0.095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310.78</v>
      </c>
      <c r="Q70" s="77" t="n">
        <v>3.68</v>
      </c>
      <c r="R70" s="63" t="n">
        <f aca="false">P70/3600</f>
        <v>0.0863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6506.03</v>
      </c>
      <c r="Q71" s="73" t="n">
        <v>78.81</v>
      </c>
      <c r="R71" s="52" t="n">
        <f aca="false">P71/3600</f>
        <v>1.807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780.55</v>
      </c>
      <c r="Q72" s="75" t="n">
        <v>69.27</v>
      </c>
      <c r="R72" s="57" t="n">
        <f aca="false">P72/3600</f>
        <v>1.605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5444.25</v>
      </c>
      <c r="Q73" s="75" t="n">
        <v>66.63</v>
      </c>
      <c r="R73" s="57" t="n">
        <f aca="false">P73/3600</f>
        <v>1.512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988.71</v>
      </c>
      <c r="Q74" s="77" t="n">
        <v>57.86</v>
      </c>
      <c r="R74" s="63" t="n">
        <f aca="false">P74/3600</f>
        <v>1.385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6021.26</v>
      </c>
      <c r="Q75" s="73" t="n">
        <v>62.4</v>
      </c>
      <c r="R75" s="52" t="n">
        <f aca="false">P75/3600</f>
        <v>1.672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5493.88</v>
      </c>
      <c r="Q76" s="75" t="n">
        <v>59.65</v>
      </c>
      <c r="R76" s="57" t="n">
        <f aca="false">P76/3600</f>
        <v>1.52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5000.96</v>
      </c>
      <c r="Q77" s="75" t="n">
        <v>52.65</v>
      </c>
      <c r="R77" s="57" t="n">
        <f aca="false">P77/3600</f>
        <v>1.3891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761.32</v>
      </c>
      <c r="Q78" s="77" t="n">
        <v>51.39</v>
      </c>
      <c r="R78" s="63" t="n">
        <f aca="false">P78/3600</f>
        <v>1.322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6162.68</v>
      </c>
      <c r="Q79" s="73" t="n">
        <v>63.84</v>
      </c>
      <c r="R79" s="52" t="n">
        <f aca="false">P79/3600</f>
        <v>1.711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5555.2</v>
      </c>
      <c r="Q80" s="75" t="n">
        <v>62.01</v>
      </c>
      <c r="R80" s="57" t="n">
        <f aca="false">P80/3600</f>
        <v>1.543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978.4</v>
      </c>
      <c r="Q81" s="75" t="n">
        <v>54.55</v>
      </c>
      <c r="R81" s="57" t="n">
        <f aca="false">P81/3600</f>
        <v>1.382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781.1</v>
      </c>
      <c r="Q82" s="77" t="n">
        <v>49.51</v>
      </c>
      <c r="R82" s="63" t="n">
        <f aca="false">P82/3600</f>
        <v>1.3280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3095.04</v>
      </c>
      <c r="Q83" s="73" t="n">
        <v>37.95</v>
      </c>
      <c r="R83" s="52" t="n">
        <f aca="false">P83/3600</f>
        <v>0.859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542</v>
      </c>
      <c r="Q84" s="75" t="n">
        <v>34.31</v>
      </c>
      <c r="R84" s="57" t="n">
        <f aca="false">P84/3600</f>
        <v>0.7061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2304.61</v>
      </c>
      <c r="Q85" s="75" t="n">
        <v>29.13</v>
      </c>
      <c r="R85" s="57" t="n">
        <f aca="false">P85/3600</f>
        <v>0.6401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2055.77</v>
      </c>
      <c r="Q86" s="77" t="n">
        <v>24.82</v>
      </c>
      <c r="R86" s="63" t="n">
        <f aca="false">P86/3600</f>
        <v>0.571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5372.38</v>
      </c>
      <c r="Q87" s="73" t="n">
        <v>58.98</v>
      </c>
      <c r="R87" s="52" t="n">
        <f aca="false">P87/3600</f>
        <v>1.492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4745.74</v>
      </c>
      <c r="Q88" s="75" t="n">
        <v>54.64</v>
      </c>
      <c r="R88" s="57" t="n">
        <f aca="false">P88/3600</f>
        <v>1.318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4433.95</v>
      </c>
      <c r="Q89" s="75" t="n">
        <v>49.52</v>
      </c>
      <c r="R89" s="57" t="n">
        <f aca="false">P89/3600</f>
        <v>1.231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4046.5</v>
      </c>
      <c r="Q90" s="77" t="n">
        <v>45.29</v>
      </c>
      <c r="R90" s="63" t="n">
        <f aca="false">P90/3600</f>
        <v>1.12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4060.9</v>
      </c>
      <c r="Q91" s="73" t="n">
        <v>44.06</v>
      </c>
      <c r="R91" s="52" t="n">
        <f aca="false">P91/3600</f>
        <v>1.128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774.9</v>
      </c>
      <c r="Q92" s="75" t="n">
        <v>41.95</v>
      </c>
      <c r="R92" s="57" t="n">
        <f aca="false">P92/3600</f>
        <v>1.04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3511.29</v>
      </c>
      <c r="Q93" s="75" t="n">
        <v>41.5</v>
      </c>
      <c r="R93" s="57" t="n">
        <f aca="false">P93/3600</f>
        <v>0.9753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3203.38</v>
      </c>
      <c r="Q94" s="77" t="n">
        <v>39.81</v>
      </c>
      <c r="R94" s="63" t="n">
        <f aca="false">P94/3600</f>
        <v>0.88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4370.96</v>
      </c>
      <c r="Q95" s="73" t="n">
        <v>46.98</v>
      </c>
      <c r="R95" s="52" t="n">
        <f aca="false">P95/3600</f>
        <v>1.214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4126.79</v>
      </c>
      <c r="Q96" s="75" t="n">
        <v>46.41</v>
      </c>
      <c r="R96" s="57" t="n">
        <f aca="false">P96/3600</f>
        <v>1.1463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4099.05</v>
      </c>
      <c r="Q97" s="75" t="n">
        <v>44.03</v>
      </c>
      <c r="R97" s="57" t="n">
        <f aca="false">P97/3600</f>
        <v>1.138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971.83</v>
      </c>
      <c r="Q98" s="77" t="n">
        <v>41.88</v>
      </c>
      <c r="R98" s="63" t="n">
        <f aca="false">P98/3600</f>
        <v>1.103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50.3088</v>
      </c>
      <c r="M3" s="51" t="n">
        <v>41.8625</v>
      </c>
      <c r="N3" s="51" t="n">
        <v>41.6908</v>
      </c>
      <c r="O3" s="51" t="n">
        <v>44.446</v>
      </c>
      <c r="P3" s="51" t="n">
        <v>16305.6</v>
      </c>
      <c r="Q3" s="51" t="n">
        <v>45.33</v>
      </c>
      <c r="R3" s="53" t="n">
        <f aca="false">P3/3600</f>
        <v>4.5293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4.8048</v>
      </c>
      <c r="M4" s="56" t="n">
        <v>39.3519</v>
      </c>
      <c r="N4" s="56" t="n">
        <v>39.998</v>
      </c>
      <c r="O4" s="56" t="n">
        <v>42.4927</v>
      </c>
      <c r="P4" s="56" t="n">
        <v>13276.23</v>
      </c>
      <c r="Q4" s="56" t="n">
        <v>35.19</v>
      </c>
      <c r="R4" s="58" t="n">
        <f aca="false">P4/3600</f>
        <v>3.6878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3.6736</v>
      </c>
      <c r="M5" s="56" t="n">
        <v>36.765</v>
      </c>
      <c r="N5" s="56" t="n">
        <v>38.7202</v>
      </c>
      <c r="O5" s="56" t="n">
        <v>40.9609</v>
      </c>
      <c r="P5" s="56" t="n">
        <v>11747.66</v>
      </c>
      <c r="Q5" s="56" t="n">
        <v>30.72</v>
      </c>
      <c r="R5" s="58" t="n">
        <f aca="false">P5/3600</f>
        <v>3.2632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5408</v>
      </c>
      <c r="M6" s="62" t="n">
        <v>34.0682</v>
      </c>
      <c r="N6" s="62" t="n">
        <v>37.727</v>
      </c>
      <c r="O6" s="62" t="n">
        <v>39.8611</v>
      </c>
      <c r="P6" s="62" t="n">
        <v>10973.82</v>
      </c>
      <c r="Q6" s="62" t="n">
        <v>28.19</v>
      </c>
      <c r="R6" s="64" t="n">
        <f aca="false">P6/3600</f>
        <v>3.0482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81.368</v>
      </c>
      <c r="M7" s="51" t="n">
        <v>40.4059</v>
      </c>
      <c r="N7" s="51" t="n">
        <v>45.3226</v>
      </c>
      <c r="O7" s="51" t="n">
        <v>44.9007</v>
      </c>
      <c r="P7" s="51" t="n">
        <v>26409.27</v>
      </c>
      <c r="Q7" s="51" t="n">
        <v>63.87</v>
      </c>
      <c r="R7" s="53" t="n">
        <f aca="false">P7/3600</f>
        <v>7.3359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3.72</v>
      </c>
      <c r="M8" s="56" t="n">
        <v>37.4265</v>
      </c>
      <c r="N8" s="56" t="n">
        <v>43.4112</v>
      </c>
      <c r="O8" s="56" t="n">
        <v>43.5266</v>
      </c>
      <c r="P8" s="56" t="n">
        <v>21798.9</v>
      </c>
      <c r="Q8" s="56" t="n">
        <v>51.37</v>
      </c>
      <c r="R8" s="58" t="n">
        <f aca="false">P8/3600</f>
        <v>6.05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6.9104</v>
      </c>
      <c r="M9" s="56" t="n">
        <v>34.4503</v>
      </c>
      <c r="N9" s="56" t="n">
        <v>41.794</v>
      </c>
      <c r="O9" s="56" t="n">
        <v>42.2276</v>
      </c>
      <c r="P9" s="56" t="n">
        <v>18738.68</v>
      </c>
      <c r="Q9" s="56" t="n">
        <v>42.94</v>
      </c>
      <c r="R9" s="58" t="n">
        <f aca="false">P9/3600</f>
        <v>5.2051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5.1728</v>
      </c>
      <c r="M10" s="62" t="n">
        <v>31.6673</v>
      </c>
      <c r="N10" s="62" t="n">
        <v>40.492</v>
      </c>
      <c r="O10" s="62" t="n">
        <v>41.1796</v>
      </c>
      <c r="P10" s="62" t="n">
        <v>16627</v>
      </c>
      <c r="Q10" s="62" t="n">
        <v>37.64</v>
      </c>
      <c r="R10" s="64" t="n">
        <f aca="false">P10/3600</f>
        <v>4.618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779.5568</v>
      </c>
      <c r="M11" s="51" t="n">
        <v>39.672</v>
      </c>
      <c r="N11" s="51" t="n">
        <v>39.9159</v>
      </c>
      <c r="O11" s="51" t="n">
        <v>38.1649</v>
      </c>
      <c r="P11" s="51" t="n">
        <v>80474.67</v>
      </c>
      <c r="Q11" s="51" t="n">
        <v>157.61</v>
      </c>
      <c r="R11" s="53" t="n">
        <f aca="false">P11/3600</f>
        <v>22.3540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6682.4736</v>
      </c>
      <c r="M12" s="56" t="n">
        <v>34.3241</v>
      </c>
      <c r="N12" s="56" t="n">
        <v>38.4883</v>
      </c>
      <c r="O12" s="56" t="n">
        <v>36.7633</v>
      </c>
      <c r="P12" s="56" t="n">
        <v>63446.37</v>
      </c>
      <c r="Q12" s="56" t="n">
        <v>130.11</v>
      </c>
      <c r="R12" s="58" t="n">
        <f aca="false">P12/3600</f>
        <v>17.6239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13.6704</v>
      </c>
      <c r="M13" s="56" t="n">
        <v>29.7284</v>
      </c>
      <c r="N13" s="56" t="n">
        <v>37.4877</v>
      </c>
      <c r="O13" s="56" t="n">
        <v>35.7378</v>
      </c>
      <c r="P13" s="56" t="n">
        <v>39526.93</v>
      </c>
      <c r="Q13" s="56" t="n">
        <v>107.89</v>
      </c>
      <c r="R13" s="58" t="n">
        <f aca="false">P13/3600</f>
        <v>10.9797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3.0592</v>
      </c>
      <c r="M14" s="62" t="n">
        <v>28.0128</v>
      </c>
      <c r="N14" s="62" t="n">
        <v>36.7316</v>
      </c>
      <c r="O14" s="62" t="n">
        <v>34.9284</v>
      </c>
      <c r="P14" s="62" t="n">
        <v>28486.92</v>
      </c>
      <c r="Q14" s="62" t="n">
        <v>64.19</v>
      </c>
      <c r="R14" s="64" t="n">
        <f aca="false">P14/3600</f>
        <v>7.9130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71.4528</v>
      </c>
      <c r="M15" s="51" t="n">
        <v>41.653</v>
      </c>
      <c r="N15" s="51" t="n">
        <v>46.9841</v>
      </c>
      <c r="O15" s="51" t="n">
        <v>46.5851</v>
      </c>
      <c r="P15" s="51" t="n">
        <v>44374.09</v>
      </c>
      <c r="Q15" s="51" t="n">
        <v>99.08</v>
      </c>
      <c r="R15" s="53" t="n">
        <f aca="false">P15/3600</f>
        <v>12.3261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86.896</v>
      </c>
      <c r="M16" s="56" t="n">
        <v>40.2329</v>
      </c>
      <c r="N16" s="56" t="n">
        <v>46.2549</v>
      </c>
      <c r="O16" s="56" t="n">
        <v>46.0448</v>
      </c>
      <c r="P16" s="56" t="n">
        <v>33316.24</v>
      </c>
      <c r="Q16" s="56" t="n">
        <v>75.35</v>
      </c>
      <c r="R16" s="58" t="n">
        <f aca="false">P16/3600</f>
        <v>9.2545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5.7264</v>
      </c>
      <c r="M17" s="56" t="n">
        <v>38.9248</v>
      </c>
      <c r="N17" s="56" t="n">
        <v>45.6231</v>
      </c>
      <c r="O17" s="56" t="n">
        <v>45.5637</v>
      </c>
      <c r="P17" s="56" t="n">
        <v>29181.23</v>
      </c>
      <c r="Q17" s="56" t="n">
        <v>60.66</v>
      </c>
      <c r="R17" s="58" t="n">
        <f aca="false">P17/3600</f>
        <v>8.1058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09.824</v>
      </c>
      <c r="M18" s="62" t="n">
        <v>37.1712</v>
      </c>
      <c r="N18" s="62" t="n">
        <v>45.0643</v>
      </c>
      <c r="O18" s="62" t="n">
        <v>45.1319</v>
      </c>
      <c r="P18" s="62" t="n">
        <v>26419.93</v>
      </c>
      <c r="Q18" s="62" t="n">
        <v>51.99</v>
      </c>
      <c r="R18" s="64" t="n">
        <f aca="false">P18/3600</f>
        <v>7.33886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32.3456</v>
      </c>
      <c r="M19" s="73" t="n">
        <v>41.8498</v>
      </c>
      <c r="N19" s="73" t="n">
        <v>43.7529</v>
      </c>
      <c r="O19" s="73" t="n">
        <v>45.6107</v>
      </c>
      <c r="P19" s="73" t="n">
        <v>15574.79</v>
      </c>
      <c r="Q19" s="73" t="n">
        <v>40.11</v>
      </c>
      <c r="R19" s="52" t="n">
        <f aca="false">P19/3600</f>
        <v>4.326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6784</v>
      </c>
      <c r="M20" s="75" t="n">
        <v>39.9741</v>
      </c>
      <c r="N20" s="75" t="n">
        <v>42.4209</v>
      </c>
      <c r="O20" s="75" t="n">
        <v>43.6441</v>
      </c>
      <c r="P20" s="75" t="n">
        <v>13201.14</v>
      </c>
      <c r="Q20" s="75" t="n">
        <v>31.35</v>
      </c>
      <c r="R20" s="57" t="n">
        <f aca="false">P20/3600</f>
        <v>3.6669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6.4536</v>
      </c>
      <c r="M21" s="75" t="n">
        <v>37.6258</v>
      </c>
      <c r="N21" s="75" t="n">
        <v>41.2932</v>
      </c>
      <c r="O21" s="75" t="n">
        <v>42.2786</v>
      </c>
      <c r="P21" s="75" t="n">
        <v>11377.87</v>
      </c>
      <c r="Q21" s="75" t="n">
        <v>30.11</v>
      </c>
      <c r="R21" s="57" t="n">
        <f aca="false">P21/3600</f>
        <v>3.1605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1.9512</v>
      </c>
      <c r="M22" s="77" t="n">
        <v>35.1866</v>
      </c>
      <c r="N22" s="77" t="n">
        <v>40.4603</v>
      </c>
      <c r="O22" s="77" t="n">
        <v>41.4249</v>
      </c>
      <c r="P22" s="77" t="n">
        <v>10390.11</v>
      </c>
      <c r="Q22" s="77" t="n">
        <v>23.45</v>
      </c>
      <c r="R22" s="63" t="n">
        <f aca="false">P22/3600</f>
        <v>2.886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536</v>
      </c>
      <c r="M23" s="73" t="n">
        <v>40.2091</v>
      </c>
      <c r="N23" s="73" t="n">
        <v>42.6733</v>
      </c>
      <c r="O23" s="73" t="n">
        <v>44.1175</v>
      </c>
      <c r="P23" s="73" t="n">
        <v>14284.28</v>
      </c>
      <c r="Q23" s="73" t="n">
        <v>39.05</v>
      </c>
      <c r="R23" s="52" t="n">
        <f aca="false">P23/3600</f>
        <v>3.967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4.6824</v>
      </c>
      <c r="M24" s="75" t="n">
        <v>37.6832</v>
      </c>
      <c r="N24" s="75" t="n">
        <v>40.881</v>
      </c>
      <c r="O24" s="75" t="n">
        <v>41.6984</v>
      </c>
      <c r="P24" s="75" t="n">
        <v>11684.26</v>
      </c>
      <c r="Q24" s="75" t="n">
        <v>34.64</v>
      </c>
      <c r="R24" s="57" t="n">
        <f aca="false">P24/3600</f>
        <v>3.245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8.3848</v>
      </c>
      <c r="M25" s="75" t="n">
        <v>35.0586</v>
      </c>
      <c r="N25" s="75" t="n">
        <v>39.3759</v>
      </c>
      <c r="O25" s="75" t="n">
        <v>40.0853</v>
      </c>
      <c r="P25" s="75" t="n">
        <v>10178.93</v>
      </c>
      <c r="Q25" s="75" t="n">
        <v>29.64</v>
      </c>
      <c r="R25" s="57" t="n">
        <f aca="false">P25/3600</f>
        <v>2.827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5.8544</v>
      </c>
      <c r="M26" s="77" t="n">
        <v>32.5246</v>
      </c>
      <c r="N26" s="77" t="n">
        <v>38.251</v>
      </c>
      <c r="O26" s="77" t="n">
        <v>39.1795</v>
      </c>
      <c r="P26" s="77" t="n">
        <v>9312.31</v>
      </c>
      <c r="Q26" s="77" t="n">
        <v>27.13</v>
      </c>
      <c r="R26" s="63" t="n">
        <f aca="false">P26/3600</f>
        <v>2.5867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12.1736</v>
      </c>
      <c r="M27" s="73" t="n">
        <v>38.6037</v>
      </c>
      <c r="N27" s="73" t="n">
        <v>40.2132</v>
      </c>
      <c r="O27" s="73" t="n">
        <v>43.8402</v>
      </c>
      <c r="P27" s="73" t="n">
        <v>34000.79</v>
      </c>
      <c r="Q27" s="73" t="n">
        <v>88.25</v>
      </c>
      <c r="R27" s="52" t="n">
        <f aca="false">P27/3600</f>
        <v>9.444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1.4648</v>
      </c>
      <c r="M28" s="75" t="n">
        <v>36.9864</v>
      </c>
      <c r="N28" s="75" t="n">
        <v>39.2349</v>
      </c>
      <c r="O28" s="75" t="n">
        <v>42.1067</v>
      </c>
      <c r="P28" s="75" t="n">
        <v>26448.6</v>
      </c>
      <c r="Q28" s="75" t="n">
        <v>58.26</v>
      </c>
      <c r="R28" s="57" t="n">
        <f aca="false">P28/3600</f>
        <v>7.346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2.5008</v>
      </c>
      <c r="M29" s="75" t="n">
        <v>35.0807</v>
      </c>
      <c r="N29" s="75" t="n">
        <v>38.4362</v>
      </c>
      <c r="O29" s="75" t="n">
        <v>40.5631</v>
      </c>
      <c r="P29" s="75" t="n">
        <v>22732.62</v>
      </c>
      <c r="Q29" s="75" t="n">
        <v>58.74</v>
      </c>
      <c r="R29" s="57" t="n">
        <f aca="false">P29/3600</f>
        <v>6.314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8.9296</v>
      </c>
      <c r="M30" s="77" t="n">
        <v>32.8845</v>
      </c>
      <c r="N30" s="77" t="n">
        <v>37.7327</v>
      </c>
      <c r="O30" s="77" t="n">
        <v>39.3895</v>
      </c>
      <c r="P30" s="77" t="n">
        <v>20689.67</v>
      </c>
      <c r="Q30" s="77" t="n">
        <v>54.06</v>
      </c>
      <c r="R30" s="63" t="n">
        <f aca="false">P30/3600</f>
        <v>5.747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38.38</v>
      </c>
      <c r="M31" s="73" t="n">
        <v>39.3127</v>
      </c>
      <c r="N31" s="73" t="n">
        <v>44.0948</v>
      </c>
      <c r="O31" s="73" t="n">
        <v>45.4719</v>
      </c>
      <c r="P31" s="73" t="n">
        <v>40618.61</v>
      </c>
      <c r="Q31" s="73" t="n">
        <v>87</v>
      </c>
      <c r="R31" s="52" t="n">
        <f aca="false">P31/3600</f>
        <v>11.282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1.6928</v>
      </c>
      <c r="M32" s="75" t="n">
        <v>37.6456</v>
      </c>
      <c r="N32" s="75" t="n">
        <v>42.8413</v>
      </c>
      <c r="O32" s="75" t="n">
        <v>43.4661</v>
      </c>
      <c r="P32" s="75" t="n">
        <v>31791.54</v>
      </c>
      <c r="Q32" s="75" t="n">
        <v>74.45</v>
      </c>
      <c r="R32" s="57" t="n">
        <f aca="false">P32/3600</f>
        <v>8.8309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5984</v>
      </c>
      <c r="M33" s="75" t="n">
        <v>35.8068</v>
      </c>
      <c r="N33" s="75" t="n">
        <v>41.6071</v>
      </c>
      <c r="O33" s="75" t="n">
        <v>41.604</v>
      </c>
      <c r="P33" s="75" t="n">
        <v>27420.68</v>
      </c>
      <c r="Q33" s="75" t="n">
        <v>65.1</v>
      </c>
      <c r="R33" s="57" t="n">
        <f aca="false">P33/3600</f>
        <v>7.6168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7248</v>
      </c>
      <c r="M34" s="77" t="n">
        <v>33.8187</v>
      </c>
      <c r="N34" s="77" t="n">
        <v>40.6063</v>
      </c>
      <c r="O34" s="77" t="n">
        <v>40.2246</v>
      </c>
      <c r="P34" s="77" t="n">
        <v>24649.46</v>
      </c>
      <c r="Q34" s="77" t="n">
        <v>59.53</v>
      </c>
      <c r="R34" s="63" t="n">
        <f aca="false">P34/3600</f>
        <v>6.847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5.892</v>
      </c>
      <c r="M35" s="73" t="n">
        <v>37.5587</v>
      </c>
      <c r="N35" s="73" t="n">
        <v>42.3666</v>
      </c>
      <c r="O35" s="73" t="n">
        <v>44.533</v>
      </c>
      <c r="P35" s="73" t="n">
        <v>47261.62</v>
      </c>
      <c r="Q35" s="73" t="n">
        <v>132.32</v>
      </c>
      <c r="R35" s="52" t="n">
        <f aca="false">P35/3600</f>
        <v>13.1282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7.3008</v>
      </c>
      <c r="M36" s="75" t="n">
        <v>35.393</v>
      </c>
      <c r="N36" s="75" t="n">
        <v>41.0756</v>
      </c>
      <c r="O36" s="75" t="n">
        <v>43.3428</v>
      </c>
      <c r="P36" s="75" t="n">
        <v>29769.78</v>
      </c>
      <c r="Q36" s="75" t="n">
        <v>75.14</v>
      </c>
      <c r="R36" s="57" t="n">
        <f aca="false">P36/3600</f>
        <v>8.269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2.2752</v>
      </c>
      <c r="M37" s="75" t="n">
        <v>33.9571</v>
      </c>
      <c r="N37" s="75" t="n">
        <v>39.8028</v>
      </c>
      <c r="O37" s="75" t="n">
        <v>42.2953</v>
      </c>
      <c r="P37" s="75" t="n">
        <v>24825.31</v>
      </c>
      <c r="Q37" s="75" t="n">
        <v>70.18</v>
      </c>
      <c r="R37" s="57" t="n">
        <f aca="false">P37/3600</f>
        <v>6.8959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6.124</v>
      </c>
      <c r="M38" s="77" t="n">
        <v>32.1219</v>
      </c>
      <c r="N38" s="77" t="n">
        <v>38.826</v>
      </c>
      <c r="O38" s="77" t="n">
        <v>41.4417</v>
      </c>
      <c r="P38" s="77" t="n">
        <v>23225.62</v>
      </c>
      <c r="Q38" s="77" t="n">
        <v>58.17</v>
      </c>
      <c r="R38" s="63" t="n">
        <f aca="false">P38/3600</f>
        <v>6.4515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2.8016</v>
      </c>
      <c r="M39" s="73" t="n">
        <v>40.6676</v>
      </c>
      <c r="N39" s="73" t="n">
        <v>43.3981</v>
      </c>
      <c r="O39" s="73" t="n">
        <v>44.0458</v>
      </c>
      <c r="P39" s="73" t="n">
        <v>7338.53</v>
      </c>
      <c r="Q39" s="73" t="n">
        <v>17.35</v>
      </c>
      <c r="R39" s="52" t="n">
        <f aca="false">P39/3600</f>
        <v>2.0384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0.3496</v>
      </c>
      <c r="M40" s="75" t="n">
        <v>37.5059</v>
      </c>
      <c r="N40" s="75" t="n">
        <v>41.0118</v>
      </c>
      <c r="O40" s="75" t="n">
        <v>41.2873</v>
      </c>
      <c r="P40" s="75" t="n">
        <v>6074.49</v>
      </c>
      <c r="Q40" s="75" t="n">
        <v>14.65</v>
      </c>
      <c r="R40" s="57" t="n">
        <f aca="false">P40/3600</f>
        <v>1.6873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5904</v>
      </c>
      <c r="M41" s="75" t="n">
        <v>34.5559</v>
      </c>
      <c r="N41" s="75" t="n">
        <v>39.0466</v>
      </c>
      <c r="O41" s="75" t="n">
        <v>39.1284</v>
      </c>
      <c r="P41" s="75" t="n">
        <v>5238.35</v>
      </c>
      <c r="Q41" s="75" t="n">
        <v>11.03</v>
      </c>
      <c r="R41" s="57" t="n">
        <f aca="false">P41/3600</f>
        <v>1.4550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5232</v>
      </c>
      <c r="M42" s="77" t="n">
        <v>32.0237</v>
      </c>
      <c r="N42" s="77" t="n">
        <v>37.6248</v>
      </c>
      <c r="O42" s="77" t="n">
        <v>37.4945</v>
      </c>
      <c r="P42" s="77" t="n">
        <v>4535.51</v>
      </c>
      <c r="Q42" s="77" t="n">
        <v>11.18</v>
      </c>
      <c r="R42" s="63" t="n">
        <f aca="false">P42/3600</f>
        <v>1.259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3.2912</v>
      </c>
      <c r="M43" s="73" t="n">
        <v>40.3939</v>
      </c>
      <c r="N43" s="73" t="n">
        <v>43.8402</v>
      </c>
      <c r="O43" s="73" t="n">
        <v>45.4342</v>
      </c>
      <c r="P43" s="73" t="n">
        <v>7762.94</v>
      </c>
      <c r="Q43" s="73" t="n">
        <v>18.31</v>
      </c>
      <c r="R43" s="52" t="n">
        <f aca="false">P43/3600</f>
        <v>2.1563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1528</v>
      </c>
      <c r="M44" s="75" t="n">
        <v>37.8708</v>
      </c>
      <c r="N44" s="75" t="n">
        <v>41.8857</v>
      </c>
      <c r="O44" s="75" t="n">
        <v>43.0781</v>
      </c>
      <c r="P44" s="75" t="n">
        <v>6519.33</v>
      </c>
      <c r="Q44" s="75" t="n">
        <v>15.24</v>
      </c>
      <c r="R44" s="57" t="n">
        <f aca="false">P44/3600</f>
        <v>1.8109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4.3096</v>
      </c>
      <c r="M45" s="75" t="n">
        <v>35.0921</v>
      </c>
      <c r="N45" s="75" t="n">
        <v>40.2307</v>
      </c>
      <c r="O45" s="75" t="n">
        <v>41.1823</v>
      </c>
      <c r="P45" s="75" t="n">
        <v>5676.67</v>
      </c>
      <c r="Q45" s="75" t="n">
        <v>14.96</v>
      </c>
      <c r="R45" s="57" t="n">
        <f aca="false">P45/3600</f>
        <v>1.5768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248</v>
      </c>
      <c r="M46" s="77" t="n">
        <v>32.3043</v>
      </c>
      <c r="N46" s="77" t="n">
        <v>38.8904</v>
      </c>
      <c r="O46" s="77" t="n">
        <v>39.7455</v>
      </c>
      <c r="P46" s="77" t="n">
        <v>5153.64</v>
      </c>
      <c r="Q46" s="77" t="n">
        <v>13.56</v>
      </c>
      <c r="R46" s="63" t="n">
        <f aca="false">P46/3600</f>
        <v>1.4315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9984</v>
      </c>
      <c r="M47" s="73" t="n">
        <v>38.5099</v>
      </c>
      <c r="N47" s="73" t="n">
        <v>41.7584</v>
      </c>
      <c r="O47" s="73" t="n">
        <v>42.8357</v>
      </c>
      <c r="P47" s="73" t="n">
        <v>7928.71</v>
      </c>
      <c r="Q47" s="73" t="n">
        <v>20.81</v>
      </c>
      <c r="R47" s="52" t="n">
        <f aca="false">P47/3600</f>
        <v>2.202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9.2024</v>
      </c>
      <c r="M48" s="75" t="n">
        <v>34.9919</v>
      </c>
      <c r="N48" s="75" t="n">
        <v>39.1563</v>
      </c>
      <c r="O48" s="75" t="n">
        <v>40.0471</v>
      </c>
      <c r="P48" s="75" t="n">
        <v>6149.51</v>
      </c>
      <c r="Q48" s="75" t="n">
        <v>17.41</v>
      </c>
      <c r="R48" s="57" t="n">
        <f aca="false">P48/3600</f>
        <v>1.7081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3.8664</v>
      </c>
      <c r="M49" s="75" t="n">
        <v>31.7749</v>
      </c>
      <c r="N49" s="75" t="n">
        <v>37.2454</v>
      </c>
      <c r="O49" s="75" t="n">
        <v>38.0274</v>
      </c>
      <c r="P49" s="75" t="n">
        <v>5119.31</v>
      </c>
      <c r="Q49" s="75" t="n">
        <v>14.83</v>
      </c>
      <c r="R49" s="57" t="n">
        <f aca="false">P49/3600</f>
        <v>1.422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1.9816</v>
      </c>
      <c r="M50" s="77" t="n">
        <v>28.7972</v>
      </c>
      <c r="N50" s="77" t="n">
        <v>35.9561</v>
      </c>
      <c r="O50" s="77" t="n">
        <v>36.6468</v>
      </c>
      <c r="P50" s="77" t="n">
        <v>4462.75</v>
      </c>
      <c r="Q50" s="77" t="n">
        <v>12.59</v>
      </c>
      <c r="R50" s="63" t="n">
        <f aca="false">P50/3600</f>
        <v>1.239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8.3544</v>
      </c>
      <c r="M51" s="73" t="n">
        <v>39.2177</v>
      </c>
      <c r="N51" s="73" t="n">
        <v>41.6621</v>
      </c>
      <c r="O51" s="73" t="n">
        <v>43.1523</v>
      </c>
      <c r="P51" s="73" t="n">
        <v>6082.22</v>
      </c>
      <c r="Q51" s="73" t="n">
        <v>14.22</v>
      </c>
      <c r="R51" s="52" t="n">
        <f aca="false">P51/3600</f>
        <v>1.6895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50.2256</v>
      </c>
      <c r="M52" s="75" t="n">
        <v>35.9819</v>
      </c>
      <c r="N52" s="75" t="n">
        <v>39.3308</v>
      </c>
      <c r="O52" s="75" t="n">
        <v>40.9489</v>
      </c>
      <c r="P52" s="75" t="n">
        <v>4949.86</v>
      </c>
      <c r="Q52" s="75" t="n">
        <v>10.4</v>
      </c>
      <c r="R52" s="57" t="n">
        <f aca="false">P52/3600</f>
        <v>1.3749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0.832</v>
      </c>
      <c r="M53" s="75" t="n">
        <v>33.0951</v>
      </c>
      <c r="N53" s="75" t="n">
        <v>37.4816</v>
      </c>
      <c r="O53" s="75" t="n">
        <v>39.2253</v>
      </c>
      <c r="P53" s="75" t="n">
        <v>3999.89</v>
      </c>
      <c r="Q53" s="75" t="n">
        <v>9.13</v>
      </c>
      <c r="R53" s="57" t="n">
        <f aca="false">P53/3600</f>
        <v>1.1110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2576</v>
      </c>
      <c r="M54" s="77" t="n">
        <v>30.4365</v>
      </c>
      <c r="N54" s="77" t="n">
        <v>36.1547</v>
      </c>
      <c r="O54" s="77" t="n">
        <v>37.9012</v>
      </c>
      <c r="P54" s="77" t="n">
        <v>3470</v>
      </c>
      <c r="Q54" s="77" t="n">
        <v>6.93</v>
      </c>
      <c r="R54" s="63" t="n">
        <f aca="false">P54/3600</f>
        <v>0.9638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4.4032</v>
      </c>
      <c r="M55" s="73" t="n">
        <v>40.9024</v>
      </c>
      <c r="N55" s="73" t="n">
        <v>44.2756</v>
      </c>
      <c r="O55" s="73" t="n">
        <v>43.43</v>
      </c>
      <c r="P55" s="73" t="n">
        <v>2035.81</v>
      </c>
      <c r="Q55" s="73" t="n">
        <v>5</v>
      </c>
      <c r="R55" s="52" t="n">
        <f aca="false">P55/3600</f>
        <v>0.565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5784</v>
      </c>
      <c r="M56" s="75" t="n">
        <v>37.0766</v>
      </c>
      <c r="N56" s="75" t="n">
        <v>41.632</v>
      </c>
      <c r="O56" s="75" t="n">
        <v>40.361</v>
      </c>
      <c r="P56" s="75" t="n">
        <v>1694.16</v>
      </c>
      <c r="Q56" s="75" t="n">
        <v>4.38</v>
      </c>
      <c r="R56" s="57" t="n">
        <f aca="false">P56/3600</f>
        <v>0.470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9.4752</v>
      </c>
      <c r="M57" s="75" t="n">
        <v>33.6727</v>
      </c>
      <c r="N57" s="75" t="n">
        <v>39.604</v>
      </c>
      <c r="O57" s="75" t="n">
        <v>38.0563</v>
      </c>
      <c r="P57" s="75" t="n">
        <v>1435.12</v>
      </c>
      <c r="Q57" s="75" t="n">
        <v>3.69</v>
      </c>
      <c r="R57" s="57" t="n">
        <f aca="false">P57/3600</f>
        <v>0.3986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7528</v>
      </c>
      <c r="M58" s="77" t="n">
        <v>30.8578</v>
      </c>
      <c r="N58" s="77" t="n">
        <v>38.1175</v>
      </c>
      <c r="O58" s="77" t="n">
        <v>36.4265</v>
      </c>
      <c r="P58" s="77" t="n">
        <v>1245.32</v>
      </c>
      <c r="Q58" s="77" t="n">
        <v>3.31</v>
      </c>
      <c r="R58" s="63" t="n">
        <f aca="false">P58/3600</f>
        <v>0.345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7008</v>
      </c>
      <c r="M59" s="73" t="n">
        <v>38.2713</v>
      </c>
      <c r="N59" s="73" t="n">
        <v>43.4241</v>
      </c>
      <c r="O59" s="73" t="n">
        <v>44.5837</v>
      </c>
      <c r="P59" s="73" t="n">
        <v>2027.87</v>
      </c>
      <c r="Q59" s="73" t="n">
        <v>6.32</v>
      </c>
      <c r="R59" s="52" t="n">
        <f aca="false">P59/3600</f>
        <v>0.56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9224</v>
      </c>
      <c r="M60" s="75" t="n">
        <v>35.0024</v>
      </c>
      <c r="N60" s="75" t="n">
        <v>41.1573</v>
      </c>
      <c r="O60" s="75" t="n">
        <v>42.1922</v>
      </c>
      <c r="P60" s="75" t="n">
        <v>1493.63</v>
      </c>
      <c r="Q60" s="75" t="n">
        <v>4.6</v>
      </c>
      <c r="R60" s="57" t="n">
        <f aca="false">P60/3600</f>
        <v>0.4148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4872</v>
      </c>
      <c r="M61" s="75" t="n">
        <v>32.1413</v>
      </c>
      <c r="N61" s="75" t="n">
        <v>39.6282</v>
      </c>
      <c r="O61" s="75" t="n">
        <v>40.5497</v>
      </c>
      <c r="P61" s="75" t="n">
        <v>1236.09</v>
      </c>
      <c r="Q61" s="75" t="n">
        <v>4.38</v>
      </c>
      <c r="R61" s="57" t="n">
        <f aca="false">P61/3600</f>
        <v>0.343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384</v>
      </c>
      <c r="M62" s="77" t="n">
        <v>29.3607</v>
      </c>
      <c r="N62" s="77" t="n">
        <v>38.5166</v>
      </c>
      <c r="O62" s="77" t="n">
        <v>39.3749</v>
      </c>
      <c r="P62" s="77" t="n">
        <v>1129.82</v>
      </c>
      <c r="Q62" s="77" t="n">
        <v>3.85</v>
      </c>
      <c r="R62" s="63" t="n">
        <f aca="false">P62/3600</f>
        <v>0.3138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9.548</v>
      </c>
      <c r="M63" s="73" t="n">
        <v>38.4245</v>
      </c>
      <c r="N63" s="73" t="n">
        <v>41.533</v>
      </c>
      <c r="O63" s="73" t="n">
        <v>42.523</v>
      </c>
      <c r="P63" s="73" t="n">
        <v>1733.03</v>
      </c>
      <c r="Q63" s="73" t="n">
        <v>5.24</v>
      </c>
      <c r="R63" s="52" t="n">
        <f aca="false">P63/3600</f>
        <v>0.48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60.7288</v>
      </c>
      <c r="M64" s="75" t="n">
        <v>35.0127</v>
      </c>
      <c r="N64" s="75" t="n">
        <v>38.8757</v>
      </c>
      <c r="O64" s="75" t="n">
        <v>39.6182</v>
      </c>
      <c r="P64" s="75" t="n">
        <v>1380.55</v>
      </c>
      <c r="Q64" s="75" t="n">
        <v>4.04</v>
      </c>
      <c r="R64" s="57" t="n">
        <f aca="false">P64/3600</f>
        <v>0.3834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496</v>
      </c>
      <c r="M65" s="75" t="n">
        <v>31.7535</v>
      </c>
      <c r="N65" s="75" t="n">
        <v>36.9096</v>
      </c>
      <c r="O65" s="75" t="n">
        <v>37.5731</v>
      </c>
      <c r="P65" s="75" t="n">
        <v>1145.11</v>
      </c>
      <c r="Q65" s="75" t="n">
        <v>3.58</v>
      </c>
      <c r="R65" s="57" t="n">
        <f aca="false">P65/3600</f>
        <v>0.318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6128</v>
      </c>
      <c r="M66" s="77" t="n">
        <v>28.7931</v>
      </c>
      <c r="N66" s="77" t="n">
        <v>35.508</v>
      </c>
      <c r="O66" s="77" t="n">
        <v>36.1116</v>
      </c>
      <c r="P66" s="77" t="n">
        <v>992.14</v>
      </c>
      <c r="Q66" s="77" t="n">
        <v>3.08</v>
      </c>
      <c r="R66" s="63" t="n">
        <f aca="false">P66/3600</f>
        <v>0.275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7.268</v>
      </c>
      <c r="M67" s="73" t="n">
        <v>39.6423</v>
      </c>
      <c r="N67" s="73" t="n">
        <v>41.785</v>
      </c>
      <c r="O67" s="73" t="n">
        <v>42.8613</v>
      </c>
      <c r="P67" s="73" t="n">
        <v>1399.52</v>
      </c>
      <c r="Q67" s="73" t="n">
        <v>3.69</v>
      </c>
      <c r="R67" s="52" t="n">
        <f aca="false">P67/3600</f>
        <v>0.388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4.0784</v>
      </c>
      <c r="M68" s="75" t="n">
        <v>35.8648</v>
      </c>
      <c r="N68" s="75" t="n">
        <v>39.0451</v>
      </c>
      <c r="O68" s="75" t="n">
        <v>40.2773</v>
      </c>
      <c r="P68" s="75" t="n">
        <v>1150.5</v>
      </c>
      <c r="Q68" s="75" t="n">
        <v>2.97</v>
      </c>
      <c r="R68" s="57" t="n">
        <f aca="false">P68/3600</f>
        <v>0.319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0.912</v>
      </c>
      <c r="M69" s="75" t="n">
        <v>32.4409</v>
      </c>
      <c r="N69" s="75" t="n">
        <v>37.0913</v>
      </c>
      <c r="O69" s="75" t="n">
        <v>38.3</v>
      </c>
      <c r="P69" s="75" t="n">
        <v>961.78</v>
      </c>
      <c r="Q69" s="75" t="n">
        <v>2.29</v>
      </c>
      <c r="R69" s="57" t="n">
        <f aca="false">P69/3600</f>
        <v>0.2671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4.0936</v>
      </c>
      <c r="M70" s="77" t="n">
        <v>29.6121</v>
      </c>
      <c r="N70" s="77" t="n">
        <v>35.6796</v>
      </c>
      <c r="O70" s="77" t="n">
        <v>36.7454</v>
      </c>
      <c r="P70" s="77" t="n">
        <v>811.56</v>
      </c>
      <c r="Q70" s="77" t="n">
        <v>1.91</v>
      </c>
      <c r="R70" s="63" t="n">
        <f aca="false">P70/3600</f>
        <v>0.225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70.8408</v>
      </c>
      <c r="M83" s="73" t="n">
        <v>40.808</v>
      </c>
      <c r="N83" s="73" t="n">
        <v>43.3367</v>
      </c>
      <c r="O83" s="73" t="n">
        <v>43.9365</v>
      </c>
      <c r="P83" s="73" t="n">
        <v>7271.76</v>
      </c>
      <c r="Q83" s="73" t="n">
        <v>17.13</v>
      </c>
      <c r="R83" s="52" t="n">
        <f aca="false">P83/3600</f>
        <v>2.019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8616</v>
      </c>
      <c r="M84" s="75" t="n">
        <v>37.5586</v>
      </c>
      <c r="N84" s="75" t="n">
        <v>40.7132</v>
      </c>
      <c r="O84" s="75" t="n">
        <v>40.9541</v>
      </c>
      <c r="P84" s="75" t="n">
        <v>6085.5</v>
      </c>
      <c r="Q84" s="75" t="n">
        <v>13.09</v>
      </c>
      <c r="R84" s="57" t="n">
        <f aca="false">P84/3600</f>
        <v>1.690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4.8392</v>
      </c>
      <c r="M85" s="75" t="n">
        <v>34.4976</v>
      </c>
      <c r="N85" s="75" t="n">
        <v>38.4701</v>
      </c>
      <c r="O85" s="75" t="n">
        <v>38.5551</v>
      </c>
      <c r="P85" s="75" t="n">
        <v>5218.92</v>
      </c>
      <c r="Q85" s="75" t="n">
        <v>12.15</v>
      </c>
      <c r="R85" s="57" t="n">
        <f aca="false">P85/3600</f>
        <v>1.449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8.7944</v>
      </c>
      <c r="M86" s="77" t="n">
        <v>31.7981</v>
      </c>
      <c r="N86" s="77" t="n">
        <v>36.8531</v>
      </c>
      <c r="O86" s="77" t="n">
        <v>36.8166</v>
      </c>
      <c r="P86" s="77" t="n">
        <v>4578.21</v>
      </c>
      <c r="Q86" s="77" t="n">
        <v>9.95</v>
      </c>
      <c r="R86" s="63" t="n">
        <f aca="false">P86/3600</f>
        <v>1.271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37.8333</v>
      </c>
      <c r="M87" s="73" t="n">
        <v>42.669</v>
      </c>
      <c r="N87" s="73" t="n">
        <v>46.1818</v>
      </c>
      <c r="O87" s="73" t="n">
        <v>46.1669</v>
      </c>
      <c r="P87" s="73" t="n">
        <v>16227.79</v>
      </c>
      <c r="Q87" s="73" t="n">
        <v>33.21</v>
      </c>
      <c r="R87" s="52" t="n">
        <f aca="false">P87/3600</f>
        <v>4.5077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09.4018</v>
      </c>
      <c r="M88" s="75" t="n">
        <v>38.6245</v>
      </c>
      <c r="N88" s="75" t="n">
        <v>43.3883</v>
      </c>
      <c r="O88" s="75" t="n">
        <v>43.2039</v>
      </c>
      <c r="P88" s="75" t="n">
        <v>13221.5</v>
      </c>
      <c r="Q88" s="75" t="n">
        <v>28.29</v>
      </c>
      <c r="R88" s="57" t="n">
        <f aca="false">P88/3600</f>
        <v>3.67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3.0781</v>
      </c>
      <c r="M89" s="75" t="n">
        <v>34.9187</v>
      </c>
      <c r="N89" s="75" t="n">
        <v>41.1727</v>
      </c>
      <c r="O89" s="75" t="n">
        <v>40.8474</v>
      </c>
      <c r="P89" s="75" t="n">
        <v>10710.85</v>
      </c>
      <c r="Q89" s="75" t="n">
        <v>24.34</v>
      </c>
      <c r="R89" s="57" t="n">
        <f aca="false">P89/3600</f>
        <v>2.9752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5.3576</v>
      </c>
      <c r="M90" s="77" t="n">
        <v>31.8558</v>
      </c>
      <c r="N90" s="77" t="n">
        <v>39.6341</v>
      </c>
      <c r="O90" s="77" t="n">
        <v>39.1975</v>
      </c>
      <c r="P90" s="77" t="n">
        <v>9033.74</v>
      </c>
      <c r="Q90" s="77" t="n">
        <v>21.74</v>
      </c>
      <c r="R90" s="63" t="n">
        <f aca="false">P90/3600</f>
        <v>2.5093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49.4456</v>
      </c>
      <c r="M91" s="73" t="n">
        <v>47.9458</v>
      </c>
      <c r="N91" s="73" t="n">
        <v>46.6825</v>
      </c>
      <c r="O91" s="73" t="n">
        <v>46.7246</v>
      </c>
      <c r="P91" s="73" t="n">
        <v>4471.48</v>
      </c>
      <c r="Q91" s="73" t="n">
        <v>12.74</v>
      </c>
      <c r="R91" s="52" t="n">
        <f aca="false">P91/3600</f>
        <v>1.242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4.32</v>
      </c>
      <c r="M92" s="75" t="n">
        <v>43.6474</v>
      </c>
      <c r="N92" s="75" t="n">
        <v>42.2511</v>
      </c>
      <c r="O92" s="75" t="n">
        <v>42.441</v>
      </c>
      <c r="P92" s="75" t="n">
        <v>4387.71</v>
      </c>
      <c r="Q92" s="75" t="n">
        <v>12.74</v>
      </c>
      <c r="R92" s="57" t="n">
        <f aca="false">P92/3600</f>
        <v>1.218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6.72</v>
      </c>
      <c r="M93" s="75" t="n">
        <v>39.194</v>
      </c>
      <c r="N93" s="75" t="n">
        <v>39.6213</v>
      </c>
      <c r="O93" s="75" t="n">
        <v>40.0788</v>
      </c>
      <c r="P93" s="75" t="n">
        <v>4331.48</v>
      </c>
      <c r="Q93" s="75" t="n">
        <v>12.78</v>
      </c>
      <c r="R93" s="57" t="n">
        <f aca="false">P93/3600</f>
        <v>1.2031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4.4552</v>
      </c>
      <c r="M94" s="77" t="n">
        <v>34.4502</v>
      </c>
      <c r="N94" s="77" t="n">
        <v>38.3658</v>
      </c>
      <c r="O94" s="77" t="n">
        <v>38.6038</v>
      </c>
      <c r="P94" s="77" t="n">
        <v>4336.66</v>
      </c>
      <c r="Q94" s="77" t="n">
        <v>11.17</v>
      </c>
      <c r="R94" s="63" t="n">
        <f aca="false">P94/3600</f>
        <v>1.2046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6.2899</v>
      </c>
      <c r="M95" s="73" t="n">
        <v>50.548</v>
      </c>
      <c r="N95" s="73" t="n">
        <v>53.7273</v>
      </c>
      <c r="O95" s="73" t="n">
        <v>54.6306</v>
      </c>
      <c r="P95" s="73" t="n">
        <v>8757.23</v>
      </c>
      <c r="Q95" s="73" t="n">
        <v>20.48</v>
      </c>
      <c r="R95" s="52" t="n">
        <f aca="false">P95/3600</f>
        <v>2.4325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78</v>
      </c>
      <c r="M96" s="75" t="n">
        <v>46.689</v>
      </c>
      <c r="N96" s="75" t="n">
        <v>50.5137</v>
      </c>
      <c r="O96" s="75" t="n">
        <v>51.5362</v>
      </c>
      <c r="P96" s="75" t="n">
        <v>8184.37</v>
      </c>
      <c r="Q96" s="75" t="n">
        <v>23.2</v>
      </c>
      <c r="R96" s="57" t="n">
        <f aca="false">P96/3600</f>
        <v>2.2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1933</v>
      </c>
      <c r="M97" s="75" t="n">
        <v>43.128</v>
      </c>
      <c r="N97" s="75" t="n">
        <v>48.0948</v>
      </c>
      <c r="O97" s="75" t="n">
        <v>49.1287</v>
      </c>
      <c r="P97" s="75" t="n">
        <v>7970.31</v>
      </c>
      <c r="Q97" s="75" t="n">
        <v>19.52</v>
      </c>
      <c r="R97" s="57" t="n">
        <f aca="false">P97/3600</f>
        <v>2.213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5.7136</v>
      </c>
      <c r="M98" s="77" t="n">
        <v>39.3796</v>
      </c>
      <c r="N98" s="77" t="n">
        <v>46.2346</v>
      </c>
      <c r="O98" s="77" t="n">
        <v>47.4656</v>
      </c>
      <c r="P98" s="77" t="n">
        <v>7584.87</v>
      </c>
      <c r="Q98" s="77" t="n">
        <v>22.25</v>
      </c>
      <c r="R98" s="63" t="n">
        <f aca="false">P98/3600</f>
        <v>2.106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226816175226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9007959934375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23.679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297208393193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901776538267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9T21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07578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BURST PCM crosscheck JCTVC-J0153</vt:lpwstr>
  </property>
  <property fmtid="{D5CDD505-2E9C-101B-9397-08002B2CF9AE}" pid="6" name="_NewReviewCycle">
    <vt:lpwstr/>
  </property>
</Properties>
</file>