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rosscheck of J02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 of J02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39342"/>
        <c:axId val="75810978"/>
      </c:scatterChart>
      <c:valAx>
        <c:axId val="3763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978"/>
        <c:crossesAt val="0"/>
        <c:crossBetween val="midCat"/>
      </c:valAx>
      <c:valAx>
        <c:axId val="75810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 of J02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387031"/>
        <c:axId val="97272369"/>
      </c:scatterChart>
      <c:valAx>
        <c:axId val="3838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69"/>
        <c:crossesAt val="0"/>
        <c:crossBetween val="midCat"/>
      </c:valAx>
      <c:valAx>
        <c:axId val="972723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 of J02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395831"/>
        <c:axId val="40556332"/>
      </c:scatterChart>
      <c:valAx>
        <c:axId val="8139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332"/>
        <c:crossesAt val="0"/>
        <c:crossBetween val="midCat"/>
      </c:valAx>
      <c:valAx>
        <c:axId val="405563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 of J02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97408"/>
        <c:axId val="75707588"/>
      </c:scatterChart>
      <c:valAx>
        <c:axId val="126974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88"/>
        <c:crossesAt val="0"/>
        <c:crossBetween val="midCat"/>
      </c:valAx>
      <c:valAx>
        <c:axId val="75707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4710257567163</v>
      </c>
      <c r="D12" s="23"/>
      <c r="E12" s="23"/>
      <c r="F12" s="23" t="n">
        <f aca="false">'AI-HE10'!R114</f>
        <v>0.9916503923937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48094374236</v>
      </c>
      <c r="D13" s="24"/>
      <c r="E13" s="24"/>
      <c r="F13" s="24" t="n">
        <f aca="false">'AI-HE10'!Q114</f>
        <v>1.0035021790241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49029057924</v>
      </c>
      <c r="D25" s="23"/>
      <c r="E25" s="23"/>
      <c r="F25" s="23" t="n">
        <f aca="false">'RA-HE10'!R114</f>
        <v>1.008015394428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610334390523</v>
      </c>
      <c r="D26" s="24"/>
      <c r="E26" s="24"/>
      <c r="F26" s="24" t="n">
        <f aca="false">'RA-HE10'!Q114</f>
        <v>1.004873549082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74204102812</v>
      </c>
      <c r="D38" s="23"/>
      <c r="E38" s="23"/>
      <c r="F38" s="23" t="n">
        <f aca="false">'LB-HE10'!R114</f>
        <v>1.0046426956931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60806166241</v>
      </c>
      <c r="D39" s="24"/>
      <c r="E39" s="24"/>
      <c r="F39" s="24" t="n">
        <f aca="false">'LB-HE10'!Q114</f>
        <v>0.9957658219312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7.91</v>
      </c>
      <c r="J19" s="51" t="n">
        <f aca="false">H19/3600</f>
        <v>7.35584166666667</v>
      </c>
      <c r="L19" s="71" t="n">
        <v>5129.6128</v>
      </c>
      <c r="M19" s="72" t="n">
        <v>41.9078</v>
      </c>
      <c r="N19" s="72" t="n">
        <v>43.526</v>
      </c>
      <c r="O19" s="72" t="n">
        <v>45.0542</v>
      </c>
      <c r="P19" s="72" t="n">
        <v>27805.08</v>
      </c>
      <c r="Q19" s="72" t="n">
        <v>36.01</v>
      </c>
      <c r="R19" s="51" t="n">
        <f aca="false">P19/3600</f>
        <v>7.723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2.55</v>
      </c>
      <c r="J20" s="56" t="n">
        <f aca="false">H20/3600</f>
        <v>6.13193333333333</v>
      </c>
      <c r="L20" s="73" t="n">
        <v>2412.6584</v>
      </c>
      <c r="M20" s="74" t="n">
        <v>39.8768</v>
      </c>
      <c r="N20" s="74" t="n">
        <v>41.8905</v>
      </c>
      <c r="O20" s="74" t="n">
        <v>42.9999</v>
      </c>
      <c r="P20" s="74" t="n">
        <v>23178.7</v>
      </c>
      <c r="Q20" s="74" t="n">
        <v>34.17</v>
      </c>
      <c r="R20" s="56" t="n">
        <f aca="false">P20/3600</f>
        <v>6.438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27.1</v>
      </c>
      <c r="J21" s="56" t="n">
        <f aca="false">H21/3600</f>
        <v>5.53088333333333</v>
      </c>
      <c r="L21" s="73" t="n">
        <v>1172.9624</v>
      </c>
      <c r="M21" s="74" t="n">
        <v>37.3017</v>
      </c>
      <c r="N21" s="74" t="n">
        <v>40.6738</v>
      </c>
      <c r="O21" s="74" t="n">
        <v>41.7338</v>
      </c>
      <c r="P21" s="74" t="n">
        <v>20906.73</v>
      </c>
      <c r="Q21" s="74" t="n">
        <v>28.45</v>
      </c>
      <c r="R21" s="56" t="n">
        <f aca="false">P21/3600</f>
        <v>5.807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5.14</v>
      </c>
      <c r="J22" s="62" t="n">
        <f aca="false">H22/3600</f>
        <v>4.75433888888889</v>
      </c>
      <c r="L22" s="75" t="n">
        <v>577.2704</v>
      </c>
      <c r="M22" s="76" t="n">
        <v>34.6713</v>
      </c>
      <c r="N22" s="76" t="n">
        <v>39.7972</v>
      </c>
      <c r="O22" s="76" t="n">
        <v>40.926</v>
      </c>
      <c r="P22" s="76" t="n">
        <v>16259.83</v>
      </c>
      <c r="Q22" s="76" t="n">
        <v>25.14</v>
      </c>
      <c r="R22" s="62" t="n">
        <f aca="false">P22/3600</f>
        <v>4.5166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1.3</v>
      </c>
      <c r="J23" s="51" t="n">
        <f aca="false">H23/3600</f>
        <v>6.61851388888889</v>
      </c>
      <c r="L23" s="71" t="n">
        <v>7844.5216</v>
      </c>
      <c r="M23" s="72" t="n">
        <v>40.0147</v>
      </c>
      <c r="N23" s="72" t="n">
        <v>42.1044</v>
      </c>
      <c r="O23" s="72" t="n">
        <v>43.2897</v>
      </c>
      <c r="P23" s="72" t="n">
        <v>23826.65</v>
      </c>
      <c r="Q23" s="72" t="n">
        <v>39.23</v>
      </c>
      <c r="R23" s="51" t="n">
        <f aca="false">P23/3600</f>
        <v>6.618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2.87</v>
      </c>
      <c r="J24" s="56" t="n">
        <f aca="false">H24/3600</f>
        <v>5.34364722222222</v>
      </c>
      <c r="L24" s="73" t="n">
        <v>3162.0144</v>
      </c>
      <c r="M24" s="74" t="n">
        <v>37.0831</v>
      </c>
      <c r="N24" s="74" t="n">
        <v>39.9395</v>
      </c>
      <c r="O24" s="74" t="n">
        <v>40.9436</v>
      </c>
      <c r="P24" s="74" t="n">
        <v>20198.98</v>
      </c>
      <c r="Q24" s="74" t="n">
        <v>34.51</v>
      </c>
      <c r="R24" s="56" t="n">
        <f aca="false">P24/3600</f>
        <v>5.6108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6.38</v>
      </c>
      <c r="J25" s="56" t="n">
        <f aca="false">H25/3600</f>
        <v>4.67076111111111</v>
      </c>
      <c r="L25" s="73" t="n">
        <v>1347.6728</v>
      </c>
      <c r="M25" s="74" t="n">
        <v>34.2685</v>
      </c>
      <c r="N25" s="74" t="n">
        <v>38.316</v>
      </c>
      <c r="O25" s="74" t="n">
        <v>39.5512</v>
      </c>
      <c r="P25" s="74" t="n">
        <v>15974</v>
      </c>
      <c r="Q25" s="74" t="n">
        <v>27.69</v>
      </c>
      <c r="R25" s="56" t="n">
        <f aca="false">P25/3600</f>
        <v>4.437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2.49</v>
      </c>
      <c r="J26" s="62" t="n">
        <f aca="false">H26/3600</f>
        <v>4.27641111111111</v>
      </c>
      <c r="L26" s="75" t="n">
        <v>587.2648</v>
      </c>
      <c r="M26" s="76" t="n">
        <v>31.6639</v>
      </c>
      <c r="N26" s="76" t="n">
        <v>37.2563</v>
      </c>
      <c r="O26" s="76" t="n">
        <v>38.7962</v>
      </c>
      <c r="P26" s="76" t="n">
        <v>16164.83</v>
      </c>
      <c r="Q26" s="76" t="n">
        <v>22.49</v>
      </c>
      <c r="R26" s="62" t="n">
        <f aca="false">P26/3600</f>
        <v>4.4902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5.38</v>
      </c>
      <c r="J27" s="51" t="n">
        <f aca="false">H27/3600</f>
        <v>13.6858138888889</v>
      </c>
      <c r="L27" s="71" t="n">
        <v>19645.0768</v>
      </c>
      <c r="M27" s="72" t="n">
        <v>38.7836</v>
      </c>
      <c r="N27" s="72" t="n">
        <v>40.2372</v>
      </c>
      <c r="O27" s="72" t="n">
        <v>43.5324</v>
      </c>
      <c r="P27" s="72" t="n">
        <v>46805.48</v>
      </c>
      <c r="Q27" s="72" t="n">
        <v>81.11</v>
      </c>
      <c r="R27" s="51" t="n">
        <f aca="false">P27/3600</f>
        <v>13.001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58.46</v>
      </c>
      <c r="J28" s="56" t="n">
        <f aca="false">H28/3600</f>
        <v>11.4856222222222</v>
      </c>
      <c r="L28" s="73" t="n">
        <v>5714.5824</v>
      </c>
      <c r="M28" s="74" t="n">
        <v>36.8121</v>
      </c>
      <c r="N28" s="74" t="n">
        <v>39.0029</v>
      </c>
      <c r="O28" s="74" t="n">
        <v>41.5244</v>
      </c>
      <c r="P28" s="74" t="n">
        <v>39280.82</v>
      </c>
      <c r="Q28" s="74" t="n">
        <v>55.53</v>
      </c>
      <c r="R28" s="56" t="n">
        <f aca="false">P28/3600</f>
        <v>10.9113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1.22</v>
      </c>
      <c r="J29" s="56" t="n">
        <f aca="false">H29/3600</f>
        <v>9.69550555555556</v>
      </c>
      <c r="L29" s="73" t="n">
        <v>2605.472</v>
      </c>
      <c r="M29" s="74" t="n">
        <v>34.6803</v>
      </c>
      <c r="N29" s="74" t="n">
        <v>38.0996</v>
      </c>
      <c r="O29" s="74" t="n">
        <v>39.928</v>
      </c>
      <c r="P29" s="74" t="n">
        <v>36649.01</v>
      </c>
      <c r="Q29" s="74" t="n">
        <v>51.22</v>
      </c>
      <c r="R29" s="56" t="n">
        <f aca="false">P29/3600</f>
        <v>10.1802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2.19</v>
      </c>
      <c r="J30" s="62" t="n">
        <f aca="false">H30/3600</f>
        <v>9.317225</v>
      </c>
      <c r="L30" s="75" t="n">
        <v>1292.5992</v>
      </c>
      <c r="M30" s="76" t="n">
        <v>32.36</v>
      </c>
      <c r="N30" s="76" t="n">
        <v>37.3351</v>
      </c>
      <c r="O30" s="76" t="n">
        <v>38.7519</v>
      </c>
      <c r="P30" s="76" t="n">
        <v>35219.11</v>
      </c>
      <c r="Q30" s="76" t="n">
        <v>40.08</v>
      </c>
      <c r="R30" s="62" t="n">
        <f aca="false">P30/3600</f>
        <v>9.7830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91.22</v>
      </c>
      <c r="J31" s="51" t="n">
        <f aca="false">H31/3600</f>
        <v>16.9648611111111</v>
      </c>
      <c r="L31" s="71" t="n">
        <v>19377.692</v>
      </c>
      <c r="M31" s="72" t="n">
        <v>39.5419</v>
      </c>
      <c r="N31" s="72" t="n">
        <v>43.9221</v>
      </c>
      <c r="O31" s="72" t="n">
        <v>45.2555</v>
      </c>
      <c r="P31" s="72" t="n">
        <v>64127.17</v>
      </c>
      <c r="Q31" s="72" t="n">
        <v>91.22</v>
      </c>
      <c r="R31" s="51" t="n">
        <f aca="false">P31/3600</f>
        <v>17.813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73.78</v>
      </c>
      <c r="J32" s="56" t="n">
        <f aca="false">H32/3600</f>
        <v>13.7005111111111</v>
      </c>
      <c r="L32" s="73" t="n">
        <v>6700.1912</v>
      </c>
      <c r="M32" s="74" t="n">
        <v>37.6467</v>
      </c>
      <c r="N32" s="74" t="n">
        <v>42.5007</v>
      </c>
      <c r="O32" s="74" t="n">
        <v>43.0496</v>
      </c>
      <c r="P32" s="74" t="n">
        <v>49321.84</v>
      </c>
      <c r="Q32" s="74" t="n">
        <v>73.78</v>
      </c>
      <c r="R32" s="56" t="n">
        <f aca="false">P32/3600</f>
        <v>13.7005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2.75</v>
      </c>
      <c r="J33" s="56" t="n">
        <f aca="false">H33/3600</f>
        <v>11.9201444444444</v>
      </c>
      <c r="L33" s="73" t="n">
        <v>3145.6416</v>
      </c>
      <c r="M33" s="74" t="n">
        <v>35.6973</v>
      </c>
      <c r="N33" s="74" t="n">
        <v>41.2081</v>
      </c>
      <c r="O33" s="74" t="n">
        <v>41.1486</v>
      </c>
      <c r="P33" s="74" t="n">
        <v>40766.89</v>
      </c>
      <c r="Q33" s="74" t="n">
        <v>59.61</v>
      </c>
      <c r="R33" s="56" t="n">
        <f aca="false">P33/3600</f>
        <v>11.3241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5.05</v>
      </c>
      <c r="J34" s="62" t="n">
        <f aca="false">H34/3600</f>
        <v>11.158675</v>
      </c>
      <c r="L34" s="75" t="n">
        <v>1616.0568</v>
      </c>
      <c r="M34" s="76" t="n">
        <v>33.5897</v>
      </c>
      <c r="N34" s="76" t="n">
        <v>40.1725</v>
      </c>
      <c r="O34" s="76" t="n">
        <v>39.7178</v>
      </c>
      <c r="P34" s="76" t="n">
        <v>38162.66</v>
      </c>
      <c r="Q34" s="76" t="n">
        <v>55.05</v>
      </c>
      <c r="R34" s="62" t="n">
        <f aca="false">P34/3600</f>
        <v>10.6007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42.93</v>
      </c>
      <c r="J35" s="51" t="n">
        <f aca="false">H35/3600</f>
        <v>19.7113916666667</v>
      </c>
      <c r="L35" s="71" t="n">
        <v>52910.7984</v>
      </c>
      <c r="M35" s="72" t="n">
        <v>38.3462</v>
      </c>
      <c r="N35" s="72" t="n">
        <v>42.1393</v>
      </c>
      <c r="O35" s="72" t="n">
        <v>44.3047</v>
      </c>
      <c r="P35" s="72" t="n">
        <v>70961.01</v>
      </c>
      <c r="Q35" s="72" t="n">
        <v>142.93</v>
      </c>
      <c r="R35" s="51" t="n">
        <f aca="false">P35/3600</f>
        <v>19.7113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1.3</v>
      </c>
      <c r="J36" s="56" t="n">
        <f aca="false">H36/3600</f>
        <v>12.7909861111111</v>
      </c>
      <c r="L36" s="73" t="n">
        <v>7332.3224</v>
      </c>
      <c r="M36" s="74" t="n">
        <v>35.465</v>
      </c>
      <c r="N36" s="74" t="n">
        <v>40.6953</v>
      </c>
      <c r="O36" s="74" t="n">
        <v>43.0689</v>
      </c>
      <c r="P36" s="74" t="n">
        <v>48349.92</v>
      </c>
      <c r="Q36" s="74" t="n">
        <v>85.36</v>
      </c>
      <c r="R36" s="56" t="n">
        <f aca="false">P36/3600</f>
        <v>13.4305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62.18</v>
      </c>
      <c r="J37" s="56" t="n">
        <f aca="false">H37/3600</f>
        <v>10.8158194444444</v>
      </c>
      <c r="L37" s="73" t="n">
        <v>1945.5176</v>
      </c>
      <c r="M37" s="74" t="n">
        <v>33.6794</v>
      </c>
      <c r="N37" s="74" t="n">
        <v>39.416</v>
      </c>
      <c r="O37" s="74" t="n">
        <v>42.0261</v>
      </c>
      <c r="P37" s="74" t="n">
        <v>40883.79</v>
      </c>
      <c r="Q37" s="74" t="n">
        <v>62.18</v>
      </c>
      <c r="R37" s="56" t="n">
        <f aca="false">P37/3600</f>
        <v>11.3566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4.39</v>
      </c>
      <c r="J38" s="62" t="n">
        <f aca="false">H38/3600</f>
        <v>9.88030833333333</v>
      </c>
      <c r="L38" s="75" t="n">
        <v>760.3296</v>
      </c>
      <c r="M38" s="76" t="n">
        <v>31.5185</v>
      </c>
      <c r="N38" s="76" t="n">
        <v>38.4785</v>
      </c>
      <c r="O38" s="76" t="n">
        <v>41.2083</v>
      </c>
      <c r="P38" s="76" t="n">
        <v>35569.11</v>
      </c>
      <c r="Q38" s="76" t="n">
        <v>54.39</v>
      </c>
      <c r="R38" s="62" t="n">
        <f aca="false">P38/3600</f>
        <v>9.8803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87</v>
      </c>
      <c r="J39" s="51" t="n">
        <f aca="false">H39/3600</f>
        <v>2.94525555555556</v>
      </c>
      <c r="L39" s="71" t="n">
        <v>3602.5024</v>
      </c>
      <c r="M39" s="72" t="n">
        <v>40.4056</v>
      </c>
      <c r="N39" s="72" t="n">
        <v>43.0343</v>
      </c>
      <c r="O39" s="72" t="n">
        <v>43.6442</v>
      </c>
      <c r="P39" s="72" t="n">
        <v>10602.92</v>
      </c>
      <c r="Q39" s="72" t="n">
        <v>16.97</v>
      </c>
      <c r="R39" s="51" t="n">
        <f aca="false">P39/3600</f>
        <v>2.9452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4.64</v>
      </c>
      <c r="J40" s="56" t="n">
        <f aca="false">H40/3600</f>
        <v>2.54411944444444</v>
      </c>
      <c r="L40" s="73" t="n">
        <v>1709.3448</v>
      </c>
      <c r="M40" s="74" t="n">
        <v>37.187</v>
      </c>
      <c r="N40" s="74" t="n">
        <v>40.385</v>
      </c>
      <c r="O40" s="74" t="n">
        <v>40.7199</v>
      </c>
      <c r="P40" s="74" t="n">
        <v>8700.88</v>
      </c>
      <c r="Q40" s="74" t="n">
        <v>13.9</v>
      </c>
      <c r="R40" s="56" t="n">
        <f aca="false">P40/3600</f>
        <v>2.416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1.29</v>
      </c>
      <c r="J41" s="56" t="n">
        <f aca="false">H41/3600</f>
        <v>2.28518611111111</v>
      </c>
      <c r="L41" s="73" t="n">
        <v>823.5256</v>
      </c>
      <c r="M41" s="74" t="n">
        <v>34.3378</v>
      </c>
      <c r="N41" s="74" t="n">
        <v>38.3019</v>
      </c>
      <c r="O41" s="74" t="n">
        <v>38.4997</v>
      </c>
      <c r="P41" s="74" t="n">
        <v>8226.67</v>
      </c>
      <c r="Q41" s="74" t="n">
        <v>10.72</v>
      </c>
      <c r="R41" s="56" t="n">
        <f aca="false">P41/3600</f>
        <v>2.2851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9.3</v>
      </c>
      <c r="J42" s="62" t="n">
        <f aca="false">H42/3600</f>
        <v>1.88169444444444</v>
      </c>
      <c r="L42" s="75" t="n">
        <v>424.248</v>
      </c>
      <c r="M42" s="76" t="n">
        <v>31.8497</v>
      </c>
      <c r="N42" s="76" t="n">
        <v>36.8353</v>
      </c>
      <c r="O42" s="76" t="n">
        <v>36.8805</v>
      </c>
      <c r="P42" s="76" t="n">
        <v>7112.8</v>
      </c>
      <c r="Q42" s="76" t="n">
        <v>8.83</v>
      </c>
      <c r="R42" s="62" t="n">
        <f aca="false">P42/3600</f>
        <v>1.975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18.33</v>
      </c>
      <c r="J43" s="51" t="n">
        <f aca="false">H43/3600</f>
        <v>3.21370833333333</v>
      </c>
      <c r="L43" s="71" t="n">
        <v>4111.5504</v>
      </c>
      <c r="M43" s="72" t="n">
        <v>40.2825</v>
      </c>
      <c r="N43" s="72" t="n">
        <v>43.3072</v>
      </c>
      <c r="O43" s="72" t="n">
        <v>44.7462</v>
      </c>
      <c r="P43" s="72" t="n">
        <v>12147.81</v>
      </c>
      <c r="Q43" s="72" t="n">
        <v>18.33</v>
      </c>
      <c r="R43" s="51" t="n">
        <f aca="false">P43/3600</f>
        <v>3.374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5.84</v>
      </c>
      <c r="J44" s="56" t="n">
        <f aca="false">H44/3600</f>
        <v>2.81445277777778</v>
      </c>
      <c r="L44" s="73" t="n">
        <v>1853.1584</v>
      </c>
      <c r="M44" s="74" t="n">
        <v>37.4122</v>
      </c>
      <c r="N44" s="74" t="n">
        <v>41.1349</v>
      </c>
      <c r="O44" s="74" t="n">
        <v>42.2424</v>
      </c>
      <c r="P44" s="74" t="n">
        <v>9625.42</v>
      </c>
      <c r="Q44" s="74" t="n">
        <v>15.84</v>
      </c>
      <c r="R44" s="56" t="n">
        <f aca="false">P44/3600</f>
        <v>2.6737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3.2</v>
      </c>
      <c r="J45" s="56" t="n">
        <f aca="false">H45/3600</f>
        <v>2.43284444444444</v>
      </c>
      <c r="L45" s="73" t="n">
        <v>904.9176</v>
      </c>
      <c r="M45" s="74" t="n">
        <v>34.4396</v>
      </c>
      <c r="N45" s="74" t="n">
        <v>39.365</v>
      </c>
      <c r="O45" s="74" t="n">
        <v>40.3396</v>
      </c>
      <c r="P45" s="74" t="n">
        <v>8320.32</v>
      </c>
      <c r="Q45" s="74" t="n">
        <v>12.54</v>
      </c>
      <c r="R45" s="56" t="n">
        <f aca="false">P45/3600</f>
        <v>2.311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37</v>
      </c>
      <c r="J46" s="62" t="n">
        <f aca="false">H46/3600</f>
        <v>2.18795833333333</v>
      </c>
      <c r="L46" s="75" t="n">
        <v>463.2872</v>
      </c>
      <c r="M46" s="76" t="n">
        <v>31.5098</v>
      </c>
      <c r="N46" s="76" t="n">
        <v>38.0793</v>
      </c>
      <c r="O46" s="76" t="n">
        <v>38.9291</v>
      </c>
      <c r="P46" s="76" t="n">
        <v>7482.81</v>
      </c>
      <c r="Q46" s="76" t="n">
        <v>11.93</v>
      </c>
      <c r="R46" s="62" t="n">
        <f aca="false">P46/3600</f>
        <v>2.0785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0.75</v>
      </c>
      <c r="J47" s="51" t="n">
        <f aca="false">H47/3600</f>
        <v>3.24171111111111</v>
      </c>
      <c r="L47" s="71" t="n">
        <v>7915.5672</v>
      </c>
      <c r="M47" s="72" t="n">
        <v>38.4533</v>
      </c>
      <c r="N47" s="72" t="n">
        <v>41.2121</v>
      </c>
      <c r="O47" s="72" t="n">
        <v>42.1548</v>
      </c>
      <c r="P47" s="72" t="n">
        <v>11086.65</v>
      </c>
      <c r="Q47" s="72" t="n">
        <v>20.75</v>
      </c>
      <c r="R47" s="51" t="n">
        <f aca="false">P47/3600</f>
        <v>3.079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6.63</v>
      </c>
      <c r="J48" s="56" t="n">
        <f aca="false">H48/3600</f>
        <v>2.65103055555556</v>
      </c>
      <c r="L48" s="73" t="n">
        <v>3395.2152</v>
      </c>
      <c r="M48" s="74" t="n">
        <v>34.6069</v>
      </c>
      <c r="N48" s="74" t="n">
        <v>38.4108</v>
      </c>
      <c r="O48" s="74" t="n">
        <v>39.22</v>
      </c>
      <c r="P48" s="74" t="n">
        <v>9066.52</v>
      </c>
      <c r="Q48" s="74" t="n">
        <v>15.79</v>
      </c>
      <c r="R48" s="56" t="n">
        <f aca="false">P48/3600</f>
        <v>2.5184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3.76</v>
      </c>
      <c r="J49" s="56" t="n">
        <f aca="false">H49/3600</f>
        <v>2.29371944444444</v>
      </c>
      <c r="L49" s="73" t="n">
        <v>1490.8544</v>
      </c>
      <c r="M49" s="74" t="n">
        <v>31.1084</v>
      </c>
      <c r="N49" s="74" t="n">
        <v>36.4194</v>
      </c>
      <c r="O49" s="74" t="n">
        <v>37.1875</v>
      </c>
      <c r="P49" s="74" t="n">
        <v>7844.52</v>
      </c>
      <c r="Q49" s="74" t="n">
        <v>13.76</v>
      </c>
      <c r="R49" s="56" t="n">
        <f aca="false">P49/3600</f>
        <v>2.179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69</v>
      </c>
      <c r="J50" s="62" t="n">
        <f aca="false">H50/3600</f>
        <v>2.22485277777778</v>
      </c>
      <c r="L50" s="75" t="n">
        <v>645.5168</v>
      </c>
      <c r="M50" s="76" t="n">
        <v>27.8827</v>
      </c>
      <c r="N50" s="76" t="n">
        <v>35.119</v>
      </c>
      <c r="O50" s="76" t="n">
        <v>35.8502</v>
      </c>
      <c r="P50" s="76" t="n">
        <v>8009.47</v>
      </c>
      <c r="Q50" s="76" t="n">
        <v>10.15</v>
      </c>
      <c r="R50" s="62" t="n">
        <f aca="false">P50/3600</f>
        <v>2.2248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4.24</v>
      </c>
      <c r="J51" s="51" t="n">
        <f aca="false">H51/3600</f>
        <v>2.37246111111111</v>
      </c>
      <c r="L51" s="71" t="n">
        <v>5769.3792</v>
      </c>
      <c r="M51" s="72" t="n">
        <v>40.0806</v>
      </c>
      <c r="N51" s="72" t="n">
        <v>41.6423</v>
      </c>
      <c r="O51" s="72" t="n">
        <v>43.0009</v>
      </c>
      <c r="P51" s="72" t="n">
        <v>8967.9</v>
      </c>
      <c r="Q51" s="72" t="n">
        <v>14.95</v>
      </c>
      <c r="R51" s="51" t="n">
        <f aca="false">P51/3600</f>
        <v>2.491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46</v>
      </c>
      <c r="J52" s="56" t="n">
        <f aca="false">H52/3600</f>
        <v>1.99680833333333</v>
      </c>
      <c r="L52" s="73" t="n">
        <v>2289.084</v>
      </c>
      <c r="M52" s="74" t="n">
        <v>36.3367</v>
      </c>
      <c r="N52" s="74" t="n">
        <v>38.9606</v>
      </c>
      <c r="O52" s="74" t="n">
        <v>40.5872</v>
      </c>
      <c r="P52" s="74" t="n">
        <v>7188.51</v>
      </c>
      <c r="Q52" s="74" t="n">
        <v>12.46</v>
      </c>
      <c r="R52" s="56" t="n">
        <f aca="false">P52/3600</f>
        <v>1.9968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12</v>
      </c>
      <c r="J53" s="56" t="n">
        <f aca="false">H53/3600</f>
        <v>1.77909166666667</v>
      </c>
      <c r="L53" s="73" t="n">
        <v>1010.4816</v>
      </c>
      <c r="M53" s="74" t="n">
        <v>33.1361</v>
      </c>
      <c r="N53" s="74" t="n">
        <v>37.0171</v>
      </c>
      <c r="O53" s="74" t="n">
        <v>38.7556</v>
      </c>
      <c r="P53" s="74" t="n">
        <v>6404.73</v>
      </c>
      <c r="Q53" s="74" t="n">
        <v>9.12</v>
      </c>
      <c r="R53" s="56" t="n">
        <f aca="false">P53/3600</f>
        <v>1.7790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36</v>
      </c>
      <c r="J54" s="62" t="n">
        <f aca="false">H54/3600</f>
        <v>1.47806666666667</v>
      </c>
      <c r="L54" s="75" t="n">
        <v>463.0592</v>
      </c>
      <c r="M54" s="76" t="n">
        <v>30.2377</v>
      </c>
      <c r="N54" s="76" t="n">
        <v>35.7186</v>
      </c>
      <c r="O54" s="76" t="n">
        <v>37.4287</v>
      </c>
      <c r="P54" s="76" t="n">
        <v>5587.09</v>
      </c>
      <c r="Q54" s="76" t="n">
        <v>7.36</v>
      </c>
      <c r="R54" s="62" t="n">
        <f aca="false">P54/3600</f>
        <v>1.551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4.87</v>
      </c>
      <c r="J55" s="51" t="n">
        <f aca="false">H55/3600</f>
        <v>0.828638888888889</v>
      </c>
      <c r="L55" s="71" t="n">
        <v>1727.2744</v>
      </c>
      <c r="M55" s="72" t="n">
        <v>41.0951</v>
      </c>
      <c r="N55" s="72" t="n">
        <v>43.7661</v>
      </c>
      <c r="O55" s="72" t="n">
        <v>43.1684</v>
      </c>
      <c r="P55" s="72" t="n">
        <v>2833.94</v>
      </c>
      <c r="Q55" s="72" t="n">
        <v>5.11</v>
      </c>
      <c r="R55" s="51" t="n">
        <f aca="false">P55/3600</f>
        <v>0.7872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8</v>
      </c>
      <c r="J56" s="56" t="n">
        <f aca="false">H56/3600</f>
        <v>0.7259</v>
      </c>
      <c r="L56" s="73" t="n">
        <v>863.4304</v>
      </c>
      <c r="M56" s="74" t="n">
        <v>37.1494</v>
      </c>
      <c r="N56" s="74" t="n">
        <v>40.9317</v>
      </c>
      <c r="O56" s="74" t="n">
        <v>39.8678</v>
      </c>
      <c r="P56" s="74" t="n">
        <v>2743.9</v>
      </c>
      <c r="Q56" s="74" t="n">
        <v>8</v>
      </c>
      <c r="R56" s="56" t="n">
        <f aca="false">P56/3600</f>
        <v>0.7621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79</v>
      </c>
      <c r="J57" s="56" t="n">
        <f aca="false">H57/3600</f>
        <v>0.590147222222222</v>
      </c>
      <c r="L57" s="73" t="n">
        <v>422.716</v>
      </c>
      <c r="M57" s="74" t="n">
        <v>33.624</v>
      </c>
      <c r="N57" s="74" t="n">
        <v>38.9098</v>
      </c>
      <c r="O57" s="74" t="n">
        <v>37.5007</v>
      </c>
      <c r="P57" s="74" t="n">
        <v>2230.75</v>
      </c>
      <c r="Q57" s="74" t="n">
        <v>3.6</v>
      </c>
      <c r="R57" s="56" t="n">
        <f aca="false">P57/3600</f>
        <v>0.6196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07</v>
      </c>
      <c r="J58" s="62" t="n">
        <f aca="false">H58/3600</f>
        <v>0.547594444444444</v>
      </c>
      <c r="L58" s="75" t="n">
        <v>214.128</v>
      </c>
      <c r="M58" s="76" t="n">
        <v>30.6513</v>
      </c>
      <c r="N58" s="76" t="n">
        <v>37.4564</v>
      </c>
      <c r="O58" s="76" t="n">
        <v>35.8074</v>
      </c>
      <c r="P58" s="76" t="n">
        <v>1971.34</v>
      </c>
      <c r="Q58" s="76" t="n">
        <v>3.22</v>
      </c>
      <c r="R58" s="62" t="n">
        <f aca="false">P58/3600</f>
        <v>0.5475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6.92</v>
      </c>
      <c r="J59" s="51" t="n">
        <f aca="false">H59/3600</f>
        <v>0.8685</v>
      </c>
      <c r="L59" s="71" t="n">
        <v>2199.4288</v>
      </c>
      <c r="M59" s="72" t="n">
        <v>38.4041</v>
      </c>
      <c r="N59" s="72" t="n">
        <v>42.8125</v>
      </c>
      <c r="O59" s="72" t="n">
        <v>43.937</v>
      </c>
      <c r="P59" s="72" t="n">
        <v>3282.93</v>
      </c>
      <c r="Q59" s="72" t="n">
        <v>7.26</v>
      </c>
      <c r="R59" s="51" t="n">
        <f aca="false">P59/3600</f>
        <v>0.911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04</v>
      </c>
      <c r="J60" s="56" t="n">
        <f aca="false">H60/3600</f>
        <v>0.792197222222222</v>
      </c>
      <c r="L60" s="73" t="n">
        <v>752.992</v>
      </c>
      <c r="M60" s="74" t="n">
        <v>34.5854</v>
      </c>
      <c r="N60" s="74" t="n">
        <v>40.7361</v>
      </c>
      <c r="O60" s="74" t="n">
        <v>41.6733</v>
      </c>
      <c r="P60" s="74" t="n">
        <v>2994.5</v>
      </c>
      <c r="Q60" s="74" t="n">
        <v>5.04</v>
      </c>
      <c r="R60" s="56" t="n">
        <f aca="false">P60/3600</f>
        <v>0.831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68</v>
      </c>
      <c r="J61" s="56" t="n">
        <f aca="false">H61/3600</f>
        <v>0.597583333333333</v>
      </c>
      <c r="L61" s="73" t="n">
        <v>297.6048</v>
      </c>
      <c r="M61" s="74" t="n">
        <v>31.4105</v>
      </c>
      <c r="N61" s="74" t="n">
        <v>39.3609</v>
      </c>
      <c r="O61" s="74" t="n">
        <v>40.1417</v>
      </c>
      <c r="P61" s="74" t="n">
        <v>2151.3</v>
      </c>
      <c r="Q61" s="74" t="n">
        <v>4.68</v>
      </c>
      <c r="R61" s="56" t="n">
        <f aca="false">P61/3600</f>
        <v>0.5975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4.32</v>
      </c>
      <c r="J62" s="62" t="n">
        <f aca="false">H62/3600</f>
        <v>0.494369444444445</v>
      </c>
      <c r="L62" s="75" t="n">
        <v>126.0912</v>
      </c>
      <c r="M62" s="76" t="n">
        <v>28.38</v>
      </c>
      <c r="N62" s="76" t="n">
        <v>38.428</v>
      </c>
      <c r="O62" s="76" t="n">
        <v>39.1776</v>
      </c>
      <c r="P62" s="76" t="n">
        <v>1779.73</v>
      </c>
      <c r="Q62" s="76" t="n">
        <v>4.32</v>
      </c>
      <c r="R62" s="62" t="n">
        <f aca="false">P62/3600</f>
        <v>0.4943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52</v>
      </c>
      <c r="J63" s="51" t="n">
        <f aca="false">H63/3600</f>
        <v>0.757538888888889</v>
      </c>
      <c r="L63" s="71" t="n">
        <v>1919.7128</v>
      </c>
      <c r="M63" s="72" t="n">
        <v>38.1389</v>
      </c>
      <c r="N63" s="72" t="n">
        <v>40.8403</v>
      </c>
      <c r="O63" s="72" t="n">
        <v>41.5719</v>
      </c>
      <c r="P63" s="72" t="n">
        <v>2590.78</v>
      </c>
      <c r="Q63" s="72" t="n">
        <v>5.24</v>
      </c>
      <c r="R63" s="51" t="n">
        <f aca="false">P63/3600</f>
        <v>0.719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13</v>
      </c>
      <c r="J64" s="56" t="n">
        <f aca="false">H64/3600</f>
        <v>0.613833333333333</v>
      </c>
      <c r="L64" s="73" t="n">
        <v>819.5056</v>
      </c>
      <c r="M64" s="74" t="n">
        <v>34.3608</v>
      </c>
      <c r="N64" s="74" t="n">
        <v>38.0495</v>
      </c>
      <c r="O64" s="74" t="n">
        <v>38.6504</v>
      </c>
      <c r="P64" s="74" t="n">
        <v>2209.8</v>
      </c>
      <c r="Q64" s="74" t="n">
        <v>3.92</v>
      </c>
      <c r="R64" s="56" t="n">
        <f aca="false">P64/3600</f>
        <v>0.613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35</v>
      </c>
      <c r="J65" s="56" t="n">
        <f aca="false">H65/3600</f>
        <v>0.490205555555556</v>
      </c>
      <c r="L65" s="73" t="n">
        <v>352.6424</v>
      </c>
      <c r="M65" s="74" t="n">
        <v>30.8952</v>
      </c>
      <c r="N65" s="74" t="n">
        <v>36.0111</v>
      </c>
      <c r="O65" s="74" t="n">
        <v>36.5671</v>
      </c>
      <c r="P65" s="74" t="n">
        <v>1676.5</v>
      </c>
      <c r="Q65" s="74" t="n">
        <v>3.51</v>
      </c>
      <c r="R65" s="56" t="n">
        <f aca="false">P65/3600</f>
        <v>0.465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77</v>
      </c>
      <c r="J66" s="62" t="n">
        <f aca="false">H66/3600</f>
        <v>0.424222222222222</v>
      </c>
      <c r="L66" s="75" t="n">
        <v>151.136</v>
      </c>
      <c r="M66" s="76" t="n">
        <v>27.8441</v>
      </c>
      <c r="N66" s="76" t="n">
        <v>34.6126</v>
      </c>
      <c r="O66" s="76" t="n">
        <v>35.2387</v>
      </c>
      <c r="P66" s="76" t="n">
        <v>1527.2</v>
      </c>
      <c r="Q66" s="76" t="n">
        <v>2.77</v>
      </c>
      <c r="R66" s="62" t="n">
        <f aca="false">P66/3600</f>
        <v>0.4242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76</v>
      </c>
      <c r="J67" s="51" t="n">
        <f aca="false">H67/3600</f>
        <v>0.601925</v>
      </c>
      <c r="L67" s="71" t="n">
        <v>1346.9904</v>
      </c>
      <c r="M67" s="72" t="n">
        <v>40.0541</v>
      </c>
      <c r="N67" s="72" t="n">
        <v>41.421</v>
      </c>
      <c r="O67" s="72" t="n">
        <v>42.4684</v>
      </c>
      <c r="P67" s="72" t="n">
        <v>2275.27</v>
      </c>
      <c r="Q67" s="72" t="n">
        <v>3.76</v>
      </c>
      <c r="R67" s="51" t="n">
        <f aca="false">P67/3600</f>
        <v>0.6320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03</v>
      </c>
      <c r="J68" s="56" t="n">
        <f aca="false">H68/3600</f>
        <v>0.510144444444444</v>
      </c>
      <c r="L68" s="73" t="n">
        <v>642.9864</v>
      </c>
      <c r="M68" s="74" t="n">
        <v>35.9323</v>
      </c>
      <c r="N68" s="74" t="n">
        <v>38.4822</v>
      </c>
      <c r="O68" s="74" t="n">
        <v>39.6668</v>
      </c>
      <c r="P68" s="74" t="n">
        <v>1928.34</v>
      </c>
      <c r="Q68" s="74" t="n">
        <v>2.87</v>
      </c>
      <c r="R68" s="56" t="n">
        <f aca="false">P68/3600</f>
        <v>0.535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76</v>
      </c>
      <c r="J69" s="56" t="n">
        <f aca="false">H69/3600</f>
        <v>0.415272222222222</v>
      </c>
      <c r="L69" s="73" t="n">
        <v>304.6784</v>
      </c>
      <c r="M69" s="74" t="n">
        <v>32.2899</v>
      </c>
      <c r="N69" s="74" t="n">
        <v>36.4686</v>
      </c>
      <c r="O69" s="74" t="n">
        <v>37.5902</v>
      </c>
      <c r="P69" s="74" t="n">
        <v>1494.98</v>
      </c>
      <c r="Q69" s="74" t="n">
        <v>2.76</v>
      </c>
      <c r="R69" s="56" t="n">
        <f aca="false">P69/3600</f>
        <v>0.4152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2.21</v>
      </c>
      <c r="J70" s="62" t="n">
        <f aca="false">H70/3600</f>
        <v>0.372125</v>
      </c>
      <c r="L70" s="75" t="n">
        <v>146.3992</v>
      </c>
      <c r="M70" s="76" t="n">
        <v>29.3882</v>
      </c>
      <c r="N70" s="76" t="n">
        <v>35.0423</v>
      </c>
      <c r="O70" s="76" t="n">
        <v>36.0404</v>
      </c>
      <c r="P70" s="76" t="n">
        <v>1406.63</v>
      </c>
      <c r="Q70" s="76" t="n">
        <v>2.09</v>
      </c>
      <c r="R70" s="62" t="n">
        <f aca="false">P70/3600</f>
        <v>0.390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23.72</v>
      </c>
      <c r="J71" s="51" t="n">
        <f aca="false">H71/3600</f>
        <v>4.74976666666667</v>
      </c>
      <c r="L71" s="71" t="n">
        <v>2192.1664</v>
      </c>
      <c r="M71" s="72" t="n">
        <v>42.8383</v>
      </c>
      <c r="N71" s="72" t="n">
        <v>46.8441</v>
      </c>
      <c r="O71" s="72" t="n">
        <v>48.0898</v>
      </c>
      <c r="P71" s="72" t="n">
        <v>17099.16</v>
      </c>
      <c r="Q71" s="72" t="n">
        <v>24.9</v>
      </c>
      <c r="R71" s="51" t="n">
        <f aca="false">P71/3600</f>
        <v>4.7497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19.87</v>
      </c>
      <c r="J72" s="56" t="n">
        <f aca="false">H72/3600</f>
        <v>4.403075</v>
      </c>
      <c r="L72" s="73" t="n">
        <v>865.628</v>
      </c>
      <c r="M72" s="74" t="n">
        <v>40.4883</v>
      </c>
      <c r="N72" s="74" t="n">
        <v>44.7849</v>
      </c>
      <c r="O72" s="74" t="n">
        <v>45.9974</v>
      </c>
      <c r="P72" s="74" t="n">
        <v>16643.62</v>
      </c>
      <c r="Q72" s="74" t="n">
        <v>20.86</v>
      </c>
      <c r="R72" s="56" t="n">
        <f aca="false">P72/3600</f>
        <v>4.6232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17.98</v>
      </c>
      <c r="J73" s="56" t="n">
        <f aca="false">H73/3600</f>
        <v>4.00533611111111</v>
      </c>
      <c r="L73" s="73" t="n">
        <v>428.9528</v>
      </c>
      <c r="M73" s="74" t="n">
        <v>37.7983</v>
      </c>
      <c r="N73" s="74" t="n">
        <v>42.9593</v>
      </c>
      <c r="O73" s="74" t="n">
        <v>44.1626</v>
      </c>
      <c r="P73" s="74" t="n">
        <v>15140.17</v>
      </c>
      <c r="Q73" s="74" t="n">
        <v>17.08</v>
      </c>
      <c r="R73" s="56" t="n">
        <f aca="false">P73/3600</f>
        <v>4.2056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47</v>
      </c>
      <c r="J74" s="62" t="n">
        <f aca="false">H74/3600</f>
        <v>3.96828333333333</v>
      </c>
      <c r="L74" s="75" t="n">
        <v>225.8456</v>
      </c>
      <c r="M74" s="76" t="n">
        <v>34.8267</v>
      </c>
      <c r="N74" s="76" t="n">
        <v>41.611</v>
      </c>
      <c r="O74" s="76" t="n">
        <v>42.6301</v>
      </c>
      <c r="P74" s="76" t="n">
        <v>14285.82</v>
      </c>
      <c r="Q74" s="76" t="n">
        <v>15.64</v>
      </c>
      <c r="R74" s="62" t="n">
        <f aca="false">P74/3600</f>
        <v>3.968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3.92</v>
      </c>
      <c r="J75" s="51" t="n">
        <f aca="false">H75/3600</f>
        <v>4.84592222222222</v>
      </c>
      <c r="L75" s="71" t="n">
        <v>1480.7504</v>
      </c>
      <c r="M75" s="72" t="n">
        <v>43.1834</v>
      </c>
      <c r="N75" s="72" t="n">
        <v>48.353</v>
      </c>
      <c r="O75" s="72" t="n">
        <v>49.0284</v>
      </c>
      <c r="P75" s="72" t="n">
        <v>17445.32</v>
      </c>
      <c r="Q75" s="72" t="n">
        <v>25.11</v>
      </c>
      <c r="R75" s="51" t="n">
        <f aca="false">P75/3600</f>
        <v>4.845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18.84</v>
      </c>
      <c r="J76" s="56" t="n">
        <f aca="false">H76/3600</f>
        <v>4.20825833333333</v>
      </c>
      <c r="L76" s="73" t="n">
        <v>406.132</v>
      </c>
      <c r="M76" s="74" t="n">
        <v>41.3744</v>
      </c>
      <c r="N76" s="74" t="n">
        <v>46.6012</v>
      </c>
      <c r="O76" s="74" t="n">
        <v>47.2732</v>
      </c>
      <c r="P76" s="74" t="n">
        <v>15907.21</v>
      </c>
      <c r="Q76" s="74" t="n">
        <v>19.78</v>
      </c>
      <c r="R76" s="56" t="n">
        <f aca="false">P76/3600</f>
        <v>4.4186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18.42</v>
      </c>
      <c r="J77" s="56" t="n">
        <f aca="false">H77/3600</f>
        <v>3.91606666666667</v>
      </c>
      <c r="L77" s="73" t="n">
        <v>185.496</v>
      </c>
      <c r="M77" s="74" t="n">
        <v>39.2433</v>
      </c>
      <c r="N77" s="74" t="n">
        <v>44.9443</v>
      </c>
      <c r="O77" s="74" t="n">
        <v>45.499</v>
      </c>
      <c r="P77" s="74" t="n">
        <v>13392.94</v>
      </c>
      <c r="Q77" s="74" t="n">
        <v>18.42</v>
      </c>
      <c r="R77" s="56" t="n">
        <f aca="false">P77/3600</f>
        <v>3.7202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59</v>
      </c>
      <c r="J78" s="62" t="n">
        <f aca="false">H78/3600</f>
        <v>4.05351388888889</v>
      </c>
      <c r="L78" s="75" t="n">
        <v>99.832</v>
      </c>
      <c r="M78" s="76" t="n">
        <v>36.7371</v>
      </c>
      <c r="N78" s="76" t="n">
        <v>43.5474</v>
      </c>
      <c r="O78" s="76" t="n">
        <v>44.1703</v>
      </c>
      <c r="P78" s="76" t="n">
        <v>14592.65</v>
      </c>
      <c r="Q78" s="76" t="n">
        <v>15.76</v>
      </c>
      <c r="R78" s="62" t="n">
        <f aca="false">P78/3600</f>
        <v>4.0535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25.91</v>
      </c>
      <c r="J79" s="51" t="n">
        <f aca="false">H79/3600</f>
        <v>5.00637777777778</v>
      </c>
      <c r="L79" s="71" t="n">
        <v>1954.9512</v>
      </c>
      <c r="M79" s="72" t="n">
        <v>43.4832</v>
      </c>
      <c r="N79" s="72" t="n">
        <v>47.5229</v>
      </c>
      <c r="O79" s="72" t="n">
        <v>48.4434</v>
      </c>
      <c r="P79" s="72" t="n">
        <v>18924.1</v>
      </c>
      <c r="Q79" s="72" t="n">
        <v>27.2</v>
      </c>
      <c r="R79" s="51" t="n">
        <f aca="false">P79/3600</f>
        <v>5.2566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4.66</v>
      </c>
      <c r="J80" s="56" t="n">
        <f aca="false">H80/3600</f>
        <v>4.79678611111111</v>
      </c>
      <c r="L80" s="73" t="n">
        <v>690.6304</v>
      </c>
      <c r="M80" s="74" t="n">
        <v>41.3229</v>
      </c>
      <c r="N80" s="74" t="n">
        <v>45.6326</v>
      </c>
      <c r="O80" s="74" t="n">
        <v>46.5133</v>
      </c>
      <c r="P80" s="74" t="n">
        <v>16405</v>
      </c>
      <c r="Q80" s="74" t="n">
        <v>25.89</v>
      </c>
      <c r="R80" s="56" t="n">
        <f aca="false">P80/3600</f>
        <v>4.5569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9.88</v>
      </c>
      <c r="J81" s="56" t="n">
        <f aca="false">H81/3600</f>
        <v>4.25822222222222</v>
      </c>
      <c r="L81" s="73" t="n">
        <v>316.3656</v>
      </c>
      <c r="M81" s="74" t="n">
        <v>38.8832</v>
      </c>
      <c r="N81" s="74" t="n">
        <v>43.7632</v>
      </c>
      <c r="O81" s="74" t="n">
        <v>44.8529</v>
      </c>
      <c r="P81" s="74" t="n">
        <v>15329.6</v>
      </c>
      <c r="Q81" s="74" t="n">
        <v>20.87</v>
      </c>
      <c r="R81" s="56" t="n">
        <f aca="false">P81/3600</f>
        <v>4.258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20.1</v>
      </c>
      <c r="J82" s="62" t="n">
        <f aca="false">H82/3600</f>
        <v>4.29758611111111</v>
      </c>
      <c r="L82" s="75" t="n">
        <v>165.1176</v>
      </c>
      <c r="M82" s="76" t="n">
        <v>36.1493</v>
      </c>
      <c r="N82" s="76" t="n">
        <v>42.4037</v>
      </c>
      <c r="O82" s="76" t="n">
        <v>43.4922</v>
      </c>
      <c r="P82" s="76" t="n">
        <v>15471.31</v>
      </c>
      <c r="Q82" s="76" t="n">
        <v>19.09</v>
      </c>
      <c r="R82" s="62" t="n">
        <f aca="false">P82/3600</f>
        <v>4.2975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6.77</v>
      </c>
      <c r="J83" s="51" t="n">
        <f aca="false">H83/3600</f>
        <v>2.90293888888889</v>
      </c>
      <c r="L83" s="71" t="n">
        <v>3806.1624</v>
      </c>
      <c r="M83" s="72" t="n">
        <v>40.5237</v>
      </c>
      <c r="N83" s="72" t="n">
        <v>42.8019</v>
      </c>
      <c r="O83" s="72" t="n">
        <v>43.3842</v>
      </c>
      <c r="P83" s="72" t="n">
        <v>9928.05</v>
      </c>
      <c r="Q83" s="72" t="n">
        <v>16.77</v>
      </c>
      <c r="R83" s="51" t="n">
        <f aca="false">P83/3600</f>
        <v>2.7577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3.81</v>
      </c>
      <c r="J84" s="56" t="n">
        <f aca="false">H84/3600</f>
        <v>2.60912777777778</v>
      </c>
      <c r="L84" s="73" t="n">
        <v>1803.6776</v>
      </c>
      <c r="M84" s="74" t="n">
        <v>37.2184</v>
      </c>
      <c r="N84" s="74" t="n">
        <v>39.8978</v>
      </c>
      <c r="O84" s="74" t="n">
        <v>40.1718</v>
      </c>
      <c r="P84" s="74" t="n">
        <v>9862.5</v>
      </c>
      <c r="Q84" s="74" t="n">
        <v>13.81</v>
      </c>
      <c r="R84" s="56" t="n">
        <f aca="false">P84/3600</f>
        <v>2.739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0.97</v>
      </c>
      <c r="J85" s="56" t="n">
        <f aca="false">H85/3600</f>
        <v>2.271475</v>
      </c>
      <c r="L85" s="73" t="n">
        <v>876.908</v>
      </c>
      <c r="M85" s="74" t="n">
        <v>34.2311</v>
      </c>
      <c r="N85" s="74" t="n">
        <v>37.4835</v>
      </c>
      <c r="O85" s="74" t="n">
        <v>37.6958</v>
      </c>
      <c r="P85" s="74" t="n">
        <v>8586.17</v>
      </c>
      <c r="Q85" s="74" t="n">
        <v>10.42</v>
      </c>
      <c r="R85" s="56" t="n">
        <f aca="false">P85/3600</f>
        <v>2.3850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9.56</v>
      </c>
      <c r="J86" s="62" t="n">
        <f aca="false">H86/3600</f>
        <v>1.99792222222222</v>
      </c>
      <c r="L86" s="75" t="n">
        <v>456.5128</v>
      </c>
      <c r="M86" s="76" t="n">
        <v>31.5129</v>
      </c>
      <c r="N86" s="76" t="n">
        <v>35.8257</v>
      </c>
      <c r="O86" s="76" t="n">
        <v>35.8978</v>
      </c>
      <c r="P86" s="76" t="n">
        <v>7192.52</v>
      </c>
      <c r="Q86" s="76" t="n">
        <v>9.08</v>
      </c>
      <c r="R86" s="62" t="n">
        <f aca="false">P86/3600</f>
        <v>1.9979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29.94</v>
      </c>
      <c r="J87" s="51" t="n">
        <f aca="false">H87/3600</f>
        <v>6.488225</v>
      </c>
      <c r="L87" s="71" t="n">
        <v>5654.4552</v>
      </c>
      <c r="M87" s="72" t="n">
        <v>43.1036</v>
      </c>
      <c r="N87" s="72" t="n">
        <v>45.7736</v>
      </c>
      <c r="O87" s="72" t="n">
        <v>45.9706</v>
      </c>
      <c r="P87" s="72" t="n">
        <v>23357.61</v>
      </c>
      <c r="Q87" s="72" t="n">
        <v>31.43</v>
      </c>
      <c r="R87" s="51" t="n">
        <f aca="false">P87/3600</f>
        <v>6.4882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4.83</v>
      </c>
      <c r="J88" s="56" t="n">
        <f aca="false">H88/3600</f>
        <v>5.57738333333333</v>
      </c>
      <c r="L88" s="73" t="n">
        <v>2791.3066</v>
      </c>
      <c r="M88" s="74" t="n">
        <v>38.976</v>
      </c>
      <c r="N88" s="74" t="n">
        <v>42.7638</v>
      </c>
      <c r="O88" s="74" t="n">
        <v>42.7981</v>
      </c>
      <c r="P88" s="74" t="n">
        <v>19074.65</v>
      </c>
      <c r="Q88" s="74" t="n">
        <v>23.58</v>
      </c>
      <c r="R88" s="56" t="n">
        <f aca="false">P88/3600</f>
        <v>5.2985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3.55</v>
      </c>
      <c r="J89" s="56" t="n">
        <f aca="false">H89/3600</f>
        <v>4.70398888888889</v>
      </c>
      <c r="L89" s="73" t="n">
        <v>1318.7472</v>
      </c>
      <c r="M89" s="74" t="n">
        <v>35.1893</v>
      </c>
      <c r="N89" s="74" t="n">
        <v>40.5271</v>
      </c>
      <c r="O89" s="74" t="n">
        <v>40.2774</v>
      </c>
      <c r="P89" s="74" t="n">
        <v>17781.07</v>
      </c>
      <c r="Q89" s="74" t="n">
        <v>22.37</v>
      </c>
      <c r="R89" s="56" t="n">
        <f aca="false">P89/3600</f>
        <v>4.9391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18.8</v>
      </c>
      <c r="J90" s="62" t="n">
        <f aca="false">H90/3600</f>
        <v>4.22955277777778</v>
      </c>
      <c r="L90" s="75" t="n">
        <v>610.2965</v>
      </c>
      <c r="M90" s="76" t="n">
        <v>31.8942</v>
      </c>
      <c r="N90" s="76" t="n">
        <v>39.0032</v>
      </c>
      <c r="O90" s="76" t="n">
        <v>38.4684</v>
      </c>
      <c r="P90" s="76" t="n">
        <v>15226.39</v>
      </c>
      <c r="Q90" s="76" t="n">
        <v>18.8</v>
      </c>
      <c r="R90" s="62" t="n">
        <f aca="false">P90/3600</f>
        <v>4.2295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7.21</v>
      </c>
      <c r="J91" s="51" t="n">
        <f aca="false">H91/3600</f>
        <v>1.87221944444444</v>
      </c>
      <c r="L91" s="71" t="n">
        <v>330.9064</v>
      </c>
      <c r="M91" s="72" t="n">
        <v>46.8573</v>
      </c>
      <c r="N91" s="72" t="n">
        <v>45.3829</v>
      </c>
      <c r="O91" s="72" t="n">
        <v>45.3997</v>
      </c>
      <c r="P91" s="72" t="n">
        <v>6739.99</v>
      </c>
      <c r="Q91" s="72" t="n">
        <v>6.84</v>
      </c>
      <c r="R91" s="51" t="n">
        <f aca="false">P91/3600</f>
        <v>1.8722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6.78</v>
      </c>
      <c r="J92" s="56" t="n">
        <f aca="false">H92/3600</f>
        <v>1.90343611111111</v>
      </c>
      <c r="L92" s="73" t="n">
        <v>238.1016</v>
      </c>
      <c r="M92" s="74" t="n">
        <v>42.4694</v>
      </c>
      <c r="N92" s="74" t="n">
        <v>41.2237</v>
      </c>
      <c r="O92" s="74" t="n">
        <v>41.3631</v>
      </c>
      <c r="P92" s="74" t="n">
        <v>7194.98</v>
      </c>
      <c r="Q92" s="74" t="n">
        <v>6.44</v>
      </c>
      <c r="R92" s="56" t="n">
        <f aca="false">P92/3600</f>
        <v>1.998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27</v>
      </c>
      <c r="J93" s="56" t="n">
        <f aca="false">H93/3600</f>
        <v>1.86627777777778</v>
      </c>
      <c r="L93" s="73" t="n">
        <v>176.7952</v>
      </c>
      <c r="M93" s="74" t="n">
        <v>37.7993</v>
      </c>
      <c r="N93" s="74" t="n">
        <v>38.9292</v>
      </c>
      <c r="O93" s="74" t="n">
        <v>39.1176</v>
      </c>
      <c r="P93" s="74" t="n">
        <v>6382.67</v>
      </c>
      <c r="Q93" s="74" t="n">
        <v>8.8</v>
      </c>
      <c r="R93" s="56" t="n">
        <f aca="false">P93/3600</f>
        <v>1.7729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37</v>
      </c>
      <c r="J94" s="62" t="n">
        <f aca="false">H94/3600</f>
        <v>1.96753888888889</v>
      </c>
      <c r="L94" s="75" t="n">
        <v>130.6608</v>
      </c>
      <c r="M94" s="76" t="n">
        <v>33.0107</v>
      </c>
      <c r="N94" s="76" t="n">
        <v>37.8316</v>
      </c>
      <c r="O94" s="76" t="n">
        <v>37.7461</v>
      </c>
      <c r="P94" s="76" t="n">
        <v>7437.29</v>
      </c>
      <c r="Q94" s="76" t="n">
        <v>7.73</v>
      </c>
      <c r="R94" s="62" t="n">
        <f aca="false">P94/3600</f>
        <v>2.0659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15.46</v>
      </c>
      <c r="J95" s="51" t="n">
        <f aca="false">H95/3600</f>
        <v>3.87482777777778</v>
      </c>
      <c r="L95" s="71" t="n">
        <v>683.4688</v>
      </c>
      <c r="M95" s="72" t="n">
        <v>49.0349</v>
      </c>
      <c r="N95" s="72" t="n">
        <v>51.8709</v>
      </c>
      <c r="O95" s="72" t="n">
        <v>53.1372</v>
      </c>
      <c r="P95" s="72" t="n">
        <v>13251.91</v>
      </c>
      <c r="Q95" s="72" t="n">
        <v>16.23</v>
      </c>
      <c r="R95" s="51" t="n">
        <f aca="false">P95/3600</f>
        <v>3.6810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5.9</v>
      </c>
      <c r="J96" s="56" t="n">
        <f aca="false">H96/3600</f>
        <v>3.70673611111111</v>
      </c>
      <c r="L96" s="73" t="n">
        <v>402.591</v>
      </c>
      <c r="M96" s="74" t="n">
        <v>45.1391</v>
      </c>
      <c r="N96" s="74" t="n">
        <v>48.5392</v>
      </c>
      <c r="O96" s="74" t="n">
        <v>49.8956</v>
      </c>
      <c r="P96" s="74" t="n">
        <v>14011.46</v>
      </c>
      <c r="Q96" s="74" t="n">
        <v>16.69</v>
      </c>
      <c r="R96" s="56" t="n">
        <f aca="false">P96/3600</f>
        <v>3.8920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4.92</v>
      </c>
      <c r="J97" s="56" t="n">
        <f aca="false">H97/3600</f>
        <v>3.56198611111111</v>
      </c>
      <c r="L97" s="73" t="n">
        <v>238.1126</v>
      </c>
      <c r="M97" s="74" t="n">
        <v>41.2398</v>
      </c>
      <c r="N97" s="74" t="n">
        <v>46.2029</v>
      </c>
      <c r="O97" s="74" t="n">
        <v>47.3334</v>
      </c>
      <c r="P97" s="74" t="n">
        <v>12823.15</v>
      </c>
      <c r="Q97" s="74" t="n">
        <v>14.17</v>
      </c>
      <c r="R97" s="56" t="n">
        <f aca="false">P97/3600</f>
        <v>3.5619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6.06</v>
      </c>
      <c r="J98" s="62" t="n">
        <f aca="false">H98/3600</f>
        <v>3.45588055555556</v>
      </c>
      <c r="L98" s="75" t="n">
        <v>148.3142</v>
      </c>
      <c r="M98" s="76" t="n">
        <v>37.3548</v>
      </c>
      <c r="N98" s="76" t="n">
        <v>44.313</v>
      </c>
      <c r="O98" s="76" t="n">
        <v>45.8411</v>
      </c>
      <c r="P98" s="76" t="n">
        <v>11819.11</v>
      </c>
      <c r="Q98" s="76" t="n">
        <v>15.25</v>
      </c>
      <c r="R98" s="62" t="n">
        <f aca="false">P98/3600</f>
        <v>3.283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074626320079</v>
      </c>
      <c r="J106" s="77" t="n">
        <f aca="false">GEOMEAN(J3:J98)</f>
        <v>2.86873387969771</v>
      </c>
      <c r="Q106" s="77" t="n">
        <f aca="false">GEOMEAN(Q3:Q98)</f>
        <v>15.4024260497596</v>
      </c>
      <c r="R106" s="77" t="n">
        <f aca="false">GEOMEAN(R3:R98)</f>
        <v>2.880689622110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226707376905</v>
      </c>
      <c r="R107" s="78" t="n">
        <f aca="false">R106/J106</f>
        <v>1.004167602473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005555555556</v>
      </c>
      <c r="J108" s="77" t="n">
        <f aca="false">SUM(J3:J98)</f>
        <v>349.281063888889</v>
      </c>
      <c r="Q108" s="77" t="n">
        <f aca="false">SUM(Q3:Q98)/3600</f>
        <v>0.519641666666667</v>
      </c>
      <c r="R108" s="77" t="n">
        <f aca="false">SUM(R3:R98)</f>
        <v>350.8863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9902048554334</v>
      </c>
      <c r="J113" s="77" t="n">
        <f aca="false">GEOMEAN(J19:J82)</f>
        <v>2.82420870612072</v>
      </c>
      <c r="Q113" s="77" t="n">
        <f aca="false">GEOMEAN(Q19:Q82)</f>
        <v>15.9224994807192</v>
      </c>
      <c r="R113" s="77" t="n">
        <f aca="false">GEOMEAN(R19:R82)</f>
        <v>2.837320647717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765821931214</v>
      </c>
      <c r="R114" s="78" t="n">
        <f aca="false">R113/J113</f>
        <v>1.004642695693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rosscheck of J020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018774381732</v>
      </c>
      <c r="D12" s="23"/>
      <c r="E12" s="23"/>
      <c r="F12" s="23" t="n">
        <f aca="false">'AI-HE10'!R107</f>
        <v>0.9929074801900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786162861932</v>
      </c>
      <c r="D13" s="24"/>
      <c r="E13" s="24"/>
      <c r="F13" s="24" t="n">
        <f aca="false">'AI-HE10'!Q107</f>
        <v>1.0038476046110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034988375109</v>
      </c>
      <c r="D25" s="23"/>
      <c r="E25" s="23"/>
      <c r="F25" s="23" t="n">
        <f aca="false">'RA-HE10'!R107</f>
        <v>1.006888338222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883978183715</v>
      </c>
      <c r="D26" s="24"/>
      <c r="E26" s="24"/>
      <c r="F26" s="24" t="n">
        <f aca="false">'RA-HE10'!Q107</f>
        <v>1.001293944578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514514399147</v>
      </c>
      <c r="D38" s="23"/>
      <c r="E38" s="23"/>
      <c r="F38" s="23" t="n">
        <f aca="false">'LB-HE10'!R107</f>
        <v>1.004167602473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416721158877</v>
      </c>
      <c r="D39" s="24"/>
      <c r="E39" s="24"/>
      <c r="F39" s="24" t="n">
        <f aca="false">'LB-HE10'!Q107</f>
        <v>0.9932267073769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5131.22</v>
      </c>
      <c r="Q3" s="50" t="n">
        <v>75.53</v>
      </c>
      <c r="R3" s="52" t="n">
        <f aca="false">P3/3600</f>
        <v>1.4253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4798.14</v>
      </c>
      <c r="Q4" s="55" t="n">
        <v>70.11</v>
      </c>
      <c r="R4" s="57" t="n">
        <f aca="false">P4/3600</f>
        <v>1.3328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4200.75</v>
      </c>
      <c r="Q5" s="55" t="n">
        <v>59.98</v>
      </c>
      <c r="R5" s="57" t="n">
        <f aca="false">P5/3600</f>
        <v>1.1668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4088.19</v>
      </c>
      <c r="Q6" s="61" t="n">
        <v>52.76</v>
      </c>
      <c r="R6" s="63" t="n">
        <f aca="false">P6/3600</f>
        <v>1.1356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5397.67</v>
      </c>
      <c r="Q7" s="50" t="n">
        <v>75.31</v>
      </c>
      <c r="R7" s="52" t="n">
        <f aca="false">P7/3600</f>
        <v>1.4993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4619.14</v>
      </c>
      <c r="Q8" s="55" t="n">
        <v>65.91</v>
      </c>
      <c r="R8" s="57" t="n">
        <f aca="false">P8/3600</f>
        <v>1.2830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4502.25</v>
      </c>
      <c r="Q9" s="55" t="n">
        <v>65.34</v>
      </c>
      <c r="R9" s="57" t="n">
        <f aca="false">P9/3600</f>
        <v>1.2506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4482.54</v>
      </c>
      <c r="Q10" s="61" t="n">
        <v>53.8</v>
      </c>
      <c r="R10" s="63" t="n">
        <f aca="false">P10/3600</f>
        <v>1.2451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2148.96</v>
      </c>
      <c r="Q11" s="50" t="n">
        <v>132.67</v>
      </c>
      <c r="R11" s="52" t="n">
        <f aca="false">P11/3600</f>
        <v>3.3747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1758.54</v>
      </c>
      <c r="Q12" s="55" t="n">
        <v>121.9</v>
      </c>
      <c r="R12" s="57" t="n">
        <f aca="false">P12/3600</f>
        <v>3.2662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10333.49</v>
      </c>
      <c r="Q13" s="55" t="n">
        <v>134.88</v>
      </c>
      <c r="R13" s="57" t="n">
        <f aca="false">P13/3600</f>
        <v>2.8704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9610.21</v>
      </c>
      <c r="Q14" s="61" t="n">
        <v>107.67</v>
      </c>
      <c r="R14" s="63" t="n">
        <f aca="false">P14/3600</f>
        <v>2.6695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8777.05</v>
      </c>
      <c r="Q15" s="50" t="n">
        <v>109.84</v>
      </c>
      <c r="R15" s="52" t="n">
        <f aca="false">P15/3600</f>
        <v>2.4380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8055.42</v>
      </c>
      <c r="Q16" s="55" t="n">
        <v>104.88</v>
      </c>
      <c r="R16" s="57" t="n">
        <f aca="false">P16/3600</f>
        <v>2.2376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7043.75</v>
      </c>
      <c r="Q17" s="55" t="n">
        <v>92.54</v>
      </c>
      <c r="R17" s="57" t="n">
        <f aca="false">P17/3600</f>
        <v>1.9565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7225.11</v>
      </c>
      <c r="Q18" s="61" t="n">
        <v>84.56</v>
      </c>
      <c r="R18" s="63" t="n">
        <f aca="false">P18/3600</f>
        <v>2.0069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4182.62</v>
      </c>
      <c r="Q19" s="72" t="n">
        <v>47.6</v>
      </c>
      <c r="R19" s="51" t="n">
        <f aca="false">P19/3600</f>
        <v>1.1618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 t="n">
        <v>3546.63</v>
      </c>
      <c r="Q20" s="74" t="n">
        <v>40.38</v>
      </c>
      <c r="R20" s="56" t="n">
        <f aca="false">P20/3600</f>
        <v>0.9851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 t="n">
        <v>3315.48</v>
      </c>
      <c r="Q21" s="74" t="n">
        <v>34.77</v>
      </c>
      <c r="R21" s="56" t="n">
        <f aca="false">P21/3600</f>
        <v>0.9209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 t="n">
        <v>2830.39</v>
      </c>
      <c r="Q22" s="76" t="n">
        <v>34.35</v>
      </c>
      <c r="R22" s="62" t="n">
        <f aca="false">P22/3600</f>
        <v>0.78621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4811.2</v>
      </c>
      <c r="Q23" s="72" t="n">
        <v>60.51</v>
      </c>
      <c r="R23" s="51" t="n">
        <f aca="false">P23/3600</f>
        <v>1.3364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 t="n">
        <v>4197.17</v>
      </c>
      <c r="Q24" s="74" t="n">
        <v>54.72</v>
      </c>
      <c r="R24" s="56" t="n">
        <f aca="false">P24/3600</f>
        <v>1.1658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 t="n">
        <v>3227.17</v>
      </c>
      <c r="Q25" s="74" t="n">
        <v>51.55</v>
      </c>
      <c r="R25" s="56" t="n">
        <f aca="false">P25/3600</f>
        <v>0.8964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 t="n">
        <v>3179.9</v>
      </c>
      <c r="Q26" s="76" t="n">
        <v>39.76</v>
      </c>
      <c r="R26" s="62" t="n">
        <f aca="false">P26/3600</f>
        <v>0.8833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10175.99</v>
      </c>
      <c r="Q27" s="72" t="n">
        <v>130.24</v>
      </c>
      <c r="R27" s="51" t="n">
        <f aca="false">P27/3600</f>
        <v>2.8266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 t="n">
        <v>7990.08</v>
      </c>
      <c r="Q28" s="74" t="n">
        <v>112.32</v>
      </c>
      <c r="R28" s="56" t="n">
        <f aca="false">P28/3600</f>
        <v>2.2194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 t="n">
        <v>6999.97</v>
      </c>
      <c r="Q29" s="74" t="n">
        <v>93.3</v>
      </c>
      <c r="R29" s="56" t="n">
        <f aca="false">P29/3600</f>
        <v>1.9444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 t="n">
        <v>7330.91</v>
      </c>
      <c r="Q30" s="76" t="n">
        <v>87.64</v>
      </c>
      <c r="R30" s="62" t="n">
        <f aca="false">P30/3600</f>
        <v>2.036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10307.19</v>
      </c>
      <c r="Q31" s="72" t="n">
        <v>117.06</v>
      </c>
      <c r="R31" s="51" t="n">
        <f aca="false">P31/3600</f>
        <v>2.8631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 t="n">
        <v>7986.33</v>
      </c>
      <c r="Q32" s="74" t="n">
        <v>105.67</v>
      </c>
      <c r="R32" s="56" t="n">
        <f aca="false">P32/3600</f>
        <v>2.218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 t="n">
        <v>6828.52</v>
      </c>
      <c r="Q33" s="74" t="n">
        <v>83.82</v>
      </c>
      <c r="R33" s="56" t="n">
        <f aca="false">P33/3600</f>
        <v>1.8968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 t="n">
        <v>7124.33</v>
      </c>
      <c r="Q34" s="76" t="n">
        <v>76.73</v>
      </c>
      <c r="R34" s="62" t="n">
        <f aca="false">P34/3600</f>
        <v>1.9789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11783.76</v>
      </c>
      <c r="Q35" s="72" t="n">
        <v>180.33</v>
      </c>
      <c r="R35" s="51" t="n">
        <f aca="false">P35/3600</f>
        <v>3.2732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 t="n">
        <v>10095.8</v>
      </c>
      <c r="Q36" s="74" t="n">
        <v>128.42</v>
      </c>
      <c r="R36" s="56" t="n">
        <f aca="false">P36/3600</f>
        <v>2.8043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 t="n">
        <v>9308.43</v>
      </c>
      <c r="Q37" s="74" t="n">
        <v>122.9</v>
      </c>
      <c r="R37" s="56" t="n">
        <f aca="false">P37/3600</f>
        <v>2.5856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 t="n">
        <v>7513.42</v>
      </c>
      <c r="Q38" s="76" t="n">
        <v>114.97</v>
      </c>
      <c r="R38" s="62" t="n">
        <f aca="false">P38/3600</f>
        <v>2.0870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1816.14</v>
      </c>
      <c r="Q39" s="72" t="n">
        <v>32</v>
      </c>
      <c r="R39" s="51" t="n">
        <f aca="false">P39/3600</f>
        <v>0.5044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851.36</v>
      </c>
      <c r="Q40" s="74" t="n">
        <v>24.6</v>
      </c>
      <c r="R40" s="56" t="n">
        <f aca="false">P40/3600</f>
        <v>0.5142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350.57</v>
      </c>
      <c r="Q41" s="74" t="n">
        <v>21.18</v>
      </c>
      <c r="R41" s="56" t="n">
        <f aca="false">P41/3600</f>
        <v>0.3751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367.59</v>
      </c>
      <c r="Q42" s="76" t="n">
        <v>19.31</v>
      </c>
      <c r="R42" s="62" t="n">
        <f aca="false">P42/3600</f>
        <v>0.3798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2301.5</v>
      </c>
      <c r="Q43" s="72" t="n">
        <v>31.07</v>
      </c>
      <c r="R43" s="51" t="n">
        <f aca="false">P43/3600</f>
        <v>0.6393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1813.03</v>
      </c>
      <c r="Q44" s="74" t="n">
        <v>27.09</v>
      </c>
      <c r="R44" s="56" t="n">
        <f aca="false">P44/3600</f>
        <v>0.5036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797.19</v>
      </c>
      <c r="Q45" s="74" t="n">
        <v>24.07</v>
      </c>
      <c r="R45" s="56" t="n">
        <f aca="false">P45/3600</f>
        <v>0.4992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673.7</v>
      </c>
      <c r="Q46" s="76" t="n">
        <v>22.41</v>
      </c>
      <c r="R46" s="62" t="n">
        <f aca="false">P46/3600</f>
        <v>0.4649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284.54</v>
      </c>
      <c r="Q47" s="72" t="n">
        <v>43.06</v>
      </c>
      <c r="R47" s="51" t="n">
        <f aca="false">P47/3600</f>
        <v>0.6345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1886.67</v>
      </c>
      <c r="Q48" s="74" t="n">
        <v>30.43</v>
      </c>
      <c r="R48" s="56" t="n">
        <f aca="false">P48/3600</f>
        <v>0.5240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893.64</v>
      </c>
      <c r="Q49" s="74" t="n">
        <v>27.99</v>
      </c>
      <c r="R49" s="56" t="n">
        <f aca="false">P49/3600</f>
        <v>0.5260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576.22</v>
      </c>
      <c r="Q50" s="76" t="n">
        <v>24.33</v>
      </c>
      <c r="R50" s="62" t="n">
        <f aca="false">P50/3600</f>
        <v>0.4378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078.8</v>
      </c>
      <c r="Q51" s="72" t="n">
        <v>15.55</v>
      </c>
      <c r="R51" s="51" t="n">
        <f aca="false">P51/3600</f>
        <v>0.2996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1152.81</v>
      </c>
      <c r="Q52" s="74" t="n">
        <v>13.93</v>
      </c>
      <c r="R52" s="56" t="n">
        <f aca="false">P52/3600</f>
        <v>0.320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870.14</v>
      </c>
      <c r="Q53" s="74" t="n">
        <v>13.61</v>
      </c>
      <c r="R53" s="56" t="n">
        <f aca="false">P53/3600</f>
        <v>0.2417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784.15</v>
      </c>
      <c r="Q54" s="76" t="n">
        <v>10.76</v>
      </c>
      <c r="R54" s="62" t="n">
        <f aca="false">P54/3600</f>
        <v>0.2178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 t="n">
        <v>468.65</v>
      </c>
      <c r="Q55" s="72" t="n">
        <v>7.67</v>
      </c>
      <c r="R55" s="51" t="n">
        <f aca="false">P55/3600</f>
        <v>0.130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 t="n">
        <v>403.56</v>
      </c>
      <c r="Q56" s="74" t="n">
        <v>5.82</v>
      </c>
      <c r="R56" s="56" t="n">
        <f aca="false">P56/3600</f>
        <v>0.112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 t="n">
        <v>361.06</v>
      </c>
      <c r="Q57" s="74" t="n">
        <v>5.28</v>
      </c>
      <c r="R57" s="56" t="n">
        <f aca="false">P57/3600</f>
        <v>0.1002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 t="n">
        <v>324.32</v>
      </c>
      <c r="Q58" s="76" t="n">
        <v>4.79</v>
      </c>
      <c r="R58" s="62" t="n">
        <f aca="false">P58/3600</f>
        <v>0.0900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 t="n">
        <v>619.57</v>
      </c>
      <c r="Q59" s="72" t="n">
        <v>10.15</v>
      </c>
      <c r="R59" s="51" t="n">
        <f aca="false">P59/3600</f>
        <v>0.1721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 t="n">
        <v>574.94</v>
      </c>
      <c r="Q60" s="74" t="n">
        <v>9.81</v>
      </c>
      <c r="R60" s="56" t="n">
        <f aca="false">P60/3600</f>
        <v>0.1597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 t="n">
        <v>523.83</v>
      </c>
      <c r="Q61" s="74" t="n">
        <v>8.04</v>
      </c>
      <c r="R61" s="56" t="n">
        <f aca="false">P61/3600</f>
        <v>0.1455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 t="n">
        <v>500.61</v>
      </c>
      <c r="Q62" s="76" t="n">
        <v>7.12</v>
      </c>
      <c r="R62" s="62" t="n">
        <f aca="false">P62/3600</f>
        <v>0.1390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 t="n">
        <v>575.38</v>
      </c>
      <c r="Q63" s="72" t="n">
        <v>10.02</v>
      </c>
      <c r="R63" s="51" t="n">
        <f aca="false">P63/3600</f>
        <v>0.1598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 t="n">
        <v>491.83</v>
      </c>
      <c r="Q64" s="74" t="n">
        <v>7.44</v>
      </c>
      <c r="R64" s="56" t="n">
        <f aca="false">P64/3600</f>
        <v>0.1366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 t="n">
        <v>460.73</v>
      </c>
      <c r="Q65" s="74" t="n">
        <v>7.35</v>
      </c>
      <c r="R65" s="56" t="n">
        <f aca="false">P65/3600</f>
        <v>0.127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 t="n">
        <v>386.73</v>
      </c>
      <c r="Q66" s="76" t="n">
        <v>6.94</v>
      </c>
      <c r="R66" s="62" t="n">
        <f aca="false">P66/3600</f>
        <v>0.107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 t="n">
        <v>310.86</v>
      </c>
      <c r="Q67" s="72" t="n">
        <v>4.76</v>
      </c>
      <c r="R67" s="51" t="n">
        <f aca="false">P67/3600</f>
        <v>0.086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 t="n">
        <v>258.96</v>
      </c>
      <c r="Q68" s="74" t="n">
        <v>4.44</v>
      </c>
      <c r="R68" s="56" t="n">
        <f aca="false">P68/3600</f>
        <v>0.0719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 t="n">
        <v>234.45</v>
      </c>
      <c r="Q69" s="74" t="n">
        <v>3.82</v>
      </c>
      <c r="R69" s="56" t="n">
        <f aca="false">P69/3600</f>
        <v>0.0651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 t="n">
        <v>188.92</v>
      </c>
      <c r="Q70" s="76" t="n">
        <v>3.38</v>
      </c>
      <c r="R70" s="62" t="n">
        <f aca="false">P70/3600</f>
        <v>0.0524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 t="n">
        <v>4343.25</v>
      </c>
      <c r="Q71" s="72" t="n">
        <v>60.55</v>
      </c>
      <c r="R71" s="51" t="n">
        <f aca="false">P71/3600</f>
        <v>1.2064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 t="n">
        <v>4438.24</v>
      </c>
      <c r="Q72" s="74" t="n">
        <v>55.67</v>
      </c>
      <c r="R72" s="56" t="n">
        <f aca="false">P72/3600</f>
        <v>1.2328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 t="n">
        <v>3790.72</v>
      </c>
      <c r="Q73" s="74" t="n">
        <v>57.35</v>
      </c>
      <c r="R73" s="56" t="n">
        <f aca="false">P73/3600</f>
        <v>1.0529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 t="n">
        <v>3541.24</v>
      </c>
      <c r="Q74" s="76" t="n">
        <v>49.04</v>
      </c>
      <c r="R74" s="62" t="n">
        <f aca="false">P74/3600</f>
        <v>0.9836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 t="n">
        <v>4005.04</v>
      </c>
      <c r="Q75" s="72" t="n">
        <v>49.53</v>
      </c>
      <c r="R75" s="51" t="n">
        <f aca="false">P75/3600</f>
        <v>1.1125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 t="n">
        <v>3756.07</v>
      </c>
      <c r="Q76" s="74" t="n">
        <v>51.14</v>
      </c>
      <c r="R76" s="56" t="n">
        <f aca="false">P76/3600</f>
        <v>1.0433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 t="n">
        <v>3252.18</v>
      </c>
      <c r="Q77" s="74" t="n">
        <v>47.83</v>
      </c>
      <c r="R77" s="56" t="n">
        <f aca="false">P77/3600</f>
        <v>0.90338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 t="n">
        <v>3420.5</v>
      </c>
      <c r="Q78" s="76" t="n">
        <v>41.36</v>
      </c>
      <c r="R78" s="62" t="n">
        <f aca="false">P78/3600</f>
        <v>0.9501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 t="n">
        <v>3927.87</v>
      </c>
      <c r="Q79" s="72" t="n">
        <v>52.58</v>
      </c>
      <c r="R79" s="51" t="n">
        <f aca="false">P79/3600</f>
        <v>1.0910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 t="n">
        <v>3480.54</v>
      </c>
      <c r="Q80" s="74" t="n">
        <v>48.01</v>
      </c>
      <c r="R80" s="56" t="n">
        <f aca="false">P80/3600</f>
        <v>0.9668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 t="n">
        <v>3700.46</v>
      </c>
      <c r="Q81" s="74" t="n">
        <v>49.83</v>
      </c>
      <c r="R81" s="56" t="n">
        <f aca="false">P81/3600</f>
        <v>1.0279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 t="n">
        <v>3238.36</v>
      </c>
      <c r="Q82" s="76" t="n">
        <v>44.44</v>
      </c>
      <c r="R82" s="62" t="n">
        <f aca="false">P82/3600</f>
        <v>0.89954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2184.44</v>
      </c>
      <c r="Q83" s="72" t="n">
        <v>30.2</v>
      </c>
      <c r="R83" s="51" t="n">
        <f aca="false">P83/3600</f>
        <v>0.6067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838.47</v>
      </c>
      <c r="Q84" s="74" t="n">
        <v>27.3</v>
      </c>
      <c r="R84" s="56" t="n">
        <f aca="false">P84/3600</f>
        <v>0.5106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767.2</v>
      </c>
      <c r="Q85" s="74" t="n">
        <v>22.65</v>
      </c>
      <c r="R85" s="56" t="n">
        <f aca="false">P85/3600</f>
        <v>0.4908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275.98</v>
      </c>
      <c r="Q86" s="76" t="n">
        <v>18.7</v>
      </c>
      <c r="R86" s="62" t="n">
        <f aca="false">P86/3600</f>
        <v>0.3544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 t="n">
        <v>3937.37</v>
      </c>
      <c r="Q87" s="72" t="n">
        <v>52.53</v>
      </c>
      <c r="R87" s="51" t="n">
        <f aca="false">P87/3600</f>
        <v>1.093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 t="n">
        <v>3134.6</v>
      </c>
      <c r="Q88" s="74" t="n">
        <v>41.89</v>
      </c>
      <c r="R88" s="56" t="n">
        <f aca="false">P88/3600</f>
        <v>0.8707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 t="n">
        <v>2859.91</v>
      </c>
      <c r="Q89" s="74" t="n">
        <v>38.37</v>
      </c>
      <c r="R89" s="56" t="n">
        <f aca="false">P89/3600</f>
        <v>0.7944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 t="n">
        <v>2511.13</v>
      </c>
      <c r="Q90" s="76" t="n">
        <v>37.06</v>
      </c>
      <c r="R90" s="62" t="n">
        <f aca="false">P90/3600</f>
        <v>0.6975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 t="n">
        <v>2793.74</v>
      </c>
      <c r="Q91" s="72" t="n">
        <v>36.67</v>
      </c>
      <c r="R91" s="51" t="n">
        <f aca="false">P91/3600</f>
        <v>0.7760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 t="n">
        <v>2352.55</v>
      </c>
      <c r="Q92" s="74" t="n">
        <v>36</v>
      </c>
      <c r="R92" s="56" t="n">
        <f aca="false">P92/3600</f>
        <v>0.6534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 t="n">
        <v>2523.44</v>
      </c>
      <c r="Q93" s="74" t="n">
        <v>34.36</v>
      </c>
      <c r="R93" s="56" t="n">
        <f aca="false">P93/3600</f>
        <v>0.7009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 t="n">
        <v>2282.6</v>
      </c>
      <c r="Q94" s="76" t="n">
        <v>28.2</v>
      </c>
      <c r="R94" s="62" t="n">
        <f aca="false">P94/3600</f>
        <v>0.6340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 t="n">
        <v>3206.89</v>
      </c>
      <c r="Q95" s="72" t="n">
        <v>43.6</v>
      </c>
      <c r="R95" s="51" t="n">
        <f aca="false">P95/3600</f>
        <v>0.8908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 t="n">
        <v>3091.17</v>
      </c>
      <c r="Q96" s="74" t="n">
        <v>41.9</v>
      </c>
      <c r="R96" s="56" t="n">
        <f aca="false">P96/3600</f>
        <v>0.8586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 t="n">
        <v>2865.25</v>
      </c>
      <c r="Q97" s="74" t="n">
        <v>38.11</v>
      </c>
      <c r="R97" s="56" t="n">
        <f aca="false">P97/3600</f>
        <v>0.7959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 t="n">
        <v>2715.39</v>
      </c>
      <c r="Q98" s="76" t="n">
        <v>34.1</v>
      </c>
      <c r="R98" s="62" t="n">
        <f aca="false">P98/3600</f>
        <v>0.7542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n">
        <f aca="false">GEOMEAN(Q3:Q98)</f>
        <v>34.6936440299025</v>
      </c>
      <c r="R106" s="77" t="n">
        <f aca="false">GEOMEAN(R3:R98)</f>
        <v>0.697079599754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86162861932</v>
      </c>
      <c r="R107" s="78" t="n">
        <f aca="false">R106/J106</f>
        <v>0.9980187743817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1.32830833333333</v>
      </c>
      <c r="R108" s="77" t="n">
        <f aca="false">SUM(R3:R98)</f>
        <v>100.9235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n">
        <f aca="false">GEOMEAN(Q3:Q82)</f>
        <v>34.8167799866458</v>
      </c>
      <c r="R113" s="77" t="n">
        <f aca="false">GEOMEAN(R3:R82)</f>
        <v>0.6975507007060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48094374236</v>
      </c>
      <c r="R114" s="78" t="n">
        <f aca="false">R113/J113</f>
        <v>0.99471025756716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568.06</v>
      </c>
      <c r="I3" s="50" t="n">
        <v>34.33</v>
      </c>
      <c r="J3" s="51" t="n">
        <f aca="false">H3/3600</f>
        <v>4.60223888888889</v>
      </c>
      <c r="L3" s="49" t="n">
        <v>12987.8864</v>
      </c>
      <c r="M3" s="50" t="n">
        <v>41.6321</v>
      </c>
      <c r="N3" s="50" t="n">
        <v>41.5147</v>
      </c>
      <c r="O3" s="50" t="n">
        <v>44.175</v>
      </c>
      <c r="P3" s="50" t="n">
        <v>17396.46</v>
      </c>
      <c r="Q3" s="50" t="n">
        <v>32.61</v>
      </c>
      <c r="R3" s="52" t="n">
        <f aca="false">P3/3600</f>
        <v>4.832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213.97</v>
      </c>
      <c r="I4" s="55" t="n">
        <v>27.84</v>
      </c>
      <c r="J4" s="56" t="n">
        <f aca="false">H4/3600</f>
        <v>3.948325</v>
      </c>
      <c r="L4" s="54" t="n">
        <v>5281.9728</v>
      </c>
      <c r="M4" s="55" t="n">
        <v>39.1469</v>
      </c>
      <c r="N4" s="55" t="n">
        <v>39.814</v>
      </c>
      <c r="O4" s="55" t="n">
        <v>42.2882</v>
      </c>
      <c r="P4" s="55" t="n">
        <v>14213.97</v>
      </c>
      <c r="Q4" s="55" t="n">
        <v>27.84</v>
      </c>
      <c r="R4" s="57" t="n">
        <f aca="false">P4/3600</f>
        <v>3.9483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848.1</v>
      </c>
      <c r="I5" s="55" t="n">
        <v>25.22</v>
      </c>
      <c r="J5" s="56" t="n">
        <f aca="false">H5/3600</f>
        <v>3.56891666666667</v>
      </c>
      <c r="L5" s="54" t="n">
        <v>2545.3584</v>
      </c>
      <c r="M5" s="55" t="n">
        <v>36.6054</v>
      </c>
      <c r="N5" s="55" t="n">
        <v>38.4559</v>
      </c>
      <c r="O5" s="55" t="n">
        <v>40.8036</v>
      </c>
      <c r="P5" s="55" t="n">
        <v>12205.69</v>
      </c>
      <c r="Q5" s="55" t="n">
        <v>25.22</v>
      </c>
      <c r="R5" s="57" t="n">
        <f aca="false">P5/3600</f>
        <v>3.3904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297.88</v>
      </c>
      <c r="I6" s="61" t="n">
        <v>26.47</v>
      </c>
      <c r="J6" s="62" t="n">
        <f aca="false">H6/3600</f>
        <v>3.41607777777778</v>
      </c>
      <c r="L6" s="60" t="n">
        <v>1320.8288</v>
      </c>
      <c r="M6" s="61" t="n">
        <v>33.9368</v>
      </c>
      <c r="N6" s="61" t="n">
        <v>37.4041</v>
      </c>
      <c r="O6" s="61" t="n">
        <v>39.7246</v>
      </c>
      <c r="P6" s="61" t="n">
        <v>12297.88</v>
      </c>
      <c r="Q6" s="61" t="n">
        <v>27.79</v>
      </c>
      <c r="R6" s="63" t="n">
        <f aca="false">P6/3600</f>
        <v>3.4160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995.61</v>
      </c>
      <c r="I7" s="50" t="n">
        <v>49.76</v>
      </c>
      <c r="J7" s="51" t="n">
        <f aca="false">H7/3600</f>
        <v>7.49878055555556</v>
      </c>
      <c r="L7" s="49" t="n">
        <v>32646.488</v>
      </c>
      <c r="M7" s="50" t="n">
        <v>40.1461</v>
      </c>
      <c r="N7" s="50" t="n">
        <v>44.8914</v>
      </c>
      <c r="O7" s="50" t="n">
        <v>44.6755</v>
      </c>
      <c r="P7" s="50" t="n">
        <v>26995.61</v>
      </c>
      <c r="Q7" s="50" t="n">
        <v>49.76</v>
      </c>
      <c r="R7" s="52" t="n">
        <f aca="false">P7/3600</f>
        <v>7.4987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003.91</v>
      </c>
      <c r="I8" s="55" t="n">
        <v>43.31</v>
      </c>
      <c r="J8" s="56" t="n">
        <f aca="false">H8/3600</f>
        <v>6.11219722222222</v>
      </c>
      <c r="L8" s="54" t="n">
        <v>15676.2576</v>
      </c>
      <c r="M8" s="55" t="n">
        <v>37.1533</v>
      </c>
      <c r="N8" s="55" t="n">
        <v>42.9676</v>
      </c>
      <c r="O8" s="55" t="n">
        <v>43.2912</v>
      </c>
      <c r="P8" s="55" t="n">
        <v>23104.1</v>
      </c>
      <c r="Q8" s="55" t="n">
        <v>41.14</v>
      </c>
      <c r="R8" s="57" t="n">
        <f aca="false">P8/3600</f>
        <v>6.4178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1207.48</v>
      </c>
      <c r="I9" s="55" t="n">
        <v>36.38</v>
      </c>
      <c r="J9" s="56" t="n">
        <f aca="false">H9/3600</f>
        <v>5.89096666666667</v>
      </c>
      <c r="L9" s="54" t="n">
        <v>8255.4848</v>
      </c>
      <c r="M9" s="55" t="n">
        <v>34.2054</v>
      </c>
      <c r="N9" s="55" t="n">
        <v>41.3531</v>
      </c>
      <c r="O9" s="55" t="n">
        <v>41.9758</v>
      </c>
      <c r="P9" s="55" t="n">
        <v>21207.48</v>
      </c>
      <c r="Q9" s="55" t="n">
        <v>36.38</v>
      </c>
      <c r="R9" s="57" t="n">
        <f aca="false">P9/3600</f>
        <v>5.8909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840.74</v>
      </c>
      <c r="I10" s="61" t="n">
        <v>35.38</v>
      </c>
      <c r="J10" s="62" t="n">
        <f aca="false">H10/3600</f>
        <v>4.67798333333333</v>
      </c>
      <c r="L10" s="60" t="n">
        <v>4622.8032</v>
      </c>
      <c r="M10" s="61" t="n">
        <v>31.4434</v>
      </c>
      <c r="N10" s="61" t="n">
        <v>40.1168</v>
      </c>
      <c r="O10" s="61" t="n">
        <v>40.9216</v>
      </c>
      <c r="P10" s="61" t="n">
        <v>17682.77</v>
      </c>
      <c r="Q10" s="61" t="n">
        <v>37.14</v>
      </c>
      <c r="R10" s="63" t="n">
        <f aca="false">P10/3600</f>
        <v>4.9118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308.03</v>
      </c>
      <c r="I11" s="50" t="n">
        <v>127.98</v>
      </c>
      <c r="J11" s="51" t="n">
        <f aca="false">H11/3600</f>
        <v>21.4744527777778</v>
      </c>
      <c r="L11" s="49" t="n">
        <v>215707.4128</v>
      </c>
      <c r="M11" s="50" t="n">
        <v>39.0186</v>
      </c>
      <c r="N11" s="50" t="n">
        <v>39.1299</v>
      </c>
      <c r="O11" s="50" t="n">
        <v>37.7027</v>
      </c>
      <c r="P11" s="50" t="n">
        <v>73442.62</v>
      </c>
      <c r="Q11" s="50" t="n">
        <v>127.98</v>
      </c>
      <c r="R11" s="52" t="n">
        <f aca="false">P11/3600</f>
        <v>20.4007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345.32</v>
      </c>
      <c r="I12" s="55" t="n">
        <v>111.99</v>
      </c>
      <c r="J12" s="56" t="n">
        <f aca="false">H12/3600</f>
        <v>17.0403666666667</v>
      </c>
      <c r="L12" s="54" t="n">
        <v>101867.84</v>
      </c>
      <c r="M12" s="55" t="n">
        <v>33.7551</v>
      </c>
      <c r="N12" s="55" t="n">
        <v>37.8464</v>
      </c>
      <c r="O12" s="55" t="n">
        <v>36.4235</v>
      </c>
      <c r="P12" s="55" t="n">
        <v>61345.32</v>
      </c>
      <c r="Q12" s="55" t="n">
        <v>117.58</v>
      </c>
      <c r="R12" s="57" t="n">
        <f aca="false">P12/3600</f>
        <v>17.0403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922.11</v>
      </c>
      <c r="I13" s="55" t="n">
        <v>86.2</v>
      </c>
      <c r="J13" s="56" t="n">
        <f aca="false">H13/3600</f>
        <v>11.3672527777778</v>
      </c>
      <c r="L13" s="54" t="n">
        <v>29195.184</v>
      </c>
      <c r="M13" s="55" t="n">
        <v>29.5288</v>
      </c>
      <c r="N13" s="55" t="n">
        <v>36.71</v>
      </c>
      <c r="O13" s="55" t="n">
        <v>35.3783</v>
      </c>
      <c r="P13" s="55" t="n">
        <v>42968.21</v>
      </c>
      <c r="Q13" s="55" t="n">
        <v>86.2</v>
      </c>
      <c r="R13" s="57" t="n">
        <f aca="false">P13/3600</f>
        <v>11.9356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4415.14</v>
      </c>
      <c r="I14" s="61" t="n">
        <v>57.99</v>
      </c>
      <c r="J14" s="62" t="n">
        <f aca="false">H14/3600</f>
        <v>9.55976111111111</v>
      </c>
      <c r="L14" s="60" t="n">
        <v>7130.9376</v>
      </c>
      <c r="M14" s="61" t="n">
        <v>27.9001</v>
      </c>
      <c r="N14" s="61" t="n">
        <v>35.7951</v>
      </c>
      <c r="O14" s="61" t="n">
        <v>34.5296</v>
      </c>
      <c r="P14" s="61" t="n">
        <v>34415.14</v>
      </c>
      <c r="Q14" s="61" t="n">
        <v>57.99</v>
      </c>
      <c r="R14" s="63" t="n">
        <f aca="false">P14/3600</f>
        <v>9.5597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791.57</v>
      </c>
      <c r="I15" s="50" t="n">
        <v>74.17</v>
      </c>
      <c r="J15" s="51" t="n">
        <f aca="false">H15/3600</f>
        <v>12.164325</v>
      </c>
      <c r="L15" s="49" t="n">
        <v>23598.024</v>
      </c>
      <c r="M15" s="50" t="n">
        <v>41.3563</v>
      </c>
      <c r="N15" s="50" t="n">
        <v>46.218</v>
      </c>
      <c r="O15" s="50" t="n">
        <v>45.8932</v>
      </c>
      <c r="P15" s="50" t="n">
        <v>45981.14</v>
      </c>
      <c r="Q15" s="50" t="n">
        <v>77.87</v>
      </c>
      <c r="R15" s="52" t="n">
        <f aca="false">P15/3600</f>
        <v>12.7725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898.01</v>
      </c>
      <c r="I16" s="55" t="n">
        <v>61.07</v>
      </c>
      <c r="J16" s="56" t="n">
        <f aca="false">H16/3600</f>
        <v>10.8050027777778</v>
      </c>
      <c r="L16" s="54" t="n">
        <v>5937.5888</v>
      </c>
      <c r="M16" s="55" t="n">
        <v>39.9834</v>
      </c>
      <c r="N16" s="55" t="n">
        <v>45.4966</v>
      </c>
      <c r="O16" s="55" t="n">
        <v>45.3029</v>
      </c>
      <c r="P16" s="55" t="n">
        <v>36953.1</v>
      </c>
      <c r="Q16" s="55" t="n">
        <v>58.01</v>
      </c>
      <c r="R16" s="57" t="n">
        <f aca="false">P16/3600</f>
        <v>10.264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781.59</v>
      </c>
      <c r="I17" s="55" t="n">
        <v>54.6</v>
      </c>
      <c r="J17" s="56" t="n">
        <f aca="false">H17/3600</f>
        <v>8.27266388888889</v>
      </c>
      <c r="L17" s="54" t="n">
        <v>2438.9344</v>
      </c>
      <c r="M17" s="55" t="n">
        <v>38.7035</v>
      </c>
      <c r="N17" s="55" t="n">
        <v>44.9155</v>
      </c>
      <c r="O17" s="55" t="n">
        <v>44.8709</v>
      </c>
      <c r="P17" s="55" t="n">
        <v>29781.59</v>
      </c>
      <c r="Q17" s="55" t="n">
        <v>57.33</v>
      </c>
      <c r="R17" s="57" t="n">
        <f aca="false">P17/3600</f>
        <v>8.2726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11.7</v>
      </c>
      <c r="I18" s="61" t="n">
        <v>49.58</v>
      </c>
      <c r="J18" s="62" t="n">
        <f aca="false">H18/3600</f>
        <v>7.61436111111111</v>
      </c>
      <c r="L18" s="60" t="n">
        <v>1178.8304</v>
      </c>
      <c r="M18" s="61" t="n">
        <v>36.9774</v>
      </c>
      <c r="N18" s="61" t="n">
        <v>44.4227</v>
      </c>
      <c r="O18" s="61" t="n">
        <v>44.5145</v>
      </c>
      <c r="P18" s="61" t="n">
        <v>26041.11</v>
      </c>
      <c r="Q18" s="61" t="n">
        <v>47.1</v>
      </c>
      <c r="R18" s="63" t="n">
        <f aca="false">P18/3600</f>
        <v>7.2336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84.23</v>
      </c>
      <c r="I19" s="72" t="n">
        <v>30.9</v>
      </c>
      <c r="J19" s="51" t="n">
        <f aca="false">H19/3600</f>
        <v>4.301175</v>
      </c>
      <c r="L19" s="71" t="n">
        <v>4778.5664</v>
      </c>
      <c r="M19" s="72" t="n">
        <v>41.5989</v>
      </c>
      <c r="N19" s="72" t="n">
        <v>43.4882</v>
      </c>
      <c r="O19" s="72" t="n">
        <v>45.2639</v>
      </c>
      <c r="P19" s="72" t="n">
        <v>14710.01</v>
      </c>
      <c r="Q19" s="72" t="n">
        <v>29.35</v>
      </c>
      <c r="R19" s="51" t="n">
        <f aca="false">P19/3600</f>
        <v>4.0861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269.34</v>
      </c>
      <c r="I20" s="74" t="n">
        <v>28.11</v>
      </c>
      <c r="J20" s="56" t="n">
        <f aca="false">H20/3600</f>
        <v>3.68592777777778</v>
      </c>
      <c r="L20" s="73" t="n">
        <v>2182.276</v>
      </c>
      <c r="M20" s="74" t="n">
        <v>39.7432</v>
      </c>
      <c r="N20" s="74" t="n">
        <v>42.1262</v>
      </c>
      <c r="O20" s="74" t="n">
        <v>43.415</v>
      </c>
      <c r="P20" s="74" t="n">
        <v>13932.8</v>
      </c>
      <c r="Q20" s="74" t="n">
        <v>26.7</v>
      </c>
      <c r="R20" s="56" t="n">
        <f aca="false">P20/3600</f>
        <v>3.870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765.57</v>
      </c>
      <c r="I21" s="74" t="n">
        <v>24.98</v>
      </c>
      <c r="J21" s="56" t="n">
        <f aca="false">H21/3600</f>
        <v>3.26821388888889</v>
      </c>
      <c r="L21" s="73" t="n">
        <v>1069.6576</v>
      </c>
      <c r="M21" s="74" t="n">
        <v>37.449</v>
      </c>
      <c r="N21" s="74" t="n">
        <v>40.9231</v>
      </c>
      <c r="O21" s="74" t="n">
        <v>42.0793</v>
      </c>
      <c r="P21" s="74" t="n">
        <v>11765.57</v>
      </c>
      <c r="Q21" s="74" t="n">
        <v>23.73</v>
      </c>
      <c r="R21" s="56" t="n">
        <f aca="false">P21/3600</f>
        <v>3.2682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693.06</v>
      </c>
      <c r="I22" s="76" t="n">
        <v>22.63</v>
      </c>
      <c r="J22" s="62" t="n">
        <f aca="false">H22/3600</f>
        <v>2.97029444444444</v>
      </c>
      <c r="L22" s="75" t="n">
        <v>542.1952</v>
      </c>
      <c r="M22" s="76" t="n">
        <v>35.0593</v>
      </c>
      <c r="N22" s="76" t="n">
        <v>40.0725</v>
      </c>
      <c r="O22" s="76" t="n">
        <v>41.2608</v>
      </c>
      <c r="P22" s="76" t="n">
        <v>11227.71</v>
      </c>
      <c r="Q22" s="76" t="n">
        <v>23.76</v>
      </c>
      <c r="R22" s="62" t="n">
        <f aca="false">P22/3600</f>
        <v>3.1188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561.32</v>
      </c>
      <c r="I23" s="72" t="n">
        <v>36.18</v>
      </c>
      <c r="J23" s="51" t="n">
        <f aca="false">H23/3600</f>
        <v>4.04481111111111</v>
      </c>
      <c r="L23" s="71" t="n">
        <v>7611.6728</v>
      </c>
      <c r="M23" s="72" t="n">
        <v>40.0469</v>
      </c>
      <c r="N23" s="72" t="n">
        <v>42.3655</v>
      </c>
      <c r="O23" s="72" t="n">
        <v>43.7528</v>
      </c>
      <c r="P23" s="72" t="n">
        <v>13833.25</v>
      </c>
      <c r="Q23" s="72" t="n">
        <v>36.18</v>
      </c>
      <c r="R23" s="51" t="n">
        <f aca="false">P23/3600</f>
        <v>3.8425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821.68</v>
      </c>
      <c r="I24" s="74" t="n">
        <v>26.35</v>
      </c>
      <c r="J24" s="56" t="n">
        <f aca="false">H24/3600</f>
        <v>3.56157777777778</v>
      </c>
      <c r="L24" s="73" t="n">
        <v>3321.3032</v>
      </c>
      <c r="M24" s="74" t="n">
        <v>37.5412</v>
      </c>
      <c r="N24" s="74" t="n">
        <v>40.5027</v>
      </c>
      <c r="O24" s="74" t="n">
        <v>41.5333</v>
      </c>
      <c r="P24" s="74" t="n">
        <v>12821.68</v>
      </c>
      <c r="Q24" s="74" t="n">
        <v>27.66</v>
      </c>
      <c r="R24" s="56" t="n">
        <f aca="false">P24/3600</f>
        <v>3.5615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913.42</v>
      </c>
      <c r="I25" s="74" t="n">
        <v>23.15</v>
      </c>
      <c r="J25" s="56" t="n">
        <f aca="false">H25/3600</f>
        <v>3.03150555555556</v>
      </c>
      <c r="L25" s="73" t="n">
        <v>1539.1552</v>
      </c>
      <c r="M25" s="74" t="n">
        <v>34.9509</v>
      </c>
      <c r="N25" s="74" t="n">
        <v>38.9111</v>
      </c>
      <c r="O25" s="74" t="n">
        <v>39.9967</v>
      </c>
      <c r="P25" s="74" t="n">
        <v>10367.74</v>
      </c>
      <c r="Q25" s="74" t="n">
        <v>24.3</v>
      </c>
      <c r="R25" s="56" t="n">
        <f aca="false">P25/3600</f>
        <v>2.8799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00.2</v>
      </c>
      <c r="I26" s="76" t="n">
        <v>23.39</v>
      </c>
      <c r="J26" s="62" t="n">
        <f aca="false">H26/3600</f>
        <v>2.9445</v>
      </c>
      <c r="L26" s="75" t="n">
        <v>718.2304</v>
      </c>
      <c r="M26" s="76" t="n">
        <v>32.4412</v>
      </c>
      <c r="N26" s="76" t="n">
        <v>37.7099</v>
      </c>
      <c r="O26" s="76" t="n">
        <v>39.0815</v>
      </c>
      <c r="P26" s="76" t="n">
        <v>11130.21</v>
      </c>
      <c r="Q26" s="76" t="n">
        <v>24.55</v>
      </c>
      <c r="R26" s="62" t="n">
        <f aca="false">P26/3600</f>
        <v>3.0917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3336.79</v>
      </c>
      <c r="I27" s="72" t="n">
        <v>62.72</v>
      </c>
      <c r="J27" s="51" t="n">
        <f aca="false">H27/3600</f>
        <v>9.26021944444445</v>
      </c>
      <c r="L27" s="71" t="n">
        <v>18068.4392</v>
      </c>
      <c r="M27" s="72" t="n">
        <v>38.4605</v>
      </c>
      <c r="N27" s="72" t="n">
        <v>40.0911</v>
      </c>
      <c r="O27" s="72" t="n">
        <v>43.5756</v>
      </c>
      <c r="P27" s="72" t="n">
        <v>33336.79</v>
      </c>
      <c r="Q27" s="72" t="n">
        <v>62.72</v>
      </c>
      <c r="R27" s="51" t="n">
        <f aca="false">P27/3600</f>
        <v>9.2602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825.73</v>
      </c>
      <c r="I28" s="74" t="n">
        <v>48.35</v>
      </c>
      <c r="J28" s="56" t="n">
        <f aca="false">H28/3600</f>
        <v>7.45159166666667</v>
      </c>
      <c r="L28" s="73" t="n">
        <v>5707.7856</v>
      </c>
      <c r="M28" s="74" t="n">
        <v>36.847</v>
      </c>
      <c r="N28" s="74" t="n">
        <v>39.0776</v>
      </c>
      <c r="O28" s="74" t="n">
        <v>41.8853</v>
      </c>
      <c r="P28" s="74" t="n">
        <v>28167.01</v>
      </c>
      <c r="Q28" s="74" t="n">
        <v>50.76</v>
      </c>
      <c r="R28" s="56" t="n">
        <f aca="false">P28/3600</f>
        <v>7.8241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354.15</v>
      </c>
      <c r="I29" s="74" t="n">
        <v>44.65</v>
      </c>
      <c r="J29" s="56" t="n">
        <f aca="false">H29/3600</f>
        <v>6.76504166666667</v>
      </c>
      <c r="L29" s="73" t="n">
        <v>2672.612</v>
      </c>
      <c r="M29" s="74" t="n">
        <v>34.9477</v>
      </c>
      <c r="N29" s="74" t="n">
        <v>38.246</v>
      </c>
      <c r="O29" s="74" t="n">
        <v>40.3446</v>
      </c>
      <c r="P29" s="74" t="n">
        <v>24354.15</v>
      </c>
      <c r="Q29" s="74" t="n">
        <v>44.65</v>
      </c>
      <c r="R29" s="56" t="n">
        <f aca="false">P29/3600</f>
        <v>6.7650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394.96</v>
      </c>
      <c r="I30" s="76" t="n">
        <v>39.07</v>
      </c>
      <c r="J30" s="62" t="n">
        <f aca="false">H30/3600</f>
        <v>6.22082222222222</v>
      </c>
      <c r="L30" s="75" t="n">
        <v>1371.016</v>
      </c>
      <c r="M30" s="76" t="n">
        <v>32.7741</v>
      </c>
      <c r="N30" s="76" t="n">
        <v>37.5326</v>
      </c>
      <c r="O30" s="76" t="n">
        <v>39.1414</v>
      </c>
      <c r="P30" s="76" t="n">
        <v>23514.7</v>
      </c>
      <c r="Q30" s="76" t="n">
        <v>41.02</v>
      </c>
      <c r="R30" s="62" t="n">
        <f aca="false">P30/3600</f>
        <v>6.531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8621.15</v>
      </c>
      <c r="I31" s="72" t="n">
        <v>74.61</v>
      </c>
      <c r="J31" s="51" t="n">
        <f aca="false">H31/3600</f>
        <v>10.7280972222222</v>
      </c>
      <c r="L31" s="71" t="n">
        <v>17277.9176</v>
      </c>
      <c r="M31" s="72" t="n">
        <v>39.1515</v>
      </c>
      <c r="N31" s="72" t="n">
        <v>43.7793</v>
      </c>
      <c r="O31" s="72" t="n">
        <v>44.9947</v>
      </c>
      <c r="P31" s="72" t="n">
        <v>38621.15</v>
      </c>
      <c r="Q31" s="72" t="n">
        <v>78.34</v>
      </c>
      <c r="R31" s="51" t="n">
        <f aca="false">P31/3600</f>
        <v>10.7280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6739.19</v>
      </c>
      <c r="I32" s="74" t="n">
        <v>58.95</v>
      </c>
      <c r="J32" s="56" t="n">
        <f aca="false">H32/3600</f>
        <v>10.2053305555556</v>
      </c>
      <c r="L32" s="73" t="n">
        <v>6009.9232</v>
      </c>
      <c r="M32" s="74" t="n">
        <v>37.4742</v>
      </c>
      <c r="N32" s="74" t="n">
        <v>42.5177</v>
      </c>
      <c r="O32" s="74" t="n">
        <v>43.0238</v>
      </c>
      <c r="P32" s="74" t="n">
        <v>34902.23</v>
      </c>
      <c r="Q32" s="74" t="n">
        <v>56</v>
      </c>
      <c r="R32" s="56" t="n">
        <f aca="false">P32/3600</f>
        <v>9.6950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314.76</v>
      </c>
      <c r="I33" s="74" t="n">
        <v>55.32</v>
      </c>
      <c r="J33" s="56" t="n">
        <f aca="false">H33/3600</f>
        <v>7.86521111111111</v>
      </c>
      <c r="L33" s="73" t="n">
        <v>2818.4264</v>
      </c>
      <c r="M33" s="74" t="n">
        <v>35.626</v>
      </c>
      <c r="N33" s="74" t="n">
        <v>41.2941</v>
      </c>
      <c r="O33" s="74" t="n">
        <v>41.2345</v>
      </c>
      <c r="P33" s="74" t="n">
        <v>28314.76</v>
      </c>
      <c r="Q33" s="74" t="n">
        <v>58.08</v>
      </c>
      <c r="R33" s="56" t="n">
        <f aca="false">P33/3600</f>
        <v>7.8652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583.54</v>
      </c>
      <c r="I34" s="76" t="n">
        <v>45.1</v>
      </c>
      <c r="J34" s="62" t="n">
        <f aca="false">H34/3600</f>
        <v>7.10653888888889</v>
      </c>
      <c r="L34" s="75" t="n">
        <v>1474.4976</v>
      </c>
      <c r="M34" s="76" t="n">
        <v>33.6341</v>
      </c>
      <c r="N34" s="76" t="n">
        <v>40.3285</v>
      </c>
      <c r="O34" s="76" t="n">
        <v>39.906</v>
      </c>
      <c r="P34" s="76" t="n">
        <v>26862.71</v>
      </c>
      <c r="Q34" s="76" t="n">
        <v>42.84</v>
      </c>
      <c r="R34" s="62" t="n">
        <f aca="false">P34/3600</f>
        <v>7.4618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5146.08</v>
      </c>
      <c r="I35" s="72" t="n">
        <v>98.88</v>
      </c>
      <c r="J35" s="51" t="n">
        <f aca="false">H35/3600</f>
        <v>12.5405777777778</v>
      </c>
      <c r="L35" s="71" t="n">
        <v>39145.364</v>
      </c>
      <c r="M35" s="72" t="n">
        <v>37.3925</v>
      </c>
      <c r="N35" s="72" t="n">
        <v>42.098</v>
      </c>
      <c r="O35" s="72" t="n">
        <v>44.2764</v>
      </c>
      <c r="P35" s="72" t="n">
        <v>42888.77</v>
      </c>
      <c r="Q35" s="72" t="n">
        <v>98.88</v>
      </c>
      <c r="R35" s="51" t="n">
        <f aca="false">P35/3600</f>
        <v>11.913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574.86</v>
      </c>
      <c r="I36" s="74" t="n">
        <v>63.45</v>
      </c>
      <c r="J36" s="56" t="n">
        <f aca="false">H36/3600</f>
        <v>8.49301666666667</v>
      </c>
      <c r="L36" s="73" t="n">
        <v>7218.668</v>
      </c>
      <c r="M36" s="74" t="n">
        <v>35.2798</v>
      </c>
      <c r="N36" s="74" t="n">
        <v>40.8149</v>
      </c>
      <c r="O36" s="74" t="n">
        <v>43.1413</v>
      </c>
      <c r="P36" s="74" t="n">
        <v>29046.11</v>
      </c>
      <c r="Q36" s="74" t="n">
        <v>60.27</v>
      </c>
      <c r="R36" s="56" t="n">
        <f aca="false">P36/3600</f>
        <v>8.068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132.99</v>
      </c>
      <c r="I37" s="74" t="n">
        <v>52.87</v>
      </c>
      <c r="J37" s="56" t="n">
        <f aca="false">H37/3600</f>
        <v>7.53694166666667</v>
      </c>
      <c r="L37" s="73" t="n">
        <v>2248.5976</v>
      </c>
      <c r="M37" s="74" t="n">
        <v>33.8417</v>
      </c>
      <c r="N37" s="74" t="n">
        <v>39.6253</v>
      </c>
      <c r="O37" s="74" t="n">
        <v>42.0961</v>
      </c>
      <c r="P37" s="74" t="n">
        <v>25776.34</v>
      </c>
      <c r="Q37" s="74" t="n">
        <v>50.22</v>
      </c>
      <c r="R37" s="56" t="n">
        <f aca="false">P37/3600</f>
        <v>7.1600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423.78</v>
      </c>
      <c r="I38" s="76" t="n">
        <v>53.01</v>
      </c>
      <c r="J38" s="62" t="n">
        <f aca="false">H38/3600</f>
        <v>7.06216111111111</v>
      </c>
      <c r="L38" s="75" t="n">
        <v>971.452</v>
      </c>
      <c r="M38" s="76" t="n">
        <v>31.9834</v>
      </c>
      <c r="N38" s="76" t="n">
        <v>38.6972</v>
      </c>
      <c r="O38" s="76" t="n">
        <v>41.2793</v>
      </c>
      <c r="P38" s="76" t="n">
        <v>26694.96</v>
      </c>
      <c r="Q38" s="76" t="n">
        <v>53.01</v>
      </c>
      <c r="R38" s="62" t="n">
        <f aca="false">P38/3600</f>
        <v>7.4152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96.38</v>
      </c>
      <c r="I39" s="72" t="n">
        <v>12.52</v>
      </c>
      <c r="J39" s="51" t="n">
        <f aca="false">H39/3600</f>
        <v>1.99899444444444</v>
      </c>
      <c r="L39" s="71" t="n">
        <v>3436.8504</v>
      </c>
      <c r="M39" s="72" t="n">
        <v>40.4172</v>
      </c>
      <c r="N39" s="72" t="n">
        <v>43.0308</v>
      </c>
      <c r="O39" s="72" t="n">
        <v>43.585</v>
      </c>
      <c r="P39" s="72" t="n">
        <v>7196.38</v>
      </c>
      <c r="Q39" s="72" t="n">
        <v>12.52</v>
      </c>
      <c r="R39" s="51" t="n">
        <f aca="false">P39/3600</f>
        <v>1.9989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19.91</v>
      </c>
      <c r="I40" s="74" t="n">
        <v>11.62</v>
      </c>
      <c r="J40" s="56" t="n">
        <f aca="false">H40/3600</f>
        <v>1.97775277777778</v>
      </c>
      <c r="L40" s="73" t="n">
        <v>1656.9272</v>
      </c>
      <c r="M40" s="74" t="n">
        <v>37.325</v>
      </c>
      <c r="N40" s="74" t="n">
        <v>40.6854</v>
      </c>
      <c r="O40" s="74" t="n">
        <v>40.8628</v>
      </c>
      <c r="P40" s="74" t="n">
        <v>7475.9</v>
      </c>
      <c r="Q40" s="74" t="n">
        <v>11.62</v>
      </c>
      <c r="R40" s="56" t="n">
        <f aca="false">P40/3600</f>
        <v>2.076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416.41</v>
      </c>
      <c r="I41" s="74" t="n">
        <v>9.8</v>
      </c>
      <c r="J41" s="56" t="n">
        <f aca="false">H41/3600</f>
        <v>1.50455833333333</v>
      </c>
      <c r="L41" s="73" t="n">
        <v>818.8384</v>
      </c>
      <c r="M41" s="74" t="n">
        <v>34.4054</v>
      </c>
      <c r="N41" s="74" t="n">
        <v>38.6658</v>
      </c>
      <c r="O41" s="74" t="n">
        <v>38.631</v>
      </c>
      <c r="P41" s="74" t="n">
        <v>5687.23</v>
      </c>
      <c r="Q41" s="74" t="n">
        <v>9.31</v>
      </c>
      <c r="R41" s="56" t="n">
        <f aca="false">P41/3600</f>
        <v>1.5797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840.13</v>
      </c>
      <c r="I42" s="76" t="n">
        <v>9.26</v>
      </c>
      <c r="J42" s="62" t="n">
        <f aca="false">H42/3600</f>
        <v>1.34448055555556</v>
      </c>
      <c r="L42" s="75" t="n">
        <v>433.0392</v>
      </c>
      <c r="M42" s="76" t="n">
        <v>31.9117</v>
      </c>
      <c r="N42" s="76" t="n">
        <v>37.1566</v>
      </c>
      <c r="O42" s="76" t="n">
        <v>36.9821</v>
      </c>
      <c r="P42" s="76" t="n">
        <v>4840.13</v>
      </c>
      <c r="Q42" s="76" t="n">
        <v>9.26</v>
      </c>
      <c r="R42" s="62" t="n">
        <f aca="false">P42/3600</f>
        <v>1.3444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14.75</v>
      </c>
      <c r="I43" s="72" t="n">
        <v>14.48</v>
      </c>
      <c r="J43" s="51" t="n">
        <f aca="false">H43/3600</f>
        <v>2.19854166666667</v>
      </c>
      <c r="L43" s="71" t="n">
        <v>3621.6496</v>
      </c>
      <c r="M43" s="72" t="n">
        <v>40.1714</v>
      </c>
      <c r="N43" s="72" t="n">
        <v>43.5129</v>
      </c>
      <c r="O43" s="72" t="n">
        <v>45.0111</v>
      </c>
      <c r="P43" s="72" t="n">
        <v>7914.75</v>
      </c>
      <c r="Q43" s="72" t="n">
        <v>14.48</v>
      </c>
      <c r="R43" s="51" t="n">
        <f aca="false">P43/3600</f>
        <v>2.1985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77.54</v>
      </c>
      <c r="I44" s="74" t="n">
        <v>12.99</v>
      </c>
      <c r="J44" s="56" t="n">
        <f aca="false">H44/3600</f>
        <v>1.88265</v>
      </c>
      <c r="L44" s="73" t="n">
        <v>1700.6128</v>
      </c>
      <c r="M44" s="74" t="n">
        <v>37.654</v>
      </c>
      <c r="N44" s="74" t="n">
        <v>41.606</v>
      </c>
      <c r="O44" s="74" t="n">
        <v>42.7502</v>
      </c>
      <c r="P44" s="74" t="n">
        <v>6777.54</v>
      </c>
      <c r="Q44" s="74" t="n">
        <v>12.34</v>
      </c>
      <c r="R44" s="56" t="n">
        <f aca="false">P44/3600</f>
        <v>1.8826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63.58</v>
      </c>
      <c r="I45" s="74" t="n">
        <v>11.9</v>
      </c>
      <c r="J45" s="56" t="n">
        <f aca="false">H45/3600</f>
        <v>1.71210555555556</v>
      </c>
      <c r="L45" s="73" t="n">
        <v>857.48</v>
      </c>
      <c r="M45" s="74" t="n">
        <v>34.9111</v>
      </c>
      <c r="N45" s="74" t="n">
        <v>39.9404</v>
      </c>
      <c r="O45" s="74" t="n">
        <v>40.8584</v>
      </c>
      <c r="P45" s="74" t="n">
        <v>6163.58</v>
      </c>
      <c r="Q45" s="74" t="n">
        <v>12.49</v>
      </c>
      <c r="R45" s="56" t="n">
        <f aca="false">P45/3600</f>
        <v>1.7121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7.18</v>
      </c>
      <c r="I46" s="76" t="n">
        <v>9.89</v>
      </c>
      <c r="J46" s="62" t="n">
        <f aca="false">H46/3600</f>
        <v>1.49366111111111</v>
      </c>
      <c r="L46" s="75" t="n">
        <v>452.0336</v>
      </c>
      <c r="M46" s="76" t="n">
        <v>32.1661</v>
      </c>
      <c r="N46" s="76" t="n">
        <v>38.6171</v>
      </c>
      <c r="O46" s="76" t="n">
        <v>39.4411</v>
      </c>
      <c r="P46" s="76" t="n">
        <v>5646.03</v>
      </c>
      <c r="Q46" s="76" t="n">
        <v>10.38</v>
      </c>
      <c r="R46" s="62" t="n">
        <f aca="false">P46/3600</f>
        <v>1.5683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858.91</v>
      </c>
      <c r="I47" s="72" t="n">
        <v>15.67</v>
      </c>
      <c r="J47" s="51" t="n">
        <f aca="false">H47/3600</f>
        <v>2.18303055555556</v>
      </c>
      <c r="L47" s="71" t="n">
        <v>6761.32</v>
      </c>
      <c r="M47" s="72" t="n">
        <v>38.2</v>
      </c>
      <c r="N47" s="72" t="n">
        <v>41.2902</v>
      </c>
      <c r="O47" s="72" t="n">
        <v>42.3365</v>
      </c>
      <c r="P47" s="72" t="n">
        <v>8251.85</v>
      </c>
      <c r="Q47" s="72" t="n">
        <v>15.67</v>
      </c>
      <c r="R47" s="51" t="n">
        <f aca="false">P47/3600</f>
        <v>2.292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323.81</v>
      </c>
      <c r="I48" s="74" t="n">
        <v>12.53</v>
      </c>
      <c r="J48" s="56" t="n">
        <f aca="false">H48/3600</f>
        <v>1.75661388888889</v>
      </c>
      <c r="L48" s="73" t="n">
        <v>3082.6344</v>
      </c>
      <c r="M48" s="74" t="n">
        <v>34.6753</v>
      </c>
      <c r="N48" s="74" t="n">
        <v>38.8169</v>
      </c>
      <c r="O48" s="74" t="n">
        <v>39.7305</v>
      </c>
      <c r="P48" s="74" t="n">
        <v>6007.61</v>
      </c>
      <c r="Q48" s="74" t="n">
        <v>13.15</v>
      </c>
      <c r="R48" s="56" t="n">
        <f aca="false">P48/3600</f>
        <v>1.6687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213.44</v>
      </c>
      <c r="I49" s="74" t="n">
        <v>10.92</v>
      </c>
      <c r="J49" s="56" t="n">
        <f aca="false">H49/3600</f>
        <v>1.44817777777778</v>
      </c>
      <c r="L49" s="73" t="n">
        <v>1454.6472</v>
      </c>
      <c r="M49" s="74" t="n">
        <v>31.5298</v>
      </c>
      <c r="N49" s="74" t="n">
        <v>37.0094</v>
      </c>
      <c r="O49" s="74" t="n">
        <v>37.8317</v>
      </c>
      <c r="P49" s="74" t="n">
        <v>4952.76</v>
      </c>
      <c r="Q49" s="74" t="n">
        <v>10.92</v>
      </c>
      <c r="R49" s="56" t="n">
        <f aca="false">P49/3600</f>
        <v>1.3757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823.98</v>
      </c>
      <c r="I50" s="76" t="n">
        <v>9.29</v>
      </c>
      <c r="J50" s="62" t="n">
        <f aca="false">H50/3600</f>
        <v>1.33999444444444</v>
      </c>
      <c r="L50" s="75" t="n">
        <v>686.3184</v>
      </c>
      <c r="M50" s="76" t="n">
        <v>28.6083</v>
      </c>
      <c r="N50" s="76" t="n">
        <v>35.7119</v>
      </c>
      <c r="O50" s="76" t="n">
        <v>36.4415</v>
      </c>
      <c r="P50" s="76" t="n">
        <v>4823.98</v>
      </c>
      <c r="Q50" s="76" t="n">
        <v>9.75</v>
      </c>
      <c r="R50" s="62" t="n">
        <f aca="false">P50/3600</f>
        <v>1.3399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997.73</v>
      </c>
      <c r="I51" s="72" t="n">
        <v>10.86</v>
      </c>
      <c r="J51" s="51" t="n">
        <f aca="false">H51/3600</f>
        <v>1.66603611111111</v>
      </c>
      <c r="L51" s="71" t="n">
        <v>4769.4056</v>
      </c>
      <c r="M51" s="72" t="n">
        <v>39.0233</v>
      </c>
      <c r="N51" s="72" t="n">
        <v>41.3666</v>
      </c>
      <c r="O51" s="72" t="n">
        <v>42.8412</v>
      </c>
      <c r="P51" s="72" t="n">
        <v>5997.73</v>
      </c>
      <c r="Q51" s="72" t="n">
        <v>10.86</v>
      </c>
      <c r="R51" s="51" t="n">
        <f aca="false">P51/3600</f>
        <v>1.6660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121.74</v>
      </c>
      <c r="I52" s="74" t="n">
        <v>8.74</v>
      </c>
      <c r="J52" s="56" t="n">
        <f aca="false">H52/3600</f>
        <v>1.42270555555556</v>
      </c>
      <c r="L52" s="73" t="n">
        <v>2019.4328</v>
      </c>
      <c r="M52" s="74" t="n">
        <v>35.8247</v>
      </c>
      <c r="N52" s="74" t="n">
        <v>39.0741</v>
      </c>
      <c r="O52" s="74" t="n">
        <v>40.6921</v>
      </c>
      <c r="P52" s="74" t="n">
        <v>4865.65</v>
      </c>
      <c r="Q52" s="74" t="n">
        <v>8.3</v>
      </c>
      <c r="R52" s="56" t="n">
        <f aca="false">P52/3600</f>
        <v>1.3515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7.02</v>
      </c>
      <c r="I53" s="74" t="n">
        <v>7.54</v>
      </c>
      <c r="J53" s="56" t="n">
        <f aca="false">H53/3600</f>
        <v>1.11028333333333</v>
      </c>
      <c r="L53" s="73" t="n">
        <v>946.3312</v>
      </c>
      <c r="M53" s="74" t="n">
        <v>32.9667</v>
      </c>
      <c r="N53" s="74" t="n">
        <v>37.236</v>
      </c>
      <c r="O53" s="74" t="n">
        <v>38.9916</v>
      </c>
      <c r="P53" s="74" t="n">
        <v>3997.02</v>
      </c>
      <c r="Q53" s="74" t="n">
        <v>7.54</v>
      </c>
      <c r="R53" s="56" t="n">
        <f aca="false">P53/3600</f>
        <v>1.1102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43.84</v>
      </c>
      <c r="I54" s="76" t="n">
        <v>6.54</v>
      </c>
      <c r="J54" s="62" t="n">
        <f aca="false">H54/3600</f>
        <v>1.03995555555556</v>
      </c>
      <c r="L54" s="75" t="n">
        <v>463.8904</v>
      </c>
      <c r="M54" s="76" t="n">
        <v>30.3303</v>
      </c>
      <c r="N54" s="76" t="n">
        <v>35.9479</v>
      </c>
      <c r="O54" s="76" t="n">
        <v>37.6862</v>
      </c>
      <c r="P54" s="76" t="n">
        <v>3743.84</v>
      </c>
      <c r="Q54" s="76" t="n">
        <v>6.54</v>
      </c>
      <c r="R54" s="62" t="n">
        <f aca="false">P54/3600</f>
        <v>1.0399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54.52</v>
      </c>
      <c r="I55" s="72" t="n">
        <v>4.55</v>
      </c>
      <c r="J55" s="51" t="n">
        <f aca="false">H55/3600</f>
        <v>0.542922222222222</v>
      </c>
      <c r="L55" s="71" t="n">
        <v>1503.5232</v>
      </c>
      <c r="M55" s="72" t="n">
        <v>40.6335</v>
      </c>
      <c r="N55" s="72" t="n">
        <v>43.8579</v>
      </c>
      <c r="O55" s="72" t="n">
        <v>43.014</v>
      </c>
      <c r="P55" s="72" t="n">
        <v>1856.79</v>
      </c>
      <c r="Q55" s="72" t="n">
        <v>4.77</v>
      </c>
      <c r="R55" s="51" t="n">
        <f aca="false">P55/3600</f>
        <v>0.5157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22.75</v>
      </c>
      <c r="I56" s="74" t="n">
        <v>3.85</v>
      </c>
      <c r="J56" s="56" t="n">
        <f aca="false">H56/3600</f>
        <v>0.478541666666667</v>
      </c>
      <c r="L56" s="73" t="n">
        <v>753.2704</v>
      </c>
      <c r="M56" s="74" t="n">
        <v>36.8876</v>
      </c>
      <c r="N56" s="74" t="n">
        <v>41.2617</v>
      </c>
      <c r="O56" s="74" t="n">
        <v>40.0375</v>
      </c>
      <c r="P56" s="74" t="n">
        <v>1636.61</v>
      </c>
      <c r="Q56" s="74" t="n">
        <v>4.04</v>
      </c>
      <c r="R56" s="56" t="n">
        <f aca="false">P56/3600</f>
        <v>0.454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19.25</v>
      </c>
      <c r="I57" s="74" t="n">
        <v>3.25</v>
      </c>
      <c r="J57" s="56" t="n">
        <f aca="false">H57/3600</f>
        <v>0.394236111111111</v>
      </c>
      <c r="L57" s="73" t="n">
        <v>375.5904</v>
      </c>
      <c r="M57" s="74" t="n">
        <v>33.5427</v>
      </c>
      <c r="N57" s="74" t="n">
        <v>39.2625</v>
      </c>
      <c r="O57" s="74" t="n">
        <v>37.7601</v>
      </c>
      <c r="P57" s="74" t="n">
        <v>1490.21</v>
      </c>
      <c r="Q57" s="74" t="n">
        <v>3.41</v>
      </c>
      <c r="R57" s="56" t="n">
        <f aca="false">P57/3600</f>
        <v>0.4139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7.99</v>
      </c>
      <c r="I58" s="76" t="n">
        <v>3.04</v>
      </c>
      <c r="J58" s="62" t="n">
        <f aca="false">H58/3600</f>
        <v>0.363330555555556</v>
      </c>
      <c r="L58" s="75" t="n">
        <v>195.8504</v>
      </c>
      <c r="M58" s="76" t="n">
        <v>30.7577</v>
      </c>
      <c r="N58" s="76" t="n">
        <v>37.8161</v>
      </c>
      <c r="O58" s="76" t="n">
        <v>36.136</v>
      </c>
      <c r="P58" s="76" t="n">
        <v>1373.38</v>
      </c>
      <c r="Q58" s="76" t="n">
        <v>2.88</v>
      </c>
      <c r="R58" s="62" t="n">
        <f aca="false">P58/3600</f>
        <v>0.3814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90.72</v>
      </c>
      <c r="I59" s="72" t="n">
        <v>5.25</v>
      </c>
      <c r="J59" s="51" t="n">
        <f aca="false">H59/3600</f>
        <v>0.580755555555556</v>
      </c>
      <c r="L59" s="71" t="n">
        <v>1609.3576</v>
      </c>
      <c r="M59" s="72" t="n">
        <v>37.9566</v>
      </c>
      <c r="N59" s="72" t="n">
        <v>43.0564</v>
      </c>
      <c r="O59" s="72" t="n">
        <v>44.061</v>
      </c>
      <c r="P59" s="72" t="n">
        <v>2090.72</v>
      </c>
      <c r="Q59" s="72" t="n">
        <v>4.98</v>
      </c>
      <c r="R59" s="51" t="n">
        <f aca="false">P59/3600</f>
        <v>0.580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91.08</v>
      </c>
      <c r="I60" s="74" t="n">
        <v>4.3</v>
      </c>
      <c r="J60" s="56" t="n">
        <f aca="false">H60/3600</f>
        <v>0.441966666666667</v>
      </c>
      <c r="L60" s="73" t="n">
        <v>630.0136</v>
      </c>
      <c r="M60" s="74" t="n">
        <v>34.6207</v>
      </c>
      <c r="N60" s="74" t="n">
        <v>41.0509</v>
      </c>
      <c r="O60" s="74" t="n">
        <v>42.0087</v>
      </c>
      <c r="P60" s="74" t="n">
        <v>1511.52</v>
      </c>
      <c r="Q60" s="74" t="n">
        <v>4.51</v>
      </c>
      <c r="R60" s="56" t="n">
        <f aca="false">P60/3600</f>
        <v>0.4198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524.01</v>
      </c>
      <c r="I61" s="74" t="n">
        <v>3.96</v>
      </c>
      <c r="J61" s="56" t="n">
        <f aca="false">H61/3600</f>
        <v>0.423336111111111</v>
      </c>
      <c r="L61" s="73" t="n">
        <v>283.2208</v>
      </c>
      <c r="M61" s="74" t="n">
        <v>31.7932</v>
      </c>
      <c r="N61" s="74" t="n">
        <v>39.5615</v>
      </c>
      <c r="O61" s="74" t="n">
        <v>40.4738</v>
      </c>
      <c r="P61" s="74" t="n">
        <v>1600.21</v>
      </c>
      <c r="Q61" s="74" t="n">
        <v>3.96</v>
      </c>
      <c r="R61" s="56" t="n">
        <f aca="false">P61/3600</f>
        <v>0.444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05.15</v>
      </c>
      <c r="I62" s="76" t="n">
        <v>3.24</v>
      </c>
      <c r="J62" s="62" t="n">
        <f aca="false">H62/3600</f>
        <v>0.334763888888889</v>
      </c>
      <c r="L62" s="75" t="n">
        <v>140.244</v>
      </c>
      <c r="M62" s="76" t="n">
        <v>29.0703</v>
      </c>
      <c r="N62" s="76" t="n">
        <v>38.4668</v>
      </c>
      <c r="O62" s="76" t="n">
        <v>39.3619</v>
      </c>
      <c r="P62" s="76" t="n">
        <v>1205.15</v>
      </c>
      <c r="Q62" s="76" t="n">
        <v>3.4</v>
      </c>
      <c r="R62" s="62" t="n">
        <f aca="false">P62/3600</f>
        <v>0.334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49.8</v>
      </c>
      <c r="I63" s="72" t="n">
        <v>4.28</v>
      </c>
      <c r="J63" s="51" t="n">
        <f aca="false">H63/3600</f>
        <v>0.486055555555556</v>
      </c>
      <c r="L63" s="71" t="n">
        <v>1629.8232</v>
      </c>
      <c r="M63" s="72" t="n">
        <v>38.1747</v>
      </c>
      <c r="N63" s="72" t="n">
        <v>41.1983</v>
      </c>
      <c r="O63" s="72" t="n">
        <v>42.1196</v>
      </c>
      <c r="P63" s="72" t="n">
        <v>1749.8</v>
      </c>
      <c r="Q63" s="72" t="n">
        <v>4.06</v>
      </c>
      <c r="R63" s="51" t="n">
        <f aca="false">P63/3600</f>
        <v>0.486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56.93</v>
      </c>
      <c r="I64" s="74" t="n">
        <v>3.4</v>
      </c>
      <c r="J64" s="56" t="n">
        <f aca="false">H64/3600</f>
        <v>0.376925</v>
      </c>
      <c r="L64" s="73" t="n">
        <v>747.504</v>
      </c>
      <c r="M64" s="74" t="n">
        <v>34.7796</v>
      </c>
      <c r="N64" s="74" t="n">
        <v>38.6784</v>
      </c>
      <c r="O64" s="74" t="n">
        <v>39.4299</v>
      </c>
      <c r="P64" s="74" t="n">
        <v>1424.77</v>
      </c>
      <c r="Q64" s="74" t="n">
        <v>3.57</v>
      </c>
      <c r="R64" s="56" t="n">
        <f aca="false">P64/3600</f>
        <v>0.3957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0.21</v>
      </c>
      <c r="I65" s="74" t="n">
        <v>2.87</v>
      </c>
      <c r="J65" s="56" t="n">
        <f aca="false">H65/3600</f>
        <v>0.344502777777778</v>
      </c>
      <c r="L65" s="73" t="n">
        <v>351.38</v>
      </c>
      <c r="M65" s="74" t="n">
        <v>31.6027</v>
      </c>
      <c r="N65" s="74" t="n">
        <v>36.7248</v>
      </c>
      <c r="O65" s="74" t="n">
        <v>37.4014</v>
      </c>
      <c r="P65" s="74" t="n">
        <v>1240.21</v>
      </c>
      <c r="Q65" s="74" t="n">
        <v>3.01</v>
      </c>
      <c r="R65" s="56" t="n">
        <f aca="false">P65/3600</f>
        <v>0.344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18.41</v>
      </c>
      <c r="I66" s="76" t="n">
        <v>2.74</v>
      </c>
      <c r="J66" s="62" t="n">
        <f aca="false">H66/3600</f>
        <v>0.338447222222222</v>
      </c>
      <c r="L66" s="75" t="n">
        <v>164.8424</v>
      </c>
      <c r="M66" s="76" t="n">
        <v>28.7041</v>
      </c>
      <c r="N66" s="76" t="n">
        <v>35.3572</v>
      </c>
      <c r="O66" s="76" t="n">
        <v>35.917</v>
      </c>
      <c r="P66" s="76" t="n">
        <v>1218.41</v>
      </c>
      <c r="Q66" s="76" t="n">
        <v>2.87</v>
      </c>
      <c r="R66" s="62" t="n">
        <f aca="false">P66/3600</f>
        <v>0.338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65.04</v>
      </c>
      <c r="I67" s="72" t="n">
        <v>3.04</v>
      </c>
      <c r="J67" s="51" t="n">
        <f aca="false">H67/3600</f>
        <v>0.379177777777778</v>
      </c>
      <c r="L67" s="71" t="n">
        <v>1192.4752</v>
      </c>
      <c r="M67" s="72" t="n">
        <v>39.4319</v>
      </c>
      <c r="N67" s="72" t="n">
        <v>41.4719</v>
      </c>
      <c r="O67" s="72" t="n">
        <v>42.5628</v>
      </c>
      <c r="P67" s="72" t="n">
        <v>1296.78</v>
      </c>
      <c r="Q67" s="72" t="n">
        <v>2.88</v>
      </c>
      <c r="R67" s="51" t="n">
        <f aca="false">P67/3600</f>
        <v>0.3602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4.24</v>
      </c>
      <c r="I68" s="74" t="n">
        <v>2.36</v>
      </c>
      <c r="J68" s="56" t="n">
        <f aca="false">H68/3600</f>
        <v>0.326177777777778</v>
      </c>
      <c r="L68" s="73" t="n">
        <v>586.3856</v>
      </c>
      <c r="M68" s="74" t="n">
        <v>35.7235</v>
      </c>
      <c r="N68" s="74" t="n">
        <v>38.7833</v>
      </c>
      <c r="O68" s="74" t="n">
        <v>40.0357</v>
      </c>
      <c r="P68" s="74" t="n">
        <v>1174.24</v>
      </c>
      <c r="Q68" s="74" t="n">
        <v>2.47</v>
      </c>
      <c r="R68" s="56" t="n">
        <f aca="false">P68/3600</f>
        <v>0.3261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6.59</v>
      </c>
      <c r="I69" s="74" t="n">
        <v>2.24</v>
      </c>
      <c r="J69" s="56" t="n">
        <f aca="false">H69/3600</f>
        <v>0.265719444444444</v>
      </c>
      <c r="L69" s="73" t="n">
        <v>287.7896</v>
      </c>
      <c r="M69" s="74" t="n">
        <v>32.342</v>
      </c>
      <c r="N69" s="74" t="n">
        <v>36.8537</v>
      </c>
      <c r="O69" s="74" t="n">
        <v>38.1029</v>
      </c>
      <c r="P69" s="74" t="n">
        <v>1004.41</v>
      </c>
      <c r="Q69" s="74" t="n">
        <v>2.35</v>
      </c>
      <c r="R69" s="56" t="n">
        <f aca="false">P69/3600</f>
        <v>0.2790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45.88</v>
      </c>
      <c r="I70" s="76" t="n">
        <v>1.92</v>
      </c>
      <c r="J70" s="62" t="n">
        <f aca="false">H70/3600</f>
        <v>0.234966666666667</v>
      </c>
      <c r="L70" s="75" t="n">
        <v>143.3712</v>
      </c>
      <c r="M70" s="76" t="n">
        <v>29.5532</v>
      </c>
      <c r="N70" s="76" t="n">
        <v>35.4359</v>
      </c>
      <c r="O70" s="76" t="n">
        <v>36.5874</v>
      </c>
      <c r="P70" s="76" t="n">
        <v>845.88</v>
      </c>
      <c r="Q70" s="76" t="n">
        <v>2.01</v>
      </c>
      <c r="R70" s="62" t="n">
        <f aca="false">P70/3600</f>
        <v>0.2349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132.29</v>
      </c>
      <c r="I83" s="72" t="n">
        <v>15.24</v>
      </c>
      <c r="J83" s="51" t="n">
        <f aca="false">H83/3600</f>
        <v>1.98119166666667</v>
      </c>
      <c r="L83" s="71" t="n">
        <v>3579.2632</v>
      </c>
      <c r="M83" s="72" t="n">
        <v>40.544</v>
      </c>
      <c r="N83" s="72" t="n">
        <v>42.9471</v>
      </c>
      <c r="O83" s="72" t="n">
        <v>43.4667</v>
      </c>
      <c r="P83" s="72" t="n">
        <v>6775.67</v>
      </c>
      <c r="Q83" s="72" t="n">
        <v>14.47</v>
      </c>
      <c r="R83" s="51" t="n">
        <f aca="false">P83/3600</f>
        <v>1.8821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957.76</v>
      </c>
      <c r="I84" s="74" t="n">
        <v>11.56</v>
      </c>
      <c r="J84" s="56" t="n">
        <f aca="false">H84/3600</f>
        <v>1.65493333333333</v>
      </c>
      <c r="L84" s="73" t="n">
        <v>1770.3992</v>
      </c>
      <c r="M84" s="74" t="n">
        <v>37.3559</v>
      </c>
      <c r="N84" s="74" t="n">
        <v>40.3577</v>
      </c>
      <c r="O84" s="74" t="n">
        <v>40.5296</v>
      </c>
      <c r="P84" s="74" t="n">
        <v>5659.87</v>
      </c>
      <c r="Q84" s="74" t="n">
        <v>12.13</v>
      </c>
      <c r="R84" s="56" t="n">
        <f aca="false">P84/3600</f>
        <v>1.5721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60.57</v>
      </c>
      <c r="I85" s="74" t="n">
        <v>9.71</v>
      </c>
      <c r="J85" s="56" t="n">
        <f aca="false">H85/3600</f>
        <v>1.48904722222222</v>
      </c>
      <c r="L85" s="73" t="n">
        <v>896.6208</v>
      </c>
      <c r="M85" s="74" t="n">
        <v>34.3225</v>
      </c>
      <c r="N85" s="74" t="n">
        <v>38.1116</v>
      </c>
      <c r="O85" s="74" t="n">
        <v>38.1333</v>
      </c>
      <c r="P85" s="74" t="n">
        <v>5092.54</v>
      </c>
      <c r="Q85" s="74" t="n">
        <v>9.71</v>
      </c>
      <c r="R85" s="56" t="n">
        <f aca="false">P85/3600</f>
        <v>1.4145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32.08</v>
      </c>
      <c r="I86" s="76" t="n">
        <v>8.41</v>
      </c>
      <c r="J86" s="62" t="n">
        <f aca="false">H86/3600</f>
        <v>1.37002222222222</v>
      </c>
      <c r="L86" s="75" t="n">
        <v>485.4352</v>
      </c>
      <c r="M86" s="76" t="n">
        <v>31.6676</v>
      </c>
      <c r="N86" s="76" t="n">
        <v>36.4241</v>
      </c>
      <c r="O86" s="76" t="n">
        <v>36.3392</v>
      </c>
      <c r="P86" s="76" t="n">
        <v>5178.68</v>
      </c>
      <c r="Q86" s="76" t="n">
        <v>7.98</v>
      </c>
      <c r="R86" s="62" t="n">
        <f aca="false">P86/3600</f>
        <v>1.4385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076.96</v>
      </c>
      <c r="I87" s="72" t="n">
        <v>26.36</v>
      </c>
      <c r="J87" s="51" t="n">
        <f aca="false">H87/3600</f>
        <v>4.46582222222222</v>
      </c>
      <c r="L87" s="71" t="n">
        <v>5440.1621</v>
      </c>
      <c r="M87" s="72" t="n">
        <v>42.3573</v>
      </c>
      <c r="N87" s="72" t="n">
        <v>45.6643</v>
      </c>
      <c r="O87" s="72" t="n">
        <v>45.7015</v>
      </c>
      <c r="P87" s="72" t="n">
        <v>16880.8</v>
      </c>
      <c r="Q87" s="72" t="n">
        <v>25.04</v>
      </c>
      <c r="R87" s="51" t="n">
        <f aca="false">P87/3600</f>
        <v>4.689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009.41</v>
      </c>
      <c r="I88" s="74" t="n">
        <v>22.91</v>
      </c>
      <c r="J88" s="56" t="n">
        <f aca="false">H88/3600</f>
        <v>3.613725</v>
      </c>
      <c r="L88" s="73" t="n">
        <v>2787.1747</v>
      </c>
      <c r="M88" s="74" t="n">
        <v>38.39</v>
      </c>
      <c r="N88" s="74" t="n">
        <v>42.8287</v>
      </c>
      <c r="O88" s="74" t="n">
        <v>42.8089</v>
      </c>
      <c r="P88" s="74" t="n">
        <v>13009.41</v>
      </c>
      <c r="Q88" s="74" t="n">
        <v>21.76</v>
      </c>
      <c r="R88" s="56" t="n">
        <f aca="false">P88/3600</f>
        <v>3.613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692.57</v>
      </c>
      <c r="I89" s="74" t="n">
        <v>19.94</v>
      </c>
      <c r="J89" s="56" t="n">
        <f aca="false">H89/3600</f>
        <v>3.24793611111111</v>
      </c>
      <c r="L89" s="73" t="n">
        <v>1375.703</v>
      </c>
      <c r="M89" s="74" t="n">
        <v>34.6839</v>
      </c>
      <c r="N89" s="74" t="n">
        <v>40.69</v>
      </c>
      <c r="O89" s="74" t="n">
        <v>40.4554</v>
      </c>
      <c r="P89" s="74" t="n">
        <v>11107.94</v>
      </c>
      <c r="Q89" s="74" t="n">
        <v>20.93</v>
      </c>
      <c r="R89" s="56" t="n">
        <f aca="false">P89/3600</f>
        <v>3.0855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21.71</v>
      </c>
      <c r="I90" s="76" t="n">
        <v>17.89</v>
      </c>
      <c r="J90" s="62" t="n">
        <f aca="false">H90/3600</f>
        <v>2.700475</v>
      </c>
      <c r="L90" s="75" t="n">
        <v>691.7501</v>
      </c>
      <c r="M90" s="76" t="n">
        <v>31.588</v>
      </c>
      <c r="N90" s="76" t="n">
        <v>39.2023</v>
      </c>
      <c r="O90" s="76" t="n">
        <v>38.5639</v>
      </c>
      <c r="P90" s="76" t="n">
        <v>9235.62</v>
      </c>
      <c r="Q90" s="76" t="n">
        <v>16.99</v>
      </c>
      <c r="R90" s="62" t="n">
        <f aca="false">P90/3600</f>
        <v>2.565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32.84</v>
      </c>
      <c r="I91" s="72" t="n">
        <v>8.53</v>
      </c>
      <c r="J91" s="51" t="n">
        <f aca="false">H91/3600</f>
        <v>1.34245555555556</v>
      </c>
      <c r="L91" s="71" t="n">
        <v>1489.3704</v>
      </c>
      <c r="M91" s="72" t="n">
        <v>47.4691</v>
      </c>
      <c r="N91" s="72" t="n">
        <v>45.4508</v>
      </c>
      <c r="O91" s="72" t="n">
        <v>45.5676</v>
      </c>
      <c r="P91" s="72" t="n">
        <v>4591.19</v>
      </c>
      <c r="Q91" s="72" t="n">
        <v>8.1</v>
      </c>
      <c r="R91" s="51" t="n">
        <f aca="false">P91/3600</f>
        <v>1.2753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98.13</v>
      </c>
      <c r="I92" s="74" t="n">
        <v>8.77</v>
      </c>
      <c r="J92" s="56" t="n">
        <f aca="false">H92/3600</f>
        <v>1.33281388888889</v>
      </c>
      <c r="L92" s="73" t="n">
        <v>1124.2296</v>
      </c>
      <c r="M92" s="74" t="n">
        <v>43.2046</v>
      </c>
      <c r="N92" s="74" t="n">
        <v>41.5572</v>
      </c>
      <c r="O92" s="74" t="n">
        <v>41.6861</v>
      </c>
      <c r="P92" s="74" t="n">
        <v>4798.13</v>
      </c>
      <c r="Q92" s="74" t="n">
        <v>8.33</v>
      </c>
      <c r="R92" s="56" t="n">
        <f aca="false">P92/3600</f>
        <v>1.3328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29.88</v>
      </c>
      <c r="I93" s="74" t="n">
        <v>8.46</v>
      </c>
      <c r="J93" s="56" t="n">
        <f aca="false">H93/3600</f>
        <v>1.31385555555556</v>
      </c>
      <c r="L93" s="73" t="n">
        <v>841.7072</v>
      </c>
      <c r="M93" s="74" t="n">
        <v>38.4059</v>
      </c>
      <c r="N93" s="74" t="n">
        <v>39.3461</v>
      </c>
      <c r="O93" s="74" t="n">
        <v>39.4825</v>
      </c>
      <c r="P93" s="74" t="n">
        <v>4966.37</v>
      </c>
      <c r="Q93" s="74" t="n">
        <v>8.03</v>
      </c>
      <c r="R93" s="56" t="n">
        <f aca="false">P93/3600</f>
        <v>1.3795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46.48</v>
      </c>
      <c r="I94" s="76" t="n">
        <v>8.4</v>
      </c>
      <c r="J94" s="62" t="n">
        <f aca="false">H94/3600</f>
        <v>1.26291111111111</v>
      </c>
      <c r="L94" s="75" t="n">
        <v>608.7048</v>
      </c>
      <c r="M94" s="76" t="n">
        <v>33.54</v>
      </c>
      <c r="N94" s="76" t="n">
        <v>38.199</v>
      </c>
      <c r="O94" s="76" t="n">
        <v>37.9615</v>
      </c>
      <c r="P94" s="76" t="n">
        <v>4773.8</v>
      </c>
      <c r="Q94" s="76" t="n">
        <v>8.82</v>
      </c>
      <c r="R94" s="62" t="n">
        <f aca="false">P94/3600</f>
        <v>1.326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32.43</v>
      </c>
      <c r="I95" s="72" t="n">
        <v>17.11</v>
      </c>
      <c r="J95" s="51" t="n">
        <f aca="false">H95/3600</f>
        <v>2.45345277777778</v>
      </c>
      <c r="L95" s="71" t="n">
        <v>839.5414</v>
      </c>
      <c r="M95" s="72" t="n">
        <v>50.1736</v>
      </c>
      <c r="N95" s="72" t="n">
        <v>53.122</v>
      </c>
      <c r="O95" s="72" t="n">
        <v>54.1257</v>
      </c>
      <c r="P95" s="72" t="n">
        <v>8390.8</v>
      </c>
      <c r="Q95" s="72" t="n">
        <v>16.25</v>
      </c>
      <c r="R95" s="51" t="n">
        <f aca="false">P95/3600</f>
        <v>2.330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63.06</v>
      </c>
      <c r="I96" s="74" t="n">
        <v>17.63</v>
      </c>
      <c r="J96" s="56" t="n">
        <f aca="false">H96/3600</f>
        <v>2.32307222222222</v>
      </c>
      <c r="L96" s="73" t="n">
        <v>521.0298</v>
      </c>
      <c r="M96" s="74" t="n">
        <v>46.3438</v>
      </c>
      <c r="N96" s="74" t="n">
        <v>49.8824</v>
      </c>
      <c r="O96" s="74" t="n">
        <v>51.047</v>
      </c>
      <c r="P96" s="74" t="n">
        <v>8363.06</v>
      </c>
      <c r="Q96" s="74" t="n">
        <v>17.63</v>
      </c>
      <c r="R96" s="56" t="n">
        <f aca="false">P96/3600</f>
        <v>2.3230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309.69</v>
      </c>
      <c r="I97" s="74" t="n">
        <v>15.52</v>
      </c>
      <c r="J97" s="56" t="n">
        <f aca="false">H97/3600</f>
        <v>2.30824722222222</v>
      </c>
      <c r="L97" s="73" t="n">
        <v>332.5446</v>
      </c>
      <c r="M97" s="74" t="n">
        <v>42.7038</v>
      </c>
      <c r="N97" s="74" t="n">
        <v>47.3908</v>
      </c>
      <c r="O97" s="74" t="n">
        <v>48.6582</v>
      </c>
      <c r="P97" s="74" t="n">
        <v>7894.2</v>
      </c>
      <c r="Q97" s="74" t="n">
        <v>14.74</v>
      </c>
      <c r="R97" s="56" t="n">
        <f aca="false">P97/3600</f>
        <v>2.192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868.76</v>
      </c>
      <c r="I98" s="76" t="n">
        <v>15.12</v>
      </c>
      <c r="J98" s="62" t="n">
        <f aca="false">H98/3600</f>
        <v>2.18576666666667</v>
      </c>
      <c r="L98" s="75" t="n">
        <v>217.6234</v>
      </c>
      <c r="M98" s="76" t="n">
        <v>39.0436</v>
      </c>
      <c r="N98" s="76" t="n">
        <v>45.3989</v>
      </c>
      <c r="O98" s="76" t="n">
        <v>46.6672</v>
      </c>
      <c r="P98" s="76" t="n">
        <v>7475.32</v>
      </c>
      <c r="Q98" s="76" t="n">
        <v>14.36</v>
      </c>
      <c r="R98" s="62" t="n">
        <f aca="false">P98/3600</f>
        <v>2.0764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389296018722</v>
      </c>
      <c r="J106" s="77" t="n">
        <f aca="false">GEOMEAN(J3:J98)</f>
        <v>2.32356650929199</v>
      </c>
      <c r="Q106" s="77" t="n">
        <f aca="false">GEOMEAN(Q3:Q98)</f>
        <v>16.5370107252204</v>
      </c>
      <c r="R106" s="77" t="n">
        <f aca="false">GEOMEAN(R3:R98)</f>
        <v>2.319000674090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883978183715</v>
      </c>
      <c r="R107" s="78" t="n">
        <f aca="false">R106/J106</f>
        <v>0.9980349883751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038888888889</v>
      </c>
      <c r="J108" s="77" t="n">
        <f aca="false">SUM(J3:J98)</f>
        <v>334.494322222222</v>
      </c>
      <c r="Q108" s="77" t="n">
        <f aca="false">SUM(Q3:Q98)/3600</f>
        <v>0.632369444444445</v>
      </c>
      <c r="R108" s="77" t="n">
        <f aca="false">SUM(R3:R98)</f>
        <v>333.2098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90785010566</v>
      </c>
      <c r="J113" s="77" t="n">
        <f aca="false">GEOMEAN(J3:J70)</f>
        <v>2.39960190514451</v>
      </c>
      <c r="Q113" s="77" t="n">
        <f aca="false">GEOMEAN(Q3:Q70)</f>
        <v>17.4650269270265</v>
      </c>
      <c r="R113" s="77" t="n">
        <f aca="false">GEOMEAN(R3:R70)</f>
        <v>2.403178009257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10334390523</v>
      </c>
      <c r="R114" s="78" t="n">
        <f aca="false">R113/J113</f>
        <v>1.001490290579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058.28</v>
      </c>
      <c r="I19" s="72" t="n">
        <v>33.29</v>
      </c>
      <c r="J19" s="51" t="n">
        <f aca="false">H19/3600</f>
        <v>6.68285555555556</v>
      </c>
      <c r="L19" s="71" t="n">
        <v>5193.3544</v>
      </c>
      <c r="M19" s="72" t="n">
        <v>41.6779</v>
      </c>
      <c r="N19" s="72" t="n">
        <v>43.2809</v>
      </c>
      <c r="O19" s="72" t="n">
        <v>44.7518</v>
      </c>
      <c r="P19" s="72" t="n">
        <v>22855.36</v>
      </c>
      <c r="Q19" s="72" t="n">
        <v>31.62</v>
      </c>
      <c r="R19" s="51" t="n">
        <f aca="false">P19/3600</f>
        <v>6.3487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69.31</v>
      </c>
      <c r="I20" s="74" t="n">
        <v>27.88</v>
      </c>
      <c r="J20" s="56" t="n">
        <f aca="false">H20/3600</f>
        <v>5.79703055555556</v>
      </c>
      <c r="L20" s="73" t="n">
        <v>2400.3536</v>
      </c>
      <c r="M20" s="74" t="n">
        <v>39.6556</v>
      </c>
      <c r="N20" s="74" t="n">
        <v>41.6299</v>
      </c>
      <c r="O20" s="74" t="n">
        <v>42.8027</v>
      </c>
      <c r="P20" s="74" t="n">
        <v>19825.84</v>
      </c>
      <c r="Q20" s="74" t="n">
        <v>29.27</v>
      </c>
      <c r="R20" s="56" t="n">
        <f aca="false">P20/3600</f>
        <v>5.5071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7.37</v>
      </c>
      <c r="I21" s="74" t="n">
        <v>24.1</v>
      </c>
      <c r="J21" s="56" t="n">
        <f aca="false">H21/3600</f>
        <v>5.51871388888889</v>
      </c>
      <c r="L21" s="73" t="n">
        <v>1149.3224</v>
      </c>
      <c r="M21" s="74" t="n">
        <v>37.1216</v>
      </c>
      <c r="N21" s="74" t="n">
        <v>40.3265</v>
      </c>
      <c r="O21" s="74" t="n">
        <v>41.4874</v>
      </c>
      <c r="P21" s="74" t="n">
        <v>20860.73</v>
      </c>
      <c r="Q21" s="74" t="n">
        <v>24.1</v>
      </c>
      <c r="R21" s="56" t="n">
        <f aca="false">P21/3600</f>
        <v>5.7946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6431.98</v>
      </c>
      <c r="I22" s="76" t="n">
        <v>22.85</v>
      </c>
      <c r="J22" s="62" t="n">
        <f aca="false">H22/3600</f>
        <v>4.56443888888889</v>
      </c>
      <c r="L22" s="75" t="n">
        <v>562.2816</v>
      </c>
      <c r="M22" s="76" t="n">
        <v>34.5283</v>
      </c>
      <c r="N22" s="76" t="n">
        <v>39.4886</v>
      </c>
      <c r="O22" s="76" t="n">
        <v>40.7758</v>
      </c>
      <c r="P22" s="76" t="n">
        <v>16431.98</v>
      </c>
      <c r="Q22" s="76" t="n">
        <v>23.99</v>
      </c>
      <c r="R22" s="62" t="n">
        <f aca="false">P22/3600</f>
        <v>4.5644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588.75</v>
      </c>
      <c r="I23" s="72" t="n">
        <v>36.95</v>
      </c>
      <c r="J23" s="51" t="n">
        <f aca="false">H23/3600</f>
        <v>6.27465277777778</v>
      </c>
      <c r="L23" s="71" t="n">
        <v>7877.1448</v>
      </c>
      <c r="M23" s="72" t="n">
        <v>39.8756</v>
      </c>
      <c r="N23" s="72" t="n">
        <v>41.9097</v>
      </c>
      <c r="O23" s="72" t="n">
        <v>43.0157</v>
      </c>
      <c r="P23" s="72" t="n">
        <v>23718.18</v>
      </c>
      <c r="Q23" s="72" t="n">
        <v>35.1</v>
      </c>
      <c r="R23" s="51" t="n">
        <f aca="false">P23/3600</f>
        <v>6.588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708.39</v>
      </c>
      <c r="I24" s="74" t="n">
        <v>28.11</v>
      </c>
      <c r="J24" s="56" t="n">
        <f aca="false">H24/3600</f>
        <v>5.196775</v>
      </c>
      <c r="L24" s="73" t="n">
        <v>3151.1184</v>
      </c>
      <c r="M24" s="74" t="n">
        <v>36.9748</v>
      </c>
      <c r="N24" s="74" t="n">
        <v>39.778</v>
      </c>
      <c r="O24" s="74" t="n">
        <v>40.7797</v>
      </c>
      <c r="P24" s="74" t="n">
        <v>18708.39</v>
      </c>
      <c r="Q24" s="74" t="n">
        <v>28.11</v>
      </c>
      <c r="R24" s="56" t="n">
        <f aca="false">P24/3600</f>
        <v>5.196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96.83</v>
      </c>
      <c r="I25" s="74" t="n">
        <v>21.51</v>
      </c>
      <c r="J25" s="56" t="n">
        <f aca="false">H25/3600</f>
        <v>4.49911944444444</v>
      </c>
      <c r="L25" s="73" t="n">
        <v>1330.0688</v>
      </c>
      <c r="M25" s="74" t="n">
        <v>34.182</v>
      </c>
      <c r="N25" s="74" t="n">
        <v>38.1243</v>
      </c>
      <c r="O25" s="74" t="n">
        <v>39.3877</v>
      </c>
      <c r="P25" s="74" t="n">
        <v>15386.98</v>
      </c>
      <c r="Q25" s="74" t="n">
        <v>21.51</v>
      </c>
      <c r="R25" s="56" t="n">
        <f aca="false">P25/3600</f>
        <v>4.274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39.28</v>
      </c>
      <c r="I26" s="76" t="n">
        <v>20.27</v>
      </c>
      <c r="J26" s="62" t="n">
        <f aca="false">H26/3600</f>
        <v>4.12202222222222</v>
      </c>
      <c r="L26" s="75" t="n">
        <v>575.6336</v>
      </c>
      <c r="M26" s="76" t="n">
        <v>31.5787</v>
      </c>
      <c r="N26" s="76" t="n">
        <v>37.0151</v>
      </c>
      <c r="O26" s="76" t="n">
        <v>38.619</v>
      </c>
      <c r="P26" s="76" t="n">
        <v>14097.31</v>
      </c>
      <c r="Q26" s="76" t="n">
        <v>20.27</v>
      </c>
      <c r="R26" s="62" t="n">
        <f aca="false">P26/3600</f>
        <v>3.9159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253.14</v>
      </c>
      <c r="I27" s="72" t="n">
        <v>68.29</v>
      </c>
      <c r="J27" s="51" t="n">
        <f aca="false">H27/3600</f>
        <v>14.7925388888889</v>
      </c>
      <c r="L27" s="71" t="n">
        <v>19582.5984</v>
      </c>
      <c r="M27" s="72" t="n">
        <v>38.6615</v>
      </c>
      <c r="N27" s="72" t="n">
        <v>40.1143</v>
      </c>
      <c r="O27" s="72" t="n">
        <v>43.3055</v>
      </c>
      <c r="P27" s="72" t="n">
        <v>53253.14</v>
      </c>
      <c r="Q27" s="72" t="n">
        <v>68.29</v>
      </c>
      <c r="R27" s="51" t="n">
        <f aca="false">P27/3600</f>
        <v>14.7925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237.93</v>
      </c>
      <c r="I28" s="74" t="n">
        <v>49.44</v>
      </c>
      <c r="J28" s="56" t="n">
        <f aca="false">H28/3600</f>
        <v>10.6216472222222</v>
      </c>
      <c r="L28" s="73" t="n">
        <v>5701.484</v>
      </c>
      <c r="M28" s="74" t="n">
        <v>36.6927</v>
      </c>
      <c r="N28" s="74" t="n">
        <v>38.8816</v>
      </c>
      <c r="O28" s="74" t="n">
        <v>41.3917</v>
      </c>
      <c r="P28" s="74" t="n">
        <v>40149.82</v>
      </c>
      <c r="Q28" s="74" t="n">
        <v>49.44</v>
      </c>
      <c r="R28" s="56" t="n">
        <f aca="false">P28/3600</f>
        <v>11.1527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844.29</v>
      </c>
      <c r="I29" s="74" t="n">
        <v>42.21</v>
      </c>
      <c r="J29" s="56" t="n">
        <f aca="false">H29/3600</f>
        <v>9.67896944444444</v>
      </c>
      <c r="L29" s="73" t="n">
        <v>2566.6944</v>
      </c>
      <c r="M29" s="74" t="n">
        <v>34.5517</v>
      </c>
      <c r="N29" s="74" t="n">
        <v>37.9278</v>
      </c>
      <c r="O29" s="74" t="n">
        <v>39.7591</v>
      </c>
      <c r="P29" s="74" t="n">
        <v>34844.29</v>
      </c>
      <c r="Q29" s="74" t="n">
        <v>44.32</v>
      </c>
      <c r="R29" s="56" t="n">
        <f aca="false">P29/3600</f>
        <v>9.6789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849.73</v>
      </c>
      <c r="I30" s="76" t="n">
        <v>36.41</v>
      </c>
      <c r="J30" s="62" t="n">
        <f aca="false">H30/3600</f>
        <v>8.56936944444444</v>
      </c>
      <c r="L30" s="75" t="n">
        <v>1267.5176</v>
      </c>
      <c r="M30" s="76" t="n">
        <v>32.261</v>
      </c>
      <c r="N30" s="76" t="n">
        <v>37.1581</v>
      </c>
      <c r="O30" s="76" t="n">
        <v>38.5317</v>
      </c>
      <c r="P30" s="76" t="n">
        <v>32392.21</v>
      </c>
      <c r="Q30" s="76" t="n">
        <v>36.41</v>
      </c>
      <c r="R30" s="62" t="n">
        <f aca="false">P30/3600</f>
        <v>8.9978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437.86</v>
      </c>
      <c r="I31" s="72" t="n">
        <v>83.81</v>
      </c>
      <c r="J31" s="51" t="n">
        <f aca="false">H31/3600</f>
        <v>15.9549611111111</v>
      </c>
      <c r="L31" s="71" t="n">
        <v>19715.2448</v>
      </c>
      <c r="M31" s="72" t="n">
        <v>39.4022</v>
      </c>
      <c r="N31" s="72" t="n">
        <v>43.6331</v>
      </c>
      <c r="O31" s="72" t="n">
        <v>44.8391</v>
      </c>
      <c r="P31" s="72" t="n">
        <v>54565.96</v>
      </c>
      <c r="Q31" s="72" t="n">
        <v>88</v>
      </c>
      <c r="R31" s="51" t="n">
        <f aca="false">P31/3600</f>
        <v>15.1572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9344.17</v>
      </c>
      <c r="I32" s="74" t="n">
        <v>62.46</v>
      </c>
      <c r="J32" s="56" t="n">
        <f aca="false">H32/3600</f>
        <v>13.7067138888889</v>
      </c>
      <c r="L32" s="73" t="n">
        <v>6745.0072</v>
      </c>
      <c r="M32" s="74" t="n">
        <v>37.4879</v>
      </c>
      <c r="N32" s="74" t="n">
        <v>42.1921</v>
      </c>
      <c r="O32" s="74" t="n">
        <v>42.6592</v>
      </c>
      <c r="P32" s="74" t="n">
        <v>49344.17</v>
      </c>
      <c r="Q32" s="74" t="n">
        <v>62.46</v>
      </c>
      <c r="R32" s="56" t="n">
        <f aca="false">P32/3600</f>
        <v>13.7067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9633.12</v>
      </c>
      <c r="I33" s="74" t="n">
        <v>54.01</v>
      </c>
      <c r="J33" s="56" t="n">
        <f aca="false">H33/3600</f>
        <v>11.0092</v>
      </c>
      <c r="L33" s="73" t="n">
        <v>3112.2264</v>
      </c>
      <c r="M33" s="74" t="n">
        <v>35.494</v>
      </c>
      <c r="N33" s="74" t="n">
        <v>40.8169</v>
      </c>
      <c r="O33" s="74" t="n">
        <v>40.7222</v>
      </c>
      <c r="P33" s="74" t="n">
        <v>37651.46</v>
      </c>
      <c r="Q33" s="74" t="n">
        <v>56.71</v>
      </c>
      <c r="R33" s="56" t="n">
        <f aca="false">P33/3600</f>
        <v>10.4587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6464.32</v>
      </c>
      <c r="I34" s="76" t="n">
        <v>55.37</v>
      </c>
      <c r="J34" s="62" t="n">
        <f aca="false">H34/3600</f>
        <v>10.1289777777778</v>
      </c>
      <c r="L34" s="75" t="n">
        <v>1581.4296</v>
      </c>
      <c r="M34" s="76" t="n">
        <v>33.3614</v>
      </c>
      <c r="N34" s="76" t="n">
        <v>39.8492</v>
      </c>
      <c r="O34" s="76" t="n">
        <v>39.4015</v>
      </c>
      <c r="P34" s="76" t="n">
        <v>38287.53</v>
      </c>
      <c r="Q34" s="76" t="n">
        <v>55.37</v>
      </c>
      <c r="R34" s="62" t="n">
        <f aca="false">P34/3600</f>
        <v>10.6354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7321.33</v>
      </c>
      <c r="I35" s="72" t="n">
        <v>114.73</v>
      </c>
      <c r="J35" s="51" t="n">
        <f aca="false">H35/3600</f>
        <v>18.7003694444444</v>
      </c>
      <c r="L35" s="71" t="n">
        <v>51884.9224</v>
      </c>
      <c r="M35" s="72" t="n">
        <v>38.1872</v>
      </c>
      <c r="N35" s="72" t="n">
        <v>41.9337</v>
      </c>
      <c r="O35" s="72" t="n">
        <v>44.071</v>
      </c>
      <c r="P35" s="72" t="n">
        <v>70687.39</v>
      </c>
      <c r="Q35" s="72" t="n">
        <v>120.46</v>
      </c>
      <c r="R35" s="51" t="n">
        <f aca="false">P35/3600</f>
        <v>19.6353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602.02</v>
      </c>
      <c r="I36" s="74" t="n">
        <v>64.73</v>
      </c>
      <c r="J36" s="56" t="n">
        <f aca="false">H36/3600</f>
        <v>12.1116722222222</v>
      </c>
      <c r="L36" s="73" t="n">
        <v>7379.8872</v>
      </c>
      <c r="M36" s="74" t="n">
        <v>35.375</v>
      </c>
      <c r="N36" s="74" t="n">
        <v>40.4391</v>
      </c>
      <c r="O36" s="74" t="n">
        <v>42.7986</v>
      </c>
      <c r="P36" s="74" t="n">
        <v>45782.12</v>
      </c>
      <c r="Q36" s="74" t="n">
        <v>64.73</v>
      </c>
      <c r="R36" s="56" t="n">
        <f aca="false">P36/3600</f>
        <v>12.7172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226.69</v>
      </c>
      <c r="I37" s="74" t="n">
        <v>59.05</v>
      </c>
      <c r="J37" s="56" t="n">
        <f aca="false">H37/3600</f>
        <v>10.3407472222222</v>
      </c>
      <c r="L37" s="73" t="n">
        <v>1979.0128</v>
      </c>
      <c r="M37" s="74" t="n">
        <v>33.5689</v>
      </c>
      <c r="N37" s="74" t="n">
        <v>39.153</v>
      </c>
      <c r="O37" s="74" t="n">
        <v>41.7179</v>
      </c>
      <c r="P37" s="74" t="n">
        <v>35365.35</v>
      </c>
      <c r="Q37" s="74" t="n">
        <v>59.05</v>
      </c>
      <c r="R37" s="56" t="n">
        <f aca="false">P37/3600</f>
        <v>9.8237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3335.62</v>
      </c>
      <c r="I38" s="76" t="n">
        <v>44.93</v>
      </c>
      <c r="J38" s="62" t="n">
        <f aca="false">H38/3600</f>
        <v>9.25989444444445</v>
      </c>
      <c r="L38" s="75" t="n">
        <v>764.0496</v>
      </c>
      <c r="M38" s="76" t="n">
        <v>31.3697</v>
      </c>
      <c r="N38" s="76" t="n">
        <v>38.2458</v>
      </c>
      <c r="O38" s="76" t="n">
        <v>40.9633</v>
      </c>
      <c r="P38" s="76" t="n">
        <v>31668.83</v>
      </c>
      <c r="Q38" s="76" t="n">
        <v>47.17</v>
      </c>
      <c r="R38" s="62" t="n">
        <f aca="false">P38/3600</f>
        <v>8.7968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64.98</v>
      </c>
      <c r="I39" s="72" t="n">
        <v>14.4</v>
      </c>
      <c r="J39" s="51" t="n">
        <f aca="false">H39/3600</f>
        <v>2.65693888888889</v>
      </c>
      <c r="L39" s="71" t="n">
        <v>3648.9584</v>
      </c>
      <c r="M39" s="72" t="n">
        <v>40.2034</v>
      </c>
      <c r="N39" s="72" t="n">
        <v>42.6727</v>
      </c>
      <c r="O39" s="72" t="n">
        <v>43.2033</v>
      </c>
      <c r="P39" s="72" t="n">
        <v>9086.73</v>
      </c>
      <c r="Q39" s="72" t="n">
        <v>15.12</v>
      </c>
      <c r="R39" s="51" t="n">
        <f aca="false">P39/3600</f>
        <v>2.5240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441.08</v>
      </c>
      <c r="I40" s="74" t="n">
        <v>12.33</v>
      </c>
      <c r="J40" s="56" t="n">
        <f aca="false">H40/3600</f>
        <v>2.34474444444444</v>
      </c>
      <c r="L40" s="73" t="n">
        <v>1714.0752</v>
      </c>
      <c r="M40" s="74" t="n">
        <v>36.9803</v>
      </c>
      <c r="N40" s="74" t="n">
        <v>40.0901</v>
      </c>
      <c r="O40" s="74" t="n">
        <v>40.4135</v>
      </c>
      <c r="P40" s="74" t="n">
        <v>8863.13</v>
      </c>
      <c r="Q40" s="74" t="n">
        <v>12.33</v>
      </c>
      <c r="R40" s="56" t="n">
        <f aca="false">P40/3600</f>
        <v>2.4619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805.67</v>
      </c>
      <c r="I41" s="74" t="n">
        <v>9.78</v>
      </c>
      <c r="J41" s="56" t="n">
        <f aca="false">H41/3600</f>
        <v>2.16824166666667</v>
      </c>
      <c r="L41" s="73" t="n">
        <v>817.716</v>
      </c>
      <c r="M41" s="74" t="n">
        <v>34.0664</v>
      </c>
      <c r="N41" s="74" t="n">
        <v>38.0666</v>
      </c>
      <c r="O41" s="74" t="n">
        <v>38.3198</v>
      </c>
      <c r="P41" s="74" t="n">
        <v>7805.67</v>
      </c>
      <c r="Q41" s="74" t="n">
        <v>9.78</v>
      </c>
      <c r="R41" s="56" t="n">
        <f aca="false">P41/3600</f>
        <v>2.1682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94.6</v>
      </c>
      <c r="I42" s="76" t="n">
        <v>8.17</v>
      </c>
      <c r="J42" s="62" t="n">
        <f aca="false">H42/3600</f>
        <v>1.88738888888889</v>
      </c>
      <c r="L42" s="75" t="n">
        <v>418.6912</v>
      </c>
      <c r="M42" s="76" t="n">
        <v>31.6249</v>
      </c>
      <c r="N42" s="76" t="n">
        <v>36.6665</v>
      </c>
      <c r="O42" s="76" t="n">
        <v>36.7697</v>
      </c>
      <c r="P42" s="76" t="n">
        <v>7134.33</v>
      </c>
      <c r="Q42" s="76" t="n">
        <v>8.57</v>
      </c>
      <c r="R42" s="62" t="n">
        <f aca="false">P42/3600</f>
        <v>1.9817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14.81</v>
      </c>
      <c r="I43" s="72" t="n">
        <v>16.3</v>
      </c>
      <c r="J43" s="51" t="n">
        <f aca="false">H43/3600</f>
        <v>3.00411388888889</v>
      </c>
      <c r="L43" s="71" t="n">
        <v>4159.8624</v>
      </c>
      <c r="M43" s="72" t="n">
        <v>40.0747</v>
      </c>
      <c r="N43" s="72" t="n">
        <v>43.0142</v>
      </c>
      <c r="O43" s="72" t="n">
        <v>44.3783</v>
      </c>
      <c r="P43" s="72" t="n">
        <v>10814.81</v>
      </c>
      <c r="Q43" s="72" t="n">
        <v>16.3</v>
      </c>
      <c r="R43" s="51" t="n">
        <f aca="false">P43/3600</f>
        <v>3.0041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676.38</v>
      </c>
      <c r="I44" s="74" t="n">
        <v>13.48</v>
      </c>
      <c r="J44" s="56" t="n">
        <f aca="false">H44/3600</f>
        <v>2.68788333333333</v>
      </c>
      <c r="L44" s="73" t="n">
        <v>1865.1368</v>
      </c>
      <c r="M44" s="74" t="n">
        <v>37.2106</v>
      </c>
      <c r="N44" s="74" t="n">
        <v>40.9133</v>
      </c>
      <c r="O44" s="74" t="n">
        <v>41.987</v>
      </c>
      <c r="P44" s="74" t="n">
        <v>9676.38</v>
      </c>
      <c r="Q44" s="74" t="n">
        <v>13.48</v>
      </c>
      <c r="R44" s="56" t="n">
        <f aca="false">P44/3600</f>
        <v>2.687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153.18</v>
      </c>
      <c r="I45" s="74" t="n">
        <v>11.34</v>
      </c>
      <c r="J45" s="56" t="n">
        <f aca="false">H45/3600</f>
        <v>2.26477222222222</v>
      </c>
      <c r="L45" s="73" t="n">
        <v>902.408</v>
      </c>
      <c r="M45" s="74" t="n">
        <v>34.2596</v>
      </c>
      <c r="N45" s="74" t="n">
        <v>39.147</v>
      </c>
      <c r="O45" s="74" t="n">
        <v>40.0407</v>
      </c>
      <c r="P45" s="74" t="n">
        <v>8560.83</v>
      </c>
      <c r="Q45" s="74" t="n">
        <v>11.9</v>
      </c>
      <c r="R45" s="56" t="n">
        <f aca="false">P45/3600</f>
        <v>2.3780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20.39</v>
      </c>
      <c r="I46" s="76" t="n">
        <v>11.22</v>
      </c>
      <c r="J46" s="62" t="n">
        <f aca="false">H46/3600</f>
        <v>2.06121944444444</v>
      </c>
      <c r="L46" s="75" t="n">
        <v>459.2344</v>
      </c>
      <c r="M46" s="76" t="n">
        <v>31.3754</v>
      </c>
      <c r="N46" s="76" t="n">
        <v>37.8501</v>
      </c>
      <c r="O46" s="76" t="n">
        <v>38.6036</v>
      </c>
      <c r="P46" s="76" t="n">
        <v>7791.4</v>
      </c>
      <c r="Q46" s="76" t="n">
        <v>10.65</v>
      </c>
      <c r="R46" s="62" t="n">
        <f aca="false">P46/3600</f>
        <v>2.164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796.02</v>
      </c>
      <c r="I47" s="72" t="n">
        <v>18.15</v>
      </c>
      <c r="J47" s="51" t="n">
        <f aca="false">H47/3600</f>
        <v>3.27667222222222</v>
      </c>
      <c r="L47" s="71" t="n">
        <v>7947.0424</v>
      </c>
      <c r="M47" s="72" t="n">
        <v>38.2906</v>
      </c>
      <c r="N47" s="72" t="n">
        <v>40.8869</v>
      </c>
      <c r="O47" s="72" t="n">
        <v>41.7996</v>
      </c>
      <c r="P47" s="72" t="n">
        <v>12385.82</v>
      </c>
      <c r="Q47" s="72" t="n">
        <v>18.15</v>
      </c>
      <c r="R47" s="51" t="n">
        <f aca="false">P47/3600</f>
        <v>3.4405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446.12</v>
      </c>
      <c r="I48" s="74" t="n">
        <v>14.96</v>
      </c>
      <c r="J48" s="56" t="n">
        <f aca="false">H48/3600</f>
        <v>2.9017</v>
      </c>
      <c r="L48" s="73" t="n">
        <v>3411.6936</v>
      </c>
      <c r="M48" s="74" t="n">
        <v>34.4532</v>
      </c>
      <c r="N48" s="74" t="n">
        <v>38.2163</v>
      </c>
      <c r="O48" s="74" t="n">
        <v>39.0315</v>
      </c>
      <c r="P48" s="74" t="n">
        <v>10446.12</v>
      </c>
      <c r="Q48" s="74" t="n">
        <v>15.7</v>
      </c>
      <c r="R48" s="56" t="n">
        <f aca="false">P48/3600</f>
        <v>2.901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29.99</v>
      </c>
      <c r="I49" s="74" t="n">
        <v>11.52</v>
      </c>
      <c r="J49" s="56" t="n">
        <f aca="false">H49/3600</f>
        <v>2.17499722222222</v>
      </c>
      <c r="L49" s="73" t="n">
        <v>1492.0808</v>
      </c>
      <c r="M49" s="74" t="n">
        <v>30.9842</v>
      </c>
      <c r="N49" s="74" t="n">
        <v>36.2989</v>
      </c>
      <c r="O49" s="74" t="n">
        <v>37.0668</v>
      </c>
      <c r="P49" s="74" t="n">
        <v>7829.99</v>
      </c>
      <c r="Q49" s="74" t="n">
        <v>11.52</v>
      </c>
      <c r="R49" s="56" t="n">
        <f aca="false">P49/3600</f>
        <v>2.1749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738.48</v>
      </c>
      <c r="I50" s="76" t="n">
        <v>10.23</v>
      </c>
      <c r="J50" s="62" t="n">
        <f aca="false">H50/3600</f>
        <v>1.8718</v>
      </c>
      <c r="L50" s="75" t="n">
        <v>637.5464</v>
      </c>
      <c r="M50" s="76" t="n">
        <v>27.7689</v>
      </c>
      <c r="N50" s="76" t="n">
        <v>34.8964</v>
      </c>
      <c r="O50" s="76" t="n">
        <v>35.6161</v>
      </c>
      <c r="P50" s="76" t="n">
        <v>6401.55</v>
      </c>
      <c r="Q50" s="76" t="n">
        <v>9.71</v>
      </c>
      <c r="R50" s="62" t="n">
        <f aca="false">P50/3600</f>
        <v>1.7782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524.66</v>
      </c>
      <c r="I51" s="72" t="n">
        <v>12.8</v>
      </c>
      <c r="J51" s="51" t="n">
        <f aca="false">H51/3600</f>
        <v>2.36796111111111</v>
      </c>
      <c r="L51" s="71" t="n">
        <v>5667.7392</v>
      </c>
      <c r="M51" s="72" t="n">
        <v>39.8555</v>
      </c>
      <c r="N51" s="72" t="n">
        <v>41.3735</v>
      </c>
      <c r="O51" s="72" t="n">
        <v>42.7465</v>
      </c>
      <c r="P51" s="72" t="n">
        <v>8524.66</v>
      </c>
      <c r="Q51" s="72" t="n">
        <v>13.44</v>
      </c>
      <c r="R51" s="51" t="n">
        <f aca="false">P51/3600</f>
        <v>2.367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096.37</v>
      </c>
      <c r="I52" s="74" t="n">
        <v>9.35</v>
      </c>
      <c r="J52" s="56" t="n">
        <f aca="false">H52/3600</f>
        <v>1.97121388888889</v>
      </c>
      <c r="L52" s="73" t="n">
        <v>2251.2064</v>
      </c>
      <c r="M52" s="74" t="n">
        <v>36.1783</v>
      </c>
      <c r="N52" s="74" t="n">
        <v>38.7277</v>
      </c>
      <c r="O52" s="74" t="n">
        <v>40.3774</v>
      </c>
      <c r="P52" s="74" t="n">
        <v>7096.37</v>
      </c>
      <c r="Q52" s="74" t="n">
        <v>9.35</v>
      </c>
      <c r="R52" s="56" t="n">
        <f aca="false">P52/3600</f>
        <v>1.9712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935.77</v>
      </c>
      <c r="I53" s="74" t="n">
        <v>7.75</v>
      </c>
      <c r="J53" s="56" t="n">
        <f aca="false">H53/3600</f>
        <v>1.648825</v>
      </c>
      <c r="L53" s="73" t="n">
        <v>992.308</v>
      </c>
      <c r="M53" s="74" t="n">
        <v>33.0072</v>
      </c>
      <c r="N53" s="74" t="n">
        <v>36.839</v>
      </c>
      <c r="O53" s="74" t="n">
        <v>38.5779</v>
      </c>
      <c r="P53" s="74" t="n">
        <v>6232.55</v>
      </c>
      <c r="Q53" s="74" t="n">
        <v>8.13</v>
      </c>
      <c r="R53" s="56" t="n">
        <f aca="false">P53/3600</f>
        <v>1.7312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13.83</v>
      </c>
      <c r="I54" s="76" t="n">
        <v>6.55</v>
      </c>
      <c r="J54" s="62" t="n">
        <f aca="false">H54/3600</f>
        <v>1.39273055555556</v>
      </c>
      <c r="L54" s="75" t="n">
        <v>455.8264</v>
      </c>
      <c r="M54" s="76" t="n">
        <v>30.1449</v>
      </c>
      <c r="N54" s="76" t="n">
        <v>35.555</v>
      </c>
      <c r="O54" s="76" t="n">
        <v>37.2396</v>
      </c>
      <c r="P54" s="76" t="n">
        <v>5264.52</v>
      </c>
      <c r="Q54" s="76" t="n">
        <v>6.55</v>
      </c>
      <c r="R54" s="62" t="n">
        <f aca="false">P54/3600</f>
        <v>1.462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60</v>
      </c>
      <c r="I55" s="72" t="n">
        <v>4.59</v>
      </c>
      <c r="J55" s="51" t="n">
        <f aca="false">H55/3600</f>
        <v>0.711111111111111</v>
      </c>
      <c r="L55" s="71" t="n">
        <v>1716</v>
      </c>
      <c r="M55" s="72" t="n">
        <v>40.8428</v>
      </c>
      <c r="N55" s="72" t="n">
        <v>43.4282</v>
      </c>
      <c r="O55" s="72" t="n">
        <v>42.8683</v>
      </c>
      <c r="P55" s="72" t="n">
        <v>2560</v>
      </c>
      <c r="Q55" s="72" t="n">
        <v>4.36</v>
      </c>
      <c r="R55" s="51" t="n">
        <f aca="false">P55/3600</f>
        <v>0.711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66.98</v>
      </c>
      <c r="I56" s="74" t="n">
        <v>3.93</v>
      </c>
      <c r="J56" s="56" t="n">
        <f aca="false">H56/3600</f>
        <v>0.657494444444445</v>
      </c>
      <c r="L56" s="73" t="n">
        <v>853.8672</v>
      </c>
      <c r="M56" s="74" t="n">
        <v>36.963</v>
      </c>
      <c r="N56" s="74" t="n">
        <v>40.6733</v>
      </c>
      <c r="O56" s="74" t="n">
        <v>39.6561</v>
      </c>
      <c r="P56" s="74" t="n">
        <v>2366.98</v>
      </c>
      <c r="Q56" s="74" t="n">
        <v>4.12</v>
      </c>
      <c r="R56" s="56" t="n">
        <f aca="false">P56/3600</f>
        <v>0.6574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17.42</v>
      </c>
      <c r="I57" s="74" t="n">
        <v>3.43</v>
      </c>
      <c r="J57" s="56" t="n">
        <f aca="false">H57/3600</f>
        <v>0.560394444444444</v>
      </c>
      <c r="L57" s="73" t="n">
        <v>417.3696</v>
      </c>
      <c r="M57" s="74" t="n">
        <v>33.4767</v>
      </c>
      <c r="N57" s="74" t="n">
        <v>38.6273</v>
      </c>
      <c r="O57" s="74" t="n">
        <v>37.3259</v>
      </c>
      <c r="P57" s="74" t="n">
        <v>1916.54</v>
      </c>
      <c r="Q57" s="74" t="n">
        <v>3.43</v>
      </c>
      <c r="R57" s="56" t="n">
        <f aca="false">P57/3600</f>
        <v>0.532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772.78</v>
      </c>
      <c r="I58" s="76" t="n">
        <v>3.06</v>
      </c>
      <c r="J58" s="62" t="n">
        <f aca="false">H58/3600</f>
        <v>0.492438888888889</v>
      </c>
      <c r="L58" s="75" t="n">
        <v>210.6</v>
      </c>
      <c r="M58" s="76" t="n">
        <v>30.5438</v>
      </c>
      <c r="N58" s="76" t="n">
        <v>37.194</v>
      </c>
      <c r="O58" s="76" t="n">
        <v>35.6599</v>
      </c>
      <c r="P58" s="76" t="n">
        <v>1861.41</v>
      </c>
      <c r="Q58" s="76" t="n">
        <v>3.06</v>
      </c>
      <c r="R58" s="62" t="n">
        <f aca="false">P58/3600</f>
        <v>0.517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38.87</v>
      </c>
      <c r="I59" s="72" t="n">
        <v>5.74</v>
      </c>
      <c r="J59" s="51" t="n">
        <f aca="false">H59/3600</f>
        <v>0.816352777777778</v>
      </c>
      <c r="L59" s="71" t="n">
        <v>2186.2968</v>
      </c>
      <c r="M59" s="72" t="n">
        <v>38.2503</v>
      </c>
      <c r="N59" s="72" t="n">
        <v>42.4989</v>
      </c>
      <c r="O59" s="72" t="n">
        <v>43.4678</v>
      </c>
      <c r="P59" s="72" t="n">
        <v>2938.87</v>
      </c>
      <c r="Q59" s="72" t="n">
        <v>5.74</v>
      </c>
      <c r="R59" s="51" t="n">
        <f aca="false">P59/3600</f>
        <v>0.8163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531.88</v>
      </c>
      <c r="I60" s="74" t="n">
        <v>4.98</v>
      </c>
      <c r="J60" s="56" t="n">
        <f aca="false">H60/3600</f>
        <v>0.7033</v>
      </c>
      <c r="L60" s="73" t="n">
        <v>764.6624</v>
      </c>
      <c r="M60" s="74" t="n">
        <v>34.413</v>
      </c>
      <c r="N60" s="74" t="n">
        <v>40.5869</v>
      </c>
      <c r="O60" s="74" t="n">
        <v>41.4959</v>
      </c>
      <c r="P60" s="74" t="n">
        <v>2405.28</v>
      </c>
      <c r="Q60" s="74" t="n">
        <v>4.73</v>
      </c>
      <c r="R60" s="56" t="n">
        <f aca="false">P60/3600</f>
        <v>0.6681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38.28</v>
      </c>
      <c r="I61" s="74" t="n">
        <v>3.75</v>
      </c>
      <c r="J61" s="56" t="n">
        <f aca="false">H61/3600</f>
        <v>0.538411111111111</v>
      </c>
      <c r="L61" s="73" t="n">
        <v>306.6856</v>
      </c>
      <c r="M61" s="74" t="n">
        <v>31.2606</v>
      </c>
      <c r="N61" s="74" t="n">
        <v>39.3067</v>
      </c>
      <c r="O61" s="74" t="n">
        <v>40.1146</v>
      </c>
      <c r="P61" s="74" t="n">
        <v>1841.36</v>
      </c>
      <c r="Q61" s="74" t="n">
        <v>3.75</v>
      </c>
      <c r="R61" s="56" t="n">
        <f aca="false">P61/3600</f>
        <v>0.511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52.52</v>
      </c>
      <c r="I62" s="76" t="n">
        <v>3.04</v>
      </c>
      <c r="J62" s="62" t="n">
        <f aca="false">H62/3600</f>
        <v>0.542366666666667</v>
      </c>
      <c r="L62" s="75" t="n">
        <v>127.604</v>
      </c>
      <c r="M62" s="76" t="n">
        <v>28.2167</v>
      </c>
      <c r="N62" s="76" t="n">
        <v>38.2802</v>
      </c>
      <c r="O62" s="76" t="n">
        <v>39.0104</v>
      </c>
      <c r="P62" s="76" t="n">
        <v>1854.89</v>
      </c>
      <c r="Q62" s="76" t="n">
        <v>3.19</v>
      </c>
      <c r="R62" s="62" t="n">
        <f aca="false">P62/3600</f>
        <v>0.515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5.06</v>
      </c>
      <c r="I63" s="72" t="n">
        <v>5.13</v>
      </c>
      <c r="J63" s="51" t="n">
        <f aca="false">H63/3600</f>
        <v>0.737516666666667</v>
      </c>
      <c r="L63" s="71" t="n">
        <v>1915.8</v>
      </c>
      <c r="M63" s="72" t="n">
        <v>38.0045</v>
      </c>
      <c r="N63" s="72" t="n">
        <v>40.6105</v>
      </c>
      <c r="O63" s="72" t="n">
        <v>41.2935</v>
      </c>
      <c r="P63" s="72" t="n">
        <v>2655.06</v>
      </c>
      <c r="Q63" s="72" t="n">
        <v>5.13</v>
      </c>
      <c r="R63" s="51" t="n">
        <f aca="false">P63/3600</f>
        <v>0.737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88.87</v>
      </c>
      <c r="I64" s="74" t="n">
        <v>3.85</v>
      </c>
      <c r="J64" s="56" t="n">
        <f aca="false">H64/3600</f>
        <v>0.552463888888889</v>
      </c>
      <c r="L64" s="73" t="n">
        <v>816.92</v>
      </c>
      <c r="M64" s="74" t="n">
        <v>34.2482</v>
      </c>
      <c r="N64" s="74" t="n">
        <v>37.9366</v>
      </c>
      <c r="O64" s="74" t="n">
        <v>38.4997</v>
      </c>
      <c r="P64" s="74" t="n">
        <v>1889.42</v>
      </c>
      <c r="Q64" s="74" t="n">
        <v>3.85</v>
      </c>
      <c r="R64" s="56" t="n">
        <f aca="false">P64/3600</f>
        <v>0.5248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10.68</v>
      </c>
      <c r="I65" s="74" t="n">
        <v>3.16</v>
      </c>
      <c r="J65" s="56" t="n">
        <f aca="false">H65/3600</f>
        <v>0.475188888888889</v>
      </c>
      <c r="L65" s="73" t="n">
        <v>351.724</v>
      </c>
      <c r="M65" s="74" t="n">
        <v>30.8055</v>
      </c>
      <c r="N65" s="74" t="n">
        <v>35.9621</v>
      </c>
      <c r="O65" s="74" t="n">
        <v>36.4741</v>
      </c>
      <c r="P65" s="74" t="n">
        <v>1625.14</v>
      </c>
      <c r="Q65" s="74" t="n">
        <v>3.16</v>
      </c>
      <c r="R65" s="56" t="n">
        <f aca="false">P65/3600</f>
        <v>0.4514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4.18</v>
      </c>
      <c r="I66" s="76" t="n">
        <v>2.46</v>
      </c>
      <c r="J66" s="62" t="n">
        <f aca="false">H66/3600</f>
        <v>0.412272222222222</v>
      </c>
      <c r="L66" s="75" t="n">
        <v>149.6552</v>
      </c>
      <c r="M66" s="76" t="n">
        <v>27.7524</v>
      </c>
      <c r="N66" s="76" t="n">
        <v>34.5314</v>
      </c>
      <c r="O66" s="76" t="n">
        <v>34.9774</v>
      </c>
      <c r="P66" s="76" t="n">
        <v>1484.18</v>
      </c>
      <c r="Q66" s="76" t="n">
        <v>2.33</v>
      </c>
      <c r="R66" s="62" t="n">
        <f aca="false">P66/3600</f>
        <v>0.4122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69.06</v>
      </c>
      <c r="I67" s="72" t="n">
        <v>3.36</v>
      </c>
      <c r="J67" s="51" t="n">
        <f aca="false">H67/3600</f>
        <v>0.546961111111111</v>
      </c>
      <c r="L67" s="71" t="n">
        <v>1330.4528</v>
      </c>
      <c r="M67" s="72" t="n">
        <v>39.8291</v>
      </c>
      <c r="N67" s="72" t="n">
        <v>41.1413</v>
      </c>
      <c r="O67" s="72" t="n">
        <v>42.2162</v>
      </c>
      <c r="P67" s="72" t="n">
        <v>2067.51</v>
      </c>
      <c r="Q67" s="72" t="n">
        <v>3.36</v>
      </c>
      <c r="R67" s="51" t="n">
        <f aca="false">P67/3600</f>
        <v>0.5743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35.82</v>
      </c>
      <c r="I68" s="74" t="n">
        <v>2.81</v>
      </c>
      <c r="J68" s="56" t="n">
        <f aca="false">H68/3600</f>
        <v>0.454394444444444</v>
      </c>
      <c r="L68" s="73" t="n">
        <v>632.7872</v>
      </c>
      <c r="M68" s="74" t="n">
        <v>35.7816</v>
      </c>
      <c r="N68" s="74" t="n">
        <v>38.2753</v>
      </c>
      <c r="O68" s="74" t="n">
        <v>39.5242</v>
      </c>
      <c r="P68" s="74" t="n">
        <v>1717.61</v>
      </c>
      <c r="Q68" s="74" t="n">
        <v>2.95</v>
      </c>
      <c r="R68" s="56" t="n">
        <f aca="false">P68/3600</f>
        <v>0.4771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94.09</v>
      </c>
      <c r="I69" s="74" t="n">
        <v>2.28</v>
      </c>
      <c r="J69" s="56" t="n">
        <f aca="false">H69/3600</f>
        <v>0.387247222222222</v>
      </c>
      <c r="L69" s="73" t="n">
        <v>299.2968</v>
      </c>
      <c r="M69" s="74" t="n">
        <v>32.1867</v>
      </c>
      <c r="N69" s="74" t="n">
        <v>36.3041</v>
      </c>
      <c r="O69" s="74" t="n">
        <v>37.4735</v>
      </c>
      <c r="P69" s="74" t="n">
        <v>1394.09</v>
      </c>
      <c r="Q69" s="74" t="n">
        <v>2.39</v>
      </c>
      <c r="R69" s="56" t="n">
        <f aca="false">P69/3600</f>
        <v>0.3872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49.85</v>
      </c>
      <c r="I70" s="76" t="n">
        <v>1.68</v>
      </c>
      <c r="J70" s="62" t="n">
        <f aca="false">H70/3600</f>
        <v>0.347180555555556</v>
      </c>
      <c r="L70" s="75" t="n">
        <v>144.4776</v>
      </c>
      <c r="M70" s="76" t="n">
        <v>29.3236</v>
      </c>
      <c r="N70" s="76" t="n">
        <v>34.8591</v>
      </c>
      <c r="O70" s="76" t="n">
        <v>35.927</v>
      </c>
      <c r="P70" s="76" t="n">
        <v>1187.35</v>
      </c>
      <c r="Q70" s="76" t="n">
        <v>1.68</v>
      </c>
      <c r="R70" s="62" t="n">
        <f aca="false">P70/3600</f>
        <v>0.3298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75.51</v>
      </c>
      <c r="I71" s="72" t="n">
        <v>20.52</v>
      </c>
      <c r="J71" s="51" t="n">
        <f aca="false">H71/3600</f>
        <v>4.49319722222222</v>
      </c>
      <c r="L71" s="71" t="n">
        <v>2219.0088</v>
      </c>
      <c r="M71" s="72" t="n">
        <v>42.5089</v>
      </c>
      <c r="N71" s="72" t="n">
        <v>46.3497</v>
      </c>
      <c r="O71" s="72" t="n">
        <v>47.5833</v>
      </c>
      <c r="P71" s="72" t="n">
        <v>16175.51</v>
      </c>
      <c r="Q71" s="72" t="n">
        <v>21.54</v>
      </c>
      <c r="R71" s="51" t="n">
        <f aca="false">P71/3600</f>
        <v>4.4931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492.55</v>
      </c>
      <c r="I72" s="74" t="n">
        <v>16.33</v>
      </c>
      <c r="J72" s="56" t="n">
        <f aca="false">H72/3600</f>
        <v>4.02570833333333</v>
      </c>
      <c r="L72" s="73" t="n">
        <v>866.4832</v>
      </c>
      <c r="M72" s="74" t="n">
        <v>40.2194</v>
      </c>
      <c r="N72" s="74" t="n">
        <v>44.2557</v>
      </c>
      <c r="O72" s="74" t="n">
        <v>45.4613</v>
      </c>
      <c r="P72" s="74" t="n">
        <v>14492.55</v>
      </c>
      <c r="Q72" s="74" t="n">
        <v>15.51</v>
      </c>
      <c r="R72" s="56" t="n">
        <f aca="false">P72/3600</f>
        <v>4.025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3638.11</v>
      </c>
      <c r="I73" s="74" t="n">
        <v>16.02</v>
      </c>
      <c r="J73" s="56" t="n">
        <f aca="false">H73/3600</f>
        <v>3.78836388888889</v>
      </c>
      <c r="L73" s="73" t="n">
        <v>425.664</v>
      </c>
      <c r="M73" s="74" t="n">
        <v>37.5749</v>
      </c>
      <c r="N73" s="74" t="n">
        <v>42.3982</v>
      </c>
      <c r="O73" s="74" t="n">
        <v>43.5593</v>
      </c>
      <c r="P73" s="74" t="n">
        <v>14320.01</v>
      </c>
      <c r="Q73" s="74" t="n">
        <v>16.82</v>
      </c>
      <c r="R73" s="56" t="n">
        <f aca="false">P73/3600</f>
        <v>3.9777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576.9</v>
      </c>
      <c r="I74" s="76" t="n">
        <v>16.5</v>
      </c>
      <c r="J74" s="62" t="n">
        <f aca="false">H74/3600</f>
        <v>3.77136111111111</v>
      </c>
      <c r="L74" s="75" t="n">
        <v>222.8232</v>
      </c>
      <c r="M74" s="76" t="n">
        <v>34.6332</v>
      </c>
      <c r="N74" s="76" t="n">
        <v>41.1644</v>
      </c>
      <c r="O74" s="76" t="n">
        <v>42.2299</v>
      </c>
      <c r="P74" s="76" t="n">
        <v>14255.74</v>
      </c>
      <c r="Q74" s="76" t="n">
        <v>17.32</v>
      </c>
      <c r="R74" s="62" t="n">
        <f aca="false">P74/3600</f>
        <v>3.9599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8342.07</v>
      </c>
      <c r="I75" s="72" t="n">
        <v>20.26</v>
      </c>
      <c r="J75" s="51" t="n">
        <f aca="false">H75/3600</f>
        <v>5.09501944444444</v>
      </c>
      <c r="L75" s="71" t="n">
        <v>1498.568</v>
      </c>
      <c r="M75" s="72" t="n">
        <v>42.9416</v>
      </c>
      <c r="N75" s="72" t="n">
        <v>47.8872</v>
      </c>
      <c r="O75" s="72" t="n">
        <v>48.4389</v>
      </c>
      <c r="P75" s="72" t="n">
        <v>17424.96</v>
      </c>
      <c r="Q75" s="72" t="n">
        <v>19.24</v>
      </c>
      <c r="R75" s="51" t="n">
        <f aca="false">P75/3600</f>
        <v>4.8402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51.26</v>
      </c>
      <c r="I76" s="74" t="n">
        <v>16</v>
      </c>
      <c r="J76" s="56" t="n">
        <f aca="false">H76/3600</f>
        <v>3.95868333333333</v>
      </c>
      <c r="L76" s="73" t="n">
        <v>417.7504</v>
      </c>
      <c r="M76" s="74" t="n">
        <v>41.1344</v>
      </c>
      <c r="N76" s="74" t="n">
        <v>46.168</v>
      </c>
      <c r="O76" s="74" t="n">
        <v>46.7356</v>
      </c>
      <c r="P76" s="74" t="n">
        <v>14251.26</v>
      </c>
      <c r="Q76" s="74" t="n">
        <v>16</v>
      </c>
      <c r="R76" s="56" t="n">
        <f aca="false">P76/3600</f>
        <v>3.9586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18.33</v>
      </c>
      <c r="I77" s="74" t="n">
        <v>15.02</v>
      </c>
      <c r="J77" s="56" t="n">
        <f aca="false">H77/3600</f>
        <v>3.94953611111111</v>
      </c>
      <c r="L77" s="73" t="n">
        <v>186.8848</v>
      </c>
      <c r="M77" s="74" t="n">
        <v>38.9851</v>
      </c>
      <c r="N77" s="74" t="n">
        <v>44.5374</v>
      </c>
      <c r="O77" s="74" t="n">
        <v>45.1103</v>
      </c>
      <c r="P77" s="74" t="n">
        <v>14218.33</v>
      </c>
      <c r="Q77" s="74" t="n">
        <v>15.02</v>
      </c>
      <c r="R77" s="56" t="n">
        <f aca="false">P77/3600</f>
        <v>3.9495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285.45</v>
      </c>
      <c r="I78" s="76" t="n">
        <v>14.58</v>
      </c>
      <c r="J78" s="62" t="n">
        <f aca="false">H78/3600</f>
        <v>3.69040277777778</v>
      </c>
      <c r="L78" s="75" t="n">
        <v>98.8856</v>
      </c>
      <c r="M78" s="76" t="n">
        <v>36.49</v>
      </c>
      <c r="N78" s="76" t="n">
        <v>43.1753</v>
      </c>
      <c r="O78" s="76" t="n">
        <v>43.612</v>
      </c>
      <c r="P78" s="76" t="n">
        <v>13949.72</v>
      </c>
      <c r="Q78" s="76" t="n">
        <v>14.58</v>
      </c>
      <c r="R78" s="62" t="n">
        <f aca="false">P78/3600</f>
        <v>3.8749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184.2</v>
      </c>
      <c r="I79" s="72" t="n">
        <v>25.26</v>
      </c>
      <c r="J79" s="51" t="n">
        <f aca="false">H79/3600</f>
        <v>4.77338888888889</v>
      </c>
      <c r="L79" s="71" t="n">
        <v>1972.2264</v>
      </c>
      <c r="M79" s="72" t="n">
        <v>43.1999</v>
      </c>
      <c r="N79" s="72" t="n">
        <v>47.0769</v>
      </c>
      <c r="O79" s="72" t="n">
        <v>47.9744</v>
      </c>
      <c r="P79" s="72" t="n">
        <v>18043.41</v>
      </c>
      <c r="Q79" s="72" t="n">
        <v>25.26</v>
      </c>
      <c r="R79" s="51" t="n">
        <f aca="false">P79/3600</f>
        <v>5.0120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799.68</v>
      </c>
      <c r="I80" s="74" t="n">
        <v>19.28</v>
      </c>
      <c r="J80" s="56" t="n">
        <f aca="false">H80/3600</f>
        <v>4.3888</v>
      </c>
      <c r="L80" s="73" t="n">
        <v>694.22</v>
      </c>
      <c r="M80" s="74" t="n">
        <v>41.0531</v>
      </c>
      <c r="N80" s="74" t="n">
        <v>45.2095</v>
      </c>
      <c r="O80" s="74" t="n">
        <v>46.0273</v>
      </c>
      <c r="P80" s="74" t="n">
        <v>15009.69</v>
      </c>
      <c r="Q80" s="74" t="n">
        <v>19.28</v>
      </c>
      <c r="R80" s="56" t="n">
        <f aca="false">P80/3600</f>
        <v>4.1693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277.34</v>
      </c>
      <c r="I81" s="74" t="n">
        <v>16.53</v>
      </c>
      <c r="J81" s="56" t="n">
        <f aca="false">H81/3600</f>
        <v>3.96592777777778</v>
      </c>
      <c r="L81" s="73" t="n">
        <v>315.6936</v>
      </c>
      <c r="M81" s="74" t="n">
        <v>38.6305</v>
      </c>
      <c r="N81" s="74" t="n">
        <v>43.4261</v>
      </c>
      <c r="O81" s="74" t="n">
        <v>44.3231</v>
      </c>
      <c r="P81" s="74" t="n">
        <v>14991.2</v>
      </c>
      <c r="Q81" s="74" t="n">
        <v>17.35</v>
      </c>
      <c r="R81" s="56" t="n">
        <f aca="false">P81/3600</f>
        <v>4.164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65.03</v>
      </c>
      <c r="I82" s="76" t="n">
        <v>15.31</v>
      </c>
      <c r="J82" s="62" t="n">
        <f aca="false">H82/3600</f>
        <v>3.90695277777778</v>
      </c>
      <c r="L82" s="75" t="n">
        <v>164.0472</v>
      </c>
      <c r="M82" s="76" t="n">
        <v>35.954</v>
      </c>
      <c r="N82" s="76" t="n">
        <v>42.0343</v>
      </c>
      <c r="O82" s="76" t="n">
        <v>42.9472</v>
      </c>
      <c r="P82" s="76" t="n">
        <v>13361.77</v>
      </c>
      <c r="Q82" s="76" t="n">
        <v>15.31</v>
      </c>
      <c r="R82" s="62" t="n">
        <f aca="false">P82/3600</f>
        <v>3.7116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871.68</v>
      </c>
      <c r="I83" s="72" t="n">
        <v>14.88</v>
      </c>
      <c r="J83" s="51" t="n">
        <f aca="false">H83/3600</f>
        <v>2.74213333333333</v>
      </c>
      <c r="L83" s="71" t="n">
        <v>3860.2424</v>
      </c>
      <c r="M83" s="72" t="n">
        <v>40.3195</v>
      </c>
      <c r="N83" s="72" t="n">
        <v>42.4712</v>
      </c>
      <c r="O83" s="72" t="n">
        <v>42.9966</v>
      </c>
      <c r="P83" s="72" t="n">
        <v>10365.26</v>
      </c>
      <c r="Q83" s="72" t="n">
        <v>14.13</v>
      </c>
      <c r="R83" s="51" t="n">
        <f aca="false">P83/3600</f>
        <v>2.879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872.68</v>
      </c>
      <c r="I84" s="74" t="n">
        <v>11.39</v>
      </c>
      <c r="J84" s="56" t="n">
        <f aca="false">H84/3600</f>
        <v>2.46463333333333</v>
      </c>
      <c r="L84" s="73" t="n">
        <v>1814.82</v>
      </c>
      <c r="M84" s="74" t="n">
        <v>36.995</v>
      </c>
      <c r="N84" s="74" t="n">
        <v>39.6318</v>
      </c>
      <c r="O84" s="74" t="n">
        <v>39.9696</v>
      </c>
      <c r="P84" s="74" t="n">
        <v>9316.31</v>
      </c>
      <c r="Q84" s="74" t="n">
        <v>10.82</v>
      </c>
      <c r="R84" s="56" t="n">
        <f aca="false">P84/3600</f>
        <v>2.5878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57.59</v>
      </c>
      <c r="I85" s="74" t="n">
        <v>9.27</v>
      </c>
      <c r="J85" s="56" t="n">
        <f aca="false">H85/3600</f>
        <v>2.07155277777778</v>
      </c>
      <c r="L85" s="73" t="n">
        <v>881.2608</v>
      </c>
      <c r="M85" s="74" t="n">
        <v>33.9632</v>
      </c>
      <c r="N85" s="74" t="n">
        <v>37.3842</v>
      </c>
      <c r="O85" s="74" t="n">
        <v>37.6768</v>
      </c>
      <c r="P85" s="74" t="n">
        <v>7457.59</v>
      </c>
      <c r="Q85" s="74" t="n">
        <v>9.27</v>
      </c>
      <c r="R85" s="56" t="n">
        <f aca="false">P85/3600</f>
        <v>2.0715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862.15</v>
      </c>
      <c r="I86" s="76" t="n">
        <v>8.43</v>
      </c>
      <c r="J86" s="62" t="n">
        <f aca="false">H86/3600</f>
        <v>1.90615277777778</v>
      </c>
      <c r="L86" s="75" t="n">
        <v>456.784</v>
      </c>
      <c r="M86" s="76" t="n">
        <v>31.2962</v>
      </c>
      <c r="N86" s="76" t="n">
        <v>35.7793</v>
      </c>
      <c r="O86" s="76" t="n">
        <v>35.919</v>
      </c>
      <c r="P86" s="76" t="n">
        <v>6519.04</v>
      </c>
      <c r="Q86" s="76" t="n">
        <v>8.43</v>
      </c>
      <c r="R86" s="62" t="n">
        <f aca="false">P86/3600</f>
        <v>1.8108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737.46</v>
      </c>
      <c r="I87" s="72" t="n">
        <v>27.67</v>
      </c>
      <c r="J87" s="51" t="n">
        <f aca="false">H87/3600</f>
        <v>6.03818333333333</v>
      </c>
      <c r="L87" s="71" t="n">
        <v>5676.253</v>
      </c>
      <c r="M87" s="72" t="n">
        <v>42.7562</v>
      </c>
      <c r="N87" s="72" t="n">
        <v>45.3816</v>
      </c>
      <c r="O87" s="72" t="n">
        <v>45.6256</v>
      </c>
      <c r="P87" s="72" t="n">
        <v>21737.46</v>
      </c>
      <c r="Q87" s="72" t="n">
        <v>26.28</v>
      </c>
      <c r="R87" s="51" t="n">
        <f aca="false">P87/3600</f>
        <v>6.0381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773.71</v>
      </c>
      <c r="I88" s="74" t="n">
        <v>23.56</v>
      </c>
      <c r="J88" s="56" t="n">
        <f aca="false">H88/3600</f>
        <v>5.21491944444444</v>
      </c>
      <c r="L88" s="73" t="n">
        <v>2812.7904</v>
      </c>
      <c r="M88" s="74" t="n">
        <v>38.7748</v>
      </c>
      <c r="N88" s="74" t="n">
        <v>42.3732</v>
      </c>
      <c r="O88" s="74" t="n">
        <v>42.5986</v>
      </c>
      <c r="P88" s="74" t="n">
        <v>17835.02</v>
      </c>
      <c r="Q88" s="74" t="n">
        <v>22.38</v>
      </c>
      <c r="R88" s="56" t="n">
        <f aca="false">P88/3600</f>
        <v>4.9541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378.8</v>
      </c>
      <c r="I89" s="74" t="n">
        <v>20.52</v>
      </c>
      <c r="J89" s="56" t="n">
        <f aca="false">H89/3600</f>
        <v>4.54966666666667</v>
      </c>
      <c r="L89" s="73" t="n">
        <v>1334.0942</v>
      </c>
      <c r="M89" s="74" t="n">
        <v>34.9814</v>
      </c>
      <c r="N89" s="74" t="n">
        <v>40.1866</v>
      </c>
      <c r="O89" s="74" t="n">
        <v>40.0623</v>
      </c>
      <c r="P89" s="74" t="n">
        <v>17197.74</v>
      </c>
      <c r="Q89" s="74" t="n">
        <v>20.52</v>
      </c>
      <c r="R89" s="56" t="n">
        <f aca="false">P89/3600</f>
        <v>4.777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378.96</v>
      </c>
      <c r="I90" s="76" t="n">
        <v>17.16</v>
      </c>
      <c r="J90" s="62" t="n">
        <f aca="false">H90/3600</f>
        <v>3.99415555555556</v>
      </c>
      <c r="L90" s="75" t="n">
        <v>604.5355</v>
      </c>
      <c r="M90" s="76" t="n">
        <v>31.7007</v>
      </c>
      <c r="N90" s="76" t="n">
        <v>38.6479</v>
      </c>
      <c r="O90" s="76" t="n">
        <v>38.0087</v>
      </c>
      <c r="P90" s="76" t="n">
        <v>13660.01</v>
      </c>
      <c r="Q90" s="76" t="n">
        <v>16.3</v>
      </c>
      <c r="R90" s="62" t="n">
        <f aca="false">P90/3600</f>
        <v>3.7944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470.4</v>
      </c>
      <c r="I91" s="72" t="n">
        <v>5.88</v>
      </c>
      <c r="J91" s="51" t="n">
        <f aca="false">H91/3600</f>
        <v>1.79733333333333</v>
      </c>
      <c r="L91" s="71" t="n">
        <v>353.7688</v>
      </c>
      <c r="M91" s="72" t="n">
        <v>46.3402</v>
      </c>
      <c r="N91" s="72" t="n">
        <v>44.5509</v>
      </c>
      <c r="O91" s="72" t="n">
        <v>44.5986</v>
      </c>
      <c r="P91" s="72" t="n">
        <v>6146.88</v>
      </c>
      <c r="Q91" s="72" t="n">
        <v>5.88</v>
      </c>
      <c r="R91" s="51" t="n">
        <f aca="false">P91/3600</f>
        <v>1.7074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63.94</v>
      </c>
      <c r="I92" s="74" t="n">
        <v>6.35</v>
      </c>
      <c r="J92" s="56" t="n">
        <f aca="false">H92/3600</f>
        <v>1.73998333333333</v>
      </c>
      <c r="L92" s="73" t="n">
        <v>263.3208</v>
      </c>
      <c r="M92" s="74" t="n">
        <v>42.1295</v>
      </c>
      <c r="N92" s="74" t="n">
        <v>40.8476</v>
      </c>
      <c r="O92" s="74" t="n">
        <v>40.8521</v>
      </c>
      <c r="P92" s="74" t="n">
        <v>5950.74</v>
      </c>
      <c r="Q92" s="74" t="n">
        <v>6.03</v>
      </c>
      <c r="R92" s="56" t="n">
        <f aca="false">P92/3600</f>
        <v>1.6529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10.95</v>
      </c>
      <c r="I93" s="74" t="n">
        <v>6.14</v>
      </c>
      <c r="J93" s="56" t="n">
        <f aca="false">H93/3600</f>
        <v>1.86415277777778</v>
      </c>
      <c r="L93" s="73" t="n">
        <v>194.7592</v>
      </c>
      <c r="M93" s="74" t="n">
        <v>37.4606</v>
      </c>
      <c r="N93" s="74" t="n">
        <v>38.8101</v>
      </c>
      <c r="O93" s="74" t="n">
        <v>38.7386</v>
      </c>
      <c r="P93" s="74" t="n">
        <v>6375.4</v>
      </c>
      <c r="Q93" s="74" t="n">
        <v>6.44</v>
      </c>
      <c r="R93" s="56" t="n">
        <f aca="false">P93/3600</f>
        <v>1.770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56.95</v>
      </c>
      <c r="I94" s="76" t="n">
        <v>5.6</v>
      </c>
      <c r="J94" s="62" t="n">
        <f aca="false">H94/3600</f>
        <v>1.71026388888889</v>
      </c>
      <c r="L94" s="75" t="n">
        <v>136.092</v>
      </c>
      <c r="M94" s="76" t="n">
        <v>32.6082</v>
      </c>
      <c r="N94" s="76" t="n">
        <v>37.652</v>
      </c>
      <c r="O94" s="76" t="n">
        <v>37.2202</v>
      </c>
      <c r="P94" s="76" t="n">
        <v>6464.79</v>
      </c>
      <c r="Q94" s="76" t="n">
        <v>5.32</v>
      </c>
      <c r="R94" s="62" t="n">
        <f aca="false">P94/3600</f>
        <v>1.7957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995.38</v>
      </c>
      <c r="I95" s="72" t="n">
        <v>14.02</v>
      </c>
      <c r="J95" s="51" t="n">
        <f aca="false">H95/3600</f>
        <v>3.60982777777778</v>
      </c>
      <c r="L95" s="71" t="n">
        <v>701.5568</v>
      </c>
      <c r="M95" s="72" t="n">
        <v>48.7218</v>
      </c>
      <c r="N95" s="72" t="n">
        <v>51.6837</v>
      </c>
      <c r="O95" s="72" t="n">
        <v>52.7532</v>
      </c>
      <c r="P95" s="72" t="n">
        <v>12345.61</v>
      </c>
      <c r="Q95" s="72" t="n">
        <v>14.72</v>
      </c>
      <c r="R95" s="51" t="n">
        <f aca="false">P95/3600</f>
        <v>3.4293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37.2</v>
      </c>
      <c r="I96" s="74" t="n">
        <v>14.24</v>
      </c>
      <c r="J96" s="56" t="n">
        <f aca="false">H96/3600</f>
        <v>3.677</v>
      </c>
      <c r="L96" s="73" t="n">
        <v>413.7494</v>
      </c>
      <c r="M96" s="74" t="n">
        <v>44.8479</v>
      </c>
      <c r="N96" s="74" t="n">
        <v>48.3176</v>
      </c>
      <c r="O96" s="74" t="n">
        <v>49.6152</v>
      </c>
      <c r="P96" s="74" t="n">
        <v>13237.2</v>
      </c>
      <c r="Q96" s="74" t="n">
        <v>14.24</v>
      </c>
      <c r="R96" s="56" t="n">
        <f aca="false">P96/3600</f>
        <v>3.67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499.73</v>
      </c>
      <c r="I97" s="74" t="n">
        <v>12.38</v>
      </c>
      <c r="J97" s="56" t="n">
        <f aca="false">H97/3600</f>
        <v>3.47214722222222</v>
      </c>
      <c r="L97" s="73" t="n">
        <v>245.2973</v>
      </c>
      <c r="M97" s="74" t="n">
        <v>41.052</v>
      </c>
      <c r="N97" s="74" t="n">
        <v>45.6178</v>
      </c>
      <c r="O97" s="74" t="n">
        <v>46.948</v>
      </c>
      <c r="P97" s="74" t="n">
        <v>13124.71</v>
      </c>
      <c r="Q97" s="74" t="n">
        <v>12.99</v>
      </c>
      <c r="R97" s="56" t="n">
        <f aca="false">P97/3600</f>
        <v>3.6457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96.89</v>
      </c>
      <c r="I98" s="76" t="n">
        <v>12.37</v>
      </c>
      <c r="J98" s="62" t="n">
        <f aca="false">H98/3600</f>
        <v>3.55469166666667</v>
      </c>
      <c r="L98" s="75" t="n">
        <v>152.0605</v>
      </c>
      <c r="M98" s="76" t="n">
        <v>37.2125</v>
      </c>
      <c r="N98" s="76" t="n">
        <v>42.9615</v>
      </c>
      <c r="O98" s="76" t="n">
        <v>45.0638</v>
      </c>
      <c r="P98" s="76" t="n">
        <v>12157.04</v>
      </c>
      <c r="Q98" s="76" t="n">
        <v>12.37</v>
      </c>
      <c r="R98" s="62" t="n">
        <f aca="false">P98/3600</f>
        <v>3.3769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185739587976</v>
      </c>
      <c r="J106" s="77" t="n">
        <f aca="false">GEOMEAN(J3:J98)</f>
        <v>2.71957919076573</v>
      </c>
      <c r="Q106" s="77" t="n">
        <f aca="false">GEOMEAN(Q3:Q98)</f>
        <v>13.3740752745445</v>
      </c>
      <c r="R106" s="77" t="n">
        <f aca="false">GEOMEAN(R3:R98)</f>
        <v>2.715539295037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16721158877</v>
      </c>
      <c r="R107" s="78" t="n">
        <f aca="false">R106/J106</f>
        <v>0.9985145143991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291666666667</v>
      </c>
      <c r="J108" s="77" t="n">
        <f aca="false">SUM(J3:J98)</f>
        <v>333.361105555556</v>
      </c>
      <c r="Q108" s="77" t="n">
        <f aca="false">SUM(Q3:Q98)/3600</f>
        <v>0.453788888888889</v>
      </c>
      <c r="R108" s="77" t="n">
        <f aca="false">SUM(R3:R98)</f>
        <v>333.8729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640944835654</v>
      </c>
      <c r="J113" s="77" t="n">
        <f aca="false">GEOMEAN(J19:J82)</f>
        <v>2.67639227991792</v>
      </c>
      <c r="Q113" s="77" t="n">
        <f aca="false">GEOMEAN(Q19:Q82)</f>
        <v>13.8825766576072</v>
      </c>
      <c r="R113" s="77" t="n">
        <f aca="false">GEOMEAN(R19:R82)</f>
        <v>2.678378272796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60806166241</v>
      </c>
      <c r="R114" s="78" t="n">
        <f aca="false">R113/J113</f>
        <v>1.000742041028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8198.31</v>
      </c>
      <c r="Q3" s="50" t="n">
        <v>89.49</v>
      </c>
      <c r="R3" s="52" t="n">
        <f aca="false">P3/3600</f>
        <v>2.2773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6777.79</v>
      </c>
      <c r="Q4" s="55" t="n">
        <v>84.3</v>
      </c>
      <c r="R4" s="57" t="n">
        <f aca="false">P4/3600</f>
        <v>1.8827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6385.36</v>
      </c>
      <c r="Q5" s="55" t="n">
        <v>65.83</v>
      </c>
      <c r="R5" s="57" t="n">
        <f aca="false">P5/3600</f>
        <v>1.7737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5389.15</v>
      </c>
      <c r="Q6" s="61" t="n">
        <v>64.23</v>
      </c>
      <c r="R6" s="63" t="n">
        <f aca="false">P6/3600</f>
        <v>1.4969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7929.09</v>
      </c>
      <c r="Q7" s="50" t="n">
        <v>88.99</v>
      </c>
      <c r="R7" s="52" t="n">
        <f aca="false">P7/3600</f>
        <v>2.2025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6420.67</v>
      </c>
      <c r="Q8" s="55" t="n">
        <v>81.4</v>
      </c>
      <c r="R8" s="57" t="n">
        <f aca="false">P8/3600</f>
        <v>1.7835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6716.97</v>
      </c>
      <c r="Q9" s="55" t="n">
        <v>66.77</v>
      </c>
      <c r="R9" s="57" t="n">
        <f aca="false">P9/3600</f>
        <v>1.8658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5185.55</v>
      </c>
      <c r="Q10" s="61" t="n">
        <v>67.54</v>
      </c>
      <c r="R10" s="63" t="n">
        <f aca="false">P10/3600</f>
        <v>1.4404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22130.92</v>
      </c>
      <c r="Q11" s="50" t="n">
        <v>165.04</v>
      </c>
      <c r="R11" s="52" t="n">
        <f aca="false">P11/3600</f>
        <v>6.1474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5266.83</v>
      </c>
      <c r="Q12" s="55" t="n">
        <v>152.73</v>
      </c>
      <c r="R12" s="57" t="n">
        <f aca="false">P12/3600</f>
        <v>4.2407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3438.73</v>
      </c>
      <c r="Q13" s="55" t="n">
        <v>135.05</v>
      </c>
      <c r="R13" s="57" t="n">
        <f aca="false">P13/3600</f>
        <v>3.7329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1489.8</v>
      </c>
      <c r="Q14" s="61" t="n">
        <v>126.55</v>
      </c>
      <c r="R14" s="63" t="n">
        <f aca="false">P14/3600</f>
        <v>3.1916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4778.74</v>
      </c>
      <c r="Q15" s="50" t="n">
        <v>121.59</v>
      </c>
      <c r="R15" s="52" t="n">
        <f aca="false">P15/3600</f>
        <v>4.1052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11038.75</v>
      </c>
      <c r="Q16" s="55" t="n">
        <v>105.57</v>
      </c>
      <c r="R16" s="57" t="n">
        <f aca="false">P16/3600</f>
        <v>3.0663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9966.33</v>
      </c>
      <c r="Q17" s="55" t="n">
        <v>103.08</v>
      </c>
      <c r="R17" s="57" t="n">
        <f aca="false">P17/3600</f>
        <v>2.7684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9746.42</v>
      </c>
      <c r="Q18" s="61" t="n">
        <v>95.3</v>
      </c>
      <c r="R18" s="63" t="n">
        <f aca="false">P18/3600</f>
        <v>2.7073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5673.21</v>
      </c>
      <c r="Q19" s="72" t="n">
        <v>53</v>
      </c>
      <c r="R19" s="51" t="n">
        <f aca="false">P19/3600</f>
        <v>1.5758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530.71</v>
      </c>
      <c r="Q20" s="74" t="n">
        <v>48.16</v>
      </c>
      <c r="R20" s="56" t="n">
        <f aca="false">P20/3600</f>
        <v>1.2585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3995.01</v>
      </c>
      <c r="Q21" s="74" t="n">
        <v>43.69</v>
      </c>
      <c r="R21" s="56" t="n">
        <f aca="false">P21/3600</f>
        <v>1.109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3851.06</v>
      </c>
      <c r="Q22" s="76" t="n">
        <v>40.3</v>
      </c>
      <c r="R22" s="62" t="n">
        <f aca="false">P22/3600</f>
        <v>1.0697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6287.04</v>
      </c>
      <c r="Q23" s="72" t="n">
        <v>74.11</v>
      </c>
      <c r="R23" s="51" t="n">
        <f aca="false">P23/3600</f>
        <v>1.746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5227.07</v>
      </c>
      <c r="Q24" s="74" t="n">
        <v>63.35</v>
      </c>
      <c r="R24" s="56" t="n">
        <f aca="false">P24/3600</f>
        <v>1.4519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5366.42</v>
      </c>
      <c r="Q25" s="74" t="n">
        <v>54.48</v>
      </c>
      <c r="R25" s="56" t="n">
        <f aca="false">P25/3600</f>
        <v>1.490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4595.57</v>
      </c>
      <c r="Q26" s="76" t="n">
        <v>48.31</v>
      </c>
      <c r="R26" s="62" t="n">
        <f aca="false">P26/3600</f>
        <v>1.2765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4036.93</v>
      </c>
      <c r="Q27" s="72" t="n">
        <v>158.23</v>
      </c>
      <c r="R27" s="51" t="n">
        <f aca="false">P27/3600</f>
        <v>3.8991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1158.99</v>
      </c>
      <c r="Q28" s="74" t="n">
        <v>127.14</v>
      </c>
      <c r="R28" s="56" t="n">
        <f aca="false">P28/3600</f>
        <v>3.0997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10604.5</v>
      </c>
      <c r="Q29" s="74" t="n">
        <v>117.07</v>
      </c>
      <c r="R29" s="56" t="n">
        <f aca="false">P29/3600</f>
        <v>2.9456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10204.47</v>
      </c>
      <c r="Q30" s="76" t="n">
        <v>105.59</v>
      </c>
      <c r="R30" s="62" t="n">
        <f aca="false">P30/3600</f>
        <v>2.834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2326.33</v>
      </c>
      <c r="Q31" s="72" t="n">
        <v>138.85</v>
      </c>
      <c r="R31" s="51" t="n">
        <f aca="false">P31/3600</f>
        <v>3.4239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9984.16</v>
      </c>
      <c r="Q32" s="74" t="n">
        <v>106.16</v>
      </c>
      <c r="R32" s="56" t="n">
        <f aca="false">P32/3600</f>
        <v>2.7733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9670.67</v>
      </c>
      <c r="Q33" s="74" t="n">
        <v>113.44</v>
      </c>
      <c r="R33" s="56" t="n">
        <f aca="false">P33/3600</f>
        <v>2.6862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8625.58</v>
      </c>
      <c r="Q34" s="76" t="n">
        <v>83.92</v>
      </c>
      <c r="R34" s="62" t="n">
        <f aca="false">P34/3600</f>
        <v>2.3959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6807.78</v>
      </c>
      <c r="Q35" s="72" t="n">
        <v>209.48</v>
      </c>
      <c r="R35" s="51" t="n">
        <f aca="false">P35/3600</f>
        <v>4.6688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3464.41</v>
      </c>
      <c r="Q36" s="74" t="n">
        <v>162.09</v>
      </c>
      <c r="R36" s="56" t="n">
        <f aca="false">P36/3600</f>
        <v>3.7401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2241.52</v>
      </c>
      <c r="Q37" s="74" t="n">
        <v>145.24</v>
      </c>
      <c r="R37" s="56" t="n">
        <f aca="false">P37/3600</f>
        <v>3.4004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10398.03</v>
      </c>
      <c r="Q38" s="76" t="n">
        <v>135.52</v>
      </c>
      <c r="R38" s="62" t="n">
        <f aca="false">P38/3600</f>
        <v>2.8883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2526.92</v>
      </c>
      <c r="Q39" s="72" t="n">
        <v>34.3</v>
      </c>
      <c r="R39" s="51" t="n">
        <f aca="false">P39/3600</f>
        <v>0.7019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255.7</v>
      </c>
      <c r="Q40" s="74" t="n">
        <v>27.61</v>
      </c>
      <c r="R40" s="56" t="n">
        <f aca="false">P40/3600</f>
        <v>0.6265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1917.99</v>
      </c>
      <c r="Q41" s="74" t="n">
        <v>25.05</v>
      </c>
      <c r="R41" s="56" t="n">
        <f aca="false">P41/3600</f>
        <v>0.532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799.66</v>
      </c>
      <c r="Q42" s="76" t="n">
        <v>19.95</v>
      </c>
      <c r="R42" s="62" t="n">
        <f aca="false">P42/3600</f>
        <v>0.4999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3165.49</v>
      </c>
      <c r="Q43" s="72" t="n">
        <v>44.32</v>
      </c>
      <c r="R43" s="51" t="n">
        <f aca="false">P43/3600</f>
        <v>0.8793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2667.84</v>
      </c>
      <c r="Q44" s="74" t="n">
        <v>35.59</v>
      </c>
      <c r="R44" s="56" t="n">
        <f aca="false">P44/3600</f>
        <v>0.7410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369.69</v>
      </c>
      <c r="Q45" s="74" t="n">
        <v>28.44</v>
      </c>
      <c r="R45" s="56" t="n">
        <f aca="false">P45/3600</f>
        <v>0.6582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2240.55</v>
      </c>
      <c r="Q46" s="76" t="n">
        <v>24.89</v>
      </c>
      <c r="R46" s="62" t="n">
        <f aca="false">P46/3600</f>
        <v>0.6223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3405.01</v>
      </c>
      <c r="Q47" s="72" t="n">
        <v>39.55</v>
      </c>
      <c r="R47" s="51" t="n">
        <f aca="false">P47/3600</f>
        <v>0.9458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2835.01</v>
      </c>
      <c r="Q48" s="74" t="n">
        <v>35.06</v>
      </c>
      <c r="R48" s="56" t="n">
        <f aca="false">P48/3600</f>
        <v>0.7875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374.06</v>
      </c>
      <c r="Q49" s="74" t="n">
        <v>31.66</v>
      </c>
      <c r="R49" s="56" t="n">
        <f aca="false">P49/3600</f>
        <v>0.6594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2109.65</v>
      </c>
      <c r="Q50" s="76" t="n">
        <v>26.86</v>
      </c>
      <c r="R50" s="62" t="n">
        <f aca="false">P50/3600</f>
        <v>0.5860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834.72</v>
      </c>
      <c r="Q51" s="72" t="n">
        <v>16.66</v>
      </c>
      <c r="R51" s="51" t="n">
        <f aca="false">P51/3600</f>
        <v>0.50964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513</v>
      </c>
      <c r="Q52" s="74" t="n">
        <v>17.74</v>
      </c>
      <c r="R52" s="56" t="n">
        <f aca="false">P52/3600</f>
        <v>0.4202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347.3</v>
      </c>
      <c r="Q53" s="74" t="n">
        <v>15.28</v>
      </c>
      <c r="R53" s="56" t="n">
        <f aca="false">P53/3600</f>
        <v>0.37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1386.48</v>
      </c>
      <c r="Q54" s="76" t="n">
        <v>13.44</v>
      </c>
      <c r="R54" s="62" t="n">
        <f aca="false">P54/3600</f>
        <v>0.3851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675.39</v>
      </c>
      <c r="Q55" s="72" t="n">
        <v>8.01</v>
      </c>
      <c r="R55" s="51" t="n">
        <f aca="false">P55/3600</f>
        <v>0.1876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608.95</v>
      </c>
      <c r="Q56" s="74" t="n">
        <v>7.13</v>
      </c>
      <c r="R56" s="56" t="n">
        <f aca="false">P56/3600</f>
        <v>0.1691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511.33</v>
      </c>
      <c r="Q57" s="74" t="n">
        <v>6.49</v>
      </c>
      <c r="R57" s="56" t="n">
        <f aca="false">P57/3600</f>
        <v>0.142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451.92</v>
      </c>
      <c r="Q58" s="76" t="n">
        <v>5.72</v>
      </c>
      <c r="R58" s="62" t="n">
        <f aca="false">P58/3600</f>
        <v>0.1255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926.32</v>
      </c>
      <c r="Q59" s="72" t="n">
        <v>12.34</v>
      </c>
      <c r="R59" s="51" t="n">
        <f aca="false">P59/3600</f>
        <v>0.2573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822.1</v>
      </c>
      <c r="Q60" s="74" t="n">
        <v>10.36</v>
      </c>
      <c r="R60" s="56" t="n">
        <f aca="false">P60/3600</f>
        <v>0.228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724.48</v>
      </c>
      <c r="Q61" s="74" t="n">
        <v>9.51</v>
      </c>
      <c r="R61" s="56" t="n">
        <f aca="false">P61/3600</f>
        <v>0.2012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698.85</v>
      </c>
      <c r="Q62" s="76" t="n">
        <v>8.61</v>
      </c>
      <c r="R62" s="62" t="n">
        <f aca="false">P62/3600</f>
        <v>0.1941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829.12</v>
      </c>
      <c r="Q63" s="72" t="n">
        <v>11.16</v>
      </c>
      <c r="R63" s="51" t="n">
        <f aca="false">P63/3600</f>
        <v>0.230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738.3</v>
      </c>
      <c r="Q64" s="74" t="n">
        <v>9.51</v>
      </c>
      <c r="R64" s="56" t="n">
        <f aca="false">P64/3600</f>
        <v>0.205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768.02</v>
      </c>
      <c r="Q65" s="74" t="n">
        <v>8.87</v>
      </c>
      <c r="R65" s="56" t="n">
        <f aca="false">P65/3600</f>
        <v>0.213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492.63</v>
      </c>
      <c r="Q66" s="76" t="n">
        <v>7.13</v>
      </c>
      <c r="R66" s="62" t="n">
        <f aca="false">P66/3600</f>
        <v>0.1368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405.72</v>
      </c>
      <c r="Q67" s="72" t="n">
        <v>5.24</v>
      </c>
      <c r="R67" s="51" t="n">
        <f aca="false">P67/3600</f>
        <v>0.112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62.58</v>
      </c>
      <c r="Q68" s="74" t="n">
        <v>4.98</v>
      </c>
      <c r="R68" s="56" t="n">
        <f aca="false">P68/3600</f>
        <v>0.1007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385.72</v>
      </c>
      <c r="Q69" s="74" t="n">
        <v>4.11</v>
      </c>
      <c r="R69" s="56" t="n">
        <f aca="false">P69/3600</f>
        <v>0.1071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285.29</v>
      </c>
      <c r="Q70" s="76" t="n">
        <v>3.76</v>
      </c>
      <c r="R70" s="62" t="n">
        <f aca="false">P70/3600</f>
        <v>0.0792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6495.61</v>
      </c>
      <c r="Q71" s="72" t="n">
        <v>70.04</v>
      </c>
      <c r="R71" s="51" t="n">
        <f aca="false">P71/3600</f>
        <v>1.8043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5115.47</v>
      </c>
      <c r="Q72" s="74" t="n">
        <v>61.69</v>
      </c>
      <c r="R72" s="56" t="n">
        <f aca="false">P72/3600</f>
        <v>1.4209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4968.82</v>
      </c>
      <c r="Q73" s="74" t="n">
        <v>65.34</v>
      </c>
      <c r="R73" s="56" t="n">
        <f aca="false">P73/3600</f>
        <v>1.3802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992.36</v>
      </c>
      <c r="Q74" s="76" t="n">
        <v>57.65</v>
      </c>
      <c r="R74" s="62" t="n">
        <f aca="false">P74/3600</f>
        <v>1.3867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5287.06</v>
      </c>
      <c r="Q75" s="72" t="n">
        <v>58.28</v>
      </c>
      <c r="R75" s="51" t="n">
        <f aca="false">P75/3600</f>
        <v>1.4686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5413.88</v>
      </c>
      <c r="Q76" s="74" t="n">
        <v>50.16</v>
      </c>
      <c r="R76" s="56" t="n">
        <f aca="false">P76/3600</f>
        <v>1.5038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4521.59</v>
      </c>
      <c r="Q77" s="74" t="n">
        <v>52.21</v>
      </c>
      <c r="R77" s="56" t="n">
        <f aca="false">P77/3600</f>
        <v>1.2559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4806.65</v>
      </c>
      <c r="Q78" s="76" t="n">
        <v>53.07</v>
      </c>
      <c r="R78" s="62" t="n">
        <f aca="false">P78/3600</f>
        <v>1.3351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5653.86</v>
      </c>
      <c r="Q79" s="72" t="n">
        <v>70.3</v>
      </c>
      <c r="R79" s="51" t="n">
        <f aca="false">P79/3600</f>
        <v>1.5705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4885.23</v>
      </c>
      <c r="Q80" s="74" t="n">
        <v>52.33</v>
      </c>
      <c r="R80" s="56" t="n">
        <f aca="false">P80/3600</f>
        <v>1.3570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4969.57</v>
      </c>
      <c r="Q81" s="74" t="n">
        <v>57.66</v>
      </c>
      <c r="R81" s="56" t="n">
        <f aca="false">P81/3600</f>
        <v>1.3804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716.6</v>
      </c>
      <c r="Q82" s="76" t="n">
        <v>46.03</v>
      </c>
      <c r="R82" s="62" t="n">
        <f aca="false">P82/3600</f>
        <v>1.3101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2578.75</v>
      </c>
      <c r="Q83" s="72" t="n">
        <v>34.38</v>
      </c>
      <c r="R83" s="51" t="n">
        <f aca="false">P83/3600</f>
        <v>0.7163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435.06</v>
      </c>
      <c r="Q84" s="74" t="n">
        <v>28.67</v>
      </c>
      <c r="R84" s="56" t="n">
        <f aca="false">P84/3600</f>
        <v>0.6764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1944.76</v>
      </c>
      <c r="Q85" s="74" t="n">
        <v>26.86</v>
      </c>
      <c r="R85" s="56" t="n">
        <f aca="false">P85/3600</f>
        <v>0.5402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1845.05</v>
      </c>
      <c r="Q86" s="76" t="n">
        <v>23.68</v>
      </c>
      <c r="R86" s="62" t="n">
        <f aca="false">P86/3600</f>
        <v>0.5125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5015.6</v>
      </c>
      <c r="Q87" s="72" t="n">
        <v>49.58</v>
      </c>
      <c r="R87" s="51" t="n">
        <f aca="false">P87/3600</f>
        <v>1.3932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4453.89</v>
      </c>
      <c r="Q88" s="74" t="n">
        <v>49.16</v>
      </c>
      <c r="R88" s="56" t="n">
        <f aca="false">P88/3600</f>
        <v>1.2371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4138.87</v>
      </c>
      <c r="Q89" s="74" t="n">
        <v>44.29</v>
      </c>
      <c r="R89" s="56" t="n">
        <f aca="false">P89/3600</f>
        <v>1.1496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3835.75</v>
      </c>
      <c r="Q90" s="76" t="n">
        <v>43.23</v>
      </c>
      <c r="R90" s="62" t="n">
        <f aca="false">P90/3600</f>
        <v>1.0654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3688.32</v>
      </c>
      <c r="Q91" s="72" t="n">
        <v>39.73</v>
      </c>
      <c r="R91" s="51" t="n">
        <f aca="false">P91/3600</f>
        <v>1.0245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632.33</v>
      </c>
      <c r="Q92" s="74" t="n">
        <v>35.87</v>
      </c>
      <c r="R92" s="56" t="n">
        <f aca="false">P92/3600</f>
        <v>1.0089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3127.74</v>
      </c>
      <c r="Q93" s="74" t="n">
        <v>37.13</v>
      </c>
      <c r="R93" s="56" t="n">
        <f aca="false">P93/3600</f>
        <v>0.8688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3070.18</v>
      </c>
      <c r="Q94" s="76" t="n">
        <v>35.69</v>
      </c>
      <c r="R94" s="62" t="n">
        <f aca="false">P94/3600</f>
        <v>0.852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4631.45</v>
      </c>
      <c r="Q95" s="72" t="n">
        <v>46.24</v>
      </c>
      <c r="R95" s="51" t="n">
        <f aca="false">P95/3600</f>
        <v>1.2865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3747.05</v>
      </c>
      <c r="Q96" s="74" t="n">
        <v>42.28</v>
      </c>
      <c r="R96" s="56" t="n">
        <f aca="false">P96/3600</f>
        <v>1.0408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3680.01</v>
      </c>
      <c r="Q97" s="74" t="n">
        <v>39.82</v>
      </c>
      <c r="R97" s="56" t="n">
        <f aca="false">P97/3600</f>
        <v>1.022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4393.55</v>
      </c>
      <c r="Q98" s="76" t="n">
        <v>40.18</v>
      </c>
      <c r="R98" s="62" t="n">
        <f aca="false">P98/3600</f>
        <v>1.2204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n">
        <f aca="false">GEOMEAN(Q3:Q98)</f>
        <v>39.7809434923982</v>
      </c>
      <c r="R106" s="77" t="n">
        <f aca="false">GEOMEAN(R3:R98)</f>
        <v>0.9695861009174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84760461101</v>
      </c>
      <c r="R107" s="78" t="n">
        <f aca="false">R106/J106</f>
        <v>0.9929074801900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1.53124166666667</v>
      </c>
      <c r="R108" s="77" t="n">
        <f aca="false">SUM(R3:R98)</f>
        <v>139.8304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n">
        <f aca="false">GEOMEAN(Q3:Q82)</f>
        <v>40.1920256423133</v>
      </c>
      <c r="R113" s="77" t="n">
        <f aca="false">GEOMEAN(R3:R82)</f>
        <v>0.975917983516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50217902415</v>
      </c>
      <c r="R114" s="78" t="n">
        <f aca="false">R113/J113</f>
        <v>0.9916503923937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39.51</v>
      </c>
      <c r="J3" s="51" t="n">
        <f aca="false">H3/3600</f>
        <v>5.01471944444445</v>
      </c>
      <c r="L3" s="49" t="n">
        <v>12950.3088</v>
      </c>
      <c r="M3" s="50" t="n">
        <v>41.8625</v>
      </c>
      <c r="N3" s="50" t="n">
        <v>41.6908</v>
      </c>
      <c r="O3" s="50" t="n">
        <v>44.446</v>
      </c>
      <c r="P3" s="50" t="n">
        <v>18955.63</v>
      </c>
      <c r="Q3" s="50" t="n">
        <v>37.53</v>
      </c>
      <c r="R3" s="52" t="n">
        <f aca="false">P3/3600</f>
        <v>5.2654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2.17</v>
      </c>
      <c r="J4" s="56" t="n">
        <f aca="false">H4/3600</f>
        <v>4.20088333333333</v>
      </c>
      <c r="L4" s="54" t="n">
        <v>5294.8048</v>
      </c>
      <c r="M4" s="55" t="n">
        <v>39.3519</v>
      </c>
      <c r="N4" s="55" t="n">
        <v>39.998</v>
      </c>
      <c r="O4" s="55" t="n">
        <v>42.4927</v>
      </c>
      <c r="P4" s="55" t="n">
        <v>15123.18</v>
      </c>
      <c r="Q4" s="55" t="n">
        <v>33.77</v>
      </c>
      <c r="R4" s="57" t="n">
        <f aca="false">P4/3600</f>
        <v>4.2008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29.14</v>
      </c>
      <c r="J5" s="56" t="n">
        <f aca="false">H5/3600</f>
        <v>3.80746111111111</v>
      </c>
      <c r="L5" s="54" t="n">
        <v>2563.6736</v>
      </c>
      <c r="M5" s="55" t="n">
        <v>36.765</v>
      </c>
      <c r="N5" s="55" t="n">
        <v>38.7202</v>
      </c>
      <c r="O5" s="55" t="n">
        <v>40.9609</v>
      </c>
      <c r="P5" s="55" t="n">
        <v>14392.2</v>
      </c>
      <c r="Q5" s="55" t="n">
        <v>30.59</v>
      </c>
      <c r="R5" s="57" t="n">
        <f aca="false">P5/3600</f>
        <v>3.9978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75</v>
      </c>
      <c r="J6" s="62" t="n">
        <f aca="false">H6/3600</f>
        <v>3.54038333333333</v>
      </c>
      <c r="L6" s="60" t="n">
        <v>1339.5408</v>
      </c>
      <c r="M6" s="61" t="n">
        <v>34.0682</v>
      </c>
      <c r="N6" s="61" t="n">
        <v>37.727</v>
      </c>
      <c r="O6" s="61" t="n">
        <v>39.8611</v>
      </c>
      <c r="P6" s="61" t="n">
        <v>12108.11</v>
      </c>
      <c r="Q6" s="61" t="n">
        <v>30.18</v>
      </c>
      <c r="R6" s="63" t="n">
        <f aca="false">P6/3600</f>
        <v>3.3633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58.48</v>
      </c>
      <c r="J7" s="51" t="n">
        <f aca="false">H7/3600</f>
        <v>7.44227777777778</v>
      </c>
      <c r="L7" s="49" t="n">
        <v>32781.368</v>
      </c>
      <c r="M7" s="50" t="n">
        <v>40.4059</v>
      </c>
      <c r="N7" s="50" t="n">
        <v>45.3226</v>
      </c>
      <c r="O7" s="50" t="n">
        <v>44.9007</v>
      </c>
      <c r="P7" s="50" t="n">
        <v>26792.2</v>
      </c>
      <c r="Q7" s="50" t="n">
        <v>61.4</v>
      </c>
      <c r="R7" s="52" t="n">
        <f aca="false">P7/3600</f>
        <v>7.4422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48.53</v>
      </c>
      <c r="J8" s="56" t="n">
        <f aca="false">H8/3600</f>
        <v>6.28991666666667</v>
      </c>
      <c r="L8" s="54" t="n">
        <v>15803.72</v>
      </c>
      <c r="M8" s="55" t="n">
        <v>37.4265</v>
      </c>
      <c r="N8" s="55" t="n">
        <v>43.4112</v>
      </c>
      <c r="O8" s="55" t="n">
        <v>43.5266</v>
      </c>
      <c r="P8" s="55" t="n">
        <v>22643.7</v>
      </c>
      <c r="Q8" s="55" t="n">
        <v>48.53</v>
      </c>
      <c r="R8" s="57" t="n">
        <f aca="false">P8/3600</f>
        <v>6.2899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48</v>
      </c>
      <c r="J9" s="56" t="n">
        <f aca="false">H9/3600</f>
        <v>5.64371666666667</v>
      </c>
      <c r="L9" s="54" t="n">
        <v>8306.9104</v>
      </c>
      <c r="M9" s="55" t="n">
        <v>34.4503</v>
      </c>
      <c r="N9" s="55" t="n">
        <v>41.794</v>
      </c>
      <c r="O9" s="55" t="n">
        <v>42.2276</v>
      </c>
      <c r="P9" s="55" t="n">
        <v>21333.24</v>
      </c>
      <c r="Q9" s="55" t="n">
        <v>45.65</v>
      </c>
      <c r="R9" s="57" t="n">
        <f aca="false">P9/3600</f>
        <v>5.925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6.13</v>
      </c>
      <c r="J10" s="62" t="n">
        <f aca="false">H10/3600</f>
        <v>5.11491388888889</v>
      </c>
      <c r="L10" s="60" t="n">
        <v>4675.1728</v>
      </c>
      <c r="M10" s="61" t="n">
        <v>31.6673</v>
      </c>
      <c r="N10" s="61" t="n">
        <v>40.492</v>
      </c>
      <c r="O10" s="61" t="n">
        <v>41.1796</v>
      </c>
      <c r="P10" s="61" t="n">
        <v>19334.37</v>
      </c>
      <c r="Q10" s="61" t="n">
        <v>36.13</v>
      </c>
      <c r="R10" s="63" t="n">
        <f aca="false">P10/3600</f>
        <v>5.3706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49.69</v>
      </c>
      <c r="J11" s="51" t="n">
        <f aca="false">H11/3600</f>
        <v>22.5201</v>
      </c>
      <c r="L11" s="49" t="n">
        <v>217779.5568</v>
      </c>
      <c r="M11" s="50" t="n">
        <v>39.672</v>
      </c>
      <c r="N11" s="50" t="n">
        <v>39.9159</v>
      </c>
      <c r="O11" s="50" t="n">
        <v>38.1649</v>
      </c>
      <c r="P11" s="50" t="n">
        <v>81072.36</v>
      </c>
      <c r="Q11" s="50" t="n">
        <v>149.69</v>
      </c>
      <c r="R11" s="52" t="n">
        <f aca="false">P11/3600</f>
        <v>22.520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1.82</v>
      </c>
      <c r="J12" s="56" t="n">
        <f aca="false">H12/3600</f>
        <v>18.4707361111111</v>
      </c>
      <c r="L12" s="54" t="n">
        <v>106682.4736</v>
      </c>
      <c r="M12" s="55" t="n">
        <v>34.3241</v>
      </c>
      <c r="N12" s="55" t="n">
        <v>38.4883</v>
      </c>
      <c r="O12" s="55" t="n">
        <v>36.7633</v>
      </c>
      <c r="P12" s="55" t="n">
        <v>63169.91</v>
      </c>
      <c r="Q12" s="55" t="n">
        <v>125.22</v>
      </c>
      <c r="R12" s="57" t="n">
        <f aca="false">P12/3600</f>
        <v>17.5471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99.1</v>
      </c>
      <c r="J13" s="56" t="n">
        <f aca="false">H13/3600</f>
        <v>12.3281861111111</v>
      </c>
      <c r="L13" s="54" t="n">
        <v>30113.6704</v>
      </c>
      <c r="M13" s="55" t="n">
        <v>29.7284</v>
      </c>
      <c r="N13" s="55" t="n">
        <v>37.4877</v>
      </c>
      <c r="O13" s="55" t="n">
        <v>35.7378</v>
      </c>
      <c r="P13" s="55" t="n">
        <v>46600.54</v>
      </c>
      <c r="Q13" s="55" t="n">
        <v>104.05</v>
      </c>
      <c r="R13" s="57" t="n">
        <f aca="false">P13/3600</f>
        <v>12.9445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87</v>
      </c>
      <c r="J14" s="62" t="n">
        <f aca="false">H14/3600</f>
        <v>8.73246666666667</v>
      </c>
      <c r="L14" s="60" t="n">
        <v>7373.0592</v>
      </c>
      <c r="M14" s="61" t="n">
        <v>28.0128</v>
      </c>
      <c r="N14" s="61" t="n">
        <v>36.7316</v>
      </c>
      <c r="O14" s="61" t="n">
        <v>34.9284</v>
      </c>
      <c r="P14" s="61" t="n">
        <v>33008.72</v>
      </c>
      <c r="Q14" s="61" t="n">
        <v>68.11</v>
      </c>
      <c r="R14" s="63" t="n">
        <f aca="false">P14/3600</f>
        <v>9.1690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0.31</v>
      </c>
      <c r="J15" s="51" t="n">
        <f aca="false">H15/3600</f>
        <v>13.6005333333333</v>
      </c>
      <c r="L15" s="49" t="n">
        <v>23571.4528</v>
      </c>
      <c r="M15" s="50" t="n">
        <v>41.653</v>
      </c>
      <c r="N15" s="50" t="n">
        <v>46.9841</v>
      </c>
      <c r="O15" s="50" t="n">
        <v>46.5851</v>
      </c>
      <c r="P15" s="50" t="n">
        <v>46513.82</v>
      </c>
      <c r="Q15" s="50" t="n">
        <v>94.82</v>
      </c>
      <c r="R15" s="52" t="n">
        <f aca="false">P15/3600</f>
        <v>12.9205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1.95</v>
      </c>
      <c r="J16" s="56" t="n">
        <f aca="false">H16/3600</f>
        <v>10.2347666666667</v>
      </c>
      <c r="L16" s="54" t="n">
        <v>5986.896</v>
      </c>
      <c r="M16" s="55" t="n">
        <v>40.2329</v>
      </c>
      <c r="N16" s="55" t="n">
        <v>46.2549</v>
      </c>
      <c r="O16" s="55" t="n">
        <v>46.0448</v>
      </c>
      <c r="P16" s="55" t="n">
        <v>36845.16</v>
      </c>
      <c r="Q16" s="55" t="n">
        <v>71.95</v>
      </c>
      <c r="R16" s="57" t="n">
        <f aca="false">P16/3600</f>
        <v>10.2347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58.08</v>
      </c>
      <c r="J17" s="56" t="n">
        <f aca="false">H17/3600</f>
        <v>8.78599444444444</v>
      </c>
      <c r="L17" s="54" t="n">
        <v>2485.7264</v>
      </c>
      <c r="M17" s="55" t="n">
        <v>38.9248</v>
      </c>
      <c r="N17" s="55" t="n">
        <v>45.6231</v>
      </c>
      <c r="O17" s="55" t="n">
        <v>45.5637</v>
      </c>
      <c r="P17" s="55" t="n">
        <v>31629.58</v>
      </c>
      <c r="Q17" s="55" t="n">
        <v>58.08</v>
      </c>
      <c r="R17" s="57" t="n">
        <f aca="false">P17/3600</f>
        <v>8.7859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3.93</v>
      </c>
      <c r="J18" s="62" t="n">
        <f aca="false">H18/3600</f>
        <v>8.70863055555556</v>
      </c>
      <c r="L18" s="60" t="n">
        <v>1209.824</v>
      </c>
      <c r="M18" s="61" t="n">
        <v>37.1712</v>
      </c>
      <c r="N18" s="61" t="n">
        <v>45.0643</v>
      </c>
      <c r="O18" s="61" t="n">
        <v>45.1319</v>
      </c>
      <c r="P18" s="61" t="n">
        <v>29783.51</v>
      </c>
      <c r="Q18" s="61" t="n">
        <v>56.62</v>
      </c>
      <c r="R18" s="63" t="n">
        <f aca="false">P18/3600</f>
        <v>8.2731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1.84</v>
      </c>
      <c r="J19" s="51" t="n">
        <f aca="false">H19/3600</f>
        <v>4.91715833333333</v>
      </c>
      <c r="L19" s="71" t="n">
        <v>4732.3456</v>
      </c>
      <c r="M19" s="72" t="n">
        <v>41.8498</v>
      </c>
      <c r="N19" s="72" t="n">
        <v>43.7529</v>
      </c>
      <c r="O19" s="72" t="n">
        <v>45.6107</v>
      </c>
      <c r="P19" s="72" t="n">
        <v>17701.77</v>
      </c>
      <c r="Q19" s="72" t="n">
        <v>43.93</v>
      </c>
      <c r="R19" s="51" t="n">
        <f aca="false">P19/3600</f>
        <v>4.9171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79</v>
      </c>
      <c r="J20" s="56" t="n">
        <f aca="false">H20/3600</f>
        <v>4.05565</v>
      </c>
      <c r="L20" s="73" t="n">
        <v>2199.6784</v>
      </c>
      <c r="M20" s="74" t="n">
        <v>39.9741</v>
      </c>
      <c r="N20" s="74" t="n">
        <v>42.4209</v>
      </c>
      <c r="O20" s="74" t="n">
        <v>43.6441</v>
      </c>
      <c r="P20" s="74" t="n">
        <v>13870.32</v>
      </c>
      <c r="Q20" s="74" t="n">
        <v>33.37</v>
      </c>
      <c r="R20" s="56" t="n">
        <f aca="false">P20/3600</f>
        <v>3.8528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82</v>
      </c>
      <c r="J21" s="56" t="n">
        <f aca="false">H21/3600</f>
        <v>3.45874722222222</v>
      </c>
      <c r="L21" s="73" t="n">
        <v>1086.4536</v>
      </c>
      <c r="M21" s="74" t="n">
        <v>37.6258</v>
      </c>
      <c r="N21" s="74" t="n">
        <v>41.2932</v>
      </c>
      <c r="O21" s="74" t="n">
        <v>42.2786</v>
      </c>
      <c r="P21" s="74" t="n">
        <v>12451.49</v>
      </c>
      <c r="Q21" s="74" t="n">
        <v>30.82</v>
      </c>
      <c r="R21" s="56" t="n">
        <f aca="false">P21/3600</f>
        <v>3.458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5.14</v>
      </c>
      <c r="J22" s="62" t="n">
        <f aca="false">H22/3600</f>
        <v>3.40983333333333</v>
      </c>
      <c r="L22" s="75" t="n">
        <v>551.9512</v>
      </c>
      <c r="M22" s="76" t="n">
        <v>35.1866</v>
      </c>
      <c r="N22" s="76" t="n">
        <v>40.4603</v>
      </c>
      <c r="O22" s="76" t="n">
        <v>41.4249</v>
      </c>
      <c r="P22" s="76" t="n">
        <v>12275.4</v>
      </c>
      <c r="Q22" s="76" t="n">
        <v>23.88</v>
      </c>
      <c r="R22" s="62" t="n">
        <f aca="false">P22/3600</f>
        <v>3.409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44.62</v>
      </c>
      <c r="J23" s="51" t="n">
        <f aca="false">H23/3600</f>
        <v>4.87837777777778</v>
      </c>
      <c r="L23" s="71" t="n">
        <v>7600.536</v>
      </c>
      <c r="M23" s="72" t="n">
        <v>40.2091</v>
      </c>
      <c r="N23" s="72" t="n">
        <v>42.6733</v>
      </c>
      <c r="O23" s="72" t="n">
        <v>44.1175</v>
      </c>
      <c r="P23" s="72" t="n">
        <v>16684.05</v>
      </c>
      <c r="Q23" s="72" t="n">
        <v>42.38</v>
      </c>
      <c r="R23" s="51" t="n">
        <f aca="false">P23/3600</f>
        <v>4.634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0.95</v>
      </c>
      <c r="J24" s="56" t="n">
        <f aca="false">H24/3600</f>
        <v>3.48526388888889</v>
      </c>
      <c r="L24" s="73" t="n">
        <v>3334.6824</v>
      </c>
      <c r="M24" s="74" t="n">
        <v>37.6832</v>
      </c>
      <c r="N24" s="74" t="n">
        <v>40.881</v>
      </c>
      <c r="O24" s="74" t="n">
        <v>41.6984</v>
      </c>
      <c r="P24" s="74" t="n">
        <v>12546.95</v>
      </c>
      <c r="Q24" s="74" t="n">
        <v>30.95</v>
      </c>
      <c r="R24" s="56" t="n">
        <f aca="false">P24/3600</f>
        <v>3.4852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5.6</v>
      </c>
      <c r="J25" s="56" t="n">
        <f aca="false">H25/3600</f>
        <v>3.36699444444444</v>
      </c>
      <c r="L25" s="73" t="n">
        <v>1548.3848</v>
      </c>
      <c r="M25" s="74" t="n">
        <v>35.0586</v>
      </c>
      <c r="N25" s="74" t="n">
        <v>39.3759</v>
      </c>
      <c r="O25" s="74" t="n">
        <v>40.0853</v>
      </c>
      <c r="P25" s="74" t="n">
        <v>12121.18</v>
      </c>
      <c r="Q25" s="74" t="n">
        <v>26.88</v>
      </c>
      <c r="R25" s="56" t="n">
        <f aca="false">P25/3600</f>
        <v>3.3669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4.39</v>
      </c>
      <c r="J26" s="62" t="n">
        <f aca="false">H26/3600</f>
        <v>3.11800833333333</v>
      </c>
      <c r="L26" s="75" t="n">
        <v>725.8544</v>
      </c>
      <c r="M26" s="76" t="n">
        <v>32.5246</v>
      </c>
      <c r="N26" s="76" t="n">
        <v>38.251</v>
      </c>
      <c r="O26" s="76" t="n">
        <v>39.1795</v>
      </c>
      <c r="P26" s="76" t="n">
        <v>11786.07</v>
      </c>
      <c r="Q26" s="76" t="n">
        <v>23.17</v>
      </c>
      <c r="R26" s="62" t="n">
        <f aca="false">P26/3600</f>
        <v>3.2739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78.63</v>
      </c>
      <c r="J27" s="51" t="n">
        <f aca="false">H27/3600</f>
        <v>9.81071666666667</v>
      </c>
      <c r="L27" s="71" t="n">
        <v>18112.1736</v>
      </c>
      <c r="M27" s="72" t="n">
        <v>38.6037</v>
      </c>
      <c r="N27" s="72" t="n">
        <v>40.2132</v>
      </c>
      <c r="O27" s="72" t="n">
        <v>43.8402</v>
      </c>
      <c r="P27" s="72" t="n">
        <v>37084.5</v>
      </c>
      <c r="Q27" s="72" t="n">
        <v>82.56</v>
      </c>
      <c r="R27" s="51" t="n">
        <f aca="false">P27/3600</f>
        <v>10.30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7.28</v>
      </c>
      <c r="J28" s="56" t="n">
        <f aca="false">H28/3600</f>
        <v>7.72659166666667</v>
      </c>
      <c r="L28" s="73" t="n">
        <v>5731.4648</v>
      </c>
      <c r="M28" s="74" t="n">
        <v>36.9864</v>
      </c>
      <c r="N28" s="74" t="n">
        <v>39.2349</v>
      </c>
      <c r="O28" s="74" t="n">
        <v>42.1067</v>
      </c>
      <c r="P28" s="74" t="n">
        <v>27815.73</v>
      </c>
      <c r="Q28" s="74" t="n">
        <v>54.41</v>
      </c>
      <c r="R28" s="56" t="n">
        <f aca="false">P28/3600</f>
        <v>7.7265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2.55</v>
      </c>
      <c r="J29" s="56" t="n">
        <f aca="false">H29/3600</f>
        <v>6.88272222222222</v>
      </c>
      <c r="L29" s="73" t="n">
        <v>2702.5008</v>
      </c>
      <c r="M29" s="74" t="n">
        <v>35.0807</v>
      </c>
      <c r="N29" s="74" t="n">
        <v>38.4362</v>
      </c>
      <c r="O29" s="74" t="n">
        <v>40.5631</v>
      </c>
      <c r="P29" s="74" t="n">
        <v>24777.8</v>
      </c>
      <c r="Q29" s="74" t="n">
        <v>52.55</v>
      </c>
      <c r="R29" s="56" t="n">
        <f aca="false">P29/3600</f>
        <v>6.8827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44.51</v>
      </c>
      <c r="J30" s="62" t="n">
        <f aca="false">H30/3600</f>
        <v>6.90493333333333</v>
      </c>
      <c r="L30" s="75" t="n">
        <v>1388.9296</v>
      </c>
      <c r="M30" s="76" t="n">
        <v>32.8845</v>
      </c>
      <c r="N30" s="76" t="n">
        <v>37.7327</v>
      </c>
      <c r="O30" s="76" t="n">
        <v>39.3895</v>
      </c>
      <c r="P30" s="76" t="n">
        <v>24857.76</v>
      </c>
      <c r="Q30" s="76" t="n">
        <v>44.51</v>
      </c>
      <c r="R30" s="62" t="n">
        <f aca="false">P30/3600</f>
        <v>6.904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92.4</v>
      </c>
      <c r="J31" s="51" t="n">
        <f aca="false">H31/3600</f>
        <v>12.33095</v>
      </c>
      <c r="L31" s="71" t="n">
        <v>17238.38</v>
      </c>
      <c r="M31" s="72" t="n">
        <v>39.3127</v>
      </c>
      <c r="N31" s="72" t="n">
        <v>44.0948</v>
      </c>
      <c r="O31" s="72" t="n">
        <v>45.4719</v>
      </c>
      <c r="P31" s="72" t="n">
        <v>46610.99</v>
      </c>
      <c r="Q31" s="72" t="n">
        <v>97.02</v>
      </c>
      <c r="R31" s="51" t="n">
        <f aca="false">P31/3600</f>
        <v>12.9474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0.99</v>
      </c>
      <c r="J32" s="56" t="n">
        <f aca="false">H32/3600</f>
        <v>9.34068333333333</v>
      </c>
      <c r="L32" s="73" t="n">
        <v>6071.6928</v>
      </c>
      <c r="M32" s="74" t="n">
        <v>37.6456</v>
      </c>
      <c r="N32" s="74" t="n">
        <v>42.8413</v>
      </c>
      <c r="O32" s="74" t="n">
        <v>43.4661</v>
      </c>
      <c r="P32" s="74" t="n">
        <v>35307.78</v>
      </c>
      <c r="Q32" s="74" t="n">
        <v>67.44</v>
      </c>
      <c r="R32" s="56" t="n">
        <f aca="false">P32/3600</f>
        <v>9.8077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58.33</v>
      </c>
      <c r="J33" s="56" t="n">
        <f aca="false">H33/3600</f>
        <v>8.44623333333333</v>
      </c>
      <c r="L33" s="73" t="n">
        <v>2864.5984</v>
      </c>
      <c r="M33" s="74" t="n">
        <v>35.8068</v>
      </c>
      <c r="N33" s="74" t="n">
        <v>41.6071</v>
      </c>
      <c r="O33" s="74" t="n">
        <v>41.604</v>
      </c>
      <c r="P33" s="74" t="n">
        <v>30406.44</v>
      </c>
      <c r="Q33" s="74" t="n">
        <v>61.24</v>
      </c>
      <c r="R33" s="56" t="n">
        <f aca="false">P33/3600</f>
        <v>8.4462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5.32</v>
      </c>
      <c r="J34" s="62" t="n">
        <f aca="false">H34/3600</f>
        <v>7.50666111111111</v>
      </c>
      <c r="L34" s="75" t="n">
        <v>1510.7248</v>
      </c>
      <c r="M34" s="76" t="n">
        <v>33.8187</v>
      </c>
      <c r="N34" s="76" t="n">
        <v>40.6063</v>
      </c>
      <c r="O34" s="76" t="n">
        <v>40.2246</v>
      </c>
      <c r="P34" s="76" t="n">
        <v>27023.98</v>
      </c>
      <c r="Q34" s="76" t="n">
        <v>58.08</v>
      </c>
      <c r="R34" s="62" t="n">
        <f aca="false">P34/3600</f>
        <v>7.5066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4.71</v>
      </c>
      <c r="J35" s="51" t="n">
        <f aca="false">H35/3600</f>
        <v>13.4451333333333</v>
      </c>
      <c r="L35" s="71" t="n">
        <v>40145.892</v>
      </c>
      <c r="M35" s="72" t="n">
        <v>37.5587</v>
      </c>
      <c r="N35" s="72" t="n">
        <v>42.3666</v>
      </c>
      <c r="O35" s="72" t="n">
        <v>44.533</v>
      </c>
      <c r="P35" s="72" t="n">
        <v>45982.35</v>
      </c>
      <c r="Q35" s="72" t="n">
        <v>134.71</v>
      </c>
      <c r="R35" s="51" t="n">
        <f aca="false">P35/3600</f>
        <v>12.772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6.5</v>
      </c>
      <c r="J36" s="56" t="n">
        <f aca="false">H36/3600</f>
        <v>8.96458055555556</v>
      </c>
      <c r="L36" s="73" t="n">
        <v>7247.3008</v>
      </c>
      <c r="M36" s="74" t="n">
        <v>35.393</v>
      </c>
      <c r="N36" s="74" t="n">
        <v>41.0756</v>
      </c>
      <c r="O36" s="74" t="n">
        <v>43.3428</v>
      </c>
      <c r="P36" s="74" t="n">
        <v>33886.11</v>
      </c>
      <c r="Q36" s="74" t="n">
        <v>72.67</v>
      </c>
      <c r="R36" s="56" t="n">
        <f aca="false">P36/3600</f>
        <v>9.4128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64.08</v>
      </c>
      <c r="J37" s="56" t="n">
        <f aca="false">H37/3600</f>
        <v>8.3636</v>
      </c>
      <c r="L37" s="73" t="n">
        <v>2262.2752</v>
      </c>
      <c r="M37" s="74" t="n">
        <v>33.9571</v>
      </c>
      <c r="N37" s="74" t="n">
        <v>39.8028</v>
      </c>
      <c r="O37" s="74" t="n">
        <v>42.2953</v>
      </c>
      <c r="P37" s="74" t="n">
        <v>31614.4</v>
      </c>
      <c r="Q37" s="74" t="n">
        <v>67.28</v>
      </c>
      <c r="R37" s="56" t="n">
        <f aca="false">P37/3600</f>
        <v>8.7817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6.15</v>
      </c>
      <c r="J38" s="62" t="n">
        <f aca="false">H38/3600</f>
        <v>7.23806944444444</v>
      </c>
      <c r="L38" s="75" t="n">
        <v>986.124</v>
      </c>
      <c r="M38" s="76" t="n">
        <v>32.1219</v>
      </c>
      <c r="N38" s="76" t="n">
        <v>38.826</v>
      </c>
      <c r="O38" s="76" t="n">
        <v>41.4417</v>
      </c>
      <c r="P38" s="76" t="n">
        <v>27359.9</v>
      </c>
      <c r="Q38" s="76" t="n">
        <v>58.95</v>
      </c>
      <c r="R38" s="62" t="n">
        <f aca="false">P38/3600</f>
        <v>7.5999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5</v>
      </c>
      <c r="J39" s="51" t="n">
        <f aca="false">H39/3600</f>
        <v>2.16211666666667</v>
      </c>
      <c r="L39" s="71" t="n">
        <v>3432.8016</v>
      </c>
      <c r="M39" s="72" t="n">
        <v>40.6676</v>
      </c>
      <c r="N39" s="72" t="n">
        <v>43.3981</v>
      </c>
      <c r="O39" s="72" t="n">
        <v>44.0458</v>
      </c>
      <c r="P39" s="72" t="n">
        <v>7394.43</v>
      </c>
      <c r="Q39" s="72" t="n">
        <v>15.75</v>
      </c>
      <c r="R39" s="51" t="n">
        <f aca="false">P39/3600</f>
        <v>2.0540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3.24</v>
      </c>
      <c r="J40" s="56" t="n">
        <f aca="false">H40/3600</f>
        <v>2.09623611111111</v>
      </c>
      <c r="L40" s="73" t="n">
        <v>1660.3496</v>
      </c>
      <c r="M40" s="74" t="n">
        <v>37.5059</v>
      </c>
      <c r="N40" s="74" t="n">
        <v>41.0118</v>
      </c>
      <c r="O40" s="74" t="n">
        <v>41.2873</v>
      </c>
      <c r="P40" s="74" t="n">
        <v>7169.12</v>
      </c>
      <c r="Q40" s="74" t="n">
        <v>13.24</v>
      </c>
      <c r="R40" s="56" t="n">
        <f aca="false">P40/3600</f>
        <v>1.9914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</v>
      </c>
      <c r="J41" s="56" t="n">
        <f aca="false">H41/3600</f>
        <v>1.59896111111111</v>
      </c>
      <c r="L41" s="73" t="n">
        <v>818.5904</v>
      </c>
      <c r="M41" s="74" t="n">
        <v>34.5559</v>
      </c>
      <c r="N41" s="74" t="n">
        <v>39.0466</v>
      </c>
      <c r="O41" s="74" t="n">
        <v>39.1284</v>
      </c>
      <c r="P41" s="74" t="n">
        <v>6044.07</v>
      </c>
      <c r="Q41" s="74" t="n">
        <v>11.55</v>
      </c>
      <c r="R41" s="56" t="n">
        <f aca="false">P41/3600</f>
        <v>1.6789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46</v>
      </c>
      <c r="J42" s="62" t="n">
        <f aca="false">H42/3600</f>
        <v>1.58598333333333</v>
      </c>
      <c r="L42" s="75" t="n">
        <v>432.5232</v>
      </c>
      <c r="M42" s="76" t="n">
        <v>32.0237</v>
      </c>
      <c r="N42" s="76" t="n">
        <v>37.6248</v>
      </c>
      <c r="O42" s="76" t="n">
        <v>37.4945</v>
      </c>
      <c r="P42" s="76" t="n">
        <v>5995.01</v>
      </c>
      <c r="Q42" s="76" t="n">
        <v>10.88</v>
      </c>
      <c r="R42" s="62" t="n">
        <f aca="false">P42/3600</f>
        <v>1.6652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7.17</v>
      </c>
      <c r="J43" s="51" t="n">
        <f aca="false">H43/3600</f>
        <v>2.238</v>
      </c>
      <c r="L43" s="71" t="n">
        <v>3613.2912</v>
      </c>
      <c r="M43" s="72" t="n">
        <v>40.3939</v>
      </c>
      <c r="N43" s="72" t="n">
        <v>43.8402</v>
      </c>
      <c r="O43" s="72" t="n">
        <v>45.4342</v>
      </c>
      <c r="P43" s="72" t="n">
        <v>8056.8</v>
      </c>
      <c r="Q43" s="72" t="n">
        <v>16.31</v>
      </c>
      <c r="R43" s="51" t="n">
        <f aca="false">P43/3600</f>
        <v>2.23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63</v>
      </c>
      <c r="J44" s="56" t="n">
        <f aca="false">H44/3600</f>
        <v>2.02153888888889</v>
      </c>
      <c r="L44" s="73" t="n">
        <v>1709.1528</v>
      </c>
      <c r="M44" s="74" t="n">
        <v>37.8708</v>
      </c>
      <c r="N44" s="74" t="n">
        <v>41.8857</v>
      </c>
      <c r="O44" s="74" t="n">
        <v>43.0781</v>
      </c>
      <c r="P44" s="74" t="n">
        <v>6913.66</v>
      </c>
      <c r="Q44" s="74" t="n">
        <v>16.41</v>
      </c>
      <c r="R44" s="56" t="n">
        <f aca="false">P44/3600</f>
        <v>1.9204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2.61</v>
      </c>
      <c r="J45" s="56" t="n">
        <f aca="false">H45/3600</f>
        <v>1.71482777777778</v>
      </c>
      <c r="L45" s="73" t="n">
        <v>864.3096</v>
      </c>
      <c r="M45" s="74" t="n">
        <v>35.0921</v>
      </c>
      <c r="N45" s="74" t="n">
        <v>40.2307</v>
      </c>
      <c r="O45" s="74" t="n">
        <v>41.1823</v>
      </c>
      <c r="P45" s="74" t="n">
        <v>5864.71</v>
      </c>
      <c r="Q45" s="74" t="n">
        <v>11.97</v>
      </c>
      <c r="R45" s="56" t="n">
        <f aca="false">P45/3600</f>
        <v>1.6290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1.94</v>
      </c>
      <c r="J46" s="62" t="n">
        <f aca="false">H46/3600</f>
        <v>1.56566666666667</v>
      </c>
      <c r="L46" s="75" t="n">
        <v>457.7248</v>
      </c>
      <c r="M46" s="76" t="n">
        <v>32.3043</v>
      </c>
      <c r="N46" s="76" t="n">
        <v>38.8904</v>
      </c>
      <c r="O46" s="76" t="n">
        <v>39.7455</v>
      </c>
      <c r="P46" s="76" t="n">
        <v>5636.4</v>
      </c>
      <c r="Q46" s="76" t="n">
        <v>11.94</v>
      </c>
      <c r="R46" s="62" t="n">
        <f aca="false">P46/3600</f>
        <v>1.56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18.06</v>
      </c>
      <c r="J47" s="51" t="n">
        <f aca="false">H47/3600</f>
        <v>2.26245</v>
      </c>
      <c r="L47" s="71" t="n">
        <v>6802.9984</v>
      </c>
      <c r="M47" s="72" t="n">
        <v>38.5099</v>
      </c>
      <c r="N47" s="72" t="n">
        <v>41.7584</v>
      </c>
      <c r="O47" s="72" t="n">
        <v>42.8357</v>
      </c>
      <c r="P47" s="72" t="n">
        <v>8552.06</v>
      </c>
      <c r="Q47" s="72" t="n">
        <v>18.06</v>
      </c>
      <c r="R47" s="51" t="n">
        <f aca="false">P47/3600</f>
        <v>2.3755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6.39</v>
      </c>
      <c r="J48" s="56" t="n">
        <f aca="false">H48/3600</f>
        <v>1.85722222222222</v>
      </c>
      <c r="L48" s="73" t="n">
        <v>3109.2024</v>
      </c>
      <c r="M48" s="74" t="n">
        <v>34.9919</v>
      </c>
      <c r="N48" s="74" t="n">
        <v>39.1563</v>
      </c>
      <c r="O48" s="74" t="n">
        <v>40.0471</v>
      </c>
      <c r="P48" s="74" t="n">
        <v>7020.3</v>
      </c>
      <c r="Q48" s="74" t="n">
        <v>16.39</v>
      </c>
      <c r="R48" s="56" t="n">
        <f aca="false">P48/3600</f>
        <v>1.950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3.67</v>
      </c>
      <c r="J49" s="56" t="n">
        <f aca="false">H49/3600</f>
        <v>1.59114444444444</v>
      </c>
      <c r="L49" s="73" t="n">
        <v>1473.8664</v>
      </c>
      <c r="M49" s="74" t="n">
        <v>31.7749</v>
      </c>
      <c r="N49" s="74" t="n">
        <v>37.2454</v>
      </c>
      <c r="O49" s="74" t="n">
        <v>38.0274</v>
      </c>
      <c r="P49" s="74" t="n">
        <v>6014.52</v>
      </c>
      <c r="Q49" s="74" t="n">
        <v>12.98</v>
      </c>
      <c r="R49" s="56" t="n">
        <f aca="false">P49/3600</f>
        <v>1.670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16</v>
      </c>
      <c r="J50" s="62" t="n">
        <f aca="false">H50/3600</f>
        <v>1.43360555555556</v>
      </c>
      <c r="L50" s="75" t="n">
        <v>701.9816</v>
      </c>
      <c r="M50" s="76" t="n">
        <v>28.7972</v>
      </c>
      <c r="N50" s="76" t="n">
        <v>35.9561</v>
      </c>
      <c r="O50" s="76" t="n">
        <v>36.6468</v>
      </c>
      <c r="P50" s="76" t="n">
        <v>5419.02</v>
      </c>
      <c r="Q50" s="76" t="n">
        <v>12.16</v>
      </c>
      <c r="R50" s="62" t="n">
        <f aca="false">P50/3600</f>
        <v>1.5052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2.9</v>
      </c>
      <c r="J51" s="51" t="n">
        <f aca="false">H51/3600</f>
        <v>1.79426666666667</v>
      </c>
      <c r="L51" s="71" t="n">
        <v>4838.3544</v>
      </c>
      <c r="M51" s="72" t="n">
        <v>39.2177</v>
      </c>
      <c r="N51" s="72" t="n">
        <v>41.6621</v>
      </c>
      <c r="O51" s="72" t="n">
        <v>43.1523</v>
      </c>
      <c r="P51" s="72" t="n">
        <v>6782.32</v>
      </c>
      <c r="Q51" s="72" t="n">
        <v>12.9</v>
      </c>
      <c r="R51" s="51" t="n">
        <f aca="false">P51/3600</f>
        <v>1.8839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26</v>
      </c>
      <c r="J52" s="56" t="n">
        <f aca="false">H52/3600</f>
        <v>1.61416111111111</v>
      </c>
      <c r="L52" s="73" t="n">
        <v>2050.2256</v>
      </c>
      <c r="M52" s="74" t="n">
        <v>35.9819</v>
      </c>
      <c r="N52" s="74" t="n">
        <v>39.3308</v>
      </c>
      <c r="O52" s="74" t="n">
        <v>40.9489</v>
      </c>
      <c r="P52" s="74" t="n">
        <v>5810.98</v>
      </c>
      <c r="Q52" s="74" t="n">
        <v>9.74</v>
      </c>
      <c r="R52" s="56" t="n">
        <f aca="false">P52/3600</f>
        <v>1.6141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8.58</v>
      </c>
      <c r="J53" s="56" t="n">
        <f aca="false">H53/3600</f>
        <v>1.21776388888889</v>
      </c>
      <c r="L53" s="73" t="n">
        <v>960.832</v>
      </c>
      <c r="M53" s="74" t="n">
        <v>33.0951</v>
      </c>
      <c r="N53" s="74" t="n">
        <v>37.4816</v>
      </c>
      <c r="O53" s="74" t="n">
        <v>39.2253</v>
      </c>
      <c r="P53" s="74" t="n">
        <v>4603.14</v>
      </c>
      <c r="Q53" s="74" t="n">
        <v>8.58</v>
      </c>
      <c r="R53" s="56" t="n">
        <f aca="false">P53/3600</f>
        <v>1.2786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7.41</v>
      </c>
      <c r="J54" s="62" t="n">
        <f aca="false">H54/3600</f>
        <v>1.06731666666667</v>
      </c>
      <c r="L54" s="75" t="n">
        <v>470.2576</v>
      </c>
      <c r="M54" s="76" t="n">
        <v>30.4365</v>
      </c>
      <c r="N54" s="76" t="n">
        <v>36.1547</v>
      </c>
      <c r="O54" s="76" t="n">
        <v>37.9012</v>
      </c>
      <c r="P54" s="76" t="n">
        <v>4034.45</v>
      </c>
      <c r="Q54" s="76" t="n">
        <v>7.03</v>
      </c>
      <c r="R54" s="62" t="n">
        <f aca="false">P54/3600</f>
        <v>1.1206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58</v>
      </c>
      <c r="J55" s="51" t="n">
        <f aca="false">H55/3600</f>
        <v>0.590575</v>
      </c>
      <c r="L55" s="71" t="n">
        <v>1514.4032</v>
      </c>
      <c r="M55" s="72" t="n">
        <v>40.9024</v>
      </c>
      <c r="N55" s="72" t="n">
        <v>44.2756</v>
      </c>
      <c r="O55" s="72" t="n">
        <v>43.43</v>
      </c>
      <c r="P55" s="72" t="n">
        <v>2232.37</v>
      </c>
      <c r="Q55" s="72" t="n">
        <v>5.3</v>
      </c>
      <c r="R55" s="51" t="n">
        <f aca="false">P55/3600</f>
        <v>0.620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28</v>
      </c>
      <c r="J56" s="56" t="n">
        <f aca="false">H56/3600</f>
        <v>0.493075</v>
      </c>
      <c r="L56" s="73" t="n">
        <v>761.5784</v>
      </c>
      <c r="M56" s="74" t="n">
        <v>37.0766</v>
      </c>
      <c r="N56" s="74" t="n">
        <v>41.632</v>
      </c>
      <c r="O56" s="74" t="n">
        <v>40.361</v>
      </c>
      <c r="P56" s="74" t="n">
        <v>1686.31</v>
      </c>
      <c r="Q56" s="74" t="n">
        <v>4.49</v>
      </c>
      <c r="R56" s="56" t="n">
        <f aca="false">P56/3600</f>
        <v>0.4684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89</v>
      </c>
      <c r="J57" s="56" t="n">
        <f aca="false">H57/3600</f>
        <v>0.447025</v>
      </c>
      <c r="L57" s="73" t="n">
        <v>379.4752</v>
      </c>
      <c r="M57" s="74" t="n">
        <v>33.6727</v>
      </c>
      <c r="N57" s="74" t="n">
        <v>39.604</v>
      </c>
      <c r="O57" s="74" t="n">
        <v>38.0563</v>
      </c>
      <c r="P57" s="74" t="n">
        <v>1528.82</v>
      </c>
      <c r="Q57" s="74" t="n">
        <v>3.89</v>
      </c>
      <c r="R57" s="56" t="n">
        <f aca="false">P57/3600</f>
        <v>0.4246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2</v>
      </c>
      <c r="J58" s="62" t="n">
        <f aca="false">H58/3600</f>
        <v>0.383733333333333</v>
      </c>
      <c r="L58" s="75" t="n">
        <v>196.7528</v>
      </c>
      <c r="M58" s="76" t="n">
        <v>30.8578</v>
      </c>
      <c r="N58" s="76" t="n">
        <v>38.1175</v>
      </c>
      <c r="O58" s="76" t="n">
        <v>36.4265</v>
      </c>
      <c r="P58" s="76" t="n">
        <v>1450.51</v>
      </c>
      <c r="Q58" s="76" t="n">
        <v>3.36</v>
      </c>
      <c r="R58" s="62" t="n">
        <f aca="false">P58/3600</f>
        <v>0.4029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01</v>
      </c>
      <c r="J59" s="51" t="n">
        <f aca="false">H59/3600</f>
        <v>0.604516666666667</v>
      </c>
      <c r="L59" s="71" t="n">
        <v>1623.7008</v>
      </c>
      <c r="M59" s="72" t="n">
        <v>38.2713</v>
      </c>
      <c r="N59" s="72" t="n">
        <v>43.4241</v>
      </c>
      <c r="O59" s="72" t="n">
        <v>44.5837</v>
      </c>
      <c r="P59" s="72" t="n">
        <v>2067.44</v>
      </c>
      <c r="Q59" s="72" t="n">
        <v>5.7</v>
      </c>
      <c r="R59" s="51" t="n">
        <f aca="false">P59/3600</f>
        <v>0.5742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5.1</v>
      </c>
      <c r="J60" s="56" t="n">
        <f aca="false">H60/3600</f>
        <v>0.457152777777778</v>
      </c>
      <c r="L60" s="73" t="n">
        <v>626.9224</v>
      </c>
      <c r="M60" s="74" t="n">
        <v>35.0024</v>
      </c>
      <c r="N60" s="74" t="n">
        <v>41.1573</v>
      </c>
      <c r="O60" s="74" t="n">
        <v>42.1922</v>
      </c>
      <c r="P60" s="74" t="n">
        <v>1728.03</v>
      </c>
      <c r="Q60" s="74" t="n">
        <v>5.1</v>
      </c>
      <c r="R60" s="56" t="n">
        <f aca="false">P60/3600</f>
        <v>0.4800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5</v>
      </c>
      <c r="J61" s="56" t="n">
        <f aca="false">H61/3600</f>
        <v>0.381758333333333</v>
      </c>
      <c r="L61" s="73" t="n">
        <v>283.4872</v>
      </c>
      <c r="M61" s="74" t="n">
        <v>32.1413</v>
      </c>
      <c r="N61" s="74" t="n">
        <v>39.6282</v>
      </c>
      <c r="O61" s="74" t="n">
        <v>40.5497</v>
      </c>
      <c r="P61" s="74" t="n">
        <v>1374.33</v>
      </c>
      <c r="Q61" s="74" t="n">
        <v>4.56</v>
      </c>
      <c r="R61" s="56" t="n">
        <f aca="false">P61/3600</f>
        <v>0.3817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4.01</v>
      </c>
      <c r="J62" s="62" t="n">
        <f aca="false">H62/3600</f>
        <v>0.405480555555556</v>
      </c>
      <c r="L62" s="75" t="n">
        <v>142.8384</v>
      </c>
      <c r="M62" s="76" t="n">
        <v>29.3607</v>
      </c>
      <c r="N62" s="76" t="n">
        <v>38.5166</v>
      </c>
      <c r="O62" s="76" t="n">
        <v>39.3749</v>
      </c>
      <c r="P62" s="76" t="n">
        <v>1386.74</v>
      </c>
      <c r="Q62" s="76" t="n">
        <v>4.01</v>
      </c>
      <c r="R62" s="62" t="n">
        <f aca="false">P62/3600</f>
        <v>0.3852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04</v>
      </c>
      <c r="J63" s="51" t="n">
        <f aca="false">H63/3600</f>
        <v>0.496080555555556</v>
      </c>
      <c r="L63" s="71" t="n">
        <v>1649.548</v>
      </c>
      <c r="M63" s="72" t="n">
        <v>38.4245</v>
      </c>
      <c r="N63" s="72" t="n">
        <v>41.533</v>
      </c>
      <c r="O63" s="72" t="n">
        <v>42.523</v>
      </c>
      <c r="P63" s="72" t="n">
        <v>1875.18</v>
      </c>
      <c r="Q63" s="72" t="n">
        <v>4.78</v>
      </c>
      <c r="R63" s="51" t="n">
        <f aca="false">P63/3600</f>
        <v>0.5208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3.91</v>
      </c>
      <c r="J64" s="56" t="n">
        <f aca="false">H64/3600</f>
        <v>0.418916666666667</v>
      </c>
      <c r="L64" s="73" t="n">
        <v>760.7288</v>
      </c>
      <c r="M64" s="74" t="n">
        <v>35.0127</v>
      </c>
      <c r="N64" s="74" t="n">
        <v>38.8757</v>
      </c>
      <c r="O64" s="74" t="n">
        <v>39.6182</v>
      </c>
      <c r="P64" s="74" t="n">
        <v>1508.1</v>
      </c>
      <c r="Q64" s="74" t="n">
        <v>4.1</v>
      </c>
      <c r="R64" s="56" t="n">
        <f aca="false">P64/3600</f>
        <v>0.4189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6</v>
      </c>
      <c r="J65" s="56" t="n">
        <f aca="false">H65/3600</f>
        <v>0.364061111111111</v>
      </c>
      <c r="L65" s="73" t="n">
        <v>357.5496</v>
      </c>
      <c r="M65" s="74" t="n">
        <v>31.7535</v>
      </c>
      <c r="N65" s="74" t="n">
        <v>36.9096</v>
      </c>
      <c r="O65" s="74" t="n">
        <v>37.5731</v>
      </c>
      <c r="P65" s="74" t="n">
        <v>1376.15</v>
      </c>
      <c r="Q65" s="74" t="n">
        <v>3.78</v>
      </c>
      <c r="R65" s="56" t="n">
        <f aca="false">P65/3600</f>
        <v>0.3822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5</v>
      </c>
      <c r="J66" s="62" t="n">
        <f aca="false">H66/3600</f>
        <v>0.316211111111111</v>
      </c>
      <c r="L66" s="75" t="n">
        <v>166.6128</v>
      </c>
      <c r="M66" s="76" t="n">
        <v>28.7931</v>
      </c>
      <c r="N66" s="76" t="n">
        <v>35.508</v>
      </c>
      <c r="O66" s="76" t="n">
        <v>36.1116</v>
      </c>
      <c r="P66" s="76" t="n">
        <v>1081.44</v>
      </c>
      <c r="Q66" s="76" t="n">
        <v>3.05</v>
      </c>
      <c r="R66" s="62" t="n">
        <f aca="false">P66/3600</f>
        <v>0.300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45</v>
      </c>
      <c r="J67" s="51" t="n">
        <f aca="false">H67/3600</f>
        <v>0.461316666666667</v>
      </c>
      <c r="L67" s="71" t="n">
        <v>1207.268</v>
      </c>
      <c r="M67" s="72" t="n">
        <v>39.6423</v>
      </c>
      <c r="N67" s="72" t="n">
        <v>41.785</v>
      </c>
      <c r="O67" s="72" t="n">
        <v>42.8613</v>
      </c>
      <c r="P67" s="72" t="n">
        <v>1743.77</v>
      </c>
      <c r="Q67" s="72" t="n">
        <v>3.45</v>
      </c>
      <c r="R67" s="51" t="n">
        <f aca="false">P67/3600</f>
        <v>0.484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82</v>
      </c>
      <c r="J68" s="56" t="n">
        <f aca="false">H68/3600</f>
        <v>0.336869444444444</v>
      </c>
      <c r="L68" s="73" t="n">
        <v>594.0784</v>
      </c>
      <c r="M68" s="74" t="n">
        <v>35.8648</v>
      </c>
      <c r="N68" s="74" t="n">
        <v>39.0451</v>
      </c>
      <c r="O68" s="74" t="n">
        <v>40.2773</v>
      </c>
      <c r="P68" s="74" t="n">
        <v>1273.36</v>
      </c>
      <c r="Q68" s="74" t="n">
        <v>2.82</v>
      </c>
      <c r="R68" s="56" t="n">
        <f aca="false">P68/3600</f>
        <v>0.3537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38</v>
      </c>
      <c r="J69" s="56" t="n">
        <f aca="false">H69/3600</f>
        <v>0.283919444444444</v>
      </c>
      <c r="L69" s="73" t="n">
        <v>290.912</v>
      </c>
      <c r="M69" s="74" t="n">
        <v>32.4409</v>
      </c>
      <c r="N69" s="74" t="n">
        <v>37.0913</v>
      </c>
      <c r="O69" s="74" t="n">
        <v>38.3</v>
      </c>
      <c r="P69" s="74" t="n">
        <v>971</v>
      </c>
      <c r="Q69" s="74" t="n">
        <v>2.26</v>
      </c>
      <c r="R69" s="56" t="n">
        <f aca="false">P69/3600</f>
        <v>0.269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2.06</v>
      </c>
      <c r="J70" s="62" t="n">
        <f aca="false">H70/3600</f>
        <v>0.245861111111111</v>
      </c>
      <c r="L70" s="75" t="n">
        <v>144.0936</v>
      </c>
      <c r="M70" s="76" t="n">
        <v>29.6121</v>
      </c>
      <c r="N70" s="76" t="n">
        <v>35.6796</v>
      </c>
      <c r="O70" s="76" t="n">
        <v>36.7454</v>
      </c>
      <c r="P70" s="76" t="n">
        <v>885.1</v>
      </c>
      <c r="Q70" s="76" t="n">
        <v>2.06</v>
      </c>
      <c r="R70" s="62" t="n">
        <f aca="false">P70/3600</f>
        <v>0.245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5.1</v>
      </c>
      <c r="J83" s="51" t="n">
        <f aca="false">H83/3600</f>
        <v>2.13928333333333</v>
      </c>
      <c r="L83" s="71" t="n">
        <v>3570.8408</v>
      </c>
      <c r="M83" s="72" t="n">
        <v>40.808</v>
      </c>
      <c r="N83" s="72" t="n">
        <v>43.3367</v>
      </c>
      <c r="O83" s="72" t="n">
        <v>43.9365</v>
      </c>
      <c r="P83" s="72" t="n">
        <v>8086.49</v>
      </c>
      <c r="Q83" s="72" t="n">
        <v>14.34</v>
      </c>
      <c r="R83" s="51" t="n">
        <f aca="false">P83/3600</f>
        <v>2.2462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2.87</v>
      </c>
      <c r="J84" s="56" t="n">
        <f aca="false">H84/3600</f>
        <v>1.90958333333333</v>
      </c>
      <c r="L84" s="73" t="n">
        <v>1769.8616</v>
      </c>
      <c r="M84" s="74" t="n">
        <v>37.5586</v>
      </c>
      <c r="N84" s="74" t="n">
        <v>40.7132</v>
      </c>
      <c r="O84" s="74" t="n">
        <v>40.9541</v>
      </c>
      <c r="P84" s="74" t="n">
        <v>6530.77</v>
      </c>
      <c r="Q84" s="74" t="n">
        <v>13.51</v>
      </c>
      <c r="R84" s="56" t="n">
        <f aca="false">P84/3600</f>
        <v>1.8141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0.7</v>
      </c>
      <c r="J85" s="56" t="n">
        <f aca="false">H85/3600</f>
        <v>1.52227777777778</v>
      </c>
      <c r="L85" s="73" t="n">
        <v>894.8392</v>
      </c>
      <c r="M85" s="74" t="n">
        <v>34.4976</v>
      </c>
      <c r="N85" s="74" t="n">
        <v>38.4701</v>
      </c>
      <c r="O85" s="74" t="n">
        <v>38.5551</v>
      </c>
      <c r="P85" s="74" t="n">
        <v>5206.19</v>
      </c>
      <c r="Q85" s="74" t="n">
        <v>11.23</v>
      </c>
      <c r="R85" s="56" t="n">
        <f aca="false">P85/3600</f>
        <v>1.4461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9</v>
      </c>
      <c r="J86" s="62" t="n">
        <f aca="false">H86/3600</f>
        <v>1.43776944444444</v>
      </c>
      <c r="L86" s="75" t="n">
        <v>478.7944</v>
      </c>
      <c r="M86" s="76" t="n">
        <v>31.7981</v>
      </c>
      <c r="N86" s="76" t="n">
        <v>36.8531</v>
      </c>
      <c r="O86" s="76" t="n">
        <v>36.8166</v>
      </c>
      <c r="P86" s="76" t="n">
        <v>4917.17</v>
      </c>
      <c r="Q86" s="76" t="n">
        <v>9.49</v>
      </c>
      <c r="R86" s="62" t="n">
        <f aca="false">P86/3600</f>
        <v>1.3658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28.19</v>
      </c>
      <c r="J87" s="51" t="n">
        <f aca="false">H87/3600</f>
        <v>4.63924722222222</v>
      </c>
      <c r="L87" s="71" t="n">
        <v>5337.8333</v>
      </c>
      <c r="M87" s="72" t="n">
        <v>42.669</v>
      </c>
      <c r="N87" s="72" t="n">
        <v>46.1818</v>
      </c>
      <c r="O87" s="72" t="n">
        <v>46.1669</v>
      </c>
      <c r="P87" s="72" t="n">
        <v>17536.35</v>
      </c>
      <c r="Q87" s="72" t="n">
        <v>26.78</v>
      </c>
      <c r="R87" s="51" t="n">
        <f aca="false">P87/3600</f>
        <v>4.8712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5.1</v>
      </c>
      <c r="J88" s="56" t="n">
        <f aca="false">H88/3600</f>
        <v>3.84108611111111</v>
      </c>
      <c r="L88" s="73" t="n">
        <v>2709.4018</v>
      </c>
      <c r="M88" s="74" t="n">
        <v>38.6245</v>
      </c>
      <c r="N88" s="74" t="n">
        <v>43.3883</v>
      </c>
      <c r="O88" s="74" t="n">
        <v>43.2039</v>
      </c>
      <c r="P88" s="74" t="n">
        <v>14519.3</v>
      </c>
      <c r="Q88" s="74" t="n">
        <v>23.84</v>
      </c>
      <c r="R88" s="56" t="n">
        <f aca="false">P88/3600</f>
        <v>4.033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1.51</v>
      </c>
      <c r="J89" s="56" t="n">
        <f aca="false">H89/3600</f>
        <v>3.1762</v>
      </c>
      <c r="L89" s="73" t="n">
        <v>1333.0781</v>
      </c>
      <c r="M89" s="74" t="n">
        <v>34.9187</v>
      </c>
      <c r="N89" s="74" t="n">
        <v>41.1727</v>
      </c>
      <c r="O89" s="74" t="n">
        <v>40.8474</v>
      </c>
      <c r="P89" s="74" t="n">
        <v>11434.32</v>
      </c>
      <c r="Q89" s="74" t="n">
        <v>20.43</v>
      </c>
      <c r="R89" s="56" t="n">
        <f aca="false">P89/3600</f>
        <v>3.176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19.88</v>
      </c>
      <c r="J90" s="62" t="n">
        <f aca="false">H90/3600</f>
        <v>2.91872222222222</v>
      </c>
      <c r="L90" s="75" t="n">
        <v>675.3576</v>
      </c>
      <c r="M90" s="76" t="n">
        <v>31.8558</v>
      </c>
      <c r="N90" s="76" t="n">
        <v>39.6341</v>
      </c>
      <c r="O90" s="76" t="n">
        <v>39.1975</v>
      </c>
      <c r="P90" s="76" t="n">
        <v>11032.77</v>
      </c>
      <c r="Q90" s="76" t="n">
        <v>19.88</v>
      </c>
      <c r="R90" s="62" t="n">
        <f aca="false">P90/3600</f>
        <v>3.0646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0.54</v>
      </c>
      <c r="J91" s="51" t="n">
        <f aca="false">H91/3600</f>
        <v>1.43247222222222</v>
      </c>
      <c r="L91" s="71" t="n">
        <v>1349.4456</v>
      </c>
      <c r="M91" s="72" t="n">
        <v>47.9458</v>
      </c>
      <c r="N91" s="72" t="n">
        <v>46.6825</v>
      </c>
      <c r="O91" s="72" t="n">
        <v>46.7246</v>
      </c>
      <c r="P91" s="72" t="n">
        <v>4899.05</v>
      </c>
      <c r="Q91" s="72" t="n">
        <v>10.01</v>
      </c>
      <c r="R91" s="51" t="n">
        <f aca="false">P91/3600</f>
        <v>1.3608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1.07</v>
      </c>
      <c r="J92" s="56" t="n">
        <f aca="false">H92/3600</f>
        <v>1.36889166666667</v>
      </c>
      <c r="L92" s="73" t="n">
        <v>1004.32</v>
      </c>
      <c r="M92" s="74" t="n">
        <v>43.6474</v>
      </c>
      <c r="N92" s="74" t="n">
        <v>42.2511</v>
      </c>
      <c r="O92" s="74" t="n">
        <v>42.441</v>
      </c>
      <c r="P92" s="74" t="n">
        <v>4681.6</v>
      </c>
      <c r="Q92" s="74" t="n">
        <v>10.51</v>
      </c>
      <c r="R92" s="56" t="n">
        <f aca="false">P92/3600</f>
        <v>1.300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0.3</v>
      </c>
      <c r="J93" s="56" t="n">
        <f aca="false">H93/3600</f>
        <v>1.34706111111111</v>
      </c>
      <c r="L93" s="73" t="n">
        <v>756.72</v>
      </c>
      <c r="M93" s="74" t="n">
        <v>39.194</v>
      </c>
      <c r="N93" s="74" t="n">
        <v>39.6213</v>
      </c>
      <c r="O93" s="74" t="n">
        <v>40.0788</v>
      </c>
      <c r="P93" s="74" t="n">
        <v>4606.94</v>
      </c>
      <c r="Q93" s="74" t="n">
        <v>10.3</v>
      </c>
      <c r="R93" s="56" t="n">
        <f aca="false">P93/3600</f>
        <v>1.279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9.89</v>
      </c>
      <c r="J94" s="62" t="n">
        <f aca="false">H94/3600</f>
        <v>1.54478055555556</v>
      </c>
      <c r="L94" s="75" t="n">
        <v>574.4552</v>
      </c>
      <c r="M94" s="76" t="n">
        <v>34.4502</v>
      </c>
      <c r="N94" s="76" t="n">
        <v>38.3658</v>
      </c>
      <c r="O94" s="76" t="n">
        <v>38.6038</v>
      </c>
      <c r="P94" s="76" t="n">
        <v>5839.27</v>
      </c>
      <c r="Q94" s="76" t="n">
        <v>9.39</v>
      </c>
      <c r="R94" s="62" t="n">
        <f aca="false">P94/3600</f>
        <v>1.6220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19.5</v>
      </c>
      <c r="J95" s="51" t="n">
        <f aca="false">H95/3600</f>
        <v>2.58954722222222</v>
      </c>
      <c r="L95" s="71" t="n">
        <v>816.2899</v>
      </c>
      <c r="M95" s="72" t="n">
        <v>50.548</v>
      </c>
      <c r="N95" s="72" t="n">
        <v>53.7273</v>
      </c>
      <c r="O95" s="72" t="n">
        <v>54.6306</v>
      </c>
      <c r="P95" s="72" t="n">
        <v>9788.48</v>
      </c>
      <c r="Q95" s="72" t="n">
        <v>20.47</v>
      </c>
      <c r="R95" s="51" t="n">
        <f aca="false">P95/3600</f>
        <v>2.7190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1.18</v>
      </c>
      <c r="J96" s="56" t="n">
        <f aca="false">H96/3600</f>
        <v>2.69523888888889</v>
      </c>
      <c r="L96" s="73" t="n">
        <v>507.0778</v>
      </c>
      <c r="M96" s="74" t="n">
        <v>46.689</v>
      </c>
      <c r="N96" s="74" t="n">
        <v>50.5137</v>
      </c>
      <c r="O96" s="74" t="n">
        <v>51.5362</v>
      </c>
      <c r="P96" s="74" t="n">
        <v>9702.86</v>
      </c>
      <c r="Q96" s="74" t="n">
        <v>22.23</v>
      </c>
      <c r="R96" s="56" t="n">
        <f aca="false">P96/3600</f>
        <v>2.695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8.29</v>
      </c>
      <c r="J97" s="56" t="n">
        <f aca="false">H97/3600</f>
        <v>2.48964444444444</v>
      </c>
      <c r="L97" s="73" t="n">
        <v>325.1933</v>
      </c>
      <c r="M97" s="74" t="n">
        <v>43.128</v>
      </c>
      <c r="N97" s="74" t="n">
        <v>48.0948</v>
      </c>
      <c r="O97" s="74" t="n">
        <v>49.1287</v>
      </c>
      <c r="P97" s="74" t="n">
        <v>8962.72</v>
      </c>
      <c r="Q97" s="74" t="n">
        <v>19.2</v>
      </c>
      <c r="R97" s="56" t="n">
        <f aca="false">P97/3600</f>
        <v>2.4896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18.28</v>
      </c>
      <c r="J98" s="62" t="n">
        <f aca="false">H98/3600</f>
        <v>2.40938333333333</v>
      </c>
      <c r="L98" s="75" t="n">
        <v>215.7136</v>
      </c>
      <c r="M98" s="76" t="n">
        <v>39.3796</v>
      </c>
      <c r="N98" s="76" t="n">
        <v>46.2346</v>
      </c>
      <c r="O98" s="76" t="n">
        <v>47.4656</v>
      </c>
      <c r="P98" s="76" t="n">
        <v>9107.46</v>
      </c>
      <c r="Q98" s="76" t="n">
        <v>17.36</v>
      </c>
      <c r="R98" s="62" t="n">
        <f aca="false">P98/3600</f>
        <v>2.529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040636429794</v>
      </c>
      <c r="J106" s="77" t="n">
        <f aca="false">GEOMEAN(J3:J98)</f>
        <v>2.47205381845494</v>
      </c>
      <c r="Q106" s="77" t="n">
        <f aca="false">GEOMEAN(Q3:Q98)</f>
        <v>19.2289126370099</v>
      </c>
      <c r="R106" s="77" t="n">
        <f aca="false">GEOMEAN(R3:R98)</f>
        <v>2.489082161260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29394457821</v>
      </c>
      <c r="R107" s="78" t="n">
        <f aca="false">R106/J106</f>
        <v>1.006888338222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6666666667</v>
      </c>
      <c r="J108" s="77" t="n">
        <f aca="false">SUM(J3:J98)</f>
        <v>354.055597222222</v>
      </c>
      <c r="Q108" s="77" t="n">
        <f aca="false">SUM(Q3:Q98)/3600</f>
        <v>0.746302777777778</v>
      </c>
      <c r="R108" s="77" t="n">
        <f aca="false">SUM(R3:R98)</f>
        <v>356.6118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2189063390749</v>
      </c>
      <c r="J113" s="77" t="n">
        <f aca="false">GEOMEAN(J3:J70)</f>
        <v>2.54742532735085</v>
      </c>
      <c r="Q113" s="77" t="n">
        <f aca="false">GEOMEAN(Q3:Q70)</f>
        <v>20.3174441715114</v>
      </c>
      <c r="R113" s="77" t="n">
        <f aca="false">GEOMEAN(R3:R70)</f>
        <v>2.567843946127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87354908243</v>
      </c>
      <c r="R114" s="78" t="n">
        <f aca="false">R113/J113</f>
        <v>1.008015394428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9T17:17:20Z</dcterms:modified>
  <cp:revision>0</cp:revision>
  <dc:subject/>
  <dc:title/>
</cp:coreProperties>
</file>