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95383"/>
        <c:axId val="14635909"/>
      </c:scatterChart>
      <c:valAx>
        <c:axId val="8169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909"/>
        <c:crossesAt val="0"/>
        <c:crossBetween val="midCat"/>
      </c:valAx>
      <c:valAx>
        <c:axId val="146359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34883"/>
        <c:axId val="21830393"/>
      </c:scatterChart>
      <c:valAx>
        <c:axId val="6963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93"/>
        <c:crossesAt val="0"/>
        <c:crossBetween val="midCat"/>
      </c:valAx>
      <c:valAx>
        <c:axId val="218303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8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56694"/>
        <c:axId val="37711563"/>
      </c:scatterChart>
      <c:valAx>
        <c:axId val="205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63"/>
        <c:crossesAt val="0"/>
        <c:crossBetween val="midCat"/>
      </c:valAx>
      <c:valAx>
        <c:axId val="37711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40601"/>
        <c:axId val="83370460"/>
      </c:scatterChart>
      <c:valAx>
        <c:axId val="699406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460"/>
        <c:crossesAt val="0"/>
        <c:crossBetween val="midCat"/>
      </c:valAx>
      <c:valAx>
        <c:axId val="833704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7545591692495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1510644146848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.9989045134093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154420727221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8744.14</v>
      </c>
      <c r="I3" s="50" t="n">
        <v>150.7</v>
      </c>
      <c r="J3" s="51" t="n">
        <f aca="false">H3/3600</f>
        <v>2.42892777777778</v>
      </c>
      <c r="L3" s="49" t="n">
        <v>646216.7488</v>
      </c>
      <c r="M3" s="50" t="n">
        <v>69.4816</v>
      </c>
      <c r="N3" s="50" t="n">
        <v>67.5906</v>
      </c>
      <c r="O3" s="50" t="n">
        <v>66.9859</v>
      </c>
      <c r="P3" s="50" t="n">
        <v>8712.47</v>
      </c>
      <c r="Q3" s="50" t="n">
        <v>156.58</v>
      </c>
      <c r="R3" s="52" t="n">
        <f aca="false">P3/3600</f>
        <v>2.4201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8297.7</v>
      </c>
      <c r="I4" s="55" t="n">
        <v>135.02</v>
      </c>
      <c r="J4" s="56" t="n">
        <f aca="false">H4/3600</f>
        <v>2.30491666666667</v>
      </c>
      <c r="L4" s="54" t="n">
        <v>479814.5648</v>
      </c>
      <c r="M4" s="55" t="n">
        <v>55.8912</v>
      </c>
      <c r="N4" s="55" t="n">
        <v>55.1221</v>
      </c>
      <c r="O4" s="55" t="n">
        <v>55.0503</v>
      </c>
      <c r="P4" s="55" t="n">
        <v>8170.03</v>
      </c>
      <c r="Q4" s="55" t="n">
        <v>135.89</v>
      </c>
      <c r="R4" s="57" t="n">
        <f aca="false">P4/3600</f>
        <v>2.26945277777778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7849.44</v>
      </c>
      <c r="I5" s="55" t="n">
        <v>111.18</v>
      </c>
      <c r="J5" s="56" t="n">
        <f aca="false">H5/3600</f>
        <v>2.1804</v>
      </c>
      <c r="L5" s="54" t="n">
        <v>305099.0384</v>
      </c>
      <c r="M5" s="55" t="n">
        <v>50.7426</v>
      </c>
      <c r="N5" s="55" t="n">
        <v>50.2984</v>
      </c>
      <c r="O5" s="55" t="n">
        <v>50.8486</v>
      </c>
      <c r="P5" s="55" t="n">
        <v>7179.31</v>
      </c>
      <c r="Q5" s="55" t="n">
        <v>110.51</v>
      </c>
      <c r="R5" s="57" t="n">
        <f aca="false">P5/3600</f>
        <v>1.994252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6168.68</v>
      </c>
      <c r="I6" s="61" t="n">
        <v>88.85</v>
      </c>
      <c r="J6" s="62" t="n">
        <f aca="false">H6/3600</f>
        <v>1.71352222222222</v>
      </c>
      <c r="L6" s="60" t="n">
        <v>178119.4144</v>
      </c>
      <c r="M6" s="61" t="n">
        <v>46.6975</v>
      </c>
      <c r="N6" s="61" t="n">
        <v>45.9156</v>
      </c>
      <c r="O6" s="61" t="n">
        <v>47.3812</v>
      </c>
      <c r="P6" s="61" t="n">
        <v>6704.56</v>
      </c>
      <c r="Q6" s="61" t="n">
        <v>86.53</v>
      </c>
      <c r="R6" s="63" t="n">
        <f aca="false">P6/3600</f>
        <v>1.862377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8686.83</v>
      </c>
      <c r="I7" s="50" t="n">
        <v>151.08</v>
      </c>
      <c r="J7" s="51" t="n">
        <f aca="false">H7/3600</f>
        <v>2.41300833333333</v>
      </c>
      <c r="L7" s="49" t="n">
        <v>623593.464</v>
      </c>
      <c r="M7" s="50" t="n">
        <v>69.1395</v>
      </c>
      <c r="N7" s="50" t="n">
        <v>67.1302</v>
      </c>
      <c r="O7" s="50" t="n">
        <v>67.2363</v>
      </c>
      <c r="P7" s="50" t="n">
        <v>8699.15</v>
      </c>
      <c r="Q7" s="50" t="n">
        <v>153.08</v>
      </c>
      <c r="R7" s="52" t="n">
        <f aca="false">P7/3600</f>
        <v>2.4164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8141.59</v>
      </c>
      <c r="I8" s="55" t="n">
        <v>148.84</v>
      </c>
      <c r="J8" s="56" t="n">
        <f aca="false">H8/3600</f>
        <v>2.26155277777778</v>
      </c>
      <c r="L8" s="54" t="n">
        <v>460071.304</v>
      </c>
      <c r="M8" s="55" t="n">
        <v>56.0026</v>
      </c>
      <c r="N8" s="55" t="n">
        <v>55.0853</v>
      </c>
      <c r="O8" s="55" t="n">
        <v>55.1237</v>
      </c>
      <c r="P8" s="55" t="n">
        <v>8443.2</v>
      </c>
      <c r="Q8" s="55" t="n">
        <v>132.65</v>
      </c>
      <c r="R8" s="57" t="n">
        <f aca="false">P8/3600</f>
        <v>2.34533333333333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7162.19</v>
      </c>
      <c r="I9" s="55" t="n">
        <v>111.98</v>
      </c>
      <c r="J9" s="56" t="n">
        <f aca="false">H9/3600</f>
        <v>1.98949722222222</v>
      </c>
      <c r="L9" s="54" t="n">
        <v>290321.6512</v>
      </c>
      <c r="M9" s="55" t="n">
        <v>50.9242</v>
      </c>
      <c r="N9" s="55" t="n">
        <v>50.7948</v>
      </c>
      <c r="O9" s="55" t="n">
        <v>50.5786</v>
      </c>
      <c r="P9" s="55" t="n">
        <v>7521.93</v>
      </c>
      <c r="Q9" s="55" t="n">
        <v>107.04</v>
      </c>
      <c r="R9" s="57" t="n">
        <f aca="false">P9/3600</f>
        <v>2.08942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6232.68</v>
      </c>
      <c r="I10" s="61" t="n">
        <v>88.19</v>
      </c>
      <c r="J10" s="62" t="n">
        <f aca="false">H10/3600</f>
        <v>1.7313</v>
      </c>
      <c r="L10" s="60" t="n">
        <v>174092.5856</v>
      </c>
      <c r="M10" s="61" t="n">
        <v>46.8003</v>
      </c>
      <c r="N10" s="61" t="n">
        <v>47.7792</v>
      </c>
      <c r="O10" s="61" t="n">
        <v>47.237</v>
      </c>
      <c r="P10" s="61" t="n">
        <v>6182.42</v>
      </c>
      <c r="Q10" s="61" t="n">
        <v>87.65</v>
      </c>
      <c r="R10" s="63" t="n">
        <f aca="false">P10/3600</f>
        <v>1.717338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17746.38</v>
      </c>
      <c r="I11" s="50" t="n">
        <v>326.71</v>
      </c>
      <c r="J11" s="51" t="n">
        <f aca="false">H11/3600</f>
        <v>4.92955</v>
      </c>
      <c r="L11" s="49" t="n">
        <v>1762061.7216</v>
      </c>
      <c r="M11" s="50" t="n">
        <v>67.3693</v>
      </c>
      <c r="N11" s="50" t="n">
        <v>68.1537</v>
      </c>
      <c r="O11" s="50" t="n">
        <v>68.2471</v>
      </c>
      <c r="P11" s="50" t="n">
        <v>18004.59</v>
      </c>
      <c r="Q11" s="50" t="n">
        <v>344.24</v>
      </c>
      <c r="R11" s="52" t="n">
        <f aca="false">P11/3600</f>
        <v>5.0012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17038.65</v>
      </c>
      <c r="I12" s="55" t="n">
        <v>298.19</v>
      </c>
      <c r="J12" s="56" t="n">
        <f aca="false">H12/3600</f>
        <v>4.73295833333333</v>
      </c>
      <c r="L12" s="54" t="n">
        <v>1384539.9744</v>
      </c>
      <c r="M12" s="55" t="n">
        <v>55.2291</v>
      </c>
      <c r="N12" s="55" t="n">
        <v>55.2305</v>
      </c>
      <c r="O12" s="55" t="n">
        <v>55.2683</v>
      </c>
      <c r="P12" s="55" t="n">
        <v>17284.95</v>
      </c>
      <c r="Q12" s="55" t="n">
        <v>296.27</v>
      </c>
      <c r="R12" s="57" t="n">
        <f aca="false">P12/3600</f>
        <v>4.801375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17140.39</v>
      </c>
      <c r="I13" s="55" t="n">
        <v>92.52</v>
      </c>
      <c r="J13" s="56" t="n">
        <f aca="false">H13/3600</f>
        <v>4.76121944444444</v>
      </c>
      <c r="L13" s="54" t="n">
        <v>974462.2208</v>
      </c>
      <c r="M13" s="55" t="n">
        <v>49.8609</v>
      </c>
      <c r="N13" s="55" t="n">
        <v>50.2302</v>
      </c>
      <c r="O13" s="55" t="n">
        <v>50.2559</v>
      </c>
      <c r="P13" s="55" t="n">
        <v>15947.83</v>
      </c>
      <c r="Q13" s="55" t="n">
        <v>222.05</v>
      </c>
      <c r="R13" s="57" t="n">
        <f aca="false">P13/3600</f>
        <v>4.42995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6440.41</v>
      </c>
      <c r="I14" s="61" t="n">
        <v>178.17</v>
      </c>
      <c r="J14" s="62" t="n">
        <f aca="false">H14/3600</f>
        <v>4.56678055555556</v>
      </c>
      <c r="L14" s="60" t="n">
        <v>637998.2464</v>
      </c>
      <c r="M14" s="61" t="n">
        <v>45.4605</v>
      </c>
      <c r="N14" s="61" t="n">
        <v>45.1514</v>
      </c>
      <c r="O14" s="61" t="n">
        <v>45.0981</v>
      </c>
      <c r="P14" s="61" t="n">
        <v>14567.82</v>
      </c>
      <c r="Q14" s="61" t="n">
        <v>176.3</v>
      </c>
      <c r="R14" s="63" t="n">
        <f aca="false">P14/3600</f>
        <v>4.04661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17791.3</v>
      </c>
      <c r="I15" s="50" t="n">
        <v>293.25</v>
      </c>
      <c r="J15" s="51" t="n">
        <f aca="false">H15/3600</f>
        <v>4.94202777777778</v>
      </c>
      <c r="L15" s="49" t="n">
        <v>1148077.2096</v>
      </c>
      <c r="M15" s="50" t="n">
        <v>68.79</v>
      </c>
      <c r="N15" s="50" t="n">
        <v>67.8264</v>
      </c>
      <c r="O15" s="50" t="n">
        <v>67.9021</v>
      </c>
      <c r="P15" s="50" t="n">
        <v>17834.6</v>
      </c>
      <c r="Q15" s="50" t="n">
        <v>294.45</v>
      </c>
      <c r="R15" s="52" t="n">
        <f aca="false">P15/3600</f>
        <v>4.9540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15561.42</v>
      </c>
      <c r="I16" s="55" t="n">
        <v>250.86</v>
      </c>
      <c r="J16" s="56" t="n">
        <f aca="false">H16/3600</f>
        <v>4.32261666666667</v>
      </c>
      <c r="L16" s="54" t="n">
        <v>809132.4064</v>
      </c>
      <c r="M16" s="55" t="n">
        <v>55.7936</v>
      </c>
      <c r="N16" s="55" t="n">
        <v>55.0362</v>
      </c>
      <c r="O16" s="55" t="n">
        <v>55.0475</v>
      </c>
      <c r="P16" s="55" t="n">
        <v>15540.57</v>
      </c>
      <c r="Q16" s="55" t="n">
        <v>258.3</v>
      </c>
      <c r="R16" s="57" t="n">
        <f aca="false">P16/3600</f>
        <v>4.316825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3164.85</v>
      </c>
      <c r="I17" s="55" t="n">
        <v>163.87</v>
      </c>
      <c r="J17" s="56" t="n">
        <f aca="false">H17/3600</f>
        <v>3.65690277777778</v>
      </c>
      <c r="L17" s="54" t="n">
        <v>434828.5088</v>
      </c>
      <c r="M17" s="55" t="n">
        <v>50.5947</v>
      </c>
      <c r="N17" s="55" t="n">
        <v>50.2132</v>
      </c>
      <c r="O17" s="55" t="n">
        <v>50.0331</v>
      </c>
      <c r="P17" s="55" t="n">
        <v>13250.5</v>
      </c>
      <c r="Q17" s="55" t="n">
        <v>165.81</v>
      </c>
      <c r="R17" s="57" t="n">
        <f aca="false">P17/3600</f>
        <v>3.68069444444444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0850.22</v>
      </c>
      <c r="I18" s="61" t="n">
        <v>117.03</v>
      </c>
      <c r="J18" s="62" t="n">
        <f aca="false">H18/3600</f>
        <v>3.01395</v>
      </c>
      <c r="L18" s="60" t="n">
        <v>209682.1808</v>
      </c>
      <c r="M18" s="61" t="n">
        <v>46.8149</v>
      </c>
      <c r="N18" s="61" t="n">
        <v>47.5293</v>
      </c>
      <c r="O18" s="61" t="n">
        <v>47.1071</v>
      </c>
      <c r="P18" s="61" t="n">
        <v>10847.61</v>
      </c>
      <c r="Q18" s="61" t="n">
        <v>119.15</v>
      </c>
      <c r="R18" s="63" t="n">
        <f aca="false">P18/3600</f>
        <v>3.01322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7959.82</v>
      </c>
      <c r="I19" s="72" t="n">
        <v>120.18</v>
      </c>
      <c r="J19" s="51" t="n">
        <f aca="false">H19/3600</f>
        <v>2.21106111111111</v>
      </c>
      <c r="L19" s="71" t="n">
        <v>257050.7384</v>
      </c>
      <c r="M19" s="72" t="n">
        <v>70.3037</v>
      </c>
      <c r="N19" s="72" t="n">
        <v>67.4781</v>
      </c>
      <c r="O19" s="72" t="n">
        <v>67.1156</v>
      </c>
      <c r="P19" s="72" t="n">
        <v>6983.34</v>
      </c>
      <c r="Q19" s="72" t="n">
        <v>119.39</v>
      </c>
      <c r="R19" s="51" t="n">
        <f aca="false">P19/3600</f>
        <v>1.9398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7203.45</v>
      </c>
      <c r="I20" s="74" t="n">
        <v>111.96</v>
      </c>
      <c r="J20" s="56" t="n">
        <f aca="false">H20/3600</f>
        <v>2.00095833333333</v>
      </c>
      <c r="L20" s="73" t="n">
        <v>191407.468</v>
      </c>
      <c r="M20" s="74" t="n">
        <v>56.2342</v>
      </c>
      <c r="N20" s="74" t="n">
        <v>55.0702</v>
      </c>
      <c r="O20" s="74" t="n">
        <v>55.0526</v>
      </c>
      <c r="P20" s="74" t="n">
        <v>6619.63</v>
      </c>
      <c r="Q20" s="74" t="n">
        <v>111.58</v>
      </c>
      <c r="R20" s="56" t="n">
        <f aca="false">P20/3600</f>
        <v>1.83878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6387.67</v>
      </c>
      <c r="I21" s="74" t="n">
        <v>86.66</v>
      </c>
      <c r="J21" s="56" t="n">
        <f aca="false">H21/3600</f>
        <v>1.77435277777778</v>
      </c>
      <c r="L21" s="73" t="n">
        <v>118025.8192</v>
      </c>
      <c r="M21" s="74" t="n">
        <v>50.5845</v>
      </c>
      <c r="N21" s="74" t="n">
        <v>50.3514</v>
      </c>
      <c r="O21" s="74" t="n">
        <v>51.0555</v>
      </c>
      <c r="P21" s="74" t="n">
        <v>6689.81</v>
      </c>
      <c r="Q21" s="74" t="n">
        <v>87.86</v>
      </c>
      <c r="R21" s="56" t="n">
        <f aca="false">P21/3600</f>
        <v>1.85828055555556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4882.48</v>
      </c>
      <c r="I22" s="76" t="n">
        <v>61.29</v>
      </c>
      <c r="J22" s="62" t="n">
        <f aca="false">H22/3600</f>
        <v>1.35624444444444</v>
      </c>
      <c r="L22" s="75" t="n">
        <v>54142.4944</v>
      </c>
      <c r="M22" s="76" t="n">
        <v>45.4352</v>
      </c>
      <c r="N22" s="76" t="n">
        <v>46.7044</v>
      </c>
      <c r="O22" s="76" t="n">
        <v>48.2927</v>
      </c>
      <c r="P22" s="76" t="n">
        <v>4853.15</v>
      </c>
      <c r="Q22" s="76" t="n">
        <v>59.53</v>
      </c>
      <c r="R22" s="62" t="n">
        <f aca="false">P22/3600</f>
        <v>1.34809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8104.97</v>
      </c>
      <c r="I23" s="72" t="n">
        <v>131.2</v>
      </c>
      <c r="J23" s="51" t="n">
        <f aca="false">H23/3600</f>
        <v>2.25138055555556</v>
      </c>
      <c r="L23" s="71" t="n">
        <v>300065.0984</v>
      </c>
      <c r="M23" s="72" t="n">
        <v>70.922</v>
      </c>
      <c r="N23" s="72" t="n">
        <v>67.7878</v>
      </c>
      <c r="O23" s="72" t="n">
        <v>67.491</v>
      </c>
      <c r="P23" s="72" t="n">
        <v>7720.4</v>
      </c>
      <c r="Q23" s="72" t="n">
        <v>132.96</v>
      </c>
      <c r="R23" s="51" t="n">
        <f aca="false">P23/3600</f>
        <v>2.144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6898.23</v>
      </c>
      <c r="I24" s="74" t="n">
        <v>119.23</v>
      </c>
      <c r="J24" s="56" t="n">
        <f aca="false">H24/3600</f>
        <v>1.916175</v>
      </c>
      <c r="L24" s="73" t="n">
        <v>235553.6472</v>
      </c>
      <c r="M24" s="74" t="n">
        <v>56.3904</v>
      </c>
      <c r="N24" s="74" t="n">
        <v>55.1727</v>
      </c>
      <c r="O24" s="74" t="n">
        <v>55.111</v>
      </c>
      <c r="P24" s="74" t="n">
        <v>7760.73</v>
      </c>
      <c r="Q24" s="74" t="n">
        <v>123.82</v>
      </c>
      <c r="R24" s="56" t="n">
        <f aca="false">P24/3600</f>
        <v>2.15575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6322.28</v>
      </c>
      <c r="I25" s="74" t="n">
        <v>102.73</v>
      </c>
      <c r="J25" s="56" t="n">
        <f aca="false">H25/3600</f>
        <v>1.75618888888889</v>
      </c>
      <c r="L25" s="73" t="n">
        <v>163866.5552</v>
      </c>
      <c r="M25" s="74" t="n">
        <v>50.8303</v>
      </c>
      <c r="N25" s="74" t="n">
        <v>50.3556</v>
      </c>
      <c r="O25" s="74" t="n">
        <v>50.7158</v>
      </c>
      <c r="P25" s="74" t="n">
        <v>6272.37</v>
      </c>
      <c r="Q25" s="74" t="n">
        <v>101.88</v>
      </c>
      <c r="R25" s="56" t="n">
        <f aca="false">P25/3600</f>
        <v>1.74232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5477.78</v>
      </c>
      <c r="I26" s="76" t="n">
        <v>79.62</v>
      </c>
      <c r="J26" s="62" t="n">
        <f aca="false">H26/3600</f>
        <v>1.52160555555556</v>
      </c>
      <c r="L26" s="75" t="n">
        <v>98272.9016</v>
      </c>
      <c r="M26" s="76" t="n">
        <v>45.5862</v>
      </c>
      <c r="N26" s="76" t="n">
        <v>46.1317</v>
      </c>
      <c r="O26" s="76" t="n">
        <v>47.0223</v>
      </c>
      <c r="P26" s="76" t="n">
        <v>6223.84</v>
      </c>
      <c r="Q26" s="76" t="n">
        <v>78.25</v>
      </c>
      <c r="R26" s="62" t="n">
        <f aca="false">P26/3600</f>
        <v>1.72884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7014.88</v>
      </c>
      <c r="I27" s="72" t="n">
        <v>286.17</v>
      </c>
      <c r="J27" s="51" t="n">
        <f aca="false">H27/3600</f>
        <v>4.72635555555556</v>
      </c>
      <c r="L27" s="71" t="n">
        <v>661678.8784</v>
      </c>
      <c r="M27" s="72" t="n">
        <v>70.8022</v>
      </c>
      <c r="N27" s="72" t="n">
        <v>68.4853</v>
      </c>
      <c r="O27" s="72" t="n">
        <v>68.2481</v>
      </c>
      <c r="P27" s="72" t="n">
        <v>14918.85</v>
      </c>
      <c r="Q27" s="72" t="n">
        <v>275.85</v>
      </c>
      <c r="R27" s="51" t="n">
        <f aca="false">P27/3600</f>
        <v>4.144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4949.05</v>
      </c>
      <c r="I28" s="74" t="n">
        <v>260.2</v>
      </c>
      <c r="J28" s="56" t="n">
        <f aca="false">H28/3600</f>
        <v>4.15251388888889</v>
      </c>
      <c r="L28" s="73" t="n">
        <v>530117.1656</v>
      </c>
      <c r="M28" s="74" t="n">
        <v>56.4864</v>
      </c>
      <c r="N28" s="74" t="n">
        <v>55.3863</v>
      </c>
      <c r="O28" s="74" t="n">
        <v>55.2665</v>
      </c>
      <c r="P28" s="74" t="n">
        <v>14558.27</v>
      </c>
      <c r="Q28" s="74" t="n">
        <v>260.41</v>
      </c>
      <c r="R28" s="56" t="n">
        <f aca="false">P28/3600</f>
        <v>4.043963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4709.13</v>
      </c>
      <c r="I29" s="74" t="n">
        <v>119.13</v>
      </c>
      <c r="J29" s="56" t="n">
        <f aca="false">H29/3600</f>
        <v>4.08586944444444</v>
      </c>
      <c r="L29" s="73" t="n">
        <v>377462.0664</v>
      </c>
      <c r="M29" s="74" t="n">
        <v>50.9344</v>
      </c>
      <c r="N29" s="74" t="n">
        <v>50.2674</v>
      </c>
      <c r="O29" s="74" t="n">
        <v>50.1545</v>
      </c>
      <c r="P29" s="74" t="n">
        <v>13515.77</v>
      </c>
      <c r="Q29" s="74" t="n">
        <v>206</v>
      </c>
      <c r="R29" s="56" t="n">
        <f aca="false">P29/3600</f>
        <v>3.754380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2177.3</v>
      </c>
      <c r="I30" s="76" t="n">
        <v>176.96</v>
      </c>
      <c r="J30" s="62" t="n">
        <f aca="false">H30/3600</f>
        <v>3.38258333333333</v>
      </c>
      <c r="L30" s="75" t="n">
        <v>232032.1424</v>
      </c>
      <c r="M30" s="76" t="n">
        <v>45.6857</v>
      </c>
      <c r="N30" s="76" t="n">
        <v>45.0202</v>
      </c>
      <c r="O30" s="76" t="n">
        <v>46.3693</v>
      </c>
      <c r="P30" s="76" t="n">
        <v>12164.91</v>
      </c>
      <c r="Q30" s="76" t="n">
        <v>172.11</v>
      </c>
      <c r="R30" s="62" t="n">
        <f aca="false">P30/3600</f>
        <v>3.37914166666667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4576.34</v>
      </c>
      <c r="I31" s="72" t="n">
        <v>248.7</v>
      </c>
      <c r="J31" s="51" t="n">
        <f aca="false">H31/3600</f>
        <v>4.04898333333333</v>
      </c>
      <c r="L31" s="71" t="n">
        <v>563676.6168</v>
      </c>
      <c r="M31" s="72" t="n">
        <v>67.0655</v>
      </c>
      <c r="N31" s="72" t="n">
        <v>67.629</v>
      </c>
      <c r="O31" s="72" t="n">
        <v>67.3851</v>
      </c>
      <c r="P31" s="72" t="n">
        <v>16526.49</v>
      </c>
      <c r="Q31" s="72" t="n">
        <v>250.5</v>
      </c>
      <c r="R31" s="51" t="n">
        <f aca="false">P31/3600</f>
        <v>4.5906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4011.52</v>
      </c>
      <c r="I32" s="74" t="n">
        <v>227.42</v>
      </c>
      <c r="J32" s="56" t="n">
        <f aca="false">H32/3600</f>
        <v>3.89208888888889</v>
      </c>
      <c r="L32" s="73" t="n">
        <v>416547.2392</v>
      </c>
      <c r="M32" s="74" t="n">
        <v>55.5346</v>
      </c>
      <c r="N32" s="74" t="n">
        <v>55.0801</v>
      </c>
      <c r="O32" s="74" t="n">
        <v>54.991</v>
      </c>
      <c r="P32" s="74" t="n">
        <v>15108.02</v>
      </c>
      <c r="Q32" s="74" t="n">
        <v>222.56</v>
      </c>
      <c r="R32" s="56" t="n">
        <f aca="false">P32/3600</f>
        <v>4.1966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2625.06</v>
      </c>
      <c r="I33" s="74" t="n">
        <v>186.71</v>
      </c>
      <c r="J33" s="56" t="n">
        <f aca="false">H33/3600</f>
        <v>3.50696111111111</v>
      </c>
      <c r="L33" s="73" t="n">
        <v>272958.784</v>
      </c>
      <c r="M33" s="74" t="n">
        <v>50.9893</v>
      </c>
      <c r="N33" s="74" t="n">
        <v>49.9593</v>
      </c>
      <c r="O33" s="74" t="n">
        <v>50.374</v>
      </c>
      <c r="P33" s="74" t="n">
        <v>14310.74</v>
      </c>
      <c r="Q33" s="74" t="n">
        <v>177.86</v>
      </c>
      <c r="R33" s="56" t="n">
        <f aca="false">P33/3600</f>
        <v>3.97520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1160.47</v>
      </c>
      <c r="I34" s="76" t="n">
        <v>155.61</v>
      </c>
      <c r="J34" s="62" t="n">
        <f aca="false">H34/3600</f>
        <v>3.10013055555556</v>
      </c>
      <c r="L34" s="75" t="n">
        <v>173902.2032</v>
      </c>
      <c r="M34" s="76" t="n">
        <v>47.2217</v>
      </c>
      <c r="N34" s="76" t="n">
        <v>46.0462</v>
      </c>
      <c r="O34" s="76" t="n">
        <v>47.7217</v>
      </c>
      <c r="P34" s="76" t="n">
        <v>11131.63</v>
      </c>
      <c r="Q34" s="76" t="n">
        <v>158.24</v>
      </c>
      <c r="R34" s="62" t="n">
        <f aca="false">P34/3600</f>
        <v>3.092119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17592.9</v>
      </c>
      <c r="I35" s="72" t="n">
        <v>321.43</v>
      </c>
      <c r="J35" s="51" t="n">
        <f aca="false">H35/3600</f>
        <v>4.88691666666667</v>
      </c>
      <c r="L35" s="71" t="n">
        <v>767619.192</v>
      </c>
      <c r="M35" s="72" t="n">
        <v>66.9673</v>
      </c>
      <c r="N35" s="72" t="n">
        <v>67.9641</v>
      </c>
      <c r="O35" s="72" t="n">
        <v>67.844</v>
      </c>
      <c r="P35" s="72" t="n">
        <v>19053.05</v>
      </c>
      <c r="Q35" s="72" t="n">
        <v>341.1</v>
      </c>
      <c r="R35" s="51" t="n">
        <f aca="false">P35/3600</f>
        <v>5.2925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19231.06</v>
      </c>
      <c r="I36" s="74" t="n">
        <v>281.92</v>
      </c>
      <c r="J36" s="56" t="n">
        <f aca="false">H36/3600</f>
        <v>5.34196111111111</v>
      </c>
      <c r="L36" s="73" t="n">
        <v>587671.0512</v>
      </c>
      <c r="M36" s="74" t="n">
        <v>55.6805</v>
      </c>
      <c r="N36" s="74" t="n">
        <v>55.4404</v>
      </c>
      <c r="O36" s="74" t="n">
        <v>55.3957</v>
      </c>
      <c r="P36" s="74" t="n">
        <v>18255.57</v>
      </c>
      <c r="Q36" s="74" t="n">
        <v>186.61</v>
      </c>
      <c r="R36" s="56" t="n">
        <f aca="false">P36/3600</f>
        <v>5.070991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17927.47</v>
      </c>
      <c r="I37" s="74" t="n">
        <v>248.54</v>
      </c>
      <c r="J37" s="56" t="n">
        <f aca="false">H37/3600</f>
        <v>4.97985277777778</v>
      </c>
      <c r="L37" s="73" t="n">
        <v>420368.6736</v>
      </c>
      <c r="M37" s="74" t="n">
        <v>51.1379</v>
      </c>
      <c r="N37" s="74" t="n">
        <v>50.4345</v>
      </c>
      <c r="O37" s="74" t="n">
        <v>50.4203</v>
      </c>
      <c r="P37" s="74" t="n">
        <v>15705.93</v>
      </c>
      <c r="Q37" s="74" t="n">
        <v>247.89</v>
      </c>
      <c r="R37" s="56" t="n">
        <f aca="false">P37/3600</f>
        <v>4.36275833333333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4237</v>
      </c>
      <c r="I38" s="76" t="n">
        <v>205.63</v>
      </c>
      <c r="J38" s="62" t="n">
        <f aca="false">H38/3600</f>
        <v>3.95472222222222</v>
      </c>
      <c r="L38" s="75" t="n">
        <v>280780.0392</v>
      </c>
      <c r="M38" s="76" t="n">
        <v>46.8041</v>
      </c>
      <c r="N38" s="76" t="n">
        <v>45.4484</v>
      </c>
      <c r="O38" s="76" t="n">
        <v>46.3621</v>
      </c>
      <c r="P38" s="76" t="n">
        <v>15350.87</v>
      </c>
      <c r="Q38" s="76" t="n">
        <v>209</v>
      </c>
      <c r="R38" s="62" t="n">
        <f aca="false">P38/3600</f>
        <v>4.2641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3059.2</v>
      </c>
      <c r="I39" s="72" t="n">
        <v>55.22</v>
      </c>
      <c r="J39" s="51" t="n">
        <f aca="false">H39/3600</f>
        <v>0.849777777777778</v>
      </c>
      <c r="L39" s="71" t="n">
        <v>117589.5016</v>
      </c>
      <c r="M39" s="72" t="n">
        <v>69.2892</v>
      </c>
      <c r="N39" s="72" t="n">
        <v>67.2665</v>
      </c>
      <c r="O39" s="72" t="n">
        <v>67.0169</v>
      </c>
      <c r="P39" s="72" t="n">
        <v>3222.26</v>
      </c>
      <c r="Q39" s="72" t="n">
        <v>53.03</v>
      </c>
      <c r="R39" s="51" t="n">
        <f aca="false">P39/3600</f>
        <v>0.8950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3117.13</v>
      </c>
      <c r="I40" s="74" t="n">
        <v>53.57</v>
      </c>
      <c r="J40" s="56" t="n">
        <f aca="false">H40/3600</f>
        <v>0.865869444444445</v>
      </c>
      <c r="L40" s="73" t="n">
        <v>91186.0672</v>
      </c>
      <c r="M40" s="74" t="n">
        <v>56.0292</v>
      </c>
      <c r="N40" s="74" t="n">
        <v>54.9949</v>
      </c>
      <c r="O40" s="74" t="n">
        <v>54.9004</v>
      </c>
      <c r="P40" s="74" t="n">
        <v>2725.39</v>
      </c>
      <c r="Q40" s="74" t="n">
        <v>49.71</v>
      </c>
      <c r="R40" s="56" t="n">
        <f aca="false">P40/3600</f>
        <v>0.75705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2726.77</v>
      </c>
      <c r="I41" s="74" t="n">
        <v>42.71</v>
      </c>
      <c r="J41" s="56" t="n">
        <f aca="false">H41/3600</f>
        <v>0.757436111111111</v>
      </c>
      <c r="L41" s="73" t="n">
        <v>61691.6248</v>
      </c>
      <c r="M41" s="74" t="n">
        <v>50.6568</v>
      </c>
      <c r="N41" s="74" t="n">
        <v>49.9676</v>
      </c>
      <c r="O41" s="74" t="n">
        <v>50.5217</v>
      </c>
      <c r="P41" s="74" t="n">
        <v>2648.3</v>
      </c>
      <c r="Q41" s="74" t="n">
        <v>40.04</v>
      </c>
      <c r="R41" s="56" t="n">
        <f aca="false">P41/3600</f>
        <v>0.735638888888889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516.02</v>
      </c>
      <c r="I42" s="76" t="n">
        <v>34.95</v>
      </c>
      <c r="J42" s="62" t="n">
        <f aca="false">H42/3600</f>
        <v>0.698894444444445</v>
      </c>
      <c r="L42" s="75" t="n">
        <v>36937.88</v>
      </c>
      <c r="M42" s="76" t="n">
        <v>45.6808</v>
      </c>
      <c r="N42" s="76" t="n">
        <v>46.2334</v>
      </c>
      <c r="O42" s="76" t="n">
        <v>47.2253</v>
      </c>
      <c r="P42" s="76" t="n">
        <v>2399.96</v>
      </c>
      <c r="Q42" s="76" t="n">
        <v>35.93</v>
      </c>
      <c r="R42" s="62" t="n">
        <f aca="false">P42/3600</f>
        <v>0.666655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3723</v>
      </c>
      <c r="I43" s="72" t="n">
        <v>61.49</v>
      </c>
      <c r="J43" s="51" t="n">
        <f aca="false">H43/3600</f>
        <v>1.03416666666667</v>
      </c>
      <c r="L43" s="71" t="n">
        <v>139555.8632</v>
      </c>
      <c r="M43" s="72" t="n">
        <v>70.1405</v>
      </c>
      <c r="N43" s="72" t="n">
        <v>67.3857</v>
      </c>
      <c r="O43" s="72" t="n">
        <v>67.0188</v>
      </c>
      <c r="P43" s="72" t="n">
        <v>3411.68</v>
      </c>
      <c r="Q43" s="72" t="n">
        <v>64.57</v>
      </c>
      <c r="R43" s="51" t="n">
        <f aca="false">P43/3600</f>
        <v>0.9476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3295.81</v>
      </c>
      <c r="I44" s="74" t="n">
        <v>58.8</v>
      </c>
      <c r="J44" s="56" t="n">
        <f aca="false">H44/3600</f>
        <v>0.915502777777778</v>
      </c>
      <c r="L44" s="73" t="n">
        <v>108275.6936</v>
      </c>
      <c r="M44" s="74" t="n">
        <v>56.2142</v>
      </c>
      <c r="N44" s="74" t="n">
        <v>55.0951</v>
      </c>
      <c r="O44" s="74" t="n">
        <v>54.9403</v>
      </c>
      <c r="P44" s="74" t="n">
        <v>3297.92</v>
      </c>
      <c r="Q44" s="74" t="n">
        <v>58.85</v>
      </c>
      <c r="R44" s="56" t="n">
        <f aca="false">P44/3600</f>
        <v>0.91608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263.8</v>
      </c>
      <c r="I45" s="74" t="n">
        <v>48.14</v>
      </c>
      <c r="J45" s="56" t="n">
        <f aca="false">H45/3600</f>
        <v>0.906611111111111</v>
      </c>
      <c r="L45" s="73" t="n">
        <v>73382.976</v>
      </c>
      <c r="M45" s="74" t="n">
        <v>50.7856</v>
      </c>
      <c r="N45" s="74" t="n">
        <v>50.1132</v>
      </c>
      <c r="O45" s="74" t="n">
        <v>50.6713</v>
      </c>
      <c r="P45" s="74" t="n">
        <v>2997.29</v>
      </c>
      <c r="Q45" s="74" t="n">
        <v>46.96</v>
      </c>
      <c r="R45" s="56" t="n">
        <f aca="false">P45/3600</f>
        <v>0.832580555555556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2606.78</v>
      </c>
      <c r="I46" s="76" t="n">
        <v>37.64</v>
      </c>
      <c r="J46" s="62" t="n">
        <f aca="false">H46/3600</f>
        <v>0.724105555555556</v>
      </c>
      <c r="L46" s="75" t="n">
        <v>42112.0336</v>
      </c>
      <c r="M46" s="76" t="n">
        <v>45.39</v>
      </c>
      <c r="N46" s="76" t="n">
        <v>46.3328</v>
      </c>
      <c r="O46" s="76" t="n">
        <v>47.7483</v>
      </c>
      <c r="P46" s="76" t="n">
        <v>2598.7</v>
      </c>
      <c r="Q46" s="76" t="n">
        <v>38.05</v>
      </c>
      <c r="R46" s="62" t="n">
        <f aca="false">P46/3600</f>
        <v>0.721861111111111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2919.22</v>
      </c>
      <c r="I47" s="72" t="n">
        <v>58.93</v>
      </c>
      <c r="J47" s="51" t="n">
        <f aca="false">H47/3600</f>
        <v>0.810894444444444</v>
      </c>
      <c r="L47" s="71" t="n">
        <v>146963.1984</v>
      </c>
      <c r="M47" s="72" t="n">
        <v>70.3244</v>
      </c>
      <c r="N47" s="72" t="n">
        <v>67.4096</v>
      </c>
      <c r="O47" s="72" t="n">
        <v>66.9624</v>
      </c>
      <c r="P47" s="72" t="n">
        <v>3055.19</v>
      </c>
      <c r="Q47" s="72" t="n">
        <v>60.72</v>
      </c>
      <c r="R47" s="51" t="n">
        <f aca="false">P47/3600</f>
        <v>0.8486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2859.36</v>
      </c>
      <c r="I48" s="74" t="n">
        <v>54.75</v>
      </c>
      <c r="J48" s="56" t="n">
        <f aca="false">H48/3600</f>
        <v>0.794266666666667</v>
      </c>
      <c r="L48" s="73" t="n">
        <v>119348.5376</v>
      </c>
      <c r="M48" s="74" t="n">
        <v>56.3425</v>
      </c>
      <c r="N48" s="74" t="n">
        <v>55.0653</v>
      </c>
      <c r="O48" s="74" t="n">
        <v>54.9356</v>
      </c>
      <c r="P48" s="74" t="n">
        <v>2842.76</v>
      </c>
      <c r="Q48" s="74" t="n">
        <v>54.65</v>
      </c>
      <c r="R48" s="56" t="n">
        <f aca="false">P48/3600</f>
        <v>0.789655555555556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3060.64</v>
      </c>
      <c r="I49" s="74" t="n">
        <v>48.49</v>
      </c>
      <c r="J49" s="56" t="n">
        <f aca="false">H49/3600</f>
        <v>0.850177777777778</v>
      </c>
      <c r="L49" s="73" t="n">
        <v>90958.5568</v>
      </c>
      <c r="M49" s="74" t="n">
        <v>51.0109</v>
      </c>
      <c r="N49" s="74" t="n">
        <v>50.2295</v>
      </c>
      <c r="O49" s="74" t="n">
        <v>50.698</v>
      </c>
      <c r="P49" s="74" t="n">
        <v>2927.06</v>
      </c>
      <c r="Q49" s="74" t="n">
        <v>46.74</v>
      </c>
      <c r="R49" s="56" t="n">
        <f aca="false">P49/3600</f>
        <v>0.813072222222222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2867.02</v>
      </c>
      <c r="I50" s="76" t="n">
        <v>40.27</v>
      </c>
      <c r="J50" s="62" t="n">
        <f aca="false">H50/3600</f>
        <v>0.796394444444444</v>
      </c>
      <c r="L50" s="75" t="n">
        <v>65423.2024</v>
      </c>
      <c r="M50" s="76" t="n">
        <v>45.8621</v>
      </c>
      <c r="N50" s="76" t="n">
        <v>45.8097</v>
      </c>
      <c r="O50" s="76" t="n">
        <v>46.646</v>
      </c>
      <c r="P50" s="76" t="n">
        <v>2548.06</v>
      </c>
      <c r="Q50" s="76" t="n">
        <v>40.67</v>
      </c>
      <c r="R50" s="62" t="n">
        <f aca="false">P50/3600</f>
        <v>0.707794444444444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1766.77</v>
      </c>
      <c r="I51" s="72" t="n">
        <v>30.56</v>
      </c>
      <c r="J51" s="51" t="n">
        <f aca="false">H51/3600</f>
        <v>0.490769444444444</v>
      </c>
      <c r="L51" s="71" t="n">
        <v>70094.5856</v>
      </c>
      <c r="M51" s="72" t="n">
        <v>69.8953</v>
      </c>
      <c r="N51" s="72" t="n">
        <v>66.4953</v>
      </c>
      <c r="O51" s="72" t="n">
        <v>66.4221</v>
      </c>
      <c r="P51" s="72" t="n">
        <v>1779.86</v>
      </c>
      <c r="Q51" s="72" t="n">
        <v>30.93</v>
      </c>
      <c r="R51" s="51" t="n">
        <f aca="false">P51/3600</f>
        <v>0.4944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1601.13</v>
      </c>
      <c r="I52" s="74" t="n">
        <v>29</v>
      </c>
      <c r="J52" s="56" t="n">
        <f aca="false">H52/3600</f>
        <v>0.444758333333333</v>
      </c>
      <c r="L52" s="73" t="n">
        <v>54430.6008</v>
      </c>
      <c r="M52" s="74" t="n">
        <v>56.1387</v>
      </c>
      <c r="N52" s="74" t="n">
        <v>55.6107</v>
      </c>
      <c r="O52" s="74" t="n">
        <v>55.5165</v>
      </c>
      <c r="P52" s="74" t="n">
        <v>1737.45</v>
      </c>
      <c r="Q52" s="74" t="n">
        <v>27.59</v>
      </c>
      <c r="R52" s="56" t="n">
        <f aca="false">P52/3600</f>
        <v>0.482625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461.66</v>
      </c>
      <c r="I53" s="74" t="n">
        <v>22.42</v>
      </c>
      <c r="J53" s="56" t="n">
        <f aca="false">H53/3600</f>
        <v>0.406016666666667</v>
      </c>
      <c r="L53" s="73" t="n">
        <v>37940.3464</v>
      </c>
      <c r="M53" s="74" t="n">
        <v>50.7738</v>
      </c>
      <c r="N53" s="74" t="n">
        <v>51.0887</v>
      </c>
      <c r="O53" s="74" t="n">
        <v>51.1039</v>
      </c>
      <c r="P53" s="74" t="n">
        <v>1460.26</v>
      </c>
      <c r="Q53" s="74" t="n">
        <v>23.21</v>
      </c>
      <c r="R53" s="56" t="n">
        <f aca="false">P53/3600</f>
        <v>0.405627777777778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300.52</v>
      </c>
      <c r="I54" s="76" t="n">
        <v>18.97</v>
      </c>
      <c r="J54" s="62" t="n">
        <f aca="false">H54/3600</f>
        <v>0.361255555555556</v>
      </c>
      <c r="L54" s="75" t="n">
        <v>24471.9048</v>
      </c>
      <c r="M54" s="76" t="n">
        <v>46.1533</v>
      </c>
      <c r="N54" s="76" t="n">
        <v>46.8365</v>
      </c>
      <c r="O54" s="76" t="n">
        <v>47.3135</v>
      </c>
      <c r="P54" s="76" t="n">
        <v>1306.58</v>
      </c>
      <c r="Q54" s="76" t="n">
        <v>18.4</v>
      </c>
      <c r="R54" s="62" t="n">
        <f aca="false">P54/3600</f>
        <v>0.362938888888889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755.62</v>
      </c>
      <c r="I55" s="72" t="n">
        <v>13.34</v>
      </c>
      <c r="J55" s="51" t="n">
        <f aca="false">H55/3600</f>
        <v>0.209894444444444</v>
      </c>
      <c r="L55" s="71" t="n">
        <v>26578.4168</v>
      </c>
      <c r="M55" s="72" t="n">
        <v>69.2108</v>
      </c>
      <c r="N55" s="72" t="n">
        <v>65.7115</v>
      </c>
      <c r="O55" s="72" t="n">
        <v>65.411</v>
      </c>
      <c r="P55" s="72" t="n">
        <v>757.58</v>
      </c>
      <c r="Q55" s="72" t="n">
        <v>13.15</v>
      </c>
      <c r="R55" s="51" t="n">
        <f aca="false">P55/3600</f>
        <v>0.2104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679.79</v>
      </c>
      <c r="I56" s="74" t="n">
        <v>12.7</v>
      </c>
      <c r="J56" s="56" t="n">
        <f aca="false">H56/3600</f>
        <v>0.188830555555556</v>
      </c>
      <c r="L56" s="73" t="n">
        <v>19609.3</v>
      </c>
      <c r="M56" s="74" t="n">
        <v>55.7627</v>
      </c>
      <c r="N56" s="74" t="n">
        <v>54.7973</v>
      </c>
      <c r="O56" s="74" t="n">
        <v>55.1294</v>
      </c>
      <c r="P56" s="74" t="n">
        <v>626.41</v>
      </c>
      <c r="Q56" s="74" t="n">
        <v>11.14</v>
      </c>
      <c r="R56" s="56" t="n">
        <f aca="false">P56/3600</f>
        <v>0.174002777777778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563.42</v>
      </c>
      <c r="I57" s="74" t="n">
        <v>10.22</v>
      </c>
      <c r="J57" s="56" t="n">
        <f aca="false">H57/3600</f>
        <v>0.156505555555556</v>
      </c>
      <c r="L57" s="73" t="n">
        <v>13029.64</v>
      </c>
      <c r="M57" s="74" t="n">
        <v>50.7279</v>
      </c>
      <c r="N57" s="74" t="n">
        <v>51.1512</v>
      </c>
      <c r="O57" s="74" t="n">
        <v>51.436</v>
      </c>
      <c r="P57" s="74" t="n">
        <v>562.12</v>
      </c>
      <c r="Q57" s="74" t="n">
        <v>9.91</v>
      </c>
      <c r="R57" s="56" t="n">
        <f aca="false">P57/3600</f>
        <v>0.156144444444444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501.97</v>
      </c>
      <c r="I58" s="76" t="n">
        <v>8.41</v>
      </c>
      <c r="J58" s="62" t="n">
        <f aca="false">H58/3600</f>
        <v>0.139436111111111</v>
      </c>
      <c r="L58" s="75" t="n">
        <v>8450.612</v>
      </c>
      <c r="M58" s="76" t="n">
        <v>46.6657</v>
      </c>
      <c r="N58" s="76" t="n">
        <v>47.839</v>
      </c>
      <c r="O58" s="76" t="n">
        <v>47.849</v>
      </c>
      <c r="P58" s="76" t="n">
        <v>570.07</v>
      </c>
      <c r="Q58" s="76" t="n">
        <v>8.15</v>
      </c>
      <c r="R58" s="62" t="n">
        <f aca="false">P58/3600</f>
        <v>0.158352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913.85</v>
      </c>
      <c r="I59" s="72" t="n">
        <v>17.16</v>
      </c>
      <c r="J59" s="51" t="n">
        <f aca="false">H59/3600</f>
        <v>0.253847222222222</v>
      </c>
      <c r="L59" s="71" t="n">
        <v>43635.4176</v>
      </c>
      <c r="M59" s="72" t="n">
        <v>69.2551</v>
      </c>
      <c r="N59" s="72" t="n">
        <v>67.2451</v>
      </c>
      <c r="O59" s="72" t="n">
        <v>67.049</v>
      </c>
      <c r="P59" s="72" t="n">
        <v>847.56</v>
      </c>
      <c r="Q59" s="72" t="n">
        <v>17.57</v>
      </c>
      <c r="R59" s="51" t="n">
        <f aca="false">P59/3600</f>
        <v>0.2354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890.51</v>
      </c>
      <c r="I60" s="74" t="n">
        <v>15.95</v>
      </c>
      <c r="J60" s="56" t="n">
        <f aca="false">H60/3600</f>
        <v>0.247363888888889</v>
      </c>
      <c r="L60" s="73" t="n">
        <v>35130.0616</v>
      </c>
      <c r="M60" s="74" t="n">
        <v>56.2423</v>
      </c>
      <c r="N60" s="74" t="n">
        <v>55.1583</v>
      </c>
      <c r="O60" s="74" t="n">
        <v>55.0834</v>
      </c>
      <c r="P60" s="74" t="n">
        <v>927.15</v>
      </c>
      <c r="Q60" s="74" t="n">
        <v>16.09</v>
      </c>
      <c r="R60" s="56" t="n">
        <f aca="false">P60/3600</f>
        <v>0.2575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877.93</v>
      </c>
      <c r="I61" s="74" t="n">
        <v>14.32</v>
      </c>
      <c r="J61" s="56" t="n">
        <f aca="false">H61/3600</f>
        <v>0.243869444444444</v>
      </c>
      <c r="L61" s="73" t="n">
        <v>26556.22</v>
      </c>
      <c r="M61" s="74" t="n">
        <v>50.9293</v>
      </c>
      <c r="N61" s="74" t="n">
        <v>50.525</v>
      </c>
      <c r="O61" s="74" t="n">
        <v>50.6596</v>
      </c>
      <c r="P61" s="74" t="n">
        <v>881.44</v>
      </c>
      <c r="Q61" s="74" t="n">
        <v>14.23</v>
      </c>
      <c r="R61" s="56" t="n">
        <f aca="false">P61/3600</f>
        <v>0.2448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715.22</v>
      </c>
      <c r="I62" s="76" t="n">
        <v>12.18</v>
      </c>
      <c r="J62" s="62" t="n">
        <f aca="false">H62/3600</f>
        <v>0.198672222222222</v>
      </c>
      <c r="L62" s="75" t="n">
        <v>18977.0472</v>
      </c>
      <c r="M62" s="76" t="n">
        <v>45.8554</v>
      </c>
      <c r="N62" s="76" t="n">
        <v>46.2025</v>
      </c>
      <c r="O62" s="76" t="n">
        <v>47.0278</v>
      </c>
      <c r="P62" s="76" t="n">
        <v>812.63</v>
      </c>
      <c r="Q62" s="76" t="n">
        <v>14.14</v>
      </c>
      <c r="R62" s="62" t="n">
        <f aca="false">P62/3600</f>
        <v>0.22573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798.17</v>
      </c>
      <c r="I63" s="72" t="n">
        <v>14.54</v>
      </c>
      <c r="J63" s="51" t="n">
        <f aca="false">H63/3600</f>
        <v>0.221713888888889</v>
      </c>
      <c r="L63" s="71" t="n">
        <v>37623.9072</v>
      </c>
      <c r="M63" s="72" t="n">
        <v>70.7501</v>
      </c>
      <c r="N63" s="72" t="n">
        <v>67.6535</v>
      </c>
      <c r="O63" s="72" t="n">
        <v>67.3668</v>
      </c>
      <c r="P63" s="72" t="n">
        <v>699.84</v>
      </c>
      <c r="Q63" s="72" t="n">
        <v>17.67</v>
      </c>
      <c r="R63" s="51" t="n">
        <f aca="false">P63/3600</f>
        <v>0.19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689.73</v>
      </c>
      <c r="I64" s="74" t="n">
        <v>13.91</v>
      </c>
      <c r="J64" s="56" t="n">
        <f aca="false">H64/3600</f>
        <v>0.191591666666667</v>
      </c>
      <c r="L64" s="73" t="n">
        <v>30864.376</v>
      </c>
      <c r="M64" s="74" t="n">
        <v>56.3784</v>
      </c>
      <c r="N64" s="74" t="n">
        <v>55.2133</v>
      </c>
      <c r="O64" s="74" t="n">
        <v>55.0715</v>
      </c>
      <c r="P64" s="74" t="n">
        <v>721.1</v>
      </c>
      <c r="Q64" s="74" t="n">
        <v>14.96</v>
      </c>
      <c r="R64" s="56" t="n">
        <f aca="false">P64/3600</f>
        <v>0.200305555555556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753.87</v>
      </c>
      <c r="I65" s="74" t="n">
        <v>12.03</v>
      </c>
      <c r="J65" s="56" t="n">
        <f aca="false">H65/3600</f>
        <v>0.209408333333333</v>
      </c>
      <c r="L65" s="73" t="n">
        <v>23757.7616</v>
      </c>
      <c r="M65" s="74" t="n">
        <v>51.0595</v>
      </c>
      <c r="N65" s="74" t="n">
        <v>50.1882</v>
      </c>
      <c r="O65" s="74" t="n">
        <v>50.3898</v>
      </c>
      <c r="P65" s="74" t="n">
        <v>717.72</v>
      </c>
      <c r="Q65" s="74" t="n">
        <v>12.55</v>
      </c>
      <c r="R65" s="56" t="n">
        <f aca="false">P65/3600</f>
        <v>0.199366666666667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619.33</v>
      </c>
      <c r="I66" s="76" t="n">
        <v>11.21</v>
      </c>
      <c r="J66" s="62" t="n">
        <f aca="false">H66/3600</f>
        <v>0.172036111111111</v>
      </c>
      <c r="L66" s="75" t="n">
        <v>17076.828</v>
      </c>
      <c r="M66" s="76" t="n">
        <v>45.8979</v>
      </c>
      <c r="N66" s="76" t="n">
        <v>45.3579</v>
      </c>
      <c r="O66" s="76" t="n">
        <v>46.1302</v>
      </c>
      <c r="P66" s="76" t="n">
        <v>705.16</v>
      </c>
      <c r="Q66" s="76" t="n">
        <v>11.12</v>
      </c>
      <c r="R66" s="62" t="n">
        <f aca="false">P66/3600</f>
        <v>0.1958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445.45</v>
      </c>
      <c r="I67" s="72" t="n">
        <v>8.47</v>
      </c>
      <c r="J67" s="51" t="n">
        <f aca="false">H67/3600</f>
        <v>0.123736111111111</v>
      </c>
      <c r="L67" s="71" t="n">
        <v>18215.0264</v>
      </c>
      <c r="M67" s="72" t="n">
        <v>69.3059</v>
      </c>
      <c r="N67" s="72" t="n">
        <v>66.4328</v>
      </c>
      <c r="O67" s="72" t="n">
        <v>66.3379</v>
      </c>
      <c r="P67" s="72" t="n">
        <v>407.99</v>
      </c>
      <c r="Q67" s="72" t="n">
        <v>7.97</v>
      </c>
      <c r="R67" s="51" t="n">
        <f aca="false">P67/3600</f>
        <v>0.113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389.17</v>
      </c>
      <c r="I68" s="74" t="n">
        <v>9</v>
      </c>
      <c r="J68" s="56" t="n">
        <f aca="false">H68/3600</f>
        <v>0.108102777777778</v>
      </c>
      <c r="L68" s="73" t="n">
        <v>14119.8104</v>
      </c>
      <c r="M68" s="74" t="n">
        <v>55.94</v>
      </c>
      <c r="N68" s="74" t="n">
        <v>55.3867</v>
      </c>
      <c r="O68" s="74" t="n">
        <v>55.2943</v>
      </c>
      <c r="P68" s="74" t="n">
        <v>387.08</v>
      </c>
      <c r="Q68" s="74" t="n">
        <v>7.77</v>
      </c>
      <c r="R68" s="56" t="n">
        <f aca="false">P68/3600</f>
        <v>0.10752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404.27</v>
      </c>
      <c r="I69" s="74" t="n">
        <v>7.39</v>
      </c>
      <c r="J69" s="56" t="n">
        <f aca="false">H69/3600</f>
        <v>0.112297222222222</v>
      </c>
      <c r="L69" s="73" t="n">
        <v>9973.504</v>
      </c>
      <c r="M69" s="74" t="n">
        <v>50.8198</v>
      </c>
      <c r="N69" s="74" t="n">
        <v>50.8887</v>
      </c>
      <c r="O69" s="74" t="n">
        <v>50.8827</v>
      </c>
      <c r="P69" s="74" t="n">
        <v>402.16</v>
      </c>
      <c r="Q69" s="74" t="n">
        <v>5.8</v>
      </c>
      <c r="R69" s="56" t="n">
        <f aca="false">P69/3600</f>
        <v>0.1117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325.02</v>
      </c>
      <c r="I70" s="76" t="n">
        <v>5.19</v>
      </c>
      <c r="J70" s="62" t="n">
        <f aca="false">H70/3600</f>
        <v>0.0902833333333333</v>
      </c>
      <c r="L70" s="75" t="n">
        <v>6806.5216</v>
      </c>
      <c r="M70" s="76" t="n">
        <v>46.494</v>
      </c>
      <c r="N70" s="76" t="n">
        <v>46.5718</v>
      </c>
      <c r="O70" s="76" t="n">
        <v>46.9969</v>
      </c>
      <c r="P70" s="76" t="n">
        <v>368.51</v>
      </c>
      <c r="Q70" s="76" t="n">
        <v>5.22</v>
      </c>
      <c r="R70" s="62" t="n">
        <f aca="false">P70/3600</f>
        <v>0.102363888888889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8310.06</v>
      </c>
      <c r="I71" s="72" t="n">
        <v>129.7</v>
      </c>
      <c r="J71" s="51" t="n">
        <f aca="false">H71/3600</f>
        <v>2.30835</v>
      </c>
      <c r="L71" s="71" t="n">
        <v>250980.448</v>
      </c>
      <c r="M71" s="72" t="n">
        <v>69.3532</v>
      </c>
      <c r="N71" s="72" t="n">
        <v>66.0199</v>
      </c>
      <c r="O71" s="72" t="n">
        <v>65.6914</v>
      </c>
      <c r="P71" s="72" t="n">
        <v>7664.01</v>
      </c>
      <c r="Q71" s="72" t="n">
        <v>131.53</v>
      </c>
      <c r="R71" s="51" t="n">
        <f aca="false">P71/3600</f>
        <v>2.128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7650.03</v>
      </c>
      <c r="I72" s="74" t="n">
        <v>114.44</v>
      </c>
      <c r="J72" s="56" t="n">
        <f aca="false">H72/3600</f>
        <v>2.12500833333333</v>
      </c>
      <c r="L72" s="73" t="n">
        <v>174974.292</v>
      </c>
      <c r="M72" s="74" t="n">
        <v>55.8337</v>
      </c>
      <c r="N72" s="74" t="n">
        <v>54.8571</v>
      </c>
      <c r="O72" s="74" t="n">
        <v>54.8838</v>
      </c>
      <c r="P72" s="74" t="n">
        <v>7020.37</v>
      </c>
      <c r="Q72" s="74" t="n">
        <v>117.96</v>
      </c>
      <c r="R72" s="56" t="n">
        <f aca="false">P72/3600</f>
        <v>1.950102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5954.48</v>
      </c>
      <c r="I73" s="74" t="n">
        <v>90.38</v>
      </c>
      <c r="J73" s="56" t="n">
        <f aca="false">H73/3600</f>
        <v>1.65402222222222</v>
      </c>
      <c r="L73" s="73" t="n">
        <v>100146.2944</v>
      </c>
      <c r="M73" s="74" t="n">
        <v>50.5449</v>
      </c>
      <c r="N73" s="74" t="n">
        <v>51.4141</v>
      </c>
      <c r="O73" s="74" t="n">
        <v>51.79</v>
      </c>
      <c r="P73" s="74" t="n">
        <v>5962.87</v>
      </c>
      <c r="Q73" s="74" t="n">
        <v>87.02</v>
      </c>
      <c r="R73" s="56" t="n">
        <f aca="false">P73/3600</f>
        <v>1.656352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5714.92</v>
      </c>
      <c r="I74" s="76" t="n">
        <v>70.92</v>
      </c>
      <c r="J74" s="62" t="n">
        <f aca="false">H74/3600</f>
        <v>1.58747777777778</v>
      </c>
      <c r="L74" s="75" t="n">
        <v>53982.732</v>
      </c>
      <c r="M74" s="76" t="n">
        <v>46.6506</v>
      </c>
      <c r="N74" s="76" t="n">
        <v>48.819</v>
      </c>
      <c r="O74" s="76" t="n">
        <v>49.7502</v>
      </c>
      <c r="P74" s="76" t="n">
        <v>5025.17</v>
      </c>
      <c r="Q74" s="76" t="n">
        <v>69.18</v>
      </c>
      <c r="R74" s="62" t="n">
        <f aca="false">P74/3600</f>
        <v>1.39588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8174.56</v>
      </c>
      <c r="I75" s="72" t="n">
        <v>130.13</v>
      </c>
      <c r="J75" s="51" t="n">
        <f aca="false">H75/3600</f>
        <v>2.27071111111111</v>
      </c>
      <c r="L75" s="71" t="n">
        <v>237502.2912</v>
      </c>
      <c r="M75" s="72" t="n">
        <v>69.268</v>
      </c>
      <c r="N75" s="72" t="n">
        <v>65.8816</v>
      </c>
      <c r="O75" s="72" t="n">
        <v>65.6869</v>
      </c>
      <c r="P75" s="72" t="n">
        <v>7912.13</v>
      </c>
      <c r="Q75" s="72" t="n">
        <v>128.81</v>
      </c>
      <c r="R75" s="51" t="n">
        <f aca="false">P75/3600</f>
        <v>2.1978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6938.28</v>
      </c>
      <c r="I76" s="74" t="n">
        <v>122.68</v>
      </c>
      <c r="J76" s="56" t="n">
        <f aca="false">H76/3600</f>
        <v>1.9273</v>
      </c>
      <c r="L76" s="73" t="n">
        <v>161328.7856</v>
      </c>
      <c r="M76" s="74" t="n">
        <v>55.8266</v>
      </c>
      <c r="N76" s="74" t="n">
        <v>54.8345</v>
      </c>
      <c r="O76" s="74" t="n">
        <v>54.8611</v>
      </c>
      <c r="P76" s="74" t="n">
        <v>7858.8</v>
      </c>
      <c r="Q76" s="74" t="n">
        <v>114.16</v>
      </c>
      <c r="R76" s="56" t="n">
        <f aca="false">P76/3600</f>
        <v>2.18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5769.66</v>
      </c>
      <c r="I77" s="74" t="n">
        <v>81.01</v>
      </c>
      <c r="J77" s="56" t="n">
        <f aca="false">H77/3600</f>
        <v>1.60268333333333</v>
      </c>
      <c r="L77" s="73" t="n">
        <v>84900.4</v>
      </c>
      <c r="M77" s="74" t="n">
        <v>50.4527</v>
      </c>
      <c r="N77" s="74" t="n">
        <v>51.5872</v>
      </c>
      <c r="O77" s="74" t="n">
        <v>51.7736</v>
      </c>
      <c r="P77" s="74" t="n">
        <v>6544.83</v>
      </c>
      <c r="Q77" s="74" t="n">
        <v>163.78</v>
      </c>
      <c r="R77" s="56" t="n">
        <f aca="false">P77/3600</f>
        <v>1.818008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4941.5</v>
      </c>
      <c r="I78" s="76" t="n">
        <v>61.32</v>
      </c>
      <c r="J78" s="62" t="n">
        <f aca="false">H78/3600</f>
        <v>1.37263888888889</v>
      </c>
      <c r="L78" s="75" t="n">
        <v>40675.0288</v>
      </c>
      <c r="M78" s="76" t="n">
        <v>46.6464</v>
      </c>
      <c r="N78" s="76" t="n">
        <v>49.5261</v>
      </c>
      <c r="O78" s="76" t="n">
        <v>49.9977</v>
      </c>
      <c r="P78" s="76" t="n">
        <v>4958.15</v>
      </c>
      <c r="Q78" s="76" t="n">
        <v>62.04</v>
      </c>
      <c r="R78" s="62" t="n">
        <f aca="false">P78/3600</f>
        <v>1.377263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7602.55</v>
      </c>
      <c r="I79" s="72" t="n">
        <v>129.66</v>
      </c>
      <c r="J79" s="51" t="n">
        <f aca="false">H79/3600</f>
        <v>2.11181944444444</v>
      </c>
      <c r="L79" s="71" t="n">
        <v>235490.4808</v>
      </c>
      <c r="M79" s="72" t="n">
        <v>69.3457</v>
      </c>
      <c r="N79" s="72" t="n">
        <v>65.9136</v>
      </c>
      <c r="O79" s="72" t="n">
        <v>65.7394</v>
      </c>
      <c r="P79" s="72" t="n">
        <v>7562.93</v>
      </c>
      <c r="Q79" s="72" t="n">
        <v>125.36</v>
      </c>
      <c r="R79" s="51" t="n">
        <f aca="false">P79/3600</f>
        <v>2.1008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6947.84</v>
      </c>
      <c r="I80" s="74" t="n">
        <v>109.5</v>
      </c>
      <c r="J80" s="56" t="n">
        <f aca="false">H80/3600</f>
        <v>1.92995555555556</v>
      </c>
      <c r="L80" s="73" t="n">
        <v>159086.0392</v>
      </c>
      <c r="M80" s="74" t="n">
        <v>55.8034</v>
      </c>
      <c r="N80" s="74" t="n">
        <v>54.8632</v>
      </c>
      <c r="O80" s="74" t="n">
        <v>54.8844</v>
      </c>
      <c r="P80" s="74" t="n">
        <v>6934.13</v>
      </c>
      <c r="Q80" s="74" t="n">
        <v>113.4</v>
      </c>
      <c r="R80" s="56" t="n">
        <f aca="false">P80/3600</f>
        <v>1.926147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5763.17</v>
      </c>
      <c r="I81" s="74" t="n">
        <v>78.92</v>
      </c>
      <c r="J81" s="56" t="n">
        <f aca="false">H81/3600</f>
        <v>1.60088055555556</v>
      </c>
      <c r="L81" s="73" t="n">
        <v>83387.5856</v>
      </c>
      <c r="M81" s="74" t="n">
        <v>50.5299</v>
      </c>
      <c r="N81" s="74" t="n">
        <v>51.531</v>
      </c>
      <c r="O81" s="74" t="n">
        <v>51.7575</v>
      </c>
      <c r="P81" s="74" t="n">
        <v>5725.84</v>
      </c>
      <c r="Q81" s="74" t="n">
        <v>83.58</v>
      </c>
      <c r="R81" s="56" t="n">
        <f aca="false">P81/3600</f>
        <v>1.59051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4704.08</v>
      </c>
      <c r="I82" s="76" t="n">
        <v>66.11</v>
      </c>
      <c r="J82" s="62" t="n">
        <f aca="false">H82/3600</f>
        <v>1.30668888888889</v>
      </c>
      <c r="L82" s="75" t="n">
        <v>41286.9624</v>
      </c>
      <c r="M82" s="76" t="n">
        <v>46.9339</v>
      </c>
      <c r="N82" s="76" t="n">
        <v>49.2193</v>
      </c>
      <c r="O82" s="76" t="n">
        <v>49.8833</v>
      </c>
      <c r="P82" s="76" t="n">
        <v>5352.75</v>
      </c>
      <c r="Q82" s="76" t="n">
        <v>60.93</v>
      </c>
      <c r="R82" s="62" t="n">
        <f aca="false">P82/3600</f>
        <v>1.48687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2795.06</v>
      </c>
      <c r="I83" s="72" t="n">
        <v>51.43</v>
      </c>
      <c r="J83" s="51" t="n">
        <f aca="false">H83/3600</f>
        <v>0.776405555555556</v>
      </c>
      <c r="L83" s="71" t="n">
        <v>115474.7432</v>
      </c>
      <c r="M83" s="72" t="n">
        <v>69.195</v>
      </c>
      <c r="N83" s="72" t="n">
        <v>67.0851</v>
      </c>
      <c r="O83" s="72" t="n">
        <v>66.8425</v>
      </c>
      <c r="P83" s="72" t="n">
        <v>2805.63</v>
      </c>
      <c r="Q83" s="72" t="n">
        <v>51.62</v>
      </c>
      <c r="R83" s="51" t="n">
        <f aca="false">P83/3600</f>
        <v>0.7793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2948.71</v>
      </c>
      <c r="I84" s="74" t="n">
        <v>49.65</v>
      </c>
      <c r="J84" s="56" t="n">
        <f aca="false">H84/3600</f>
        <v>0.819086111111111</v>
      </c>
      <c r="L84" s="73" t="n">
        <v>90347</v>
      </c>
      <c r="M84" s="74" t="n">
        <v>56.2348</v>
      </c>
      <c r="N84" s="74" t="n">
        <v>55.1293</v>
      </c>
      <c r="O84" s="74" t="n">
        <v>55.0301</v>
      </c>
      <c r="P84" s="74" t="n">
        <v>2937.23</v>
      </c>
      <c r="Q84" s="74" t="n">
        <v>47.57</v>
      </c>
      <c r="R84" s="56" t="n">
        <f aca="false">P84/3600</f>
        <v>0.81589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2501.77</v>
      </c>
      <c r="I85" s="74" t="n">
        <v>40.39</v>
      </c>
      <c r="J85" s="56" t="n">
        <f aca="false">H85/3600</f>
        <v>0.694936111111111</v>
      </c>
      <c r="L85" s="73" t="n">
        <v>62267.7904</v>
      </c>
      <c r="M85" s="74" t="n">
        <v>50.8699</v>
      </c>
      <c r="N85" s="74" t="n">
        <v>50.1172</v>
      </c>
      <c r="O85" s="74" t="n">
        <v>50.6532</v>
      </c>
      <c r="P85" s="74" t="n">
        <v>2503.7</v>
      </c>
      <c r="Q85" s="74" t="n">
        <v>45.38</v>
      </c>
      <c r="R85" s="56" t="n">
        <f aca="false">P85/3600</f>
        <v>0.695472222222222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230.88</v>
      </c>
      <c r="I86" s="76" t="n">
        <v>33.55</v>
      </c>
      <c r="J86" s="62" t="n">
        <f aca="false">H86/3600</f>
        <v>0.619688888888889</v>
      </c>
      <c r="L86" s="75" t="n">
        <v>38637.824</v>
      </c>
      <c r="M86" s="76" t="n">
        <v>45.9118</v>
      </c>
      <c r="N86" s="76" t="n">
        <v>46.3327</v>
      </c>
      <c r="O86" s="76" t="n">
        <v>47.2503</v>
      </c>
      <c r="P86" s="76" t="n">
        <v>2520.21</v>
      </c>
      <c r="Q86" s="76" t="n">
        <v>35.11</v>
      </c>
      <c r="R86" s="62" t="n">
        <f aca="false">P86/3600</f>
        <v>0.7000583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5050.18</v>
      </c>
      <c r="I87" s="72" t="n">
        <v>83.25</v>
      </c>
      <c r="J87" s="51" t="n">
        <f aca="false">H87/3600</f>
        <v>1.40282777777778</v>
      </c>
      <c r="L87" s="71" t="n">
        <v>98592.5429</v>
      </c>
      <c r="M87" s="72" t="n">
        <v>66.997</v>
      </c>
      <c r="N87" s="72" t="n">
        <v>65.7237</v>
      </c>
      <c r="O87" s="72" t="n">
        <v>65.4311</v>
      </c>
      <c r="P87" s="72" t="n">
        <v>5509.28</v>
      </c>
      <c r="Q87" s="72" t="n">
        <v>87.6</v>
      </c>
      <c r="R87" s="51" t="n">
        <f aca="false">P87/3600</f>
        <v>1.5303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4954.41</v>
      </c>
      <c r="I88" s="74" t="n">
        <v>71.27</v>
      </c>
      <c r="J88" s="56" t="n">
        <f aca="false">H88/3600</f>
        <v>1.376225</v>
      </c>
      <c r="L88" s="73" t="n">
        <v>69517.8101</v>
      </c>
      <c r="M88" s="74" t="n">
        <v>56.5056</v>
      </c>
      <c r="N88" s="74" t="n">
        <v>56.4235</v>
      </c>
      <c r="O88" s="74" t="n">
        <v>56.4338</v>
      </c>
      <c r="P88" s="74" t="n">
        <v>4573.61</v>
      </c>
      <c r="Q88" s="74" t="n">
        <v>72.65</v>
      </c>
      <c r="R88" s="56" t="n">
        <f aca="false">P88/3600</f>
        <v>1.2704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4681</v>
      </c>
      <c r="I89" s="74" t="n">
        <v>61.6</v>
      </c>
      <c r="J89" s="56" t="n">
        <f aca="false">H89/3600</f>
        <v>1.30027777777778</v>
      </c>
      <c r="L89" s="73" t="n">
        <v>49108.0968</v>
      </c>
      <c r="M89" s="74" t="n">
        <v>52.4024</v>
      </c>
      <c r="N89" s="74" t="n">
        <v>52.8587</v>
      </c>
      <c r="O89" s="74" t="n">
        <v>53.0617</v>
      </c>
      <c r="P89" s="74" t="n">
        <v>4129.17</v>
      </c>
      <c r="Q89" s="74" t="n">
        <v>61.78</v>
      </c>
      <c r="R89" s="56" t="n">
        <f aca="false">P89/3600</f>
        <v>1.14699166666667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3785.79</v>
      </c>
      <c r="I90" s="76" t="n">
        <v>54.32</v>
      </c>
      <c r="J90" s="62" t="n">
        <f aca="false">H90/3600</f>
        <v>1.05160833333333</v>
      </c>
      <c r="L90" s="75" t="n">
        <v>35121.8352</v>
      </c>
      <c r="M90" s="76" t="n">
        <v>48.7315</v>
      </c>
      <c r="N90" s="76" t="n">
        <v>49.48</v>
      </c>
      <c r="O90" s="76" t="n">
        <v>49.7835</v>
      </c>
      <c r="P90" s="76" t="n">
        <v>3780.08</v>
      </c>
      <c r="Q90" s="76" t="n">
        <v>56.81</v>
      </c>
      <c r="R90" s="62" t="n">
        <f aca="false">P90/3600</f>
        <v>1.05002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3235.08</v>
      </c>
      <c r="I91" s="72" t="n">
        <v>54.55</v>
      </c>
      <c r="J91" s="51" t="n">
        <f aca="false">H91/3600</f>
        <v>0.898633333333333</v>
      </c>
      <c r="L91" s="71" t="n">
        <v>104214.4072</v>
      </c>
      <c r="M91" s="72" t="n">
        <v>65.8145</v>
      </c>
      <c r="N91" s="72" t="n">
        <v>66.5136</v>
      </c>
      <c r="O91" s="72" t="n">
        <v>66.4741</v>
      </c>
      <c r="P91" s="72" t="n">
        <v>3667.74</v>
      </c>
      <c r="Q91" s="72" t="n">
        <v>53.43</v>
      </c>
      <c r="R91" s="51" t="n">
        <f aca="false">P91/3600</f>
        <v>1.0188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007.34</v>
      </c>
      <c r="I92" s="74" t="n">
        <v>48.04</v>
      </c>
      <c r="J92" s="56" t="n">
        <f aca="false">H92/3600</f>
        <v>0.835372222222222</v>
      </c>
      <c r="L92" s="73" t="n">
        <v>78463.5544</v>
      </c>
      <c r="M92" s="74" t="n">
        <v>58.2409</v>
      </c>
      <c r="N92" s="74" t="n">
        <v>57.6015</v>
      </c>
      <c r="O92" s="74" t="n">
        <v>57.5367</v>
      </c>
      <c r="P92" s="74" t="n">
        <v>3440.5</v>
      </c>
      <c r="Q92" s="74" t="n">
        <v>47.04</v>
      </c>
      <c r="R92" s="56" t="n">
        <f aca="false">P92/3600</f>
        <v>0.955694444444444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3082.84</v>
      </c>
      <c r="I93" s="74" t="n">
        <v>44.29</v>
      </c>
      <c r="J93" s="56" t="n">
        <f aca="false">H93/3600</f>
        <v>0.856344444444445</v>
      </c>
      <c r="L93" s="73" t="n">
        <v>61880.772</v>
      </c>
      <c r="M93" s="74" t="n">
        <v>54.4206</v>
      </c>
      <c r="N93" s="74" t="n">
        <v>53.4343</v>
      </c>
      <c r="O93" s="74" t="n">
        <v>53.422</v>
      </c>
      <c r="P93" s="74" t="n">
        <v>3090.27</v>
      </c>
      <c r="Q93" s="74" t="n">
        <v>44.02</v>
      </c>
      <c r="R93" s="56" t="n">
        <f aca="false">P93/3600</f>
        <v>0.858408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2712.73</v>
      </c>
      <c r="I94" s="76" t="n">
        <v>43.36</v>
      </c>
      <c r="J94" s="62" t="n">
        <f aca="false">H94/3600</f>
        <v>0.753536111111111</v>
      </c>
      <c r="L94" s="75" t="n">
        <v>48938.0032</v>
      </c>
      <c r="M94" s="76" t="n">
        <v>50.557</v>
      </c>
      <c r="N94" s="76" t="n">
        <v>48.7967</v>
      </c>
      <c r="O94" s="76" t="n">
        <v>48.8702</v>
      </c>
      <c r="P94" s="76" t="n">
        <v>2742.99</v>
      </c>
      <c r="Q94" s="76" t="n">
        <v>41.85</v>
      </c>
      <c r="R94" s="62" t="n">
        <f aca="false">P94/3600</f>
        <v>0.761941666666667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3791.07</v>
      </c>
      <c r="I95" s="72" t="n">
        <v>53.57</v>
      </c>
      <c r="J95" s="51" t="n">
        <f aca="false">H95/3600</f>
        <v>1.053075</v>
      </c>
      <c r="L95" s="71" t="n">
        <v>22733.137</v>
      </c>
      <c r="M95" s="72" t="n">
        <v>72.269</v>
      </c>
      <c r="N95" s="72" t="n">
        <v>72.625</v>
      </c>
      <c r="O95" s="72" t="n">
        <v>72.7454</v>
      </c>
      <c r="P95" s="72" t="n">
        <v>3621.77</v>
      </c>
      <c r="Q95" s="72" t="n">
        <v>53.39</v>
      </c>
      <c r="R95" s="51" t="n">
        <f aca="false">P95/3600</f>
        <v>1.0060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3406.6</v>
      </c>
      <c r="I96" s="74" t="n">
        <v>48.66</v>
      </c>
      <c r="J96" s="56" t="n">
        <f aca="false">H96/3600</f>
        <v>0.946277777777778</v>
      </c>
      <c r="L96" s="73" t="n">
        <v>16475.4694</v>
      </c>
      <c r="M96" s="74" t="n">
        <v>62.3995</v>
      </c>
      <c r="N96" s="74" t="n">
        <v>64.3475</v>
      </c>
      <c r="O96" s="74" t="n">
        <v>64.8668</v>
      </c>
      <c r="P96" s="74" t="n">
        <v>3442.74</v>
      </c>
      <c r="Q96" s="74" t="n">
        <v>51.04</v>
      </c>
      <c r="R96" s="56" t="n">
        <f aca="false">P96/3600</f>
        <v>0.9563166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3493.86</v>
      </c>
      <c r="I97" s="74" t="n">
        <v>42.84</v>
      </c>
      <c r="J97" s="56" t="n">
        <f aca="false">H97/3600</f>
        <v>0.970516666666667</v>
      </c>
      <c r="L97" s="73" t="n">
        <v>11191.1542</v>
      </c>
      <c r="M97" s="74" t="n">
        <v>57.9089</v>
      </c>
      <c r="N97" s="74" t="n">
        <v>60.202</v>
      </c>
      <c r="O97" s="74" t="n">
        <v>60.7873</v>
      </c>
      <c r="P97" s="74" t="n">
        <v>3232.63</v>
      </c>
      <c r="Q97" s="74" t="n">
        <v>44.8</v>
      </c>
      <c r="R97" s="56" t="n">
        <f aca="false">P97/3600</f>
        <v>0.89795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3298.5</v>
      </c>
      <c r="I98" s="76" t="n">
        <v>41.19</v>
      </c>
      <c r="J98" s="62" t="n">
        <f aca="false">H98/3600</f>
        <v>0.91625</v>
      </c>
      <c r="L98" s="75" t="n">
        <v>7746.1891</v>
      </c>
      <c r="M98" s="76" t="n">
        <v>54.2346</v>
      </c>
      <c r="N98" s="76" t="n">
        <v>56.3637</v>
      </c>
      <c r="O98" s="76" t="n">
        <v>57.187</v>
      </c>
      <c r="P98" s="76" t="n">
        <v>3069.2</v>
      </c>
      <c r="Q98" s="76" t="n">
        <v>42.24</v>
      </c>
      <c r="R98" s="62" t="n">
        <f aca="false">P98/3600</f>
        <v>0.852555555555556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62.7527586435017</v>
      </c>
      <c r="J106" s="77" t="n">
        <f aca="false">GEOMEAN(J3:J98)</f>
        <v>1.12528446904814</v>
      </c>
      <c r="Q106" s="77" t="n">
        <f aca="false">GEOMEAN(Q3:Q98)</f>
        <v>63.721791305993</v>
      </c>
      <c r="R106" s="77" t="n">
        <f aca="false">GEOMEAN(R3:R98)</f>
        <v>1.1240517350015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1544207272219</v>
      </c>
      <c r="R107" s="78" t="n">
        <f aca="false">R106/J106</f>
        <v>0.9989045134093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53510833333333</v>
      </c>
      <c r="J108" s="77" t="n">
        <f aca="false">SUM(J3:J98)</f>
        <v>168.439119444444</v>
      </c>
      <c r="Q108" s="77" t="n">
        <f aca="false">SUM(Q3:Q98)/3600</f>
        <v>2.59485277777778</v>
      </c>
      <c r="R108" s="77" t="n">
        <f aca="false">SUM(R3:R98)</f>
        <v>167.654688888889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65.6358509448446</v>
      </c>
      <c r="J113" s="77" t="n">
        <f aca="false">GEOMEAN(J3:J82)</f>
        <v>1.16914103833367</v>
      </c>
      <c r="Q113" s="77" t="n">
        <f aca="false">GEOMEAN(Q3:Q82)</f>
        <v>66.6273750853765</v>
      </c>
      <c r="R113" s="77" t="n">
        <f aca="false">GEOMEAN(R3:R82)</f>
        <v>1.16627148885654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510644146848</v>
      </c>
      <c r="R114" s="78" t="n">
        <f aca="false">R113/J113</f>
        <v>0.997545591692495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0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0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0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07T02:07:08Z</dcterms:modified>
  <cp:revision>0</cp:revision>
  <dc:subject/>
  <dc:title/>
</cp:coreProperties>
</file>