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89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70227"/>
        <c:axId val="76477518"/>
      </c:scatterChart>
      <c:valAx>
        <c:axId val="4197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518"/>
        <c:crossesAt val="0"/>
        <c:crossBetween val="midCat"/>
      </c:valAx>
      <c:valAx>
        <c:axId val="764775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184167"/>
        <c:axId val="51375348"/>
      </c:scatterChart>
      <c:valAx>
        <c:axId val="9718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348"/>
        <c:crossesAt val="0"/>
        <c:crossBetween val="midCat"/>
      </c:valAx>
      <c:valAx>
        <c:axId val="513753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34041"/>
        <c:axId val="81176505"/>
      </c:scatterChart>
      <c:valAx>
        <c:axId val="273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505"/>
        <c:crossesAt val="0"/>
        <c:crossBetween val="midCat"/>
      </c:valAx>
      <c:valAx>
        <c:axId val="811765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32997"/>
        <c:axId val="67360627"/>
      </c:scatterChart>
      <c:valAx>
        <c:axId val="531329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27"/>
        <c:crossesAt val="0"/>
        <c:crossBetween val="midCat"/>
      </c:valAx>
      <c:valAx>
        <c:axId val="673606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9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/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2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3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4</v>
      </c>
    </row>
    <row r="11" customFormat="false" ht="12.75" hidden="false" customHeight="false" outlineLevel="0" collapsed="false">
      <c r="B11" s="19" t="s">
        <v>15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6</v>
      </c>
      <c r="C12" s="23" t="n">
        <f aca="false">'AI-Main'!R114</f>
        <v>0.994391743875874</v>
      </c>
      <c r="D12" s="23"/>
      <c r="E12" s="23"/>
      <c r="F12" s="23" t="n">
        <f aca="false">'AI-HE10'!R114</f>
        <v>0.99748318756997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n">
        <f aca="false">'AI-Main'!Q114</f>
        <v>1.01007137217182</v>
      </c>
      <c r="D13" s="24"/>
      <c r="E13" s="24"/>
      <c r="F13" s="24" t="n">
        <f aca="false">'AI-HE10'!Q114</f>
        <v>1.01078665896345</v>
      </c>
      <c r="G13" s="24"/>
      <c r="H13" s="24"/>
      <c r="J13" s="3" t="s">
        <v>18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2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5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6</v>
      </c>
      <c r="C25" s="23" t="n">
        <f aca="false">'RA-Main'!R114</f>
        <v>0.998844228891542</v>
      </c>
      <c r="D25" s="23"/>
      <c r="E25" s="23"/>
      <c r="F25" s="23" t="n">
        <f aca="false">'RA-HE10'!R114</f>
        <v>0.999138469709575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n">
        <f aca="false">'RA-Main'!Q114</f>
        <v>0.999108316442423</v>
      </c>
      <c r="D26" s="24"/>
      <c r="E26" s="24"/>
      <c r="F26" s="24" t="n">
        <f aca="false">'RA-HE10'!Q114</f>
        <v>1.002521420597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2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5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6</v>
      </c>
      <c r="C38" s="23" t="n">
        <f aca="false">'LB-Main'!R114</f>
        <v>0.999332703334813</v>
      </c>
      <c r="D38" s="23"/>
      <c r="E38" s="23"/>
      <c r="F38" s="23" t="n">
        <f aca="false">'LB-HE10'!R114</f>
        <v>0.999819013349999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n">
        <f aca="false">'LB-Main'!Q114</f>
        <v>0.99887974315219</v>
      </c>
      <c r="D39" s="24"/>
      <c r="E39" s="24"/>
      <c r="F39" s="24" t="n">
        <f aca="false">'LB-HE10'!Q114</f>
        <v>1.003947167525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9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0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1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2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5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6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7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102"/>
      <c r="E3" s="103"/>
      <c r="F3" s="103"/>
      <c r="G3" s="103"/>
      <c r="H3" s="10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109"/>
      <c r="E4" s="110"/>
      <c r="F4" s="110"/>
      <c r="G4" s="110"/>
      <c r="H4" s="110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102"/>
      <c r="E7" s="103"/>
      <c r="F7" s="103"/>
      <c r="G7" s="103"/>
      <c r="H7" s="10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102"/>
      <c r="E11" s="103"/>
      <c r="F11" s="103"/>
      <c r="G11" s="103"/>
      <c r="H11" s="10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102"/>
      <c r="E15" s="103"/>
      <c r="F15" s="103"/>
      <c r="G15" s="103"/>
      <c r="H15" s="10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8</v>
      </c>
      <c r="B19" s="81" t="s">
        <v>55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7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49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8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8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9</v>
      </c>
      <c r="B39" s="81" t="s">
        <v>34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4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8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1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0</v>
      </c>
      <c r="B55" s="81" t="s">
        <v>40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6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2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1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6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4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2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3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n">
        <f aca="false">Summary!K3</f>
        <v>0</v>
      </c>
    </row>
    <row r="4" customFormat="false" ht="12" hidden="false" customHeight="false" outlineLevel="0" collapsed="false">
      <c r="B4" s="7" t="s">
        <v>7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1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2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3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4</v>
      </c>
    </row>
    <row r="12" customFormat="false" ht="12" hidden="false" customHeight="false" outlineLevel="0" collapsed="false">
      <c r="B12" s="11" t="s">
        <v>16</v>
      </c>
      <c r="C12" s="23" t="n">
        <f aca="false">'AI-Main'!R107</f>
        <v>0.995958460765452</v>
      </c>
      <c r="D12" s="23"/>
      <c r="E12" s="23"/>
      <c r="F12" s="23" t="n">
        <f aca="false">'AI-HE10'!R107</f>
        <v>0.996956979912857</v>
      </c>
      <c r="G12" s="23"/>
      <c r="H12" s="23"/>
    </row>
    <row r="13" customFormat="false" ht="12.75" hidden="false" customHeight="false" outlineLevel="0" collapsed="false">
      <c r="B13" s="16" t="s">
        <v>17</v>
      </c>
      <c r="C13" s="24" t="n">
        <f aca="false">'AI-Main'!Q107</f>
        <v>1.008409766389</v>
      </c>
      <c r="D13" s="24"/>
      <c r="E13" s="24"/>
      <c r="F13" s="24" t="n">
        <f aca="false">'AI-HE10'!Q107</f>
        <v>1.0113147605764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8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9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0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1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5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2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6</v>
      </c>
      <c r="C25" s="23" t="n">
        <f aca="false">'RA-Main'!R107</f>
        <v>0.999080641461114</v>
      </c>
      <c r="D25" s="23"/>
      <c r="E25" s="23"/>
      <c r="F25" s="23" t="n">
        <f aca="false">'RA-HE10'!R107</f>
        <v>0.999217279467395</v>
      </c>
      <c r="G25" s="23"/>
      <c r="H25" s="23"/>
    </row>
    <row r="26" customFormat="false" ht="12.75" hidden="false" customHeight="false" outlineLevel="0" collapsed="false">
      <c r="B26" s="16" t="s">
        <v>17</v>
      </c>
      <c r="C26" s="24" t="n">
        <f aca="false">'RA-Main'!Q107</f>
        <v>0.999693221335518</v>
      </c>
      <c r="D26" s="24"/>
      <c r="E26" s="24"/>
      <c r="F26" s="24" t="n">
        <f aca="false">'RA-HE10'!Q107</f>
        <v>1.003794401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8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0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1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2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6</v>
      </c>
      <c r="C38" s="23" t="n">
        <f aca="false">'LB-Main'!R107</f>
        <v>0.999375519027464</v>
      </c>
      <c r="D38" s="23"/>
      <c r="E38" s="23"/>
      <c r="F38" s="23" t="n">
        <f aca="false">'LB-HE10'!R107</f>
        <v>0.999954911336281</v>
      </c>
      <c r="G38" s="23"/>
      <c r="H38" s="23"/>
    </row>
    <row r="39" customFormat="false" ht="12.75" hidden="false" customHeight="false" outlineLevel="0" collapsed="false">
      <c r="B39" s="16" t="s">
        <v>17</v>
      </c>
      <c r="C39" s="24" t="n">
        <f aca="false">'LB-Main'!Q107</f>
        <v>0.99713762828617</v>
      </c>
      <c r="D39" s="24"/>
      <c r="E39" s="24"/>
      <c r="F39" s="24" t="n">
        <f aca="false">'LB-HE10'!Q107</f>
        <v>1.003456355123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8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9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0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1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2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6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7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9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9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29</v>
      </c>
      <c r="AB23" s="0" t="n">
        <v>3</v>
      </c>
    </row>
    <row r="24" customFormat="false" ht="15.75" hidden="false" customHeight="false" outlineLevel="0" collapsed="false">
      <c r="AA24" s="39" t="s">
        <v>65</v>
      </c>
      <c r="AB24" s="0" t="n">
        <v>71</v>
      </c>
    </row>
    <row r="25" customFormat="false" ht="15.75" hidden="false" customHeight="false" outlineLevel="0" collapsed="false">
      <c r="AA25" s="39" t="s">
        <v>66</v>
      </c>
      <c r="AB25" s="0" t="n">
        <v>75</v>
      </c>
    </row>
    <row r="26" customFormat="false" ht="15.75" hidden="false" customHeight="false" outlineLevel="0" collapsed="false">
      <c r="AA26" s="39" t="s">
        <v>6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10071.5488</v>
      </c>
      <c r="E3" s="50" t="n">
        <v>43.5325</v>
      </c>
      <c r="F3" s="50" t="n">
        <v>43.2112</v>
      </c>
      <c r="G3" s="50" t="n">
        <v>45.0037</v>
      </c>
      <c r="H3" s="50" t="n">
        <v>4312.39</v>
      </c>
      <c r="I3" s="50" t="n">
        <v>81.844</v>
      </c>
      <c r="J3" s="51" t="n">
        <f aca="false">H3/3600</f>
        <v>1.19788611111111</v>
      </c>
      <c r="L3" s="49" t="n">
        <v>110087.1504</v>
      </c>
      <c r="M3" s="50" t="n">
        <v>43.5323</v>
      </c>
      <c r="N3" s="50" t="n">
        <v>43.2113</v>
      </c>
      <c r="O3" s="50" t="n">
        <v>45.0033</v>
      </c>
      <c r="P3" s="50" t="n">
        <v>4303.95</v>
      </c>
      <c r="Q3" s="50" t="n">
        <v>83.484</v>
      </c>
      <c r="R3" s="52" t="n">
        <f aca="false">P3/3600</f>
        <v>1.1955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62602.5088</v>
      </c>
      <c r="E4" s="55" t="n">
        <v>40.388</v>
      </c>
      <c r="F4" s="55" t="n">
        <v>40.6044</v>
      </c>
      <c r="G4" s="55" t="n">
        <v>42.5586</v>
      </c>
      <c r="H4" s="55" t="n">
        <v>4076.16</v>
      </c>
      <c r="I4" s="55" t="n">
        <v>69.078</v>
      </c>
      <c r="J4" s="56" t="n">
        <f aca="false">H4/3600</f>
        <v>1.13226666666667</v>
      </c>
      <c r="L4" s="54" t="n">
        <v>62616.5232</v>
      </c>
      <c r="M4" s="55" t="n">
        <v>40.3877</v>
      </c>
      <c r="N4" s="55" t="n">
        <v>40.6044</v>
      </c>
      <c r="O4" s="55" t="n">
        <v>42.5583</v>
      </c>
      <c r="P4" s="55" t="n">
        <v>3946.21</v>
      </c>
      <c r="Q4" s="55" t="n">
        <v>70.031</v>
      </c>
      <c r="R4" s="57" t="n">
        <f aca="false">P4/3600</f>
        <v>1.0961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760.6768</v>
      </c>
      <c r="E5" s="55" t="n">
        <v>37.3513</v>
      </c>
      <c r="F5" s="55" t="n">
        <v>38.7197</v>
      </c>
      <c r="G5" s="55" t="n">
        <v>40.7503</v>
      </c>
      <c r="H5" s="55" t="n">
        <v>3801.85</v>
      </c>
      <c r="I5" s="55" t="n">
        <v>60.312</v>
      </c>
      <c r="J5" s="56" t="n">
        <f aca="false">H5/3600</f>
        <v>1.05606944444444</v>
      </c>
      <c r="L5" s="54" t="n">
        <v>35761.6048</v>
      </c>
      <c r="M5" s="55" t="n">
        <v>37.35</v>
      </c>
      <c r="N5" s="55" t="n">
        <v>38.7215</v>
      </c>
      <c r="O5" s="55" t="n">
        <v>40.75</v>
      </c>
      <c r="P5" s="55" t="n">
        <v>3694.95</v>
      </c>
      <c r="Q5" s="55" t="n">
        <v>61.094</v>
      </c>
      <c r="R5" s="57" t="n">
        <f aca="false">P5/3600</f>
        <v>1.0263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430.7856</v>
      </c>
      <c r="E6" s="61" t="n">
        <v>34.3782</v>
      </c>
      <c r="F6" s="61" t="n">
        <v>37.4011</v>
      </c>
      <c r="G6" s="61" t="n">
        <v>39.514</v>
      </c>
      <c r="H6" s="61" t="n">
        <v>3491.59</v>
      </c>
      <c r="I6" s="61" t="n">
        <v>53.484</v>
      </c>
      <c r="J6" s="62" t="n">
        <f aca="false">H6/3600</f>
        <v>0.969886111111111</v>
      </c>
      <c r="L6" s="60" t="n">
        <v>20428.7584</v>
      </c>
      <c r="M6" s="61" t="n">
        <v>34.3783</v>
      </c>
      <c r="N6" s="61" t="n">
        <v>37.4018</v>
      </c>
      <c r="O6" s="61" t="n">
        <v>39.5123</v>
      </c>
      <c r="P6" s="61" t="n">
        <v>3617.77</v>
      </c>
      <c r="Q6" s="61" t="n">
        <v>53.812</v>
      </c>
      <c r="R6" s="63" t="n">
        <f aca="false">P6/3600</f>
        <v>1.0049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11381.4656</v>
      </c>
      <c r="E7" s="50" t="n">
        <v>43.3766</v>
      </c>
      <c r="F7" s="50" t="n">
        <v>45.8214</v>
      </c>
      <c r="G7" s="50" t="n">
        <v>45.5166</v>
      </c>
      <c r="H7" s="50" t="n">
        <v>4357.73</v>
      </c>
      <c r="I7" s="50" t="n">
        <v>81.047</v>
      </c>
      <c r="J7" s="51" t="n">
        <f aca="false">H7/3600</f>
        <v>1.21048055555556</v>
      </c>
      <c r="L7" s="49" t="n">
        <v>111400.5024</v>
      </c>
      <c r="M7" s="50" t="n">
        <v>43.3765</v>
      </c>
      <c r="N7" s="50" t="n">
        <v>45.8214</v>
      </c>
      <c r="O7" s="50" t="n">
        <v>45.5159</v>
      </c>
      <c r="P7" s="50" t="n">
        <v>4491.16</v>
      </c>
      <c r="Q7" s="50" t="n">
        <v>82.172</v>
      </c>
      <c r="R7" s="52" t="n">
        <f aca="false">P7/3600</f>
        <v>1.2475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582.0416</v>
      </c>
      <c r="E8" s="55" t="n">
        <v>40.029</v>
      </c>
      <c r="F8" s="55" t="n">
        <v>43.4565</v>
      </c>
      <c r="G8" s="55" t="n">
        <v>43.6525</v>
      </c>
      <c r="H8" s="55" t="n">
        <v>4142.48</v>
      </c>
      <c r="I8" s="55" t="n">
        <v>70.969</v>
      </c>
      <c r="J8" s="56" t="n">
        <f aca="false">H8/3600</f>
        <v>1.15068888888889</v>
      </c>
      <c r="L8" s="54" t="n">
        <v>65582.0768</v>
      </c>
      <c r="M8" s="55" t="n">
        <v>40.0281</v>
      </c>
      <c r="N8" s="55" t="n">
        <v>43.456</v>
      </c>
      <c r="O8" s="55" t="n">
        <v>43.6529</v>
      </c>
      <c r="P8" s="55" t="n">
        <v>4137.32</v>
      </c>
      <c r="Q8" s="55" t="n">
        <v>72.562</v>
      </c>
      <c r="R8" s="57" t="n">
        <f aca="false">P8/3600</f>
        <v>1.149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98.184</v>
      </c>
      <c r="E9" s="55" t="n">
        <v>36.9385</v>
      </c>
      <c r="F9" s="55" t="n">
        <v>41.4474</v>
      </c>
      <c r="G9" s="55" t="n">
        <v>41.9524</v>
      </c>
      <c r="H9" s="55" t="n">
        <v>3726.95</v>
      </c>
      <c r="I9" s="55" t="n">
        <v>63.531</v>
      </c>
      <c r="J9" s="56" t="n">
        <f aca="false">H9/3600</f>
        <v>1.03526388888889</v>
      </c>
      <c r="L9" s="54" t="n">
        <v>37802.168</v>
      </c>
      <c r="M9" s="55" t="n">
        <v>36.9387</v>
      </c>
      <c r="N9" s="55" t="n">
        <v>41.4468</v>
      </c>
      <c r="O9" s="55" t="n">
        <v>41.9513</v>
      </c>
      <c r="P9" s="55" t="n">
        <v>3863.97</v>
      </c>
      <c r="Q9" s="55" t="n">
        <v>64.547</v>
      </c>
      <c r="R9" s="57" t="n">
        <f aca="false">P9/3600</f>
        <v>1.0733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106.96</v>
      </c>
      <c r="E10" s="61" t="n">
        <v>34.0864</v>
      </c>
      <c r="F10" s="61" t="n">
        <v>39.8869</v>
      </c>
      <c r="G10" s="61" t="n">
        <v>40.6538</v>
      </c>
      <c r="H10" s="61" t="n">
        <v>3655.97</v>
      </c>
      <c r="I10" s="61" t="n">
        <v>57.203</v>
      </c>
      <c r="J10" s="62" t="n">
        <f aca="false">H10/3600</f>
        <v>1.01554722222222</v>
      </c>
      <c r="L10" s="60" t="n">
        <v>22108.888</v>
      </c>
      <c r="M10" s="61" t="n">
        <v>34.0858</v>
      </c>
      <c r="N10" s="61" t="n">
        <v>39.8848</v>
      </c>
      <c r="O10" s="61" t="n">
        <v>40.6546</v>
      </c>
      <c r="P10" s="61" t="n">
        <v>3657.87</v>
      </c>
      <c r="Q10" s="61" t="n">
        <v>58</v>
      </c>
      <c r="R10" s="63" t="n">
        <f aca="false">P10/3600</f>
        <v>1.0160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430336.2912</v>
      </c>
      <c r="E11" s="50" t="n">
        <v>42.1276</v>
      </c>
      <c r="F11" s="50" t="n">
        <v>41.3658</v>
      </c>
      <c r="G11" s="50" t="n">
        <v>40.7068</v>
      </c>
      <c r="H11" s="50" t="n">
        <v>10048.45</v>
      </c>
      <c r="I11" s="50" t="n">
        <v>173.219</v>
      </c>
      <c r="J11" s="51" t="n">
        <f aca="false">H11/3600</f>
        <v>2.79123611111111</v>
      </c>
      <c r="L11" s="49" t="n">
        <v>430359.6704</v>
      </c>
      <c r="M11" s="50" t="n">
        <v>42.1272</v>
      </c>
      <c r="N11" s="50" t="n">
        <v>41.366</v>
      </c>
      <c r="O11" s="50" t="n">
        <v>40.7069</v>
      </c>
      <c r="P11" s="50" t="n">
        <v>9751.01</v>
      </c>
      <c r="Q11" s="50" t="n">
        <v>175.438</v>
      </c>
      <c r="R11" s="52" t="n">
        <f aca="false">P11/3600</f>
        <v>2.7086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3338.2432</v>
      </c>
      <c r="E12" s="55" t="n">
        <v>38.5559</v>
      </c>
      <c r="F12" s="55" t="n">
        <v>38.7804</v>
      </c>
      <c r="G12" s="55" t="n">
        <v>37.5239</v>
      </c>
      <c r="H12" s="55" t="n">
        <v>8942.11</v>
      </c>
      <c r="I12" s="55" t="n">
        <v>139.719</v>
      </c>
      <c r="J12" s="56" t="n">
        <f aca="false">H12/3600</f>
        <v>2.48391944444444</v>
      </c>
      <c r="L12" s="54" t="n">
        <v>263362.6672</v>
      </c>
      <c r="M12" s="55" t="n">
        <v>38.5555</v>
      </c>
      <c r="N12" s="55" t="n">
        <v>38.7796</v>
      </c>
      <c r="O12" s="55" t="n">
        <v>37.5236</v>
      </c>
      <c r="P12" s="55" t="n">
        <v>8928.68</v>
      </c>
      <c r="Q12" s="55" t="n">
        <v>141.782</v>
      </c>
      <c r="R12" s="57" t="n">
        <f aca="false">P12/3600</f>
        <v>2.48018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1410.7504</v>
      </c>
      <c r="E13" s="55" t="n">
        <v>34.705</v>
      </c>
      <c r="F13" s="55" t="n">
        <v>37.1975</v>
      </c>
      <c r="G13" s="55" t="n">
        <v>35.9548</v>
      </c>
      <c r="H13" s="55" t="n">
        <v>8504.54</v>
      </c>
      <c r="I13" s="55" t="n">
        <v>121.344</v>
      </c>
      <c r="J13" s="56" t="n">
        <f aca="false">H13/3600</f>
        <v>2.36237222222222</v>
      </c>
      <c r="L13" s="54" t="n">
        <v>161428.5216</v>
      </c>
      <c r="M13" s="55" t="n">
        <v>34.7049</v>
      </c>
      <c r="N13" s="55" t="n">
        <v>37.1976</v>
      </c>
      <c r="O13" s="55" t="n">
        <v>35.9553</v>
      </c>
      <c r="P13" s="55" t="n">
        <v>8528.46</v>
      </c>
      <c r="Q13" s="55" t="n">
        <v>122.813</v>
      </c>
      <c r="R13" s="57" t="n">
        <f aca="false">P13/3600</f>
        <v>2.3690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0714.176</v>
      </c>
      <c r="E14" s="61" t="n">
        <v>30.9114</v>
      </c>
      <c r="F14" s="61" t="n">
        <v>35.9871</v>
      </c>
      <c r="G14" s="61" t="n">
        <v>34.8263</v>
      </c>
      <c r="H14" s="61" t="n">
        <v>7883.77</v>
      </c>
      <c r="I14" s="61" t="n">
        <v>112.25</v>
      </c>
      <c r="J14" s="62" t="n">
        <f aca="false">H14/3600</f>
        <v>2.18993611111111</v>
      </c>
      <c r="L14" s="60" t="n">
        <v>90714.0976</v>
      </c>
      <c r="M14" s="61" t="n">
        <v>30.9111</v>
      </c>
      <c r="N14" s="61" t="n">
        <v>35.9861</v>
      </c>
      <c r="O14" s="61" t="n">
        <v>34.8268</v>
      </c>
      <c r="P14" s="61" t="n">
        <v>7629.48</v>
      </c>
      <c r="Q14" s="61" t="n">
        <v>113.438</v>
      </c>
      <c r="R14" s="63" t="n">
        <f aca="false">P14/3600</f>
        <v>2.119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113884.8208</v>
      </c>
      <c r="E15" s="50" t="n">
        <v>43.8944</v>
      </c>
      <c r="F15" s="50" t="n">
        <v>46.5889</v>
      </c>
      <c r="G15" s="50" t="n">
        <v>46.2124</v>
      </c>
      <c r="H15" s="50" t="n">
        <v>7896.43</v>
      </c>
      <c r="I15" s="50" t="n">
        <v>116.641</v>
      </c>
      <c r="J15" s="51" t="n">
        <f aca="false">H15/3600</f>
        <v>2.19345277777778</v>
      </c>
      <c r="L15" s="49" t="n">
        <v>113889.3184</v>
      </c>
      <c r="M15" s="50" t="n">
        <v>43.8942</v>
      </c>
      <c r="N15" s="50" t="n">
        <v>46.5889</v>
      </c>
      <c r="O15" s="50" t="n">
        <v>46.2128</v>
      </c>
      <c r="P15" s="50" t="n">
        <v>7920.19</v>
      </c>
      <c r="Q15" s="50" t="n">
        <v>116.094</v>
      </c>
      <c r="R15" s="52" t="n">
        <f aca="false">P15/3600</f>
        <v>2.2000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631.376</v>
      </c>
      <c r="E16" s="55" t="n">
        <v>41.5179</v>
      </c>
      <c r="F16" s="55" t="n">
        <v>45.7296</v>
      </c>
      <c r="G16" s="55" t="n">
        <v>45.4707</v>
      </c>
      <c r="H16" s="55" t="n">
        <v>6976.31</v>
      </c>
      <c r="I16" s="55" t="n">
        <v>99.563</v>
      </c>
      <c r="J16" s="56" t="n">
        <f aca="false">H16/3600</f>
        <v>1.93786388888889</v>
      </c>
      <c r="L16" s="54" t="n">
        <v>53632.5264</v>
      </c>
      <c r="M16" s="55" t="n">
        <v>41.5179</v>
      </c>
      <c r="N16" s="55" t="n">
        <v>45.7299</v>
      </c>
      <c r="O16" s="55" t="n">
        <v>45.4703</v>
      </c>
      <c r="P16" s="55" t="n">
        <v>6950.48</v>
      </c>
      <c r="Q16" s="55" t="n">
        <v>99.953</v>
      </c>
      <c r="R16" s="57" t="n">
        <f aca="false">P16/3600</f>
        <v>1.9306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8073.1504</v>
      </c>
      <c r="E17" s="55" t="n">
        <v>39.8627</v>
      </c>
      <c r="F17" s="55" t="n">
        <v>45.1275</v>
      </c>
      <c r="G17" s="55" t="n">
        <v>44.9955</v>
      </c>
      <c r="H17" s="55" t="n">
        <v>6765.31</v>
      </c>
      <c r="I17" s="55" t="n">
        <v>88.703</v>
      </c>
      <c r="J17" s="56" t="n">
        <f aca="false">H17/3600</f>
        <v>1.87925277777778</v>
      </c>
      <c r="L17" s="54" t="n">
        <v>28075.5328</v>
      </c>
      <c r="M17" s="55" t="n">
        <v>39.8632</v>
      </c>
      <c r="N17" s="55" t="n">
        <v>45.1261</v>
      </c>
      <c r="O17" s="55" t="n">
        <v>44.9947</v>
      </c>
      <c r="P17" s="55" t="n">
        <v>6533.2</v>
      </c>
      <c r="Q17" s="55" t="n">
        <v>88.609</v>
      </c>
      <c r="R17" s="57" t="n">
        <f aca="false">P17/3600</f>
        <v>1.8147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81.9776</v>
      </c>
      <c r="E18" s="61" t="n">
        <v>38.2016</v>
      </c>
      <c r="F18" s="61" t="n">
        <v>44.606</v>
      </c>
      <c r="G18" s="61" t="n">
        <v>44.521</v>
      </c>
      <c r="H18" s="61" t="n">
        <v>6306.21</v>
      </c>
      <c r="I18" s="61" t="n">
        <v>84.063</v>
      </c>
      <c r="J18" s="62" t="n">
        <f aca="false">H18/3600</f>
        <v>1.751725</v>
      </c>
      <c r="L18" s="60" t="n">
        <v>15581.1856</v>
      </c>
      <c r="M18" s="61" t="n">
        <v>38.2016</v>
      </c>
      <c r="N18" s="61" t="n">
        <v>44.6055</v>
      </c>
      <c r="O18" s="61" t="n">
        <v>44.5212</v>
      </c>
      <c r="P18" s="61" t="n">
        <v>6309.55</v>
      </c>
      <c r="Q18" s="61" t="n">
        <v>83.766</v>
      </c>
      <c r="R18" s="63" t="n">
        <f aca="false">P18/3600</f>
        <v>1.7526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26309.0416</v>
      </c>
      <c r="E19" s="72" t="n">
        <v>42.8933</v>
      </c>
      <c r="F19" s="72" t="n">
        <v>44.7041</v>
      </c>
      <c r="G19" s="72" t="n">
        <v>46.1757</v>
      </c>
      <c r="H19" s="72" t="n">
        <v>3320.03</v>
      </c>
      <c r="I19" s="72" t="n">
        <v>51.687</v>
      </c>
      <c r="J19" s="51" t="n">
        <f aca="false">H19/3600</f>
        <v>0.922230555555556</v>
      </c>
      <c r="L19" s="71" t="n">
        <v>26310.78</v>
      </c>
      <c r="M19" s="72" t="n">
        <v>42.893</v>
      </c>
      <c r="N19" s="72" t="n">
        <v>44.7036</v>
      </c>
      <c r="O19" s="72" t="n">
        <v>46.1749</v>
      </c>
      <c r="P19" s="72" t="n">
        <v>3216.04</v>
      </c>
      <c r="Q19" s="72" t="n">
        <v>51.781</v>
      </c>
      <c r="R19" s="51" t="n">
        <f aca="false">P19/3600</f>
        <v>0.89334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3428.1304</v>
      </c>
      <c r="E20" s="74" t="n">
        <v>41.114</v>
      </c>
      <c r="F20" s="74" t="n">
        <v>42.8399</v>
      </c>
      <c r="G20" s="74" t="n">
        <v>43.9587</v>
      </c>
      <c r="H20" s="74" t="n">
        <v>3030.55</v>
      </c>
      <c r="I20" s="74" t="n">
        <v>42.859</v>
      </c>
      <c r="J20" s="56" t="n">
        <f aca="false">H20/3600</f>
        <v>0.841819444444445</v>
      </c>
      <c r="L20" s="73" t="n">
        <v>13426.8552</v>
      </c>
      <c r="M20" s="74" t="n">
        <v>41.1133</v>
      </c>
      <c r="N20" s="74" t="n">
        <v>42.8392</v>
      </c>
      <c r="O20" s="74" t="n">
        <v>43.9591</v>
      </c>
      <c r="P20" s="74" t="n">
        <v>3036.14</v>
      </c>
      <c r="Q20" s="74" t="n">
        <v>43.156</v>
      </c>
      <c r="R20" s="56" t="n">
        <f aca="false">P20/3600</f>
        <v>0.8433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87.9664</v>
      </c>
      <c r="E21" s="74" t="n">
        <v>39.0664</v>
      </c>
      <c r="F21" s="74" t="n">
        <v>41.3829</v>
      </c>
      <c r="G21" s="74" t="n">
        <v>42.3535</v>
      </c>
      <c r="H21" s="74" t="n">
        <v>2766.15</v>
      </c>
      <c r="I21" s="74" t="n">
        <v>38.406</v>
      </c>
      <c r="J21" s="56" t="n">
        <f aca="false">H21/3600</f>
        <v>0.768375</v>
      </c>
      <c r="L21" s="73" t="n">
        <v>7487.3992</v>
      </c>
      <c r="M21" s="74" t="n">
        <v>39.0657</v>
      </c>
      <c r="N21" s="74" t="n">
        <v>41.3832</v>
      </c>
      <c r="O21" s="74" t="n">
        <v>42.3554</v>
      </c>
      <c r="P21" s="74" t="n">
        <v>2770.3</v>
      </c>
      <c r="Q21" s="74" t="n">
        <v>38.562</v>
      </c>
      <c r="R21" s="56" t="n">
        <f aca="false">P21/3600</f>
        <v>0.7695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98.296</v>
      </c>
      <c r="E22" s="76" t="n">
        <v>36.6764</v>
      </c>
      <c r="F22" s="76" t="n">
        <v>40.3275</v>
      </c>
      <c r="G22" s="76" t="n">
        <v>41.3719</v>
      </c>
      <c r="H22" s="76" t="n">
        <v>2732.59</v>
      </c>
      <c r="I22" s="76" t="n">
        <v>35.453</v>
      </c>
      <c r="J22" s="62" t="n">
        <f aca="false">H22/3600</f>
        <v>0.759052777777778</v>
      </c>
      <c r="L22" s="75" t="n">
        <v>4198.7848</v>
      </c>
      <c r="M22" s="76" t="n">
        <v>36.6768</v>
      </c>
      <c r="N22" s="76" t="n">
        <v>40.3282</v>
      </c>
      <c r="O22" s="76" t="n">
        <v>41.371</v>
      </c>
      <c r="P22" s="76" t="n">
        <v>2647.72</v>
      </c>
      <c r="Q22" s="76" t="n">
        <v>35.453</v>
      </c>
      <c r="R22" s="62" t="n">
        <f aca="false">P22/3600</f>
        <v>0.7354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7311.6984</v>
      </c>
      <c r="E23" s="72" t="n">
        <v>41.8756</v>
      </c>
      <c r="F23" s="72" t="n">
        <v>43.4409</v>
      </c>
      <c r="G23" s="72" t="n">
        <v>44.3191</v>
      </c>
      <c r="H23" s="72" t="n">
        <v>3731.81</v>
      </c>
      <c r="I23" s="72" t="n">
        <v>72.609</v>
      </c>
      <c r="J23" s="51" t="n">
        <f aca="false">H23/3600</f>
        <v>1.03661388888889</v>
      </c>
      <c r="L23" s="71" t="n">
        <v>57315.5168</v>
      </c>
      <c r="M23" s="72" t="n">
        <v>41.8752</v>
      </c>
      <c r="N23" s="72" t="n">
        <v>43.4411</v>
      </c>
      <c r="O23" s="72" t="n">
        <v>44.3193</v>
      </c>
      <c r="P23" s="72" t="n">
        <v>3720.51</v>
      </c>
      <c r="Q23" s="72" t="n">
        <v>74.219</v>
      </c>
      <c r="R23" s="51" t="n">
        <f aca="false">P23/3600</f>
        <v>1.033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198.5696</v>
      </c>
      <c r="E24" s="74" t="n">
        <v>38.7996</v>
      </c>
      <c r="F24" s="74" t="n">
        <v>40.874</v>
      </c>
      <c r="G24" s="74" t="n">
        <v>41.6882</v>
      </c>
      <c r="H24" s="74" t="n">
        <v>3329.9</v>
      </c>
      <c r="I24" s="74" t="n">
        <v>59.203</v>
      </c>
      <c r="J24" s="56" t="n">
        <f aca="false">H24/3600</f>
        <v>0.924972222222222</v>
      </c>
      <c r="L24" s="73" t="n">
        <v>31197.0344</v>
      </c>
      <c r="M24" s="74" t="n">
        <v>38.7986</v>
      </c>
      <c r="N24" s="74" t="n">
        <v>40.8739</v>
      </c>
      <c r="O24" s="74" t="n">
        <v>41.6877</v>
      </c>
      <c r="P24" s="74" t="n">
        <v>3244.88</v>
      </c>
      <c r="Q24" s="74" t="n">
        <v>60.141</v>
      </c>
      <c r="R24" s="56" t="n">
        <f aca="false">P24/3600</f>
        <v>0.9013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49.5704</v>
      </c>
      <c r="E25" s="74" t="n">
        <v>35.8463</v>
      </c>
      <c r="F25" s="74" t="n">
        <v>38.9519</v>
      </c>
      <c r="G25" s="74" t="n">
        <v>39.961</v>
      </c>
      <c r="H25" s="74" t="n">
        <v>2957.44</v>
      </c>
      <c r="I25" s="74" t="n">
        <v>49.812</v>
      </c>
      <c r="J25" s="56" t="n">
        <f aca="false">H25/3600</f>
        <v>0.821511111111111</v>
      </c>
      <c r="L25" s="73" t="n">
        <v>16448.3304</v>
      </c>
      <c r="M25" s="74" t="n">
        <v>35.8454</v>
      </c>
      <c r="N25" s="74" t="n">
        <v>38.9512</v>
      </c>
      <c r="O25" s="74" t="n">
        <v>39.9587</v>
      </c>
      <c r="P25" s="74" t="n">
        <v>2954.43</v>
      </c>
      <c r="Q25" s="74" t="n">
        <v>50.547</v>
      </c>
      <c r="R25" s="56" t="n">
        <f aca="false">P25/3600</f>
        <v>0.8206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81.372</v>
      </c>
      <c r="E26" s="76" t="n">
        <v>33.0577</v>
      </c>
      <c r="F26" s="76" t="n">
        <v>37.6681</v>
      </c>
      <c r="G26" s="76" t="n">
        <v>39.0033</v>
      </c>
      <c r="H26" s="76" t="n">
        <v>2854.6</v>
      </c>
      <c r="I26" s="76" t="n">
        <v>42.687</v>
      </c>
      <c r="J26" s="62" t="n">
        <f aca="false">H26/3600</f>
        <v>0.792944444444445</v>
      </c>
      <c r="L26" s="75" t="n">
        <v>8281.2144</v>
      </c>
      <c r="M26" s="76" t="n">
        <v>33.0568</v>
      </c>
      <c r="N26" s="76" t="n">
        <v>37.669</v>
      </c>
      <c r="O26" s="76" t="n">
        <v>39.0026</v>
      </c>
      <c r="P26" s="76" t="n">
        <v>2771.41</v>
      </c>
      <c r="Q26" s="76" t="n">
        <v>42.672</v>
      </c>
      <c r="R26" s="62" t="n">
        <f aca="false">P26/3600</f>
        <v>0.7698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24669.124</v>
      </c>
      <c r="E27" s="72" t="n">
        <v>41.0918</v>
      </c>
      <c r="F27" s="72" t="n">
        <v>42.0854</v>
      </c>
      <c r="G27" s="72" t="n">
        <v>44.3219</v>
      </c>
      <c r="H27" s="72" t="n">
        <v>8050.57</v>
      </c>
      <c r="I27" s="72" t="n">
        <v>155.172</v>
      </c>
      <c r="J27" s="51" t="n">
        <f aca="false">H27/3600</f>
        <v>2.23626944444444</v>
      </c>
      <c r="L27" s="71" t="n">
        <v>124674.5656</v>
      </c>
      <c r="M27" s="72" t="n">
        <v>41.0915</v>
      </c>
      <c r="N27" s="72" t="n">
        <v>42.0852</v>
      </c>
      <c r="O27" s="72" t="n">
        <v>44.3215</v>
      </c>
      <c r="P27" s="72" t="n">
        <v>8019.02</v>
      </c>
      <c r="Q27" s="72" t="n">
        <v>158.313</v>
      </c>
      <c r="R27" s="51" t="n">
        <f aca="false">P27/3600</f>
        <v>2.2275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59.1264</v>
      </c>
      <c r="E28" s="74" t="n">
        <v>38.1409</v>
      </c>
      <c r="F28" s="74" t="n">
        <v>39.7346</v>
      </c>
      <c r="G28" s="74" t="n">
        <v>42.2563</v>
      </c>
      <c r="H28" s="74" t="n">
        <v>6873.14</v>
      </c>
      <c r="I28" s="74" t="n">
        <v>117.985</v>
      </c>
      <c r="J28" s="56" t="n">
        <f aca="false">H28/3600</f>
        <v>1.90920555555556</v>
      </c>
      <c r="L28" s="73" t="n">
        <v>55462.46</v>
      </c>
      <c r="M28" s="74" t="n">
        <v>38.1403</v>
      </c>
      <c r="N28" s="74" t="n">
        <v>39.7348</v>
      </c>
      <c r="O28" s="74" t="n">
        <v>42.2561</v>
      </c>
      <c r="P28" s="74" t="n">
        <v>6649.9</v>
      </c>
      <c r="Q28" s="74" t="n">
        <v>120.391</v>
      </c>
      <c r="R28" s="56" t="n">
        <f aca="false">P28/3600</f>
        <v>1.8471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951.2256</v>
      </c>
      <c r="E29" s="74" t="n">
        <v>35.8898</v>
      </c>
      <c r="F29" s="74" t="n">
        <v>38.5042</v>
      </c>
      <c r="G29" s="74" t="n">
        <v>40.5403</v>
      </c>
      <c r="H29" s="74" t="n">
        <v>6309.63</v>
      </c>
      <c r="I29" s="74" t="n">
        <v>99.438</v>
      </c>
      <c r="J29" s="56" t="n">
        <f aca="false">H29/3600</f>
        <v>1.752675</v>
      </c>
      <c r="L29" s="73" t="n">
        <v>28952.5472</v>
      </c>
      <c r="M29" s="74" t="n">
        <v>35.8892</v>
      </c>
      <c r="N29" s="74" t="n">
        <v>38.5047</v>
      </c>
      <c r="O29" s="74" t="n">
        <v>40.5409</v>
      </c>
      <c r="P29" s="74" t="n">
        <v>6107.35</v>
      </c>
      <c r="Q29" s="74" t="n">
        <v>100.578</v>
      </c>
      <c r="R29" s="56" t="n">
        <f aca="false">P29/3600</f>
        <v>1.6964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98.2064</v>
      </c>
      <c r="E30" s="76" t="n">
        <v>33.5301</v>
      </c>
      <c r="F30" s="76" t="n">
        <v>37.633</v>
      </c>
      <c r="G30" s="76" t="n">
        <v>39.1924</v>
      </c>
      <c r="H30" s="76" t="n">
        <v>5970.61</v>
      </c>
      <c r="I30" s="76" t="n">
        <v>87.578</v>
      </c>
      <c r="J30" s="62" t="n">
        <f aca="false">H30/3600</f>
        <v>1.65850277777778</v>
      </c>
      <c r="L30" s="75" t="n">
        <v>15897.5024</v>
      </c>
      <c r="M30" s="76" t="n">
        <v>33.5297</v>
      </c>
      <c r="N30" s="76" t="n">
        <v>37.6333</v>
      </c>
      <c r="O30" s="76" t="n">
        <v>39.1913</v>
      </c>
      <c r="P30" s="76" t="n">
        <v>5750.69</v>
      </c>
      <c r="Q30" s="76" t="n">
        <v>87.938</v>
      </c>
      <c r="R30" s="62" t="n">
        <f aca="false">P30/3600</f>
        <v>1.597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87506.956</v>
      </c>
      <c r="E31" s="72" t="n">
        <v>41.7849</v>
      </c>
      <c r="F31" s="72" t="n">
        <v>44.5849</v>
      </c>
      <c r="G31" s="72" t="n">
        <v>46.1554</v>
      </c>
      <c r="H31" s="72" t="n">
        <v>7559.73</v>
      </c>
      <c r="I31" s="72" t="n">
        <v>134.516</v>
      </c>
      <c r="J31" s="51" t="n">
        <f aca="false">H31/3600</f>
        <v>2.099925</v>
      </c>
      <c r="L31" s="71" t="n">
        <v>87515.6064</v>
      </c>
      <c r="M31" s="72" t="n">
        <v>41.785</v>
      </c>
      <c r="N31" s="72" t="n">
        <v>44.5846</v>
      </c>
      <c r="O31" s="72" t="n">
        <v>46.1544</v>
      </c>
      <c r="P31" s="72" t="n">
        <v>7307.59</v>
      </c>
      <c r="Q31" s="72" t="n">
        <v>137.688</v>
      </c>
      <c r="R31" s="51" t="n">
        <f aca="false">P31/3600</f>
        <v>2.0298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306.2816</v>
      </c>
      <c r="E32" s="74" t="n">
        <v>38.9716</v>
      </c>
      <c r="F32" s="74" t="n">
        <v>43.0868</v>
      </c>
      <c r="G32" s="74" t="n">
        <v>44.0956</v>
      </c>
      <c r="H32" s="74" t="n">
        <v>6318.51</v>
      </c>
      <c r="I32" s="74" t="n">
        <v>102.422</v>
      </c>
      <c r="J32" s="56" t="n">
        <f aca="false">H32/3600</f>
        <v>1.75514166666667</v>
      </c>
      <c r="L32" s="73" t="n">
        <v>34309.8944</v>
      </c>
      <c r="M32" s="74" t="n">
        <v>38.9717</v>
      </c>
      <c r="N32" s="74" t="n">
        <v>43.0874</v>
      </c>
      <c r="O32" s="74" t="n">
        <v>44.0954</v>
      </c>
      <c r="P32" s="74" t="n">
        <v>6540.4</v>
      </c>
      <c r="Q32" s="74" t="n">
        <v>103.516</v>
      </c>
      <c r="R32" s="56" t="n">
        <f aca="false">P32/3600</f>
        <v>1.8167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076.7008</v>
      </c>
      <c r="E33" s="74" t="n">
        <v>37.144</v>
      </c>
      <c r="F33" s="74" t="n">
        <v>41.7174</v>
      </c>
      <c r="G33" s="74" t="n">
        <v>42.2216</v>
      </c>
      <c r="H33" s="74" t="n">
        <v>6071.69</v>
      </c>
      <c r="I33" s="74" t="n">
        <v>88.469</v>
      </c>
      <c r="J33" s="56" t="n">
        <f aca="false">H33/3600</f>
        <v>1.68658055555556</v>
      </c>
      <c r="L33" s="73" t="n">
        <v>17076.5208</v>
      </c>
      <c r="M33" s="74" t="n">
        <v>37.1434</v>
      </c>
      <c r="N33" s="74" t="n">
        <v>41.718</v>
      </c>
      <c r="O33" s="74" t="n">
        <v>42.2236</v>
      </c>
      <c r="P33" s="74" t="n">
        <v>5841.42</v>
      </c>
      <c r="Q33" s="74" t="n">
        <v>88.984</v>
      </c>
      <c r="R33" s="56" t="n">
        <f aca="false">P33/3600</f>
        <v>1.6226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501.656</v>
      </c>
      <c r="E34" s="76" t="n">
        <v>35.2138</v>
      </c>
      <c r="F34" s="76" t="n">
        <v>40.6058</v>
      </c>
      <c r="G34" s="76" t="n">
        <v>40.754</v>
      </c>
      <c r="H34" s="76" t="n">
        <v>5558.26</v>
      </c>
      <c r="I34" s="76" t="n">
        <v>80.219</v>
      </c>
      <c r="J34" s="62" t="n">
        <f aca="false">H34/3600</f>
        <v>1.54396111111111</v>
      </c>
      <c r="L34" s="75" t="n">
        <v>9501.1488</v>
      </c>
      <c r="M34" s="76" t="n">
        <v>35.2138</v>
      </c>
      <c r="N34" s="76" t="n">
        <v>40.6059</v>
      </c>
      <c r="O34" s="76" t="n">
        <v>40.7504</v>
      </c>
      <c r="P34" s="76" t="n">
        <v>5799.28</v>
      </c>
      <c r="Q34" s="76" t="n">
        <v>80.328</v>
      </c>
      <c r="R34" s="62" t="n">
        <f aca="false">P34/3600</f>
        <v>1.6109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87909.8672</v>
      </c>
      <c r="E35" s="72" t="n">
        <v>42.4013</v>
      </c>
      <c r="F35" s="72" t="n">
        <v>43.052</v>
      </c>
      <c r="G35" s="72" t="n">
        <v>44.6229</v>
      </c>
      <c r="H35" s="72" t="n">
        <v>9687.41</v>
      </c>
      <c r="I35" s="72" t="n">
        <v>201.079</v>
      </c>
      <c r="J35" s="51" t="n">
        <f aca="false">H35/3600</f>
        <v>2.69094722222222</v>
      </c>
      <c r="L35" s="71" t="n">
        <v>187919.6176</v>
      </c>
      <c r="M35" s="72" t="n">
        <v>42.4015</v>
      </c>
      <c r="N35" s="72" t="n">
        <v>43.0516</v>
      </c>
      <c r="O35" s="72" t="n">
        <v>44.6221</v>
      </c>
      <c r="P35" s="72" t="n">
        <v>9870.99</v>
      </c>
      <c r="Q35" s="72" t="n">
        <v>203.251</v>
      </c>
      <c r="R35" s="51" t="n">
        <f aca="false">P35/3600</f>
        <v>2.7419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275.8216</v>
      </c>
      <c r="E36" s="74" t="n">
        <v>37.5022</v>
      </c>
      <c r="F36" s="74" t="n">
        <v>41.0858</v>
      </c>
      <c r="G36" s="74" t="n">
        <v>43.1071</v>
      </c>
      <c r="H36" s="74" t="n">
        <v>8652.31</v>
      </c>
      <c r="I36" s="74" t="n">
        <v>157.922</v>
      </c>
      <c r="J36" s="56" t="n">
        <f aca="false">H36/3600</f>
        <v>2.40341944444444</v>
      </c>
      <c r="L36" s="73" t="n">
        <v>93280.3984</v>
      </c>
      <c r="M36" s="74" t="n">
        <v>37.5012</v>
      </c>
      <c r="N36" s="74" t="n">
        <v>41.0848</v>
      </c>
      <c r="O36" s="74" t="n">
        <v>43.1064</v>
      </c>
      <c r="P36" s="74" t="n">
        <v>8629.97</v>
      </c>
      <c r="Q36" s="74" t="n">
        <v>157.751</v>
      </c>
      <c r="R36" s="56" t="n">
        <f aca="false">P36/3600</f>
        <v>2.3972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845.7984</v>
      </c>
      <c r="E37" s="74" t="n">
        <v>34.699</v>
      </c>
      <c r="F37" s="74" t="n">
        <v>39.5997</v>
      </c>
      <c r="G37" s="74" t="n">
        <v>41.8256</v>
      </c>
      <c r="H37" s="74" t="n">
        <v>7732.08</v>
      </c>
      <c r="I37" s="74" t="n">
        <v>129.282</v>
      </c>
      <c r="J37" s="56" t="n">
        <f aca="false">H37/3600</f>
        <v>2.1478</v>
      </c>
      <c r="L37" s="73" t="n">
        <v>44858.0952</v>
      </c>
      <c r="M37" s="74" t="n">
        <v>34.6978</v>
      </c>
      <c r="N37" s="74" t="n">
        <v>39.5991</v>
      </c>
      <c r="O37" s="74" t="n">
        <v>41.8241</v>
      </c>
      <c r="P37" s="74" t="n">
        <v>7477.23</v>
      </c>
      <c r="Q37" s="74" t="n">
        <v>130.11</v>
      </c>
      <c r="R37" s="56" t="n">
        <f aca="false">P37/3600</f>
        <v>2.0770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269.9424</v>
      </c>
      <c r="E38" s="76" t="n">
        <v>32.2909</v>
      </c>
      <c r="F38" s="76" t="n">
        <v>38.5167</v>
      </c>
      <c r="G38" s="76" t="n">
        <v>40.852</v>
      </c>
      <c r="H38" s="76" t="n">
        <v>6957.53</v>
      </c>
      <c r="I38" s="76" t="n">
        <v>113.11</v>
      </c>
      <c r="J38" s="62" t="n">
        <f aca="false">H38/3600</f>
        <v>1.93264722222222</v>
      </c>
      <c r="L38" s="75" t="n">
        <v>24274.56</v>
      </c>
      <c r="M38" s="76" t="n">
        <v>32.2906</v>
      </c>
      <c r="N38" s="76" t="n">
        <v>38.5169</v>
      </c>
      <c r="O38" s="76" t="n">
        <v>40.8528</v>
      </c>
      <c r="P38" s="76" t="n">
        <v>6973.29</v>
      </c>
      <c r="Q38" s="76" t="n">
        <v>113.891</v>
      </c>
      <c r="R38" s="62" t="n">
        <f aca="false">P38/3600</f>
        <v>1.9370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22538.844</v>
      </c>
      <c r="E39" s="72" t="n">
        <v>42.0744</v>
      </c>
      <c r="F39" s="72" t="n">
        <v>44.0718</v>
      </c>
      <c r="G39" s="72" t="n">
        <v>44.6826</v>
      </c>
      <c r="H39" s="72" t="n">
        <v>1525.01</v>
      </c>
      <c r="I39" s="72" t="n">
        <v>32.234</v>
      </c>
      <c r="J39" s="51" t="n">
        <f aca="false">H39/3600</f>
        <v>0.423613888888889</v>
      </c>
      <c r="L39" s="71" t="n">
        <v>22543.6088</v>
      </c>
      <c r="M39" s="72" t="n">
        <v>42.0738</v>
      </c>
      <c r="N39" s="72" t="n">
        <v>44.0715</v>
      </c>
      <c r="O39" s="72" t="n">
        <v>44.6802</v>
      </c>
      <c r="P39" s="72" t="n">
        <v>1479.36</v>
      </c>
      <c r="Q39" s="72" t="n">
        <v>32.297</v>
      </c>
      <c r="R39" s="51" t="n">
        <f aca="false">P39/3600</f>
        <v>0.4109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2531.5792</v>
      </c>
      <c r="E40" s="74" t="n">
        <v>38.7315</v>
      </c>
      <c r="F40" s="74" t="n">
        <v>41.3841</v>
      </c>
      <c r="G40" s="74" t="n">
        <v>41.6332</v>
      </c>
      <c r="H40" s="74" t="n">
        <v>1334.07</v>
      </c>
      <c r="I40" s="74" t="n">
        <v>26.312</v>
      </c>
      <c r="J40" s="56" t="n">
        <f aca="false">H40/3600</f>
        <v>0.370575</v>
      </c>
      <c r="L40" s="73" t="n">
        <v>12534.1</v>
      </c>
      <c r="M40" s="74" t="n">
        <v>38.7326</v>
      </c>
      <c r="N40" s="74" t="n">
        <v>41.3868</v>
      </c>
      <c r="O40" s="74" t="n">
        <v>41.6343</v>
      </c>
      <c r="P40" s="74" t="n">
        <v>1377.89</v>
      </c>
      <c r="Q40" s="74" t="n">
        <v>26.453</v>
      </c>
      <c r="R40" s="56" t="n">
        <f aca="false">P40/3600</f>
        <v>0.3827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75.1912</v>
      </c>
      <c r="E41" s="74" t="n">
        <v>35.7311</v>
      </c>
      <c r="F41" s="74" t="n">
        <v>39.1836</v>
      </c>
      <c r="G41" s="74" t="n">
        <v>39.246</v>
      </c>
      <c r="H41" s="74" t="n">
        <v>1216.38</v>
      </c>
      <c r="I41" s="74" t="n">
        <v>21.797</v>
      </c>
      <c r="J41" s="56" t="n">
        <f aca="false">H41/3600</f>
        <v>0.337883333333333</v>
      </c>
      <c r="L41" s="73" t="n">
        <v>6778.2432</v>
      </c>
      <c r="M41" s="74" t="n">
        <v>35.7317</v>
      </c>
      <c r="N41" s="74" t="n">
        <v>39.1828</v>
      </c>
      <c r="O41" s="74" t="n">
        <v>39.2496</v>
      </c>
      <c r="P41" s="74" t="n">
        <v>1218.24</v>
      </c>
      <c r="Q41" s="74" t="n">
        <v>21.875</v>
      </c>
      <c r="R41" s="56" t="n">
        <f aca="false">P41/3600</f>
        <v>0.338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48.1968</v>
      </c>
      <c r="E42" s="76" t="n">
        <v>33.0767</v>
      </c>
      <c r="F42" s="76" t="n">
        <v>37.4984</v>
      </c>
      <c r="G42" s="76" t="n">
        <v>37.4351</v>
      </c>
      <c r="H42" s="76" t="n">
        <v>1173.79</v>
      </c>
      <c r="I42" s="76" t="n">
        <v>18.39</v>
      </c>
      <c r="J42" s="62" t="n">
        <f aca="false">H42/3600</f>
        <v>0.326052777777778</v>
      </c>
      <c r="L42" s="75" t="n">
        <v>3749.0304</v>
      </c>
      <c r="M42" s="76" t="n">
        <v>33.0766</v>
      </c>
      <c r="N42" s="76" t="n">
        <v>37.5007</v>
      </c>
      <c r="O42" s="76" t="n">
        <v>37.4367</v>
      </c>
      <c r="P42" s="76" t="n">
        <v>1181.22</v>
      </c>
      <c r="Q42" s="76" t="n">
        <v>18.5</v>
      </c>
      <c r="R42" s="62" t="n">
        <f aca="false">P42/3600</f>
        <v>0.3281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5277.2208</v>
      </c>
      <c r="E43" s="72" t="n">
        <v>42.1211</v>
      </c>
      <c r="F43" s="72" t="n">
        <v>44.2736</v>
      </c>
      <c r="G43" s="72" t="n">
        <v>45.6282</v>
      </c>
      <c r="H43" s="72" t="n">
        <v>1740.71</v>
      </c>
      <c r="I43" s="72" t="n">
        <v>35.656</v>
      </c>
      <c r="J43" s="51" t="n">
        <f aca="false">H43/3600</f>
        <v>0.483530555555556</v>
      </c>
      <c r="L43" s="71" t="n">
        <v>25279.1152</v>
      </c>
      <c r="M43" s="72" t="n">
        <v>42.1208</v>
      </c>
      <c r="N43" s="72" t="n">
        <v>44.2741</v>
      </c>
      <c r="O43" s="72" t="n">
        <v>45.6278</v>
      </c>
      <c r="P43" s="72" t="n">
        <v>1740.42</v>
      </c>
      <c r="Q43" s="72" t="n">
        <v>35.531</v>
      </c>
      <c r="R43" s="51" t="n">
        <f aca="false">P43/3600</f>
        <v>0.483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46.3576</v>
      </c>
      <c r="E44" s="74" t="n">
        <v>39.2264</v>
      </c>
      <c r="F44" s="74" t="n">
        <v>41.9249</v>
      </c>
      <c r="G44" s="74" t="n">
        <v>43.0587</v>
      </c>
      <c r="H44" s="74" t="n">
        <v>1637.28</v>
      </c>
      <c r="I44" s="74" t="n">
        <v>29.625</v>
      </c>
      <c r="J44" s="56" t="n">
        <f aca="false">H44/3600</f>
        <v>0.4548</v>
      </c>
      <c r="L44" s="73" t="n">
        <v>14949.7016</v>
      </c>
      <c r="M44" s="74" t="n">
        <v>39.2259</v>
      </c>
      <c r="N44" s="74" t="n">
        <v>41.9218</v>
      </c>
      <c r="O44" s="74" t="n">
        <v>43.0604</v>
      </c>
      <c r="P44" s="74" t="n">
        <v>1637.71</v>
      </c>
      <c r="Q44" s="74" t="n">
        <v>29.703</v>
      </c>
      <c r="R44" s="56" t="n">
        <f aca="false">P44/3600</f>
        <v>0.4549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63.384</v>
      </c>
      <c r="E45" s="74" t="n">
        <v>36.2177</v>
      </c>
      <c r="F45" s="74" t="n">
        <v>39.9645</v>
      </c>
      <c r="G45" s="74" t="n">
        <v>40.9334</v>
      </c>
      <c r="H45" s="74" t="n">
        <v>1522.84</v>
      </c>
      <c r="I45" s="74" t="n">
        <v>25.875</v>
      </c>
      <c r="J45" s="56" t="n">
        <f aca="false">H45/3600</f>
        <v>0.423011111111111</v>
      </c>
      <c r="L45" s="73" t="n">
        <v>8865.2704</v>
      </c>
      <c r="M45" s="74" t="n">
        <v>36.2168</v>
      </c>
      <c r="N45" s="74" t="n">
        <v>39.9677</v>
      </c>
      <c r="O45" s="74" t="n">
        <v>40.9338</v>
      </c>
      <c r="P45" s="74" t="n">
        <v>1472.25</v>
      </c>
      <c r="Q45" s="74" t="n">
        <v>25.875</v>
      </c>
      <c r="R45" s="56" t="n">
        <f aca="false">P45/3600</f>
        <v>0.4089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42.1728</v>
      </c>
      <c r="E46" s="76" t="n">
        <v>33.1917</v>
      </c>
      <c r="F46" s="76" t="n">
        <v>38.5009</v>
      </c>
      <c r="G46" s="76" t="n">
        <v>39.3632</v>
      </c>
      <c r="H46" s="76" t="n">
        <v>1436.11</v>
      </c>
      <c r="I46" s="76" t="n">
        <v>22.64</v>
      </c>
      <c r="J46" s="62" t="n">
        <f aca="false">H46/3600</f>
        <v>0.398919444444444</v>
      </c>
      <c r="L46" s="75" t="n">
        <v>5142.4704</v>
      </c>
      <c r="M46" s="76" t="n">
        <v>33.1917</v>
      </c>
      <c r="N46" s="76" t="n">
        <v>38.5013</v>
      </c>
      <c r="O46" s="76" t="n">
        <v>39.3596</v>
      </c>
      <c r="P46" s="76" t="n">
        <v>1435.71</v>
      </c>
      <c r="Q46" s="76" t="n">
        <v>22.984</v>
      </c>
      <c r="R46" s="62" t="n">
        <f aca="false">P46/3600</f>
        <v>0.3988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5469.4128</v>
      </c>
      <c r="E47" s="72" t="n">
        <v>41.1945</v>
      </c>
      <c r="F47" s="72" t="n">
        <v>42.7341</v>
      </c>
      <c r="G47" s="72" t="n">
        <v>43.5366</v>
      </c>
      <c r="H47" s="72" t="n">
        <v>1742.22</v>
      </c>
      <c r="I47" s="72" t="n">
        <v>41.922</v>
      </c>
      <c r="J47" s="51" t="n">
        <f aca="false">H47/3600</f>
        <v>0.48395</v>
      </c>
      <c r="L47" s="71" t="n">
        <v>45477.4008</v>
      </c>
      <c r="M47" s="72" t="n">
        <v>41.1952</v>
      </c>
      <c r="N47" s="72" t="n">
        <v>42.7351</v>
      </c>
      <c r="O47" s="72" t="n">
        <v>43.5376</v>
      </c>
      <c r="P47" s="72" t="n">
        <v>1743.87</v>
      </c>
      <c r="Q47" s="72" t="n">
        <v>41.844</v>
      </c>
      <c r="R47" s="51" t="n">
        <f aca="false">P47/3600</f>
        <v>0.4844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650.1312</v>
      </c>
      <c r="E48" s="74" t="n">
        <v>37.037</v>
      </c>
      <c r="F48" s="74" t="n">
        <v>39.6009</v>
      </c>
      <c r="G48" s="74" t="n">
        <v>40.3476</v>
      </c>
      <c r="H48" s="74" t="n">
        <v>1590.28</v>
      </c>
      <c r="I48" s="74" t="n">
        <v>34.5</v>
      </c>
      <c r="J48" s="56" t="n">
        <f aca="false">H48/3600</f>
        <v>0.441744444444444</v>
      </c>
      <c r="L48" s="73" t="n">
        <v>28651.9056</v>
      </c>
      <c r="M48" s="74" t="n">
        <v>37.0377</v>
      </c>
      <c r="N48" s="74" t="n">
        <v>39.6017</v>
      </c>
      <c r="O48" s="74" t="n">
        <v>40.3456</v>
      </c>
      <c r="P48" s="74" t="n">
        <v>1590.21</v>
      </c>
      <c r="Q48" s="74" t="n">
        <v>34.656</v>
      </c>
      <c r="R48" s="56" t="n">
        <f aca="false">P48/3600</f>
        <v>0.4417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199.0088</v>
      </c>
      <c r="E49" s="74" t="n">
        <v>33.2539</v>
      </c>
      <c r="F49" s="74" t="n">
        <v>37.4007</v>
      </c>
      <c r="G49" s="74" t="n">
        <v>38.0646</v>
      </c>
      <c r="H49" s="74" t="n">
        <v>1448.78</v>
      </c>
      <c r="I49" s="74" t="n">
        <v>28.797</v>
      </c>
      <c r="J49" s="56" t="n">
        <f aca="false">H49/3600</f>
        <v>0.402438888888889</v>
      </c>
      <c r="L49" s="73" t="n">
        <v>17196.5208</v>
      </c>
      <c r="M49" s="74" t="n">
        <v>33.2528</v>
      </c>
      <c r="N49" s="74" t="n">
        <v>37.3987</v>
      </c>
      <c r="O49" s="74" t="n">
        <v>38.0667</v>
      </c>
      <c r="P49" s="74" t="n">
        <v>1403.73</v>
      </c>
      <c r="Q49" s="74" t="n">
        <v>28.812</v>
      </c>
      <c r="R49" s="56" t="n">
        <f aca="false">P49/3600</f>
        <v>0.3899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51.3816</v>
      </c>
      <c r="E50" s="76" t="n">
        <v>29.6887</v>
      </c>
      <c r="F50" s="76" t="n">
        <v>35.8196</v>
      </c>
      <c r="G50" s="76" t="n">
        <v>36.4117</v>
      </c>
      <c r="H50" s="76" t="n">
        <v>1282.82</v>
      </c>
      <c r="I50" s="76" t="n">
        <v>24.25</v>
      </c>
      <c r="J50" s="62" t="n">
        <f aca="false">H50/3600</f>
        <v>0.356338888888889</v>
      </c>
      <c r="L50" s="75" t="n">
        <v>9651.4</v>
      </c>
      <c r="M50" s="76" t="n">
        <v>29.6879</v>
      </c>
      <c r="N50" s="76" t="n">
        <v>35.8203</v>
      </c>
      <c r="O50" s="76" t="n">
        <v>36.4095</v>
      </c>
      <c r="P50" s="76" t="n">
        <v>1276.45</v>
      </c>
      <c r="Q50" s="76" t="n">
        <v>24.437</v>
      </c>
      <c r="R50" s="62" t="n">
        <f aca="false">P50/3600</f>
        <v>0.3545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5978.1904</v>
      </c>
      <c r="E51" s="72" t="n">
        <v>42.4637</v>
      </c>
      <c r="F51" s="72" t="n">
        <v>43.6906</v>
      </c>
      <c r="G51" s="72" t="n">
        <v>44.5732</v>
      </c>
      <c r="H51" s="72" t="n">
        <v>916.53</v>
      </c>
      <c r="I51" s="72" t="n">
        <v>18.046</v>
      </c>
      <c r="J51" s="51" t="n">
        <f aca="false">H51/3600</f>
        <v>0.254591666666667</v>
      </c>
      <c r="L51" s="71" t="n">
        <v>15977.0056</v>
      </c>
      <c r="M51" s="72" t="n">
        <v>42.4623</v>
      </c>
      <c r="N51" s="72" t="n">
        <v>43.6888</v>
      </c>
      <c r="O51" s="72" t="n">
        <v>44.5732</v>
      </c>
      <c r="P51" s="72" t="n">
        <v>920.41</v>
      </c>
      <c r="Q51" s="72" t="n">
        <v>18.593</v>
      </c>
      <c r="R51" s="51" t="n">
        <f aca="false">P51/3600</f>
        <v>0.2556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2.4472</v>
      </c>
      <c r="E52" s="74" t="n">
        <v>39.0407</v>
      </c>
      <c r="F52" s="74" t="n">
        <v>40.5501</v>
      </c>
      <c r="G52" s="74" t="n">
        <v>41.8611</v>
      </c>
      <c r="H52" s="74" t="n">
        <v>815.79</v>
      </c>
      <c r="I52" s="74" t="n">
        <v>15.156</v>
      </c>
      <c r="J52" s="56" t="n">
        <f aca="false">H52/3600</f>
        <v>0.226608333333333</v>
      </c>
      <c r="L52" s="73" t="n">
        <v>9552.8448</v>
      </c>
      <c r="M52" s="74" t="n">
        <v>39.0399</v>
      </c>
      <c r="N52" s="74" t="n">
        <v>40.5501</v>
      </c>
      <c r="O52" s="74" t="n">
        <v>41.8576</v>
      </c>
      <c r="P52" s="74" t="n">
        <v>813.88</v>
      </c>
      <c r="Q52" s="74" t="n">
        <v>15.046</v>
      </c>
      <c r="R52" s="56" t="n">
        <f aca="false">P52/3600</f>
        <v>0.2260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97.0296</v>
      </c>
      <c r="E53" s="74" t="n">
        <v>35.6946</v>
      </c>
      <c r="F53" s="74" t="n">
        <v>38.2347</v>
      </c>
      <c r="G53" s="74" t="n">
        <v>39.8493</v>
      </c>
      <c r="H53" s="74" t="n">
        <v>751.83</v>
      </c>
      <c r="I53" s="74" t="n">
        <v>13</v>
      </c>
      <c r="J53" s="56" t="n">
        <f aca="false">H53/3600</f>
        <v>0.208841666666667</v>
      </c>
      <c r="L53" s="73" t="n">
        <v>5496.5584</v>
      </c>
      <c r="M53" s="74" t="n">
        <v>35.6941</v>
      </c>
      <c r="N53" s="74" t="n">
        <v>38.2329</v>
      </c>
      <c r="O53" s="74" t="n">
        <v>39.8455</v>
      </c>
      <c r="P53" s="74" t="n">
        <v>751.76</v>
      </c>
      <c r="Q53" s="74" t="n">
        <v>13.015</v>
      </c>
      <c r="R53" s="56" t="n">
        <f aca="false">P53/3600</f>
        <v>0.2088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903.2696</v>
      </c>
      <c r="E54" s="76" t="n">
        <v>32.4557</v>
      </c>
      <c r="F54" s="76" t="n">
        <v>36.647</v>
      </c>
      <c r="G54" s="76" t="n">
        <v>38.3315</v>
      </c>
      <c r="H54" s="76" t="n">
        <v>699.69</v>
      </c>
      <c r="I54" s="76" t="n">
        <v>11.515</v>
      </c>
      <c r="J54" s="62" t="n">
        <f aca="false">H54/3600</f>
        <v>0.194358333333333</v>
      </c>
      <c r="L54" s="75" t="n">
        <v>2903.8632</v>
      </c>
      <c r="M54" s="76" t="n">
        <v>32.4577</v>
      </c>
      <c r="N54" s="76" t="n">
        <v>36.6498</v>
      </c>
      <c r="O54" s="76" t="n">
        <v>38.3348</v>
      </c>
      <c r="P54" s="76" t="n">
        <v>697.32</v>
      </c>
      <c r="Q54" s="76" t="n">
        <v>11.468</v>
      </c>
      <c r="R54" s="62" t="n">
        <f aca="false">P54/3600</f>
        <v>0.193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5623.3264</v>
      </c>
      <c r="E55" s="72" t="n">
        <v>43.1269</v>
      </c>
      <c r="F55" s="72" t="n">
        <v>45.3071</v>
      </c>
      <c r="G55" s="72" t="n">
        <v>45.0804</v>
      </c>
      <c r="H55" s="72" t="n">
        <v>363.18</v>
      </c>
      <c r="I55" s="72" t="n">
        <v>7.39</v>
      </c>
      <c r="J55" s="51" t="n">
        <f aca="false">H55/3600</f>
        <v>0.100883333333333</v>
      </c>
      <c r="L55" s="71" t="n">
        <v>5624.2888</v>
      </c>
      <c r="M55" s="72" t="n">
        <v>43.1264</v>
      </c>
      <c r="N55" s="72" t="n">
        <v>45.3063</v>
      </c>
      <c r="O55" s="72" t="n">
        <v>45.081</v>
      </c>
      <c r="P55" s="72" t="n">
        <v>366.03</v>
      </c>
      <c r="Q55" s="72" t="n">
        <v>7.562</v>
      </c>
      <c r="R55" s="51" t="n">
        <f aca="false">P55/3600</f>
        <v>0.101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409.3328</v>
      </c>
      <c r="E56" s="74" t="n">
        <v>39.6411</v>
      </c>
      <c r="F56" s="74" t="n">
        <v>42.3254</v>
      </c>
      <c r="G56" s="74" t="n">
        <v>41.8694</v>
      </c>
      <c r="H56" s="74" t="n">
        <v>334.76</v>
      </c>
      <c r="I56" s="74" t="n">
        <v>6.265</v>
      </c>
      <c r="J56" s="56" t="n">
        <f aca="false">H56/3600</f>
        <v>0.0929888888888889</v>
      </c>
      <c r="L56" s="73" t="n">
        <v>3409.5768</v>
      </c>
      <c r="M56" s="74" t="n">
        <v>39.6407</v>
      </c>
      <c r="N56" s="74" t="n">
        <v>42.3273</v>
      </c>
      <c r="O56" s="74" t="n">
        <v>41.8638</v>
      </c>
      <c r="P56" s="74" t="n">
        <v>334.96</v>
      </c>
      <c r="Q56" s="74" t="n">
        <v>6.39</v>
      </c>
      <c r="R56" s="56" t="n">
        <f aca="false">P56/3600</f>
        <v>0.09304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84.9544</v>
      </c>
      <c r="E57" s="74" t="n">
        <v>36.2841</v>
      </c>
      <c r="F57" s="74" t="n">
        <v>39.9281</v>
      </c>
      <c r="G57" s="74" t="n">
        <v>39.3244</v>
      </c>
      <c r="H57" s="74" t="n">
        <v>299.23</v>
      </c>
      <c r="I57" s="74" t="n">
        <v>5.437</v>
      </c>
      <c r="J57" s="56" t="n">
        <f aca="false">H57/3600</f>
        <v>0.0831194444444445</v>
      </c>
      <c r="L57" s="73" t="n">
        <v>1984.6592</v>
      </c>
      <c r="M57" s="74" t="n">
        <v>36.2828</v>
      </c>
      <c r="N57" s="74" t="n">
        <v>39.926</v>
      </c>
      <c r="O57" s="74" t="n">
        <v>39.3231</v>
      </c>
      <c r="P57" s="74" t="n">
        <v>309.33</v>
      </c>
      <c r="Q57" s="74" t="n">
        <v>5.468</v>
      </c>
      <c r="R57" s="56" t="n">
        <f aca="false">P57/3600</f>
        <v>0.0859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23.7312</v>
      </c>
      <c r="E58" s="76" t="n">
        <v>33.151</v>
      </c>
      <c r="F58" s="76" t="n">
        <v>38.1975</v>
      </c>
      <c r="G58" s="76" t="n">
        <v>37.4438</v>
      </c>
      <c r="H58" s="76" t="n">
        <v>277.88</v>
      </c>
      <c r="I58" s="76" t="n">
        <v>4.781</v>
      </c>
      <c r="J58" s="62" t="n">
        <f aca="false">H58/3600</f>
        <v>0.0771888888888889</v>
      </c>
      <c r="L58" s="75" t="n">
        <v>1123.5568</v>
      </c>
      <c r="M58" s="76" t="n">
        <v>33.1513</v>
      </c>
      <c r="N58" s="76" t="n">
        <v>38.1961</v>
      </c>
      <c r="O58" s="76" t="n">
        <v>37.4423</v>
      </c>
      <c r="P58" s="76" t="n">
        <v>278.49</v>
      </c>
      <c r="Q58" s="76" t="n">
        <v>4.812</v>
      </c>
      <c r="R58" s="62" t="n">
        <f aca="false">P58/3600</f>
        <v>0.0773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3488.1608</v>
      </c>
      <c r="E59" s="72" t="n">
        <v>41.3045</v>
      </c>
      <c r="F59" s="72" t="n">
        <v>43.5564</v>
      </c>
      <c r="G59" s="72" t="n">
        <v>44.4877</v>
      </c>
      <c r="H59" s="72" t="n">
        <v>498.17</v>
      </c>
      <c r="I59" s="72" t="n">
        <v>11.921</v>
      </c>
      <c r="J59" s="51" t="n">
        <f aca="false">H59/3600</f>
        <v>0.138380555555556</v>
      </c>
      <c r="L59" s="71" t="n">
        <v>13488.5168</v>
      </c>
      <c r="M59" s="72" t="n">
        <v>41.3044</v>
      </c>
      <c r="N59" s="72" t="n">
        <v>43.5546</v>
      </c>
      <c r="O59" s="72" t="n">
        <v>44.4893</v>
      </c>
      <c r="P59" s="72" t="n">
        <v>498.08</v>
      </c>
      <c r="Q59" s="72" t="n">
        <v>12.515</v>
      </c>
      <c r="R59" s="51" t="n">
        <f aca="false">P59/3600</f>
        <v>0.138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735.5912</v>
      </c>
      <c r="E60" s="74" t="n">
        <v>37.0346</v>
      </c>
      <c r="F60" s="74" t="n">
        <v>40.9455</v>
      </c>
      <c r="G60" s="74" t="n">
        <v>41.8928</v>
      </c>
      <c r="H60" s="74" t="n">
        <v>445.11</v>
      </c>
      <c r="I60" s="74" t="n">
        <v>9.937</v>
      </c>
      <c r="J60" s="56" t="n">
        <f aca="false">H60/3600</f>
        <v>0.123641666666667</v>
      </c>
      <c r="L60" s="73" t="n">
        <v>8733.8216</v>
      </c>
      <c r="M60" s="74" t="n">
        <v>37.0332</v>
      </c>
      <c r="N60" s="74" t="n">
        <v>40.9438</v>
      </c>
      <c r="O60" s="74" t="n">
        <v>41.891</v>
      </c>
      <c r="P60" s="74" t="n">
        <v>455.53</v>
      </c>
      <c r="Q60" s="74" t="n">
        <v>10.109</v>
      </c>
      <c r="R60" s="56" t="n">
        <f aca="false">P60/3600</f>
        <v>0.126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69.0448</v>
      </c>
      <c r="E61" s="74" t="n">
        <v>33.1985</v>
      </c>
      <c r="F61" s="74" t="n">
        <v>39.1489</v>
      </c>
      <c r="G61" s="74" t="n">
        <v>40.0199</v>
      </c>
      <c r="H61" s="74" t="n">
        <v>401.29</v>
      </c>
      <c r="I61" s="74" t="n">
        <v>8.359</v>
      </c>
      <c r="J61" s="56" t="n">
        <f aca="false">H61/3600</f>
        <v>0.111469444444444</v>
      </c>
      <c r="L61" s="73" t="n">
        <v>5369.084</v>
      </c>
      <c r="M61" s="74" t="n">
        <v>33.1984</v>
      </c>
      <c r="N61" s="74" t="n">
        <v>39.1501</v>
      </c>
      <c r="O61" s="74" t="n">
        <v>40.0137</v>
      </c>
      <c r="P61" s="74" t="n">
        <v>401.47</v>
      </c>
      <c r="Q61" s="74" t="n">
        <v>8.484</v>
      </c>
      <c r="R61" s="56" t="n">
        <f aca="false">P61/3600</f>
        <v>0.1115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14.94</v>
      </c>
      <c r="E62" s="76" t="n">
        <v>29.701</v>
      </c>
      <c r="F62" s="76" t="n">
        <v>37.9698</v>
      </c>
      <c r="G62" s="76" t="n">
        <v>38.6956</v>
      </c>
      <c r="H62" s="76" t="n">
        <v>366.59</v>
      </c>
      <c r="I62" s="76" t="n">
        <v>7.296</v>
      </c>
      <c r="J62" s="62" t="n">
        <f aca="false">H62/3600</f>
        <v>0.101830555555556</v>
      </c>
      <c r="L62" s="75" t="n">
        <v>3215.9232</v>
      </c>
      <c r="M62" s="76" t="n">
        <v>29.7011</v>
      </c>
      <c r="N62" s="76" t="n">
        <v>37.9684</v>
      </c>
      <c r="O62" s="76" t="n">
        <v>38.6935</v>
      </c>
      <c r="P62" s="76" t="n">
        <v>365.8</v>
      </c>
      <c r="Q62" s="76" t="n">
        <v>7.343</v>
      </c>
      <c r="R62" s="62" t="n">
        <f aca="false">P62/3600</f>
        <v>0.1016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856.1504</v>
      </c>
      <c r="E63" s="72" t="n">
        <v>41.1393</v>
      </c>
      <c r="F63" s="72" t="n">
        <v>42.3465</v>
      </c>
      <c r="G63" s="72" t="n">
        <v>43.0144</v>
      </c>
      <c r="H63" s="72" t="n">
        <v>417.78</v>
      </c>
      <c r="I63" s="72" t="n">
        <v>10.578</v>
      </c>
      <c r="J63" s="51" t="n">
        <f aca="false">H63/3600</f>
        <v>0.11605</v>
      </c>
      <c r="L63" s="71" t="n">
        <v>11857.3856</v>
      </c>
      <c r="M63" s="72" t="n">
        <v>41.1383</v>
      </c>
      <c r="N63" s="72" t="n">
        <v>42.3467</v>
      </c>
      <c r="O63" s="72" t="n">
        <v>43.0157</v>
      </c>
      <c r="P63" s="72" t="n">
        <v>426.45</v>
      </c>
      <c r="Q63" s="72" t="n">
        <v>10.765</v>
      </c>
      <c r="R63" s="51" t="n">
        <f aca="false">P63/3600</f>
        <v>0.1184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24.944</v>
      </c>
      <c r="E64" s="74" t="n">
        <v>36.8956</v>
      </c>
      <c r="F64" s="74" t="n">
        <v>39.2899</v>
      </c>
      <c r="G64" s="74" t="n">
        <v>39.7931</v>
      </c>
      <c r="H64" s="74" t="n">
        <v>381.04</v>
      </c>
      <c r="I64" s="74" t="n">
        <v>8.828</v>
      </c>
      <c r="J64" s="56" t="n">
        <f aca="false">H64/3600</f>
        <v>0.105844444444444</v>
      </c>
      <c r="L64" s="73" t="n">
        <v>7427.5272</v>
      </c>
      <c r="M64" s="74" t="n">
        <v>36.8957</v>
      </c>
      <c r="N64" s="74" t="n">
        <v>39.2905</v>
      </c>
      <c r="O64" s="74" t="n">
        <v>39.7927</v>
      </c>
      <c r="P64" s="74" t="n">
        <v>389.63</v>
      </c>
      <c r="Q64" s="74" t="n">
        <v>8.953</v>
      </c>
      <c r="R64" s="56" t="n">
        <f aca="false">P64/3600</f>
        <v>0.108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4.1648</v>
      </c>
      <c r="E65" s="74" t="n">
        <v>33.0103</v>
      </c>
      <c r="F65" s="74" t="n">
        <v>36.9955</v>
      </c>
      <c r="G65" s="74" t="n">
        <v>37.4115</v>
      </c>
      <c r="H65" s="74" t="n">
        <v>353.53</v>
      </c>
      <c r="I65" s="74" t="n">
        <v>7.343</v>
      </c>
      <c r="J65" s="56" t="n">
        <f aca="false">H65/3600</f>
        <v>0.0982027777777778</v>
      </c>
      <c r="L65" s="73" t="n">
        <v>4325.8344</v>
      </c>
      <c r="M65" s="74" t="n">
        <v>33.0117</v>
      </c>
      <c r="N65" s="74" t="n">
        <v>36.9929</v>
      </c>
      <c r="O65" s="74" t="n">
        <v>37.4108</v>
      </c>
      <c r="P65" s="74" t="n">
        <v>352.14</v>
      </c>
      <c r="Q65" s="74" t="n">
        <v>7.453</v>
      </c>
      <c r="R65" s="56" t="n">
        <f aca="false">P65/3600</f>
        <v>0.09781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12.8456</v>
      </c>
      <c r="E66" s="76" t="n">
        <v>29.5581</v>
      </c>
      <c r="F66" s="76" t="n">
        <v>35.3474</v>
      </c>
      <c r="G66" s="76" t="n">
        <v>35.7309</v>
      </c>
      <c r="H66" s="76" t="n">
        <v>308.96</v>
      </c>
      <c r="I66" s="76" t="n">
        <v>6.093</v>
      </c>
      <c r="J66" s="62" t="n">
        <f aca="false">H66/3600</f>
        <v>0.0858222222222222</v>
      </c>
      <c r="L66" s="75" t="n">
        <v>2312.1272</v>
      </c>
      <c r="M66" s="76" t="n">
        <v>29.5573</v>
      </c>
      <c r="N66" s="76" t="n">
        <v>35.3405</v>
      </c>
      <c r="O66" s="76" t="n">
        <v>35.719</v>
      </c>
      <c r="P66" s="76" t="n">
        <v>307.99</v>
      </c>
      <c r="Q66" s="76" t="n">
        <v>6.14</v>
      </c>
      <c r="R66" s="62" t="n">
        <f aca="false">P66/3600</f>
        <v>0.0855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635.0808</v>
      </c>
      <c r="E67" s="72" t="n">
        <v>42.4686</v>
      </c>
      <c r="F67" s="72" t="n">
        <v>43.3046</v>
      </c>
      <c r="G67" s="72" t="n">
        <v>44.1315</v>
      </c>
      <c r="H67" s="72" t="n">
        <v>226.11</v>
      </c>
      <c r="I67" s="72" t="n">
        <v>4.953</v>
      </c>
      <c r="J67" s="51" t="n">
        <f aca="false">H67/3600</f>
        <v>0.0628083333333333</v>
      </c>
      <c r="L67" s="71" t="n">
        <v>4636.1912</v>
      </c>
      <c r="M67" s="72" t="n">
        <v>42.4697</v>
      </c>
      <c r="N67" s="72" t="n">
        <v>43.3068</v>
      </c>
      <c r="O67" s="72" t="n">
        <v>44.1331</v>
      </c>
      <c r="P67" s="72" t="n">
        <v>231.75</v>
      </c>
      <c r="Q67" s="72" t="n">
        <v>5.062</v>
      </c>
      <c r="R67" s="51" t="n">
        <f aca="false">P67/3600</f>
        <v>0.064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41.5312</v>
      </c>
      <c r="E68" s="74" t="n">
        <v>38.5719</v>
      </c>
      <c r="F68" s="74" t="n">
        <v>40.0287</v>
      </c>
      <c r="G68" s="74" t="n">
        <v>41.1621</v>
      </c>
      <c r="H68" s="74" t="n">
        <v>207.42</v>
      </c>
      <c r="I68" s="74" t="n">
        <v>4.234</v>
      </c>
      <c r="J68" s="56" t="n">
        <f aca="false">H68/3600</f>
        <v>0.0576166666666667</v>
      </c>
      <c r="L68" s="73" t="n">
        <v>2842.7808</v>
      </c>
      <c r="M68" s="74" t="n">
        <v>38.5738</v>
      </c>
      <c r="N68" s="74" t="n">
        <v>40.0329</v>
      </c>
      <c r="O68" s="74" t="n">
        <v>41.1652</v>
      </c>
      <c r="P68" s="74" t="n">
        <v>213.62</v>
      </c>
      <c r="Q68" s="74" t="n">
        <v>4.281</v>
      </c>
      <c r="R68" s="56" t="n">
        <f aca="false">P68/3600</f>
        <v>0.0593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10.0768</v>
      </c>
      <c r="E69" s="74" t="n">
        <v>34.8752</v>
      </c>
      <c r="F69" s="74" t="n">
        <v>37.6811</v>
      </c>
      <c r="G69" s="74" t="n">
        <v>38.8496</v>
      </c>
      <c r="H69" s="74" t="n">
        <v>189.6</v>
      </c>
      <c r="I69" s="74" t="n">
        <v>3.64</v>
      </c>
      <c r="J69" s="56" t="n">
        <f aca="false">H69/3600</f>
        <v>0.0526666666666667</v>
      </c>
      <c r="L69" s="73" t="n">
        <v>1610.0608</v>
      </c>
      <c r="M69" s="74" t="n">
        <v>34.8764</v>
      </c>
      <c r="N69" s="74" t="n">
        <v>37.678</v>
      </c>
      <c r="O69" s="74" t="n">
        <v>38.8509</v>
      </c>
      <c r="P69" s="74" t="n">
        <v>188.58</v>
      </c>
      <c r="Q69" s="74" t="n">
        <v>3.781</v>
      </c>
      <c r="R69" s="56" t="n">
        <f aca="false">P69/3600</f>
        <v>0.0523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8.2024</v>
      </c>
      <c r="E70" s="76" t="n">
        <v>31.6562</v>
      </c>
      <c r="F70" s="76" t="n">
        <v>36.0117</v>
      </c>
      <c r="G70" s="76" t="n">
        <v>37.1023</v>
      </c>
      <c r="H70" s="76" t="n">
        <v>178.94</v>
      </c>
      <c r="I70" s="76" t="n">
        <v>3.125</v>
      </c>
      <c r="J70" s="62" t="n">
        <f aca="false">H70/3600</f>
        <v>0.0497055555555556</v>
      </c>
      <c r="L70" s="75" t="n">
        <v>848.0256</v>
      </c>
      <c r="M70" s="76" t="n">
        <v>31.6551</v>
      </c>
      <c r="N70" s="76" t="n">
        <v>36.0134</v>
      </c>
      <c r="O70" s="76" t="n">
        <v>37.1081</v>
      </c>
      <c r="P70" s="76" t="n">
        <v>172.88</v>
      </c>
      <c r="Q70" s="76" t="n">
        <v>3.171</v>
      </c>
      <c r="R70" s="62" t="n">
        <f aca="false">P70/3600</f>
        <v>0.0480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2902.0048</v>
      </c>
      <c r="E71" s="72" t="n">
        <v>43.9919</v>
      </c>
      <c r="F71" s="72" t="n">
        <v>47.0584</v>
      </c>
      <c r="G71" s="72" t="n">
        <v>48.0873</v>
      </c>
      <c r="H71" s="72" t="n">
        <v>3717.76</v>
      </c>
      <c r="I71" s="72" t="n">
        <v>65.266</v>
      </c>
      <c r="J71" s="51" t="n">
        <f aca="false">H71/3600</f>
        <v>1.03271111111111</v>
      </c>
      <c r="L71" s="71" t="n">
        <v>32907.6288</v>
      </c>
      <c r="M71" s="72" t="n">
        <v>43.9913</v>
      </c>
      <c r="N71" s="72" t="n">
        <v>47.0582</v>
      </c>
      <c r="O71" s="72" t="n">
        <v>48.0904</v>
      </c>
      <c r="P71" s="72" t="n">
        <v>3598.07</v>
      </c>
      <c r="Q71" s="72" t="n">
        <v>68.344</v>
      </c>
      <c r="R71" s="51" t="n">
        <f aca="false">P71/3600</f>
        <v>0.9994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9709.1664</v>
      </c>
      <c r="E72" s="74" t="n">
        <v>41.4116</v>
      </c>
      <c r="F72" s="74" t="n">
        <v>44.7834</v>
      </c>
      <c r="G72" s="74" t="n">
        <v>45.8865</v>
      </c>
      <c r="H72" s="74" t="n">
        <v>3461.75</v>
      </c>
      <c r="I72" s="74" t="n">
        <v>57.031</v>
      </c>
      <c r="J72" s="56" t="n">
        <f aca="false">H72/3600</f>
        <v>0.961597222222222</v>
      </c>
      <c r="L72" s="73" t="n">
        <v>19710.608</v>
      </c>
      <c r="M72" s="74" t="n">
        <v>41.4112</v>
      </c>
      <c r="N72" s="74" t="n">
        <v>44.7828</v>
      </c>
      <c r="O72" s="74" t="n">
        <v>45.8861</v>
      </c>
      <c r="P72" s="74" t="n">
        <v>3469.24</v>
      </c>
      <c r="Q72" s="74" t="n">
        <v>58.062</v>
      </c>
      <c r="R72" s="56" t="n">
        <f aca="false">P72/3600</f>
        <v>0.96367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126.956</v>
      </c>
      <c r="E73" s="74" t="n">
        <v>38.5765</v>
      </c>
      <c r="F73" s="74" t="n">
        <v>42.785</v>
      </c>
      <c r="G73" s="74" t="n">
        <v>43.9067</v>
      </c>
      <c r="H73" s="74" t="n">
        <v>3286.87</v>
      </c>
      <c r="I73" s="74" t="n">
        <v>51.484</v>
      </c>
      <c r="J73" s="56" t="n">
        <f aca="false">H73/3600</f>
        <v>0.913019444444444</v>
      </c>
      <c r="L73" s="73" t="n">
        <v>12130.1648</v>
      </c>
      <c r="M73" s="74" t="n">
        <v>38.5762</v>
      </c>
      <c r="N73" s="74" t="n">
        <v>42.7852</v>
      </c>
      <c r="O73" s="74" t="n">
        <v>43.9069</v>
      </c>
      <c r="P73" s="74" t="n">
        <v>3177.1</v>
      </c>
      <c r="Q73" s="74" t="n">
        <v>51.937</v>
      </c>
      <c r="R73" s="56" t="n">
        <f aca="false">P73/3600</f>
        <v>0.88252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38.9136</v>
      </c>
      <c r="E74" s="76" t="n">
        <v>35.5433</v>
      </c>
      <c r="F74" s="76" t="n">
        <v>41.3599</v>
      </c>
      <c r="G74" s="76" t="n">
        <v>42.3633</v>
      </c>
      <c r="H74" s="76" t="n">
        <v>3046.07</v>
      </c>
      <c r="I74" s="76" t="n">
        <v>46.844</v>
      </c>
      <c r="J74" s="62" t="n">
        <f aca="false">H74/3600</f>
        <v>0.846130555555556</v>
      </c>
      <c r="L74" s="75" t="n">
        <v>7439.7008</v>
      </c>
      <c r="M74" s="76" t="n">
        <v>35.5423</v>
      </c>
      <c r="N74" s="76" t="n">
        <v>41.3588</v>
      </c>
      <c r="O74" s="76" t="n">
        <v>42.3651</v>
      </c>
      <c r="P74" s="76" t="n">
        <v>3044.51</v>
      </c>
      <c r="Q74" s="76" t="n">
        <v>46.828</v>
      </c>
      <c r="R74" s="62" t="n">
        <f aca="false">P74/3600</f>
        <v>0.8456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2483.0856</v>
      </c>
      <c r="E75" s="72" t="n">
        <v>44.2231</v>
      </c>
      <c r="F75" s="72" t="n">
        <v>48.2452</v>
      </c>
      <c r="G75" s="72" t="n">
        <v>48.7515</v>
      </c>
      <c r="H75" s="72" t="n">
        <v>3514.49</v>
      </c>
      <c r="I75" s="72" t="n">
        <v>55.031</v>
      </c>
      <c r="J75" s="51" t="n">
        <f aca="false">H75/3600</f>
        <v>0.976247222222222</v>
      </c>
      <c r="L75" s="71" t="n">
        <v>22485.2016</v>
      </c>
      <c r="M75" s="72" t="n">
        <v>44.2225</v>
      </c>
      <c r="N75" s="72" t="n">
        <v>48.2459</v>
      </c>
      <c r="O75" s="72" t="n">
        <v>48.7502</v>
      </c>
      <c r="P75" s="72" t="n">
        <v>3398.14</v>
      </c>
      <c r="Q75" s="72" t="n">
        <v>56.14</v>
      </c>
      <c r="R75" s="51" t="n">
        <f aca="false">P75/3600</f>
        <v>0.9439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278.7432</v>
      </c>
      <c r="E76" s="74" t="n">
        <v>42.0442</v>
      </c>
      <c r="F76" s="74" t="n">
        <v>46.4425</v>
      </c>
      <c r="G76" s="74" t="n">
        <v>46.9548</v>
      </c>
      <c r="H76" s="74" t="n">
        <v>3242.23</v>
      </c>
      <c r="I76" s="74" t="n">
        <v>47.64</v>
      </c>
      <c r="J76" s="56" t="n">
        <f aca="false">H76/3600</f>
        <v>0.900619444444444</v>
      </c>
      <c r="L76" s="73" t="n">
        <v>12278.5824</v>
      </c>
      <c r="M76" s="74" t="n">
        <v>42.0445</v>
      </c>
      <c r="N76" s="74" t="n">
        <v>46.4406</v>
      </c>
      <c r="O76" s="74" t="n">
        <v>46.9554</v>
      </c>
      <c r="P76" s="74" t="n">
        <v>3132.19</v>
      </c>
      <c r="Q76" s="74" t="n">
        <v>47.922</v>
      </c>
      <c r="R76" s="56" t="n">
        <f aca="false">P76/3600</f>
        <v>0.87005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010.6488</v>
      </c>
      <c r="E77" s="74" t="n">
        <v>39.7289</v>
      </c>
      <c r="F77" s="74" t="n">
        <v>44.5343</v>
      </c>
      <c r="G77" s="74" t="n">
        <v>45.0222</v>
      </c>
      <c r="H77" s="74" t="n">
        <v>3086.32</v>
      </c>
      <c r="I77" s="74" t="n">
        <v>43.953</v>
      </c>
      <c r="J77" s="56" t="n">
        <f aca="false">H77/3600</f>
        <v>0.857311111111111</v>
      </c>
      <c r="L77" s="73" t="n">
        <v>7010.648</v>
      </c>
      <c r="M77" s="74" t="n">
        <v>39.7296</v>
      </c>
      <c r="N77" s="74" t="n">
        <v>44.5284</v>
      </c>
      <c r="O77" s="74" t="n">
        <v>45.0241</v>
      </c>
      <c r="P77" s="74" t="n">
        <v>2987.65</v>
      </c>
      <c r="Q77" s="74" t="n">
        <v>43.984</v>
      </c>
      <c r="R77" s="56" t="n">
        <f aca="false">P77/3600</f>
        <v>0.8299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90.6088</v>
      </c>
      <c r="E78" s="76" t="n">
        <v>37.2077</v>
      </c>
      <c r="F78" s="76" t="n">
        <v>43.0517</v>
      </c>
      <c r="G78" s="76" t="n">
        <v>43.443</v>
      </c>
      <c r="H78" s="76" t="n">
        <v>2981.53</v>
      </c>
      <c r="I78" s="76" t="n">
        <v>41.234</v>
      </c>
      <c r="J78" s="62" t="n">
        <f aca="false">H78/3600</f>
        <v>0.828202777777778</v>
      </c>
      <c r="L78" s="75" t="n">
        <v>4092.5688</v>
      </c>
      <c r="M78" s="76" t="n">
        <v>37.2081</v>
      </c>
      <c r="N78" s="76" t="n">
        <v>43.0517</v>
      </c>
      <c r="O78" s="76" t="n">
        <v>43.4408</v>
      </c>
      <c r="P78" s="76" t="n">
        <v>2871.59</v>
      </c>
      <c r="Q78" s="76" t="n">
        <v>41.14</v>
      </c>
      <c r="R78" s="62" t="n">
        <f aca="false">P78/3600</f>
        <v>0.7976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4460.4552</v>
      </c>
      <c r="E79" s="72" t="n">
        <v>44.598</v>
      </c>
      <c r="F79" s="72" t="n">
        <v>47.7004</v>
      </c>
      <c r="G79" s="72" t="n">
        <v>48.4636</v>
      </c>
      <c r="H79" s="72" t="n">
        <v>3538.01</v>
      </c>
      <c r="I79" s="72" t="n">
        <v>57.265</v>
      </c>
      <c r="J79" s="51" t="n">
        <f aca="false">H79/3600</f>
        <v>0.982780555555556</v>
      </c>
      <c r="L79" s="71" t="n">
        <v>24462.0208</v>
      </c>
      <c r="M79" s="72" t="n">
        <v>44.5965</v>
      </c>
      <c r="N79" s="72" t="n">
        <v>47.6998</v>
      </c>
      <c r="O79" s="72" t="n">
        <v>48.4622</v>
      </c>
      <c r="P79" s="72" t="n">
        <v>3541.12</v>
      </c>
      <c r="Q79" s="72" t="n">
        <v>57.703</v>
      </c>
      <c r="R79" s="51" t="n">
        <f aca="false">P79/3600</f>
        <v>0.9836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227.7488</v>
      </c>
      <c r="E80" s="74" t="n">
        <v>42.2717</v>
      </c>
      <c r="F80" s="74" t="n">
        <v>45.6828</v>
      </c>
      <c r="G80" s="74" t="n">
        <v>46.4981</v>
      </c>
      <c r="H80" s="74" t="n">
        <v>3293.03</v>
      </c>
      <c r="I80" s="74" t="n">
        <v>49.984</v>
      </c>
      <c r="J80" s="56" t="n">
        <f aca="false">H80/3600</f>
        <v>0.914730555555556</v>
      </c>
      <c r="L80" s="73" t="n">
        <v>14228.8168</v>
      </c>
      <c r="M80" s="74" t="n">
        <v>42.2715</v>
      </c>
      <c r="N80" s="74" t="n">
        <v>45.6829</v>
      </c>
      <c r="O80" s="74" t="n">
        <v>46.4984</v>
      </c>
      <c r="P80" s="74" t="n">
        <v>3298.67</v>
      </c>
      <c r="Q80" s="74" t="n">
        <v>50.375</v>
      </c>
      <c r="R80" s="56" t="n">
        <f aca="false">P80/3600</f>
        <v>0.91629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604.5368</v>
      </c>
      <c r="E81" s="74" t="n">
        <v>39.6669</v>
      </c>
      <c r="F81" s="74" t="n">
        <v>43.7101</v>
      </c>
      <c r="G81" s="74" t="n">
        <v>44.5935</v>
      </c>
      <c r="H81" s="74" t="n">
        <v>3206.38</v>
      </c>
      <c r="I81" s="74" t="n">
        <v>45.797</v>
      </c>
      <c r="J81" s="56" t="n">
        <f aca="false">H81/3600</f>
        <v>0.890661111111111</v>
      </c>
      <c r="L81" s="73" t="n">
        <v>8604.4336</v>
      </c>
      <c r="M81" s="74" t="n">
        <v>39.6661</v>
      </c>
      <c r="N81" s="74" t="n">
        <v>43.7114</v>
      </c>
      <c r="O81" s="74" t="n">
        <v>44.5899</v>
      </c>
      <c r="P81" s="74" t="n">
        <v>3158.05</v>
      </c>
      <c r="Q81" s="74" t="n">
        <v>45.781</v>
      </c>
      <c r="R81" s="56" t="n">
        <f aca="false">P81/3600</f>
        <v>0.8772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38.9624</v>
      </c>
      <c r="E82" s="76" t="n">
        <v>36.8372</v>
      </c>
      <c r="F82" s="76" t="n">
        <v>42.1951</v>
      </c>
      <c r="G82" s="76" t="n">
        <v>43.031</v>
      </c>
      <c r="H82" s="76" t="n">
        <v>3031.47</v>
      </c>
      <c r="I82" s="76" t="n">
        <v>42.281</v>
      </c>
      <c r="J82" s="62" t="n">
        <f aca="false">H82/3600</f>
        <v>0.842075</v>
      </c>
      <c r="L82" s="75" t="n">
        <v>5240.1568</v>
      </c>
      <c r="M82" s="76" t="n">
        <v>36.8375</v>
      </c>
      <c r="N82" s="76" t="n">
        <v>42.1975</v>
      </c>
      <c r="O82" s="76" t="n">
        <v>43.0256</v>
      </c>
      <c r="P82" s="76" t="n">
        <v>3056.2</v>
      </c>
      <c r="Q82" s="76" t="n">
        <v>42.265</v>
      </c>
      <c r="R82" s="62" t="n">
        <f aca="false">P82/3600</f>
        <v>0.84894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24566.1184</v>
      </c>
      <c r="E83" s="72" t="n">
        <v>42.2646</v>
      </c>
      <c r="F83" s="72" t="n">
        <v>43.9718</v>
      </c>
      <c r="G83" s="72" t="n">
        <v>44.5386</v>
      </c>
      <c r="H83" s="72" t="n">
        <v>1503.22</v>
      </c>
      <c r="I83" s="72" t="n">
        <v>32.703</v>
      </c>
      <c r="J83" s="51" t="n">
        <f aca="false">H83/3600</f>
        <v>0.417561111111111</v>
      </c>
      <c r="L83" s="71" t="n">
        <v>24569.6096</v>
      </c>
      <c r="M83" s="72" t="n">
        <v>42.2646</v>
      </c>
      <c r="N83" s="72" t="n">
        <v>43.9713</v>
      </c>
      <c r="O83" s="72" t="n">
        <v>44.5357</v>
      </c>
      <c r="P83" s="72" t="n">
        <v>1540.08</v>
      </c>
      <c r="Q83" s="72" t="n">
        <v>33.187</v>
      </c>
      <c r="R83" s="51" t="n">
        <f aca="false">P83/3600</f>
        <v>0.42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4402.8632</v>
      </c>
      <c r="E84" s="74" t="n">
        <v>38.8408</v>
      </c>
      <c r="F84" s="74" t="n">
        <v>41.0321</v>
      </c>
      <c r="G84" s="74" t="n">
        <v>41.2829</v>
      </c>
      <c r="H84" s="74" t="n">
        <v>1395.49</v>
      </c>
      <c r="I84" s="74" t="n">
        <v>27.265</v>
      </c>
      <c r="J84" s="56" t="n">
        <f aca="false">H84/3600</f>
        <v>0.387636111111111</v>
      </c>
      <c r="L84" s="73" t="n">
        <v>14406.0216</v>
      </c>
      <c r="M84" s="74" t="n">
        <v>38.8405</v>
      </c>
      <c r="N84" s="74" t="n">
        <v>41.0303</v>
      </c>
      <c r="O84" s="74" t="n">
        <v>41.2809</v>
      </c>
      <c r="P84" s="74" t="n">
        <v>1354.53</v>
      </c>
      <c r="Q84" s="74" t="n">
        <v>27.234</v>
      </c>
      <c r="R84" s="56" t="n">
        <f aca="false">P84/3600</f>
        <v>0.3762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315.6976</v>
      </c>
      <c r="E85" s="74" t="n">
        <v>35.7009</v>
      </c>
      <c r="F85" s="74" t="n">
        <v>38.599</v>
      </c>
      <c r="G85" s="74" t="n">
        <v>38.7126</v>
      </c>
      <c r="H85" s="74" t="n">
        <v>1282.73</v>
      </c>
      <c r="I85" s="74" t="n">
        <v>22.718</v>
      </c>
      <c r="J85" s="56" t="n">
        <f aca="false">H85/3600</f>
        <v>0.356313888888889</v>
      </c>
      <c r="L85" s="73" t="n">
        <v>8315.2696</v>
      </c>
      <c r="M85" s="74" t="n">
        <v>35.7012</v>
      </c>
      <c r="N85" s="74" t="n">
        <v>38.5967</v>
      </c>
      <c r="O85" s="74" t="n">
        <v>38.7084</v>
      </c>
      <c r="P85" s="74" t="n">
        <v>1281.61</v>
      </c>
      <c r="Q85" s="74" t="n">
        <v>22.937</v>
      </c>
      <c r="R85" s="56" t="n">
        <f aca="false">P85/3600</f>
        <v>0.3560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05.8232</v>
      </c>
      <c r="E86" s="76" t="n">
        <v>32.8171</v>
      </c>
      <c r="F86" s="76" t="n">
        <v>36.7215</v>
      </c>
      <c r="G86" s="76" t="n">
        <v>36.7582</v>
      </c>
      <c r="H86" s="76" t="n">
        <v>1200.19</v>
      </c>
      <c r="I86" s="76" t="n">
        <v>19.547</v>
      </c>
      <c r="J86" s="62" t="n">
        <f aca="false">H86/3600</f>
        <v>0.333386111111111</v>
      </c>
      <c r="L86" s="75" t="n">
        <v>4906.8776</v>
      </c>
      <c r="M86" s="76" t="n">
        <v>32.8175</v>
      </c>
      <c r="N86" s="76" t="n">
        <v>36.7279</v>
      </c>
      <c r="O86" s="76" t="n">
        <v>36.7586</v>
      </c>
      <c r="P86" s="76" t="n">
        <v>1203.69</v>
      </c>
      <c r="Q86" s="76" t="n">
        <v>19.5</v>
      </c>
      <c r="R86" s="62" t="n">
        <f aca="false">P86/3600</f>
        <v>0.3343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25575.6931</v>
      </c>
      <c r="E87" s="72" t="n">
        <v>44.9174</v>
      </c>
      <c r="F87" s="72" t="n">
        <v>46.6567</v>
      </c>
      <c r="G87" s="72" t="n">
        <v>46.8605</v>
      </c>
      <c r="H87" s="72" t="n">
        <v>2863.07</v>
      </c>
      <c r="I87" s="72" t="n">
        <v>54.547</v>
      </c>
      <c r="J87" s="51" t="n">
        <f aca="false">H87/3600</f>
        <v>0.795297222222222</v>
      </c>
      <c r="L87" s="71" t="n">
        <v>25576.0714</v>
      </c>
      <c r="M87" s="72" t="n">
        <v>44.9164</v>
      </c>
      <c r="N87" s="72" t="n">
        <v>46.6538</v>
      </c>
      <c r="O87" s="72" t="n">
        <v>46.8617</v>
      </c>
      <c r="P87" s="72" t="n">
        <v>2870.23</v>
      </c>
      <c r="Q87" s="72" t="n">
        <v>55.015</v>
      </c>
      <c r="R87" s="51" t="n">
        <f aca="false">P87/3600</f>
        <v>0.7972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7342.124</v>
      </c>
      <c r="E88" s="74" t="n">
        <v>40.9959</v>
      </c>
      <c r="F88" s="74" t="n">
        <v>43.4365</v>
      </c>
      <c r="G88" s="74" t="n">
        <v>43.5052</v>
      </c>
      <c r="H88" s="74" t="n">
        <v>2607.01</v>
      </c>
      <c r="I88" s="74" t="n">
        <v>48.031</v>
      </c>
      <c r="J88" s="56" t="n">
        <f aca="false">H88/3600</f>
        <v>0.724169444444445</v>
      </c>
      <c r="L88" s="73" t="n">
        <v>17341.8005</v>
      </c>
      <c r="M88" s="74" t="n">
        <v>40.9951</v>
      </c>
      <c r="N88" s="74" t="n">
        <v>43.4339</v>
      </c>
      <c r="O88" s="74" t="n">
        <v>43.5048</v>
      </c>
      <c r="P88" s="74" t="n">
        <v>2702.47</v>
      </c>
      <c r="Q88" s="74" t="n">
        <v>48</v>
      </c>
      <c r="R88" s="56" t="n">
        <f aca="false">P88/3600</f>
        <v>0.7506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407.0008</v>
      </c>
      <c r="E89" s="74" t="n">
        <v>37.1534</v>
      </c>
      <c r="F89" s="74" t="n">
        <v>41.003</v>
      </c>
      <c r="G89" s="74" t="n">
        <v>40.7739</v>
      </c>
      <c r="H89" s="74" t="n">
        <v>2479.22</v>
      </c>
      <c r="I89" s="74" t="n">
        <v>42.078</v>
      </c>
      <c r="J89" s="56" t="n">
        <f aca="false">H89/3600</f>
        <v>0.688672222222222</v>
      </c>
      <c r="L89" s="73" t="n">
        <v>11407.236</v>
      </c>
      <c r="M89" s="74" t="n">
        <v>37.1516</v>
      </c>
      <c r="N89" s="74" t="n">
        <v>41.006</v>
      </c>
      <c r="O89" s="74" t="n">
        <v>40.7784</v>
      </c>
      <c r="P89" s="74" t="n">
        <v>2525.08</v>
      </c>
      <c r="Q89" s="74" t="n">
        <v>42.062</v>
      </c>
      <c r="R89" s="56" t="n">
        <f aca="false">P89/3600</f>
        <v>0.7014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401.9226</v>
      </c>
      <c r="E90" s="76" t="n">
        <v>33.5014</v>
      </c>
      <c r="F90" s="76" t="n">
        <v>39.2669</v>
      </c>
      <c r="G90" s="76" t="n">
        <v>38.6301</v>
      </c>
      <c r="H90" s="76" t="n">
        <v>2305.63</v>
      </c>
      <c r="I90" s="76" t="n">
        <v>37.39</v>
      </c>
      <c r="J90" s="62" t="n">
        <f aca="false">H90/3600</f>
        <v>0.640452777777778</v>
      </c>
      <c r="L90" s="75" t="n">
        <v>7402.9018</v>
      </c>
      <c r="M90" s="76" t="n">
        <v>33.5004</v>
      </c>
      <c r="N90" s="76" t="n">
        <v>39.2674</v>
      </c>
      <c r="O90" s="76" t="n">
        <v>38.6273</v>
      </c>
      <c r="P90" s="76" t="n">
        <v>2389.72</v>
      </c>
      <c r="Q90" s="76" t="n">
        <v>37.218</v>
      </c>
      <c r="R90" s="62" t="n">
        <f aca="false">P90/3600</f>
        <v>0.6638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8945.6496</v>
      </c>
      <c r="E91" s="72" t="n">
        <v>46.3221</v>
      </c>
      <c r="F91" s="72" t="n">
        <v>45.0842</v>
      </c>
      <c r="G91" s="72" t="n">
        <v>45.185</v>
      </c>
      <c r="H91" s="72" t="n">
        <v>2067.98</v>
      </c>
      <c r="I91" s="72" t="n">
        <v>42.812</v>
      </c>
      <c r="J91" s="51" t="n">
        <f aca="false">H91/3600</f>
        <v>0.574438888888889</v>
      </c>
      <c r="L91" s="71" t="n">
        <v>38944.2224</v>
      </c>
      <c r="M91" s="72" t="n">
        <v>46.3225</v>
      </c>
      <c r="N91" s="72" t="n">
        <v>45.0839</v>
      </c>
      <c r="O91" s="72" t="n">
        <v>45.1832</v>
      </c>
      <c r="P91" s="72" t="n">
        <v>2014.21</v>
      </c>
      <c r="Q91" s="72" t="n">
        <v>42.703</v>
      </c>
      <c r="R91" s="51" t="n">
        <f aca="false">P91/3600</f>
        <v>0.5595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515.876</v>
      </c>
      <c r="E92" s="74" t="n">
        <v>41.8878</v>
      </c>
      <c r="F92" s="74" t="n">
        <v>41.4203</v>
      </c>
      <c r="G92" s="74" t="n">
        <v>41.482</v>
      </c>
      <c r="H92" s="74" t="n">
        <v>1990.28</v>
      </c>
      <c r="I92" s="74" t="n">
        <v>38.578</v>
      </c>
      <c r="J92" s="56" t="n">
        <f aca="false">H92/3600</f>
        <v>0.552855555555556</v>
      </c>
      <c r="L92" s="73" t="n">
        <v>29513.2872</v>
      </c>
      <c r="M92" s="74" t="n">
        <v>41.8864</v>
      </c>
      <c r="N92" s="74" t="n">
        <v>41.4255</v>
      </c>
      <c r="O92" s="74" t="n">
        <v>41.4818</v>
      </c>
      <c r="P92" s="74" t="n">
        <v>1993.61</v>
      </c>
      <c r="Q92" s="74" t="n">
        <v>38.625</v>
      </c>
      <c r="R92" s="56" t="n">
        <f aca="false">P92/3600</f>
        <v>0.5537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049.6256</v>
      </c>
      <c r="E93" s="74" t="n">
        <v>37.1214</v>
      </c>
      <c r="F93" s="74" t="n">
        <v>39.2506</v>
      </c>
      <c r="G93" s="74" t="n">
        <v>39.2629</v>
      </c>
      <c r="H93" s="74" t="n">
        <v>1913.26</v>
      </c>
      <c r="I93" s="74" t="n">
        <v>35.39</v>
      </c>
      <c r="J93" s="56" t="n">
        <f aca="false">H93/3600</f>
        <v>0.531461111111111</v>
      </c>
      <c r="L93" s="73" t="n">
        <v>22049.5408</v>
      </c>
      <c r="M93" s="74" t="n">
        <v>37.1223</v>
      </c>
      <c r="N93" s="74" t="n">
        <v>39.243</v>
      </c>
      <c r="O93" s="74" t="n">
        <v>39.2583</v>
      </c>
      <c r="P93" s="74" t="n">
        <v>1912.89</v>
      </c>
      <c r="Q93" s="74" t="n">
        <v>35.656</v>
      </c>
      <c r="R93" s="56" t="n">
        <f aca="false">P93/3600</f>
        <v>0.5313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816.9632</v>
      </c>
      <c r="E94" s="76" t="n">
        <v>32.2051</v>
      </c>
      <c r="F94" s="76" t="n">
        <v>37.9628</v>
      </c>
      <c r="G94" s="76" t="n">
        <v>37.679</v>
      </c>
      <c r="H94" s="76" t="n">
        <v>1762.46</v>
      </c>
      <c r="I94" s="76" t="n">
        <v>34.312</v>
      </c>
      <c r="J94" s="62" t="n">
        <f aca="false">H94/3600</f>
        <v>0.489572222222222</v>
      </c>
      <c r="L94" s="75" t="n">
        <v>15816.5888</v>
      </c>
      <c r="M94" s="76" t="n">
        <v>32.2083</v>
      </c>
      <c r="N94" s="76" t="n">
        <v>37.9646</v>
      </c>
      <c r="O94" s="76" t="n">
        <v>37.6876</v>
      </c>
      <c r="P94" s="76" t="n">
        <v>1820.26</v>
      </c>
      <c r="Q94" s="76" t="n">
        <v>32.406</v>
      </c>
      <c r="R94" s="62" t="n">
        <f aca="false">P94/3600</f>
        <v>0.5056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5599.2176</v>
      </c>
      <c r="E95" s="72" t="n">
        <v>50.7574</v>
      </c>
      <c r="F95" s="72" t="n">
        <v>53.4117</v>
      </c>
      <c r="G95" s="72" t="n">
        <v>54.3299</v>
      </c>
      <c r="H95" s="72" t="n">
        <v>2618.16</v>
      </c>
      <c r="I95" s="72" t="n">
        <v>40.015</v>
      </c>
      <c r="J95" s="51" t="n">
        <f aca="false">H95/3600</f>
        <v>0.727266666666667</v>
      </c>
      <c r="L95" s="71" t="n">
        <v>5599.8093</v>
      </c>
      <c r="M95" s="72" t="n">
        <v>50.7638</v>
      </c>
      <c r="N95" s="72" t="n">
        <v>53.4074</v>
      </c>
      <c r="O95" s="72" t="n">
        <v>54.3239</v>
      </c>
      <c r="P95" s="72" t="n">
        <v>2521</v>
      </c>
      <c r="Q95" s="72" t="n">
        <v>40.187</v>
      </c>
      <c r="R95" s="51" t="n">
        <f aca="false">P95/3600</f>
        <v>0.7002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14.8525</v>
      </c>
      <c r="E96" s="74" t="n">
        <v>47.1292</v>
      </c>
      <c r="F96" s="74" t="n">
        <v>50.0054</v>
      </c>
      <c r="G96" s="74" t="n">
        <v>51.0353</v>
      </c>
      <c r="H96" s="74" t="n">
        <v>2540.31</v>
      </c>
      <c r="I96" s="74" t="n">
        <v>37.578</v>
      </c>
      <c r="J96" s="56" t="n">
        <f aca="false">H96/3600</f>
        <v>0.705641666666667</v>
      </c>
      <c r="L96" s="73" t="n">
        <v>3813.7712</v>
      </c>
      <c r="M96" s="74" t="n">
        <v>47.1293</v>
      </c>
      <c r="N96" s="74" t="n">
        <v>49.9822</v>
      </c>
      <c r="O96" s="74" t="n">
        <v>51.0291</v>
      </c>
      <c r="P96" s="74" t="n">
        <v>2541.79</v>
      </c>
      <c r="Q96" s="74" t="n">
        <v>37.859</v>
      </c>
      <c r="R96" s="56" t="n">
        <f aca="false">P96/3600</f>
        <v>0.7060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83.5782</v>
      </c>
      <c r="E97" s="74" t="n">
        <v>43.4432</v>
      </c>
      <c r="F97" s="74" t="n">
        <v>47.357</v>
      </c>
      <c r="G97" s="74" t="n">
        <v>48.4556</v>
      </c>
      <c r="H97" s="74" t="n">
        <v>2508.07</v>
      </c>
      <c r="I97" s="74" t="n">
        <v>35.64</v>
      </c>
      <c r="J97" s="56" t="n">
        <f aca="false">H97/3600</f>
        <v>0.696686111111111</v>
      </c>
      <c r="L97" s="73" t="n">
        <v>2583.5366</v>
      </c>
      <c r="M97" s="74" t="n">
        <v>43.448</v>
      </c>
      <c r="N97" s="74" t="n">
        <v>47.3545</v>
      </c>
      <c r="O97" s="74" t="n">
        <v>48.4457</v>
      </c>
      <c r="P97" s="74" t="n">
        <v>2481.16</v>
      </c>
      <c r="Q97" s="74" t="n">
        <v>35.906</v>
      </c>
      <c r="R97" s="56" t="n">
        <f aca="false">P97/3600</f>
        <v>0.6892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28.1315</v>
      </c>
      <c r="E98" s="76" t="n">
        <v>39.634</v>
      </c>
      <c r="F98" s="76" t="n">
        <v>45.1987</v>
      </c>
      <c r="G98" s="76" t="n">
        <v>46.3417</v>
      </c>
      <c r="H98" s="76" t="n">
        <v>2405.57</v>
      </c>
      <c r="I98" s="76" t="n">
        <v>34.156</v>
      </c>
      <c r="J98" s="62" t="n">
        <f aca="false">H98/3600</f>
        <v>0.668213888888889</v>
      </c>
      <c r="L98" s="75" t="n">
        <v>1725.7546</v>
      </c>
      <c r="M98" s="76" t="n">
        <v>39.6271</v>
      </c>
      <c r="N98" s="76" t="n">
        <v>45.1753</v>
      </c>
      <c r="O98" s="76" t="n">
        <v>46.3237</v>
      </c>
      <c r="P98" s="76" t="n">
        <v>2436.28</v>
      </c>
      <c r="Q98" s="76" t="n">
        <v>34.515</v>
      </c>
      <c r="R98" s="62" t="n">
        <f aca="false">P98/3600</f>
        <v>0.6767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5.9656947094056</v>
      </c>
      <c r="J106" s="77" t="n">
        <f aca="false">GEOMEAN(J3:J98)</f>
        <v>0.5785042695206</v>
      </c>
      <c r="Q106" s="77" t="n">
        <f aca="false">GEOMEAN(Q3:Q98)</f>
        <v>36.2681577999298</v>
      </c>
      <c r="R106" s="77" t="n">
        <f aca="false">GEOMEAN(R3:R98)</f>
        <v>0.57616622181797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8409766389</v>
      </c>
      <c r="R107" s="78" t="n">
        <f aca="false">R106/J106</f>
        <v>0.995958460765452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9703972222222</v>
      </c>
      <c r="J108" s="77" t="n">
        <f aca="false">SUM(J3:J98)</f>
        <v>84.5236305555556</v>
      </c>
      <c r="Q108" s="77" t="n">
        <f aca="false">SUM(Q3:Q98)/3600</f>
        <v>1.40937055555556</v>
      </c>
      <c r="R108" s="77" t="n">
        <f aca="false">SUM(R3:R98)</f>
        <v>83.8741972222222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6.0866778121908</v>
      </c>
      <c r="J113" s="77" t="n">
        <f aca="false">GEOMEAN(J3:J82)</f>
        <v>0.582057352850798</v>
      </c>
      <c r="Q113" s="77" t="n">
        <f aca="false">GEOMEAN(Q3:Q82)</f>
        <v>36.4501201748818</v>
      </c>
      <c r="R113" s="77" t="n">
        <f aca="false">GEOMEAN(R3:R82)</f>
        <v>0.5787930261370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007137217182</v>
      </c>
      <c r="R114" s="78" t="n">
        <f aca="false">R113/J113</f>
        <v>0.99439174387587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2582.0176</v>
      </c>
      <c r="E3" s="50" t="n">
        <v>41.4569</v>
      </c>
      <c r="F3" s="50" t="n">
        <v>41.3592</v>
      </c>
      <c r="G3" s="50" t="n">
        <v>43.9747</v>
      </c>
      <c r="H3" s="50" t="n">
        <v>16226.94</v>
      </c>
      <c r="I3" s="50" t="n">
        <v>35.468</v>
      </c>
      <c r="J3" s="51" t="n">
        <f aca="false">H3/3600</f>
        <v>4.50748333333333</v>
      </c>
      <c r="L3" s="49" t="n">
        <v>12579.5424</v>
      </c>
      <c r="M3" s="50" t="n">
        <v>41.4567</v>
      </c>
      <c r="N3" s="50" t="n">
        <v>41.3606</v>
      </c>
      <c r="O3" s="50" t="n">
        <v>43.9742</v>
      </c>
      <c r="P3" s="50" t="n">
        <v>16198.39</v>
      </c>
      <c r="Q3" s="50" t="n">
        <v>35.422</v>
      </c>
      <c r="R3" s="52" t="n">
        <f aca="false">P3/3600</f>
        <v>4.4995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22.736</v>
      </c>
      <c r="E4" s="55" t="n">
        <v>39.0022</v>
      </c>
      <c r="F4" s="55" t="n">
        <v>39.7196</v>
      </c>
      <c r="G4" s="55" t="n">
        <v>42.1701</v>
      </c>
      <c r="H4" s="55" t="n">
        <v>14132.27</v>
      </c>
      <c r="I4" s="55" t="n">
        <v>29.578</v>
      </c>
      <c r="J4" s="56" t="n">
        <f aca="false">H4/3600</f>
        <v>3.92563055555556</v>
      </c>
      <c r="L4" s="54" t="n">
        <v>5222.7312</v>
      </c>
      <c r="M4" s="55" t="n">
        <v>39.0005</v>
      </c>
      <c r="N4" s="55" t="n">
        <v>39.7142</v>
      </c>
      <c r="O4" s="55" t="n">
        <v>42.1732</v>
      </c>
      <c r="P4" s="55" t="n">
        <v>14114.08</v>
      </c>
      <c r="Q4" s="55" t="n">
        <v>29.25</v>
      </c>
      <c r="R4" s="57" t="n">
        <f aca="false">P4/3600</f>
        <v>3.9205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264</v>
      </c>
      <c r="E5" s="55" t="n">
        <v>36.4837</v>
      </c>
      <c r="F5" s="55" t="n">
        <v>38.4263</v>
      </c>
      <c r="G5" s="55" t="n">
        <v>40.745</v>
      </c>
      <c r="H5" s="55" t="n">
        <v>12933.04</v>
      </c>
      <c r="I5" s="55" t="n">
        <v>25.922</v>
      </c>
      <c r="J5" s="56" t="n">
        <f aca="false">H5/3600</f>
        <v>3.59251111111111</v>
      </c>
      <c r="L5" s="54" t="n">
        <v>2540.2176</v>
      </c>
      <c r="M5" s="55" t="n">
        <v>36.4824</v>
      </c>
      <c r="N5" s="55" t="n">
        <v>38.4204</v>
      </c>
      <c r="O5" s="55" t="n">
        <v>40.7379</v>
      </c>
      <c r="P5" s="55" t="n">
        <v>12960.85</v>
      </c>
      <c r="Q5" s="55" t="n">
        <v>26.234</v>
      </c>
      <c r="R5" s="57" t="n">
        <f aca="false">P5/3600</f>
        <v>3.6002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7.9296</v>
      </c>
      <c r="E6" s="61" t="n">
        <v>33.8581</v>
      </c>
      <c r="F6" s="61" t="n">
        <v>37.3939</v>
      </c>
      <c r="G6" s="61" t="n">
        <v>39.6675</v>
      </c>
      <c r="H6" s="61" t="n">
        <v>12229.57</v>
      </c>
      <c r="I6" s="61" t="n">
        <v>23.781</v>
      </c>
      <c r="J6" s="62" t="n">
        <f aca="false">H6/3600</f>
        <v>3.39710277777778</v>
      </c>
      <c r="L6" s="60" t="n">
        <v>1327.1408</v>
      </c>
      <c r="M6" s="61" t="n">
        <v>33.853</v>
      </c>
      <c r="N6" s="61" t="n">
        <v>37.4006</v>
      </c>
      <c r="O6" s="61" t="n">
        <v>39.6722</v>
      </c>
      <c r="P6" s="61" t="n">
        <v>12283.69</v>
      </c>
      <c r="Q6" s="61" t="n">
        <v>24.172</v>
      </c>
      <c r="R6" s="63" t="n">
        <f aca="false">P6/3600</f>
        <v>3.4121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632.048</v>
      </c>
      <c r="E7" s="50" t="n">
        <v>39.9585</v>
      </c>
      <c r="F7" s="50" t="n">
        <v>44.71</v>
      </c>
      <c r="G7" s="50" t="n">
        <v>44.5339</v>
      </c>
      <c r="H7" s="50" t="n">
        <v>24554.63</v>
      </c>
      <c r="I7" s="50" t="n">
        <v>52.922</v>
      </c>
      <c r="J7" s="51" t="n">
        <f aca="false">H7/3600</f>
        <v>6.82073055555556</v>
      </c>
      <c r="L7" s="49" t="n">
        <v>32636.608</v>
      </c>
      <c r="M7" s="50" t="n">
        <v>39.9587</v>
      </c>
      <c r="N7" s="50" t="n">
        <v>44.7133</v>
      </c>
      <c r="O7" s="50" t="n">
        <v>44.5337</v>
      </c>
      <c r="P7" s="50" t="n">
        <v>24551.96</v>
      </c>
      <c r="Q7" s="50" t="n">
        <v>52.531</v>
      </c>
      <c r="R7" s="52" t="n">
        <f aca="false">P7/3600</f>
        <v>6.8199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55.344</v>
      </c>
      <c r="E8" s="55" t="n">
        <v>37.0555</v>
      </c>
      <c r="F8" s="55" t="n">
        <v>42.8452</v>
      </c>
      <c r="G8" s="55" t="n">
        <v>43.1671</v>
      </c>
      <c r="H8" s="55" t="n">
        <v>21496.85</v>
      </c>
      <c r="I8" s="55" t="n">
        <v>40.453</v>
      </c>
      <c r="J8" s="56" t="n">
        <f aca="false">H8/3600</f>
        <v>5.97134722222222</v>
      </c>
      <c r="L8" s="54" t="n">
        <v>15952.1904</v>
      </c>
      <c r="M8" s="55" t="n">
        <v>37.0547</v>
      </c>
      <c r="N8" s="55" t="n">
        <v>42.8415</v>
      </c>
      <c r="O8" s="55" t="n">
        <v>43.1663</v>
      </c>
      <c r="P8" s="55" t="n">
        <v>21482.74</v>
      </c>
      <c r="Q8" s="55" t="n">
        <v>41.156</v>
      </c>
      <c r="R8" s="57" t="n">
        <f aca="false">P8/3600</f>
        <v>5.9674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00.1056</v>
      </c>
      <c r="E9" s="55" t="n">
        <v>34.1334</v>
      </c>
      <c r="F9" s="55" t="n">
        <v>41.2259</v>
      </c>
      <c r="G9" s="55" t="n">
        <v>41.8457</v>
      </c>
      <c r="H9" s="55" t="n">
        <v>19246.13</v>
      </c>
      <c r="I9" s="55" t="n">
        <v>34.687</v>
      </c>
      <c r="J9" s="56" t="n">
        <f aca="false">H9/3600</f>
        <v>5.34614722222222</v>
      </c>
      <c r="L9" s="54" t="n">
        <v>8405.1552</v>
      </c>
      <c r="M9" s="55" t="n">
        <v>34.1351</v>
      </c>
      <c r="N9" s="55" t="n">
        <v>41.2196</v>
      </c>
      <c r="O9" s="55" t="n">
        <v>41.8448</v>
      </c>
      <c r="P9" s="55" t="n">
        <v>19227.93</v>
      </c>
      <c r="Q9" s="55" t="n">
        <v>34.656</v>
      </c>
      <c r="R9" s="57" t="n">
        <f aca="false">P9/3600</f>
        <v>5.3410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04.4496</v>
      </c>
      <c r="E10" s="61" t="n">
        <v>31.3972</v>
      </c>
      <c r="F10" s="61" t="n">
        <v>39.976</v>
      </c>
      <c r="G10" s="61" t="n">
        <v>40.7952</v>
      </c>
      <c r="H10" s="61" t="n">
        <v>17563.02</v>
      </c>
      <c r="I10" s="61" t="n">
        <v>31.047</v>
      </c>
      <c r="J10" s="62" t="n">
        <f aca="false">H10/3600</f>
        <v>4.87861666666667</v>
      </c>
      <c r="L10" s="60" t="n">
        <v>4700.28</v>
      </c>
      <c r="M10" s="61" t="n">
        <v>31.3964</v>
      </c>
      <c r="N10" s="61" t="n">
        <v>39.9824</v>
      </c>
      <c r="O10" s="61" t="n">
        <v>40.7973</v>
      </c>
      <c r="P10" s="61" t="n">
        <v>17504.45</v>
      </c>
      <c r="Q10" s="61" t="n">
        <v>30.218</v>
      </c>
      <c r="R10" s="63" t="n">
        <f aca="false">P10/3600</f>
        <v>4.8623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6</v>
      </c>
      <c r="C11" s="69" t="n">
        <v>22</v>
      </c>
      <c r="D11" s="49" t="n">
        <v>211207.8784</v>
      </c>
      <c r="E11" s="50" t="n">
        <v>38.361</v>
      </c>
      <c r="F11" s="50" t="n">
        <v>39.0066</v>
      </c>
      <c r="G11" s="50" t="n">
        <v>37.5719</v>
      </c>
      <c r="H11" s="50" t="n">
        <v>65149.27</v>
      </c>
      <c r="I11" s="50" t="n">
        <v>141.907</v>
      </c>
      <c r="J11" s="51" t="n">
        <f aca="false">H11/3600</f>
        <v>18.0970194444444</v>
      </c>
      <c r="L11" s="49" t="n">
        <v>211201.5328</v>
      </c>
      <c r="M11" s="50" t="n">
        <v>38.3611</v>
      </c>
      <c r="N11" s="50" t="n">
        <v>39.0053</v>
      </c>
      <c r="O11" s="50" t="n">
        <v>37.572</v>
      </c>
      <c r="P11" s="50" t="n">
        <v>64992.35</v>
      </c>
      <c r="Q11" s="50" t="n">
        <v>141.422</v>
      </c>
      <c r="R11" s="52" t="n">
        <f aca="false">P11/3600</f>
        <v>18.0534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9422.1296</v>
      </c>
      <c r="E12" s="55" t="n">
        <v>33.9281</v>
      </c>
      <c r="F12" s="55" t="n">
        <v>37.7547</v>
      </c>
      <c r="G12" s="55" t="n">
        <v>36.3143</v>
      </c>
      <c r="H12" s="55" t="n">
        <v>56014.83</v>
      </c>
      <c r="I12" s="55" t="n">
        <v>121.157</v>
      </c>
      <c r="J12" s="56" t="n">
        <f aca="false">H12/3600</f>
        <v>15.559675</v>
      </c>
      <c r="L12" s="54" t="n">
        <v>109431.6688</v>
      </c>
      <c r="M12" s="55" t="n">
        <v>33.9278</v>
      </c>
      <c r="N12" s="55" t="n">
        <v>37.7529</v>
      </c>
      <c r="O12" s="55" t="n">
        <v>36.3162</v>
      </c>
      <c r="P12" s="55" t="n">
        <v>55822.71</v>
      </c>
      <c r="Q12" s="55" t="n">
        <v>122.422</v>
      </c>
      <c r="R12" s="57" t="n">
        <f aca="false">P12/3600</f>
        <v>15.5063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483.9312</v>
      </c>
      <c r="E13" s="55" t="n">
        <v>29.4391</v>
      </c>
      <c r="F13" s="55" t="n">
        <v>36.7068</v>
      </c>
      <c r="G13" s="55" t="n">
        <v>35.3455</v>
      </c>
      <c r="H13" s="55" t="n">
        <v>40203.67</v>
      </c>
      <c r="I13" s="55" t="n">
        <v>82.391</v>
      </c>
      <c r="J13" s="56" t="n">
        <f aca="false">H13/3600</f>
        <v>11.1676861111111</v>
      </c>
      <c r="L13" s="54" t="n">
        <v>29496.0016</v>
      </c>
      <c r="M13" s="55" t="n">
        <v>29.4461</v>
      </c>
      <c r="N13" s="55" t="n">
        <v>36.7052</v>
      </c>
      <c r="O13" s="55" t="n">
        <v>35.3451</v>
      </c>
      <c r="P13" s="55" t="n">
        <v>40123.21</v>
      </c>
      <c r="Q13" s="55" t="n">
        <v>82.438</v>
      </c>
      <c r="R13" s="57" t="n">
        <f aca="false">P13/3600</f>
        <v>11.1453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5961.4784</v>
      </c>
      <c r="E14" s="61" t="n">
        <v>27.7537</v>
      </c>
      <c r="F14" s="61" t="n">
        <v>35.8127</v>
      </c>
      <c r="G14" s="61" t="n">
        <v>34.5311</v>
      </c>
      <c r="H14" s="61" t="n">
        <v>30708.91</v>
      </c>
      <c r="I14" s="61" t="n">
        <v>56.609</v>
      </c>
      <c r="J14" s="62" t="n">
        <f aca="false">H14/3600</f>
        <v>8.53025277777778</v>
      </c>
      <c r="L14" s="60" t="n">
        <v>5960.0912</v>
      </c>
      <c r="M14" s="61" t="n">
        <v>27.7551</v>
      </c>
      <c r="N14" s="61" t="n">
        <v>35.8122</v>
      </c>
      <c r="O14" s="61" t="n">
        <v>34.5317</v>
      </c>
      <c r="P14" s="61" t="n">
        <v>30666.77</v>
      </c>
      <c r="Q14" s="61" t="n">
        <v>56.562</v>
      </c>
      <c r="R14" s="63" t="n">
        <f aca="false">P14/3600</f>
        <v>8.5185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4</v>
      </c>
      <c r="C15" s="69" t="n">
        <v>22</v>
      </c>
      <c r="D15" s="49" t="n">
        <v>22279.5648</v>
      </c>
      <c r="E15" s="50" t="n">
        <v>41.2221</v>
      </c>
      <c r="F15" s="50" t="n">
        <v>46.196</v>
      </c>
      <c r="G15" s="50" t="n">
        <v>45.8714</v>
      </c>
      <c r="H15" s="50" t="n">
        <v>43570.78</v>
      </c>
      <c r="I15" s="50" t="n">
        <v>75.625</v>
      </c>
      <c r="J15" s="51" t="n">
        <f aca="false">H15/3600</f>
        <v>12.1029944444444</v>
      </c>
      <c r="L15" s="49" t="n">
        <v>22292.3072</v>
      </c>
      <c r="M15" s="50" t="n">
        <v>41.2242</v>
      </c>
      <c r="N15" s="50" t="n">
        <v>46.1988</v>
      </c>
      <c r="O15" s="50" t="n">
        <v>45.8695</v>
      </c>
      <c r="P15" s="50" t="n">
        <v>43606.75</v>
      </c>
      <c r="Q15" s="50" t="n">
        <v>76.656</v>
      </c>
      <c r="R15" s="52" t="n">
        <f aca="false">P15/3600</f>
        <v>12.1129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1.4336</v>
      </c>
      <c r="E16" s="55" t="n">
        <v>39.941</v>
      </c>
      <c r="F16" s="55" t="n">
        <v>45.4948</v>
      </c>
      <c r="G16" s="55" t="n">
        <v>45.3005</v>
      </c>
      <c r="H16" s="55" t="n">
        <v>35084.43</v>
      </c>
      <c r="I16" s="55" t="n">
        <v>59.141</v>
      </c>
      <c r="J16" s="56" t="n">
        <f aca="false">H16/3600</f>
        <v>9.745675</v>
      </c>
      <c r="L16" s="54" t="n">
        <v>5900.0432</v>
      </c>
      <c r="M16" s="55" t="n">
        <v>39.9388</v>
      </c>
      <c r="N16" s="55" t="n">
        <v>45.4987</v>
      </c>
      <c r="O16" s="55" t="n">
        <v>45.3049</v>
      </c>
      <c r="P16" s="55" t="n">
        <v>35027.06</v>
      </c>
      <c r="Q16" s="55" t="n">
        <v>58.875</v>
      </c>
      <c r="R16" s="57" t="n">
        <f aca="false">P16/3600</f>
        <v>9.7297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79.0656</v>
      </c>
      <c r="E17" s="55" t="n">
        <v>38.6445</v>
      </c>
      <c r="F17" s="55" t="n">
        <v>44.9185</v>
      </c>
      <c r="G17" s="55" t="n">
        <v>44.8676</v>
      </c>
      <c r="H17" s="55" t="n">
        <v>31126.05</v>
      </c>
      <c r="I17" s="55" t="n">
        <v>52.875</v>
      </c>
      <c r="J17" s="56" t="n">
        <f aca="false">H17/3600</f>
        <v>8.646125</v>
      </c>
      <c r="L17" s="54" t="n">
        <v>2468.7584</v>
      </c>
      <c r="M17" s="55" t="n">
        <v>38.6453</v>
      </c>
      <c r="N17" s="55" t="n">
        <v>44.9188</v>
      </c>
      <c r="O17" s="55" t="n">
        <v>44.8674</v>
      </c>
      <c r="P17" s="55" t="n">
        <v>31116.57</v>
      </c>
      <c r="Q17" s="55" t="n">
        <v>53.672</v>
      </c>
      <c r="R17" s="57" t="n">
        <f aca="false">P17/3600</f>
        <v>8.6434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99.928</v>
      </c>
      <c r="E18" s="61" t="n">
        <v>36.9242</v>
      </c>
      <c r="F18" s="61" t="n">
        <v>44.364</v>
      </c>
      <c r="G18" s="61" t="n">
        <v>44.5308</v>
      </c>
      <c r="H18" s="61" t="n">
        <v>28675.19</v>
      </c>
      <c r="I18" s="61" t="n">
        <v>48.547</v>
      </c>
      <c r="J18" s="62" t="n">
        <f aca="false">H18/3600</f>
        <v>7.96533055555556</v>
      </c>
      <c r="L18" s="60" t="n">
        <v>1203.0256</v>
      </c>
      <c r="M18" s="61" t="n">
        <v>36.9234</v>
      </c>
      <c r="N18" s="61" t="n">
        <v>44.3667</v>
      </c>
      <c r="O18" s="61" t="n">
        <v>44.5316</v>
      </c>
      <c r="P18" s="61" t="n">
        <v>28669.11</v>
      </c>
      <c r="Q18" s="61" t="n">
        <v>49.64</v>
      </c>
      <c r="R18" s="63" t="n">
        <f aca="false">P18/3600</f>
        <v>7.9636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4897.5568</v>
      </c>
      <c r="E19" s="72" t="n">
        <v>41.4878</v>
      </c>
      <c r="F19" s="72" t="n">
        <v>43.3581</v>
      </c>
      <c r="G19" s="72" t="n">
        <v>45.0718</v>
      </c>
      <c r="H19" s="72" t="n">
        <v>15624.41</v>
      </c>
      <c r="I19" s="72" t="n">
        <v>31.922</v>
      </c>
      <c r="J19" s="51" t="n">
        <f aca="false">H19/3600</f>
        <v>4.34011388888889</v>
      </c>
      <c r="L19" s="71" t="n">
        <v>4900.1064</v>
      </c>
      <c r="M19" s="72" t="n">
        <v>41.4878</v>
      </c>
      <c r="N19" s="72" t="n">
        <v>43.3596</v>
      </c>
      <c r="O19" s="72" t="n">
        <v>45.0726</v>
      </c>
      <c r="P19" s="72" t="n">
        <v>15621.07</v>
      </c>
      <c r="Q19" s="72" t="n">
        <v>31.578</v>
      </c>
      <c r="R19" s="51" t="n">
        <f aca="false">P19/3600</f>
        <v>4.3391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231.1584</v>
      </c>
      <c r="E20" s="74" t="n">
        <v>39.6419</v>
      </c>
      <c r="F20" s="74" t="n">
        <v>42.043</v>
      </c>
      <c r="G20" s="74" t="n">
        <v>43.3421</v>
      </c>
      <c r="H20" s="74" t="n">
        <v>13749.25</v>
      </c>
      <c r="I20" s="74" t="n">
        <v>26.593</v>
      </c>
      <c r="J20" s="56" t="n">
        <f aca="false">H20/3600</f>
        <v>3.81923611111111</v>
      </c>
      <c r="L20" s="73" t="n">
        <v>2231.4848</v>
      </c>
      <c r="M20" s="74" t="n">
        <v>39.6407</v>
      </c>
      <c r="N20" s="74" t="n">
        <v>42.0419</v>
      </c>
      <c r="O20" s="74" t="n">
        <v>43.3457</v>
      </c>
      <c r="P20" s="74" t="n">
        <v>13746.12</v>
      </c>
      <c r="Q20" s="74" t="n">
        <v>26.687</v>
      </c>
      <c r="R20" s="56" t="n">
        <f aca="false">P20/3600</f>
        <v>3.8183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7.1272</v>
      </c>
      <c r="E21" s="74" t="n">
        <v>37.3414</v>
      </c>
      <c r="F21" s="74" t="n">
        <v>40.8713</v>
      </c>
      <c r="G21" s="74" t="n">
        <v>42.0501</v>
      </c>
      <c r="H21" s="74" t="n">
        <v>12265.92</v>
      </c>
      <c r="I21" s="74" t="n">
        <v>23.843</v>
      </c>
      <c r="J21" s="56" t="n">
        <f aca="false">H21/3600</f>
        <v>3.4072</v>
      </c>
      <c r="L21" s="73" t="n">
        <v>1087.5688</v>
      </c>
      <c r="M21" s="74" t="n">
        <v>37.3438</v>
      </c>
      <c r="N21" s="74" t="n">
        <v>40.8677</v>
      </c>
      <c r="O21" s="74" t="n">
        <v>42.0537</v>
      </c>
      <c r="P21" s="74" t="n">
        <v>12292.09</v>
      </c>
      <c r="Q21" s="74" t="n">
        <v>24.031</v>
      </c>
      <c r="R21" s="56" t="n">
        <f aca="false">P21/3600</f>
        <v>3.414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3.0592</v>
      </c>
      <c r="E22" s="76" t="n">
        <v>34.9351</v>
      </c>
      <c r="F22" s="76" t="n">
        <v>40.002</v>
      </c>
      <c r="G22" s="76" t="n">
        <v>41.2067</v>
      </c>
      <c r="H22" s="76" t="n">
        <v>11278.3</v>
      </c>
      <c r="I22" s="76" t="n">
        <v>21.906</v>
      </c>
      <c r="J22" s="62" t="n">
        <f aca="false">H22/3600</f>
        <v>3.13286111111111</v>
      </c>
      <c r="L22" s="75" t="n">
        <v>543.4456</v>
      </c>
      <c r="M22" s="76" t="n">
        <v>34.9356</v>
      </c>
      <c r="N22" s="76" t="n">
        <v>40.0001</v>
      </c>
      <c r="O22" s="76" t="n">
        <v>41.2038</v>
      </c>
      <c r="P22" s="76" t="n">
        <v>11288.81</v>
      </c>
      <c r="Q22" s="76" t="n">
        <v>21.937</v>
      </c>
      <c r="R22" s="62" t="n">
        <f aca="false">P22/3600</f>
        <v>3.1357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530.7544</v>
      </c>
      <c r="E23" s="72" t="n">
        <v>39.8593</v>
      </c>
      <c r="F23" s="72" t="n">
        <v>42.1671</v>
      </c>
      <c r="G23" s="72" t="n">
        <v>43.5119</v>
      </c>
      <c r="H23" s="72" t="n">
        <v>13902.94</v>
      </c>
      <c r="I23" s="72" t="n">
        <v>32.812</v>
      </c>
      <c r="J23" s="51" t="n">
        <f aca="false">H23/3600</f>
        <v>3.86192777777778</v>
      </c>
      <c r="L23" s="71" t="n">
        <v>7536.4712</v>
      </c>
      <c r="M23" s="72" t="n">
        <v>39.8598</v>
      </c>
      <c r="N23" s="72" t="n">
        <v>42.1656</v>
      </c>
      <c r="O23" s="72" t="n">
        <v>43.5092</v>
      </c>
      <c r="P23" s="72" t="n">
        <v>13906.72</v>
      </c>
      <c r="Q23" s="72" t="n">
        <v>33.062</v>
      </c>
      <c r="R23" s="51" t="n">
        <f aca="false">P23/3600</f>
        <v>3.8629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8288</v>
      </c>
      <c r="E24" s="74" t="n">
        <v>37.3966</v>
      </c>
      <c r="F24" s="74" t="n">
        <v>40.3696</v>
      </c>
      <c r="G24" s="74" t="n">
        <v>41.4402</v>
      </c>
      <c r="H24" s="74" t="n">
        <v>12082.9</v>
      </c>
      <c r="I24" s="74" t="n">
        <v>27.328</v>
      </c>
      <c r="J24" s="56" t="n">
        <f aca="false">H24/3600</f>
        <v>3.35636111111111</v>
      </c>
      <c r="L24" s="73" t="n">
        <v>3322.5496</v>
      </c>
      <c r="M24" s="74" t="n">
        <v>37.3965</v>
      </c>
      <c r="N24" s="74" t="n">
        <v>40.3724</v>
      </c>
      <c r="O24" s="74" t="n">
        <v>41.4445</v>
      </c>
      <c r="P24" s="74" t="n">
        <v>12090.85</v>
      </c>
      <c r="Q24" s="74" t="n">
        <v>26.687</v>
      </c>
      <c r="R24" s="56" t="n">
        <f aca="false">P24/3600</f>
        <v>3.3585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3.7328</v>
      </c>
      <c r="E25" s="74" t="n">
        <v>34.8391</v>
      </c>
      <c r="F25" s="74" t="n">
        <v>38.8318</v>
      </c>
      <c r="G25" s="74" t="n">
        <v>39.9579</v>
      </c>
      <c r="H25" s="74" t="n">
        <v>11023.72</v>
      </c>
      <c r="I25" s="74" t="n">
        <v>24.125</v>
      </c>
      <c r="J25" s="56" t="n">
        <f aca="false">H25/3600</f>
        <v>3.06214444444444</v>
      </c>
      <c r="L25" s="73" t="n">
        <v>1543.8272</v>
      </c>
      <c r="M25" s="74" t="n">
        <v>34.8394</v>
      </c>
      <c r="N25" s="74" t="n">
        <v>38.8281</v>
      </c>
      <c r="O25" s="74" t="n">
        <v>39.9632</v>
      </c>
      <c r="P25" s="74" t="n">
        <v>10986.7</v>
      </c>
      <c r="Q25" s="74" t="n">
        <v>23.859</v>
      </c>
      <c r="R25" s="56" t="n">
        <f aca="false">P25/3600</f>
        <v>3.051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3.8896</v>
      </c>
      <c r="E26" s="76" t="n">
        <v>32.3713</v>
      </c>
      <c r="F26" s="76" t="n">
        <v>37.6764</v>
      </c>
      <c r="G26" s="76" t="n">
        <v>39.0508</v>
      </c>
      <c r="H26" s="76" t="n">
        <v>10279.86</v>
      </c>
      <c r="I26" s="76" t="n">
        <v>22.172</v>
      </c>
      <c r="J26" s="62" t="n">
        <f aca="false">H26/3600</f>
        <v>2.85551666666667</v>
      </c>
      <c r="L26" s="75" t="n">
        <v>722.9016</v>
      </c>
      <c r="M26" s="76" t="n">
        <v>32.3696</v>
      </c>
      <c r="N26" s="76" t="n">
        <v>37.6742</v>
      </c>
      <c r="O26" s="76" t="n">
        <v>39.0488</v>
      </c>
      <c r="P26" s="76" t="n">
        <v>10313.68</v>
      </c>
      <c r="Q26" s="76" t="n">
        <v>21.343</v>
      </c>
      <c r="R26" s="62" t="n">
        <f aca="false">P26/3600</f>
        <v>2.8649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7560.0064</v>
      </c>
      <c r="E27" s="72" t="n">
        <v>38.3564</v>
      </c>
      <c r="F27" s="72" t="n">
        <v>39.996</v>
      </c>
      <c r="G27" s="72" t="n">
        <v>43.3681</v>
      </c>
      <c r="H27" s="72" t="n">
        <v>32170.82</v>
      </c>
      <c r="I27" s="72" t="n">
        <v>67.547</v>
      </c>
      <c r="J27" s="51" t="n">
        <f aca="false">H27/3600</f>
        <v>8.93633888888889</v>
      </c>
      <c r="L27" s="71" t="n">
        <v>17557.7016</v>
      </c>
      <c r="M27" s="72" t="n">
        <v>38.3565</v>
      </c>
      <c r="N27" s="72" t="n">
        <v>39.9982</v>
      </c>
      <c r="O27" s="72" t="n">
        <v>43.3727</v>
      </c>
      <c r="P27" s="72" t="n">
        <v>32091.3</v>
      </c>
      <c r="Q27" s="72" t="n">
        <v>67.016</v>
      </c>
      <c r="R27" s="51" t="n">
        <f aca="false">P27/3600</f>
        <v>8.914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57.6456</v>
      </c>
      <c r="E28" s="74" t="n">
        <v>36.7522</v>
      </c>
      <c r="F28" s="74" t="n">
        <v>39.0227</v>
      </c>
      <c r="G28" s="74" t="n">
        <v>41.7619</v>
      </c>
      <c r="H28" s="74" t="n">
        <v>26797.39</v>
      </c>
      <c r="I28" s="74" t="n">
        <v>49.531</v>
      </c>
      <c r="J28" s="56" t="n">
        <f aca="false">H28/3600</f>
        <v>7.44371944444444</v>
      </c>
      <c r="L28" s="73" t="n">
        <v>5857.4472</v>
      </c>
      <c r="M28" s="74" t="n">
        <v>36.7521</v>
      </c>
      <c r="N28" s="74" t="n">
        <v>39.0254</v>
      </c>
      <c r="O28" s="74" t="n">
        <v>41.752</v>
      </c>
      <c r="P28" s="74" t="n">
        <v>26751.82</v>
      </c>
      <c r="Q28" s="74" t="n">
        <v>49.625</v>
      </c>
      <c r="R28" s="56" t="n">
        <f aca="false">P28/3600</f>
        <v>7.4310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3.688</v>
      </c>
      <c r="E29" s="74" t="n">
        <v>34.8494</v>
      </c>
      <c r="F29" s="74" t="n">
        <v>38.2063</v>
      </c>
      <c r="G29" s="74" t="n">
        <v>40.2639</v>
      </c>
      <c r="H29" s="74" t="n">
        <v>24351.36</v>
      </c>
      <c r="I29" s="74" t="n">
        <v>43.125</v>
      </c>
      <c r="J29" s="56" t="n">
        <f aca="false">H29/3600</f>
        <v>6.76426666666667</v>
      </c>
      <c r="L29" s="73" t="n">
        <v>2722.7248</v>
      </c>
      <c r="M29" s="74" t="n">
        <v>34.8481</v>
      </c>
      <c r="N29" s="74" t="n">
        <v>38.2038</v>
      </c>
      <c r="O29" s="74" t="n">
        <v>40.2615</v>
      </c>
      <c r="P29" s="74" t="n">
        <v>24299.93</v>
      </c>
      <c r="Q29" s="74" t="n">
        <v>43.469</v>
      </c>
      <c r="R29" s="56" t="n">
        <f aca="false">P29/3600</f>
        <v>6.749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5.5144</v>
      </c>
      <c r="E30" s="76" t="n">
        <v>32.6842</v>
      </c>
      <c r="F30" s="76" t="n">
        <v>37.4803</v>
      </c>
      <c r="G30" s="76" t="n">
        <v>39.0619</v>
      </c>
      <c r="H30" s="76" t="n">
        <v>22679.6</v>
      </c>
      <c r="I30" s="76" t="n">
        <v>40.281</v>
      </c>
      <c r="J30" s="62" t="n">
        <f aca="false">H30/3600</f>
        <v>6.29988888888889</v>
      </c>
      <c r="L30" s="75" t="n">
        <v>1385.6032</v>
      </c>
      <c r="M30" s="76" t="n">
        <v>32.6828</v>
      </c>
      <c r="N30" s="76" t="n">
        <v>37.4759</v>
      </c>
      <c r="O30" s="76" t="n">
        <v>39.0718</v>
      </c>
      <c r="P30" s="76" t="n">
        <v>22673.23</v>
      </c>
      <c r="Q30" s="76" t="n">
        <v>39.094</v>
      </c>
      <c r="R30" s="62" t="n">
        <f aca="false">P30/3600</f>
        <v>6.2981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310.5432</v>
      </c>
      <c r="E31" s="72" t="n">
        <v>39.0502</v>
      </c>
      <c r="F31" s="72" t="n">
        <v>43.6573</v>
      </c>
      <c r="G31" s="72" t="n">
        <v>44.8265</v>
      </c>
      <c r="H31" s="72" t="n">
        <v>38314.77</v>
      </c>
      <c r="I31" s="72" t="n">
        <v>74.172</v>
      </c>
      <c r="J31" s="51" t="n">
        <f aca="false">H31/3600</f>
        <v>10.6429916666667</v>
      </c>
      <c r="L31" s="71" t="n">
        <v>17309.664</v>
      </c>
      <c r="M31" s="72" t="n">
        <v>39.0499</v>
      </c>
      <c r="N31" s="72" t="n">
        <v>43.6605</v>
      </c>
      <c r="O31" s="72" t="n">
        <v>44.8258</v>
      </c>
      <c r="P31" s="72" t="n">
        <v>38236.36</v>
      </c>
      <c r="Q31" s="72" t="n">
        <v>74.391</v>
      </c>
      <c r="R31" s="51" t="n">
        <f aca="false">P31/3600</f>
        <v>10.6212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02.0608</v>
      </c>
      <c r="E32" s="74" t="n">
        <v>37.4255</v>
      </c>
      <c r="F32" s="74" t="n">
        <v>42.4313</v>
      </c>
      <c r="G32" s="74" t="n">
        <v>42.9479</v>
      </c>
      <c r="H32" s="74" t="n">
        <v>32695.32</v>
      </c>
      <c r="I32" s="74" t="n">
        <v>58.984</v>
      </c>
      <c r="J32" s="56" t="n">
        <f aca="false">H32/3600</f>
        <v>9.08203333333333</v>
      </c>
      <c r="L32" s="73" t="n">
        <v>6301.376</v>
      </c>
      <c r="M32" s="74" t="n">
        <v>37.4255</v>
      </c>
      <c r="N32" s="74" t="n">
        <v>42.427</v>
      </c>
      <c r="O32" s="74" t="n">
        <v>42.9524</v>
      </c>
      <c r="P32" s="74" t="n">
        <v>32727.59</v>
      </c>
      <c r="Q32" s="74" t="n">
        <v>58.422</v>
      </c>
      <c r="R32" s="56" t="n">
        <f aca="false">P32/3600</f>
        <v>9.0909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44.8904</v>
      </c>
      <c r="E33" s="74" t="n">
        <v>35.5711</v>
      </c>
      <c r="F33" s="74" t="n">
        <v>41.2603</v>
      </c>
      <c r="G33" s="74" t="n">
        <v>41.228</v>
      </c>
      <c r="H33" s="74" t="n">
        <v>29239.19</v>
      </c>
      <c r="I33" s="74" t="n">
        <v>52.203</v>
      </c>
      <c r="J33" s="56" t="n">
        <f aca="false">H33/3600</f>
        <v>8.12199722222222</v>
      </c>
      <c r="L33" s="73" t="n">
        <v>2945.132</v>
      </c>
      <c r="M33" s="74" t="n">
        <v>35.5686</v>
      </c>
      <c r="N33" s="74" t="n">
        <v>41.2602</v>
      </c>
      <c r="O33" s="74" t="n">
        <v>41.2289</v>
      </c>
      <c r="P33" s="74" t="n">
        <v>29299.14</v>
      </c>
      <c r="Q33" s="74" t="n">
        <v>51.234</v>
      </c>
      <c r="R33" s="56" t="n">
        <f aca="false">P33/3600</f>
        <v>8.138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3.7696</v>
      </c>
      <c r="E34" s="76" t="n">
        <v>33.5676</v>
      </c>
      <c r="F34" s="76" t="n">
        <v>40.2665</v>
      </c>
      <c r="G34" s="76" t="n">
        <v>39.8791</v>
      </c>
      <c r="H34" s="76" t="n">
        <v>26806.52</v>
      </c>
      <c r="I34" s="76" t="n">
        <v>47.156</v>
      </c>
      <c r="J34" s="62" t="n">
        <f aca="false">H34/3600</f>
        <v>7.44625555555556</v>
      </c>
      <c r="L34" s="75" t="n">
        <v>1524.1616</v>
      </c>
      <c r="M34" s="76" t="n">
        <v>33.5684</v>
      </c>
      <c r="N34" s="76" t="n">
        <v>40.262</v>
      </c>
      <c r="O34" s="76" t="n">
        <v>39.8826</v>
      </c>
      <c r="P34" s="76" t="n">
        <v>26750.28</v>
      </c>
      <c r="Q34" s="76" t="n">
        <v>47.406</v>
      </c>
      <c r="R34" s="62" t="n">
        <f aca="false">P34/3600</f>
        <v>7.4306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4660.0904</v>
      </c>
      <c r="E35" s="72" t="n">
        <v>37.1056</v>
      </c>
      <c r="F35" s="72" t="n">
        <v>41.9573</v>
      </c>
      <c r="G35" s="72" t="n">
        <v>44.127</v>
      </c>
      <c r="H35" s="72" t="n">
        <v>42111.27</v>
      </c>
      <c r="I35" s="72" t="n">
        <v>101</v>
      </c>
      <c r="J35" s="51" t="n">
        <f aca="false">H35/3600</f>
        <v>11.697575</v>
      </c>
      <c r="L35" s="71" t="n">
        <v>34665.476</v>
      </c>
      <c r="M35" s="72" t="n">
        <v>37.1056</v>
      </c>
      <c r="N35" s="72" t="n">
        <v>41.9567</v>
      </c>
      <c r="O35" s="72" t="n">
        <v>44.1311</v>
      </c>
      <c r="P35" s="72" t="n">
        <v>42015.11</v>
      </c>
      <c r="Q35" s="72" t="n">
        <v>99.844</v>
      </c>
      <c r="R35" s="51" t="n">
        <f aca="false">P35/3600</f>
        <v>11.6708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686.8904</v>
      </c>
      <c r="E36" s="74" t="n">
        <v>35.1807</v>
      </c>
      <c r="F36" s="74" t="n">
        <v>40.7225</v>
      </c>
      <c r="G36" s="74" t="n">
        <v>43.0486</v>
      </c>
      <c r="H36" s="74" t="n">
        <v>30541.04</v>
      </c>
      <c r="I36" s="74" t="n">
        <v>63.203</v>
      </c>
      <c r="J36" s="56" t="n">
        <f aca="false">H36/3600</f>
        <v>8.48362222222222</v>
      </c>
      <c r="L36" s="73" t="n">
        <v>6685.9488</v>
      </c>
      <c r="M36" s="74" t="n">
        <v>35.1795</v>
      </c>
      <c r="N36" s="74" t="n">
        <v>40.7238</v>
      </c>
      <c r="O36" s="74" t="n">
        <v>43.0508</v>
      </c>
      <c r="P36" s="74" t="n">
        <v>30551.81</v>
      </c>
      <c r="Q36" s="74" t="n">
        <v>62.516</v>
      </c>
      <c r="R36" s="56" t="n">
        <f aca="false">P36/3600</f>
        <v>8.4866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0.0344</v>
      </c>
      <c r="E37" s="74" t="n">
        <v>33.7527</v>
      </c>
      <c r="F37" s="74" t="n">
        <v>39.5931</v>
      </c>
      <c r="G37" s="74" t="n">
        <v>42.0466</v>
      </c>
      <c r="H37" s="74" t="n">
        <v>27302.43</v>
      </c>
      <c r="I37" s="74" t="n">
        <v>54.687</v>
      </c>
      <c r="J37" s="56" t="n">
        <f aca="false">H37/3600</f>
        <v>7.58400833333333</v>
      </c>
      <c r="L37" s="73" t="n">
        <v>2228.6856</v>
      </c>
      <c r="M37" s="74" t="n">
        <v>33.7521</v>
      </c>
      <c r="N37" s="74" t="n">
        <v>39.5883</v>
      </c>
      <c r="O37" s="74" t="n">
        <v>42.0355</v>
      </c>
      <c r="P37" s="74" t="n">
        <v>27348.66</v>
      </c>
      <c r="Q37" s="74" t="n">
        <v>54.797</v>
      </c>
      <c r="R37" s="56" t="n">
        <f aca="false">P37/3600</f>
        <v>7.596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4.2032</v>
      </c>
      <c r="E38" s="76" t="n">
        <v>31.9227</v>
      </c>
      <c r="F38" s="76" t="n">
        <v>38.6749</v>
      </c>
      <c r="G38" s="76" t="n">
        <v>41.1864</v>
      </c>
      <c r="H38" s="76" t="n">
        <v>26080.72</v>
      </c>
      <c r="I38" s="76" t="n">
        <v>50.515</v>
      </c>
      <c r="J38" s="62" t="n">
        <f aca="false">H38/3600</f>
        <v>7.24464444444445</v>
      </c>
      <c r="L38" s="75" t="n">
        <v>973.116</v>
      </c>
      <c r="M38" s="76" t="n">
        <v>31.9228</v>
      </c>
      <c r="N38" s="76" t="n">
        <v>38.6774</v>
      </c>
      <c r="O38" s="76" t="n">
        <v>41.1739</v>
      </c>
      <c r="P38" s="76" t="n">
        <v>25956.08</v>
      </c>
      <c r="Q38" s="76" t="n">
        <v>51.672</v>
      </c>
      <c r="R38" s="62" t="n">
        <f aca="false">P38/3600</f>
        <v>7.2100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513.3192</v>
      </c>
      <c r="E39" s="72" t="n">
        <v>40.2999</v>
      </c>
      <c r="F39" s="72" t="n">
        <v>42.8377</v>
      </c>
      <c r="G39" s="72" t="n">
        <v>43.3787</v>
      </c>
      <c r="H39" s="72" t="n">
        <v>6826.89</v>
      </c>
      <c r="I39" s="72" t="n">
        <v>13.703</v>
      </c>
      <c r="J39" s="51" t="n">
        <f aca="false">H39/3600</f>
        <v>1.89635833333333</v>
      </c>
      <c r="L39" s="71" t="n">
        <v>3513.9008</v>
      </c>
      <c r="M39" s="72" t="n">
        <v>40.3009</v>
      </c>
      <c r="N39" s="72" t="n">
        <v>42.8427</v>
      </c>
      <c r="O39" s="72" t="n">
        <v>43.3687</v>
      </c>
      <c r="P39" s="72" t="n">
        <v>6815.25</v>
      </c>
      <c r="Q39" s="72" t="n">
        <v>13.515</v>
      </c>
      <c r="R39" s="51" t="n">
        <f aca="false">P39/3600</f>
        <v>1.8931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8.1568</v>
      </c>
      <c r="E40" s="74" t="n">
        <v>37.2874</v>
      </c>
      <c r="F40" s="74" t="n">
        <v>40.5857</v>
      </c>
      <c r="G40" s="74" t="n">
        <v>40.7847</v>
      </c>
      <c r="H40" s="74" t="n">
        <v>6078.26</v>
      </c>
      <c r="I40" s="74" t="n">
        <v>11.484</v>
      </c>
      <c r="J40" s="56" t="n">
        <f aca="false">H40/3600</f>
        <v>1.68840555555556</v>
      </c>
      <c r="L40" s="73" t="n">
        <v>1717.1856</v>
      </c>
      <c r="M40" s="74" t="n">
        <v>37.2867</v>
      </c>
      <c r="N40" s="74" t="n">
        <v>40.59</v>
      </c>
      <c r="O40" s="74" t="n">
        <v>40.773</v>
      </c>
      <c r="P40" s="74" t="n">
        <v>6013.49</v>
      </c>
      <c r="Q40" s="74" t="n">
        <v>11.468</v>
      </c>
      <c r="R40" s="56" t="n">
        <f aca="false">P40/3600</f>
        <v>1.6704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9.4248</v>
      </c>
      <c r="E41" s="74" t="n">
        <v>34.4007</v>
      </c>
      <c r="F41" s="74" t="n">
        <v>38.6291</v>
      </c>
      <c r="G41" s="74" t="n">
        <v>38.5954</v>
      </c>
      <c r="H41" s="74" t="n">
        <v>5385.38</v>
      </c>
      <c r="I41" s="74" t="n">
        <v>9.765</v>
      </c>
      <c r="J41" s="56" t="n">
        <f aca="false">H41/3600</f>
        <v>1.49593888888889</v>
      </c>
      <c r="L41" s="73" t="n">
        <v>849.9216</v>
      </c>
      <c r="M41" s="74" t="n">
        <v>34.4004</v>
      </c>
      <c r="N41" s="74" t="n">
        <v>38.6066</v>
      </c>
      <c r="O41" s="74" t="n">
        <v>38.6019</v>
      </c>
      <c r="P41" s="74" t="n">
        <v>5366.6</v>
      </c>
      <c r="Q41" s="74" t="n">
        <v>9.515</v>
      </c>
      <c r="R41" s="56" t="n">
        <f aca="false">P41/3600</f>
        <v>1.490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3.3016</v>
      </c>
      <c r="E42" s="76" t="n">
        <v>31.9096</v>
      </c>
      <c r="F42" s="76" t="n">
        <v>37.1202</v>
      </c>
      <c r="G42" s="76" t="n">
        <v>36.9274</v>
      </c>
      <c r="H42" s="76" t="n">
        <v>4889.78</v>
      </c>
      <c r="I42" s="76" t="n">
        <v>8.562</v>
      </c>
      <c r="J42" s="62" t="n">
        <f aca="false">H42/3600</f>
        <v>1.35827222222222</v>
      </c>
      <c r="L42" s="75" t="n">
        <v>443.8648</v>
      </c>
      <c r="M42" s="76" t="n">
        <v>31.9182</v>
      </c>
      <c r="N42" s="76" t="n">
        <v>37.0916</v>
      </c>
      <c r="O42" s="76" t="n">
        <v>36.9357</v>
      </c>
      <c r="P42" s="76" t="n">
        <v>4894.21</v>
      </c>
      <c r="Q42" s="76" t="n">
        <v>8.625</v>
      </c>
      <c r="R42" s="62" t="n">
        <f aca="false">P42/3600</f>
        <v>1.3595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602.968</v>
      </c>
      <c r="E43" s="72" t="n">
        <v>39.9602</v>
      </c>
      <c r="F43" s="72" t="n">
        <v>43.2612</v>
      </c>
      <c r="G43" s="72" t="n">
        <v>44.6992</v>
      </c>
      <c r="H43" s="72" t="n">
        <v>7485.6</v>
      </c>
      <c r="I43" s="72" t="n">
        <v>15.046</v>
      </c>
      <c r="J43" s="51" t="n">
        <f aca="false">H43/3600</f>
        <v>2.07933333333333</v>
      </c>
      <c r="L43" s="71" t="n">
        <v>3603.8632</v>
      </c>
      <c r="M43" s="72" t="n">
        <v>39.9613</v>
      </c>
      <c r="N43" s="72" t="n">
        <v>43.2699</v>
      </c>
      <c r="O43" s="72" t="n">
        <v>44.7048</v>
      </c>
      <c r="P43" s="72" t="n">
        <v>7461.62</v>
      </c>
      <c r="Q43" s="72" t="n">
        <v>15.109</v>
      </c>
      <c r="R43" s="51" t="n">
        <f aca="false">P43/3600</f>
        <v>2.0726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5.9848</v>
      </c>
      <c r="E44" s="74" t="n">
        <v>37.4602</v>
      </c>
      <c r="F44" s="74" t="n">
        <v>41.4165</v>
      </c>
      <c r="G44" s="74" t="n">
        <v>42.5395</v>
      </c>
      <c r="H44" s="74" t="n">
        <v>6685.24</v>
      </c>
      <c r="I44" s="74" t="n">
        <v>12.718</v>
      </c>
      <c r="J44" s="56" t="n">
        <f aca="false">H44/3600</f>
        <v>1.85701111111111</v>
      </c>
      <c r="L44" s="73" t="n">
        <v>1705.9808</v>
      </c>
      <c r="M44" s="74" t="n">
        <v>37.4604</v>
      </c>
      <c r="N44" s="74" t="n">
        <v>41.4161</v>
      </c>
      <c r="O44" s="74" t="n">
        <v>42.5373</v>
      </c>
      <c r="P44" s="74" t="n">
        <v>6617.84</v>
      </c>
      <c r="Q44" s="74" t="n">
        <v>12.781</v>
      </c>
      <c r="R44" s="56" t="n">
        <f aca="false">P44/3600</f>
        <v>1.8382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6912</v>
      </c>
      <c r="E45" s="74" t="n">
        <v>34.7389</v>
      </c>
      <c r="F45" s="74" t="n">
        <v>39.7731</v>
      </c>
      <c r="G45" s="74" t="n">
        <v>40.6946</v>
      </c>
      <c r="H45" s="74" t="n">
        <v>6087.85</v>
      </c>
      <c r="I45" s="74" t="n">
        <v>11.328</v>
      </c>
      <c r="J45" s="56" t="n">
        <f aca="false">H45/3600</f>
        <v>1.69106944444444</v>
      </c>
      <c r="L45" s="73" t="n">
        <v>859.0656</v>
      </c>
      <c r="M45" s="74" t="n">
        <v>34.7447</v>
      </c>
      <c r="N45" s="74" t="n">
        <v>39.7739</v>
      </c>
      <c r="O45" s="74" t="n">
        <v>40.6671</v>
      </c>
      <c r="P45" s="74" t="n">
        <v>6049.16</v>
      </c>
      <c r="Q45" s="74" t="n">
        <v>11.437</v>
      </c>
      <c r="R45" s="56" t="n">
        <f aca="false">P45/3600</f>
        <v>1.6803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1.2792</v>
      </c>
      <c r="E46" s="76" t="n">
        <v>32.0128</v>
      </c>
      <c r="F46" s="76" t="n">
        <v>38.4483</v>
      </c>
      <c r="G46" s="76" t="n">
        <v>39.2952</v>
      </c>
      <c r="H46" s="76" t="n">
        <v>5599.5</v>
      </c>
      <c r="I46" s="76" t="n">
        <v>10.39</v>
      </c>
      <c r="J46" s="62" t="n">
        <f aca="false">H46/3600</f>
        <v>1.55541666666667</v>
      </c>
      <c r="L46" s="75" t="n">
        <v>450.7544</v>
      </c>
      <c r="M46" s="76" t="n">
        <v>32.0183</v>
      </c>
      <c r="N46" s="76" t="n">
        <v>38.4744</v>
      </c>
      <c r="O46" s="76" t="n">
        <v>39.2802</v>
      </c>
      <c r="P46" s="76" t="n">
        <v>5599.15</v>
      </c>
      <c r="Q46" s="76" t="n">
        <v>10.5</v>
      </c>
      <c r="R46" s="62" t="n">
        <f aca="false">P46/3600</f>
        <v>1.5553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742.2992</v>
      </c>
      <c r="E47" s="72" t="n">
        <v>37.8971</v>
      </c>
      <c r="F47" s="72" t="n">
        <v>40.9937</v>
      </c>
      <c r="G47" s="72" t="n">
        <v>42.0117</v>
      </c>
      <c r="H47" s="72" t="n">
        <v>7158.88</v>
      </c>
      <c r="I47" s="72" t="n">
        <v>16.984</v>
      </c>
      <c r="J47" s="51" t="n">
        <f aca="false">H47/3600</f>
        <v>1.98857777777778</v>
      </c>
      <c r="L47" s="71" t="n">
        <v>6742.1864</v>
      </c>
      <c r="M47" s="72" t="n">
        <v>37.8973</v>
      </c>
      <c r="N47" s="72" t="n">
        <v>40.9945</v>
      </c>
      <c r="O47" s="72" t="n">
        <v>42.0116</v>
      </c>
      <c r="P47" s="72" t="n">
        <v>7140.02</v>
      </c>
      <c r="Q47" s="72" t="n">
        <v>16.656</v>
      </c>
      <c r="R47" s="51" t="n">
        <f aca="false">P47/3600</f>
        <v>1.9833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2.2752</v>
      </c>
      <c r="E48" s="74" t="n">
        <v>34.4779</v>
      </c>
      <c r="F48" s="74" t="n">
        <v>38.6486</v>
      </c>
      <c r="G48" s="74" t="n">
        <v>39.5627</v>
      </c>
      <c r="H48" s="74" t="n">
        <v>6048.81</v>
      </c>
      <c r="I48" s="74" t="n">
        <v>13.093</v>
      </c>
      <c r="J48" s="56" t="n">
        <f aca="false">H48/3600</f>
        <v>1.680225</v>
      </c>
      <c r="L48" s="73" t="n">
        <v>3112.3592</v>
      </c>
      <c r="M48" s="74" t="n">
        <v>34.4768</v>
      </c>
      <c r="N48" s="74" t="n">
        <v>38.644</v>
      </c>
      <c r="O48" s="74" t="n">
        <v>39.565</v>
      </c>
      <c r="P48" s="74" t="n">
        <v>6055.7</v>
      </c>
      <c r="Q48" s="74" t="n">
        <v>12.906</v>
      </c>
      <c r="R48" s="56" t="n">
        <f aca="false">P48/3600</f>
        <v>1.682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3128</v>
      </c>
      <c r="E49" s="74" t="n">
        <v>31.377</v>
      </c>
      <c r="F49" s="74" t="n">
        <v>36.8926</v>
      </c>
      <c r="G49" s="74" t="n">
        <v>37.7027</v>
      </c>
      <c r="H49" s="74" t="n">
        <v>5306.38</v>
      </c>
      <c r="I49" s="74" t="n">
        <v>11.093</v>
      </c>
      <c r="J49" s="56" t="n">
        <f aca="false">H49/3600</f>
        <v>1.47399444444444</v>
      </c>
      <c r="L49" s="73" t="n">
        <v>1464.236</v>
      </c>
      <c r="M49" s="74" t="n">
        <v>31.3738</v>
      </c>
      <c r="N49" s="74" t="n">
        <v>36.8922</v>
      </c>
      <c r="O49" s="74" t="n">
        <v>37.7033</v>
      </c>
      <c r="P49" s="74" t="n">
        <v>5294.42</v>
      </c>
      <c r="Q49" s="74" t="n">
        <v>10.718</v>
      </c>
      <c r="R49" s="56" t="n">
        <f aca="false">P49/3600</f>
        <v>1.4706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7648</v>
      </c>
      <c r="E50" s="76" t="n">
        <v>28.5289</v>
      </c>
      <c r="F50" s="76" t="n">
        <v>35.6227</v>
      </c>
      <c r="G50" s="76" t="n">
        <v>36.3578</v>
      </c>
      <c r="H50" s="76" t="n">
        <v>4797.31</v>
      </c>
      <c r="I50" s="76" t="n">
        <v>9.703</v>
      </c>
      <c r="J50" s="62" t="n">
        <f aca="false">H50/3600</f>
        <v>1.33258611111111</v>
      </c>
      <c r="L50" s="75" t="n">
        <v>691.9904</v>
      </c>
      <c r="M50" s="76" t="n">
        <v>28.5327</v>
      </c>
      <c r="N50" s="76" t="n">
        <v>35.6291</v>
      </c>
      <c r="O50" s="76" t="n">
        <v>36.3452</v>
      </c>
      <c r="P50" s="76" t="n">
        <v>4800.98</v>
      </c>
      <c r="Q50" s="76" t="n">
        <v>9.5</v>
      </c>
      <c r="R50" s="62" t="n">
        <f aca="false">P50/3600</f>
        <v>1.3336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08.2576</v>
      </c>
      <c r="E51" s="72" t="n">
        <v>38.7931</v>
      </c>
      <c r="F51" s="72" t="n">
        <v>41.126</v>
      </c>
      <c r="G51" s="72" t="n">
        <v>42.581</v>
      </c>
      <c r="H51" s="72" t="n">
        <v>5547.93</v>
      </c>
      <c r="I51" s="72" t="n">
        <v>11.25</v>
      </c>
      <c r="J51" s="51" t="n">
        <f aca="false">H51/3600</f>
        <v>1.54109166666667</v>
      </c>
      <c r="L51" s="71" t="n">
        <v>4709.0864</v>
      </c>
      <c r="M51" s="72" t="n">
        <v>38.7953</v>
      </c>
      <c r="N51" s="72" t="n">
        <v>41.1261</v>
      </c>
      <c r="O51" s="72" t="n">
        <v>42.5863</v>
      </c>
      <c r="P51" s="72" t="n">
        <v>5550.58</v>
      </c>
      <c r="Q51" s="72" t="n">
        <v>11.265</v>
      </c>
      <c r="R51" s="51" t="n">
        <f aca="false">P51/3600</f>
        <v>1.5418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6.5584</v>
      </c>
      <c r="E52" s="74" t="n">
        <v>35.7117</v>
      </c>
      <c r="F52" s="74" t="n">
        <v>38.9102</v>
      </c>
      <c r="G52" s="74" t="n">
        <v>40.5143</v>
      </c>
      <c r="H52" s="74" t="n">
        <v>4750.09</v>
      </c>
      <c r="I52" s="74" t="n">
        <v>8.531</v>
      </c>
      <c r="J52" s="56" t="n">
        <f aca="false">H52/3600</f>
        <v>1.31946944444444</v>
      </c>
      <c r="L52" s="73" t="n">
        <v>2044.328</v>
      </c>
      <c r="M52" s="74" t="n">
        <v>35.709</v>
      </c>
      <c r="N52" s="74" t="n">
        <v>38.9169</v>
      </c>
      <c r="O52" s="74" t="n">
        <v>40.5167</v>
      </c>
      <c r="P52" s="74" t="n">
        <v>4749.95</v>
      </c>
      <c r="Q52" s="74" t="n">
        <v>8.703</v>
      </c>
      <c r="R52" s="56" t="n">
        <f aca="false">P52/3600</f>
        <v>1.3194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5.4872</v>
      </c>
      <c r="E53" s="74" t="n">
        <v>32.8458</v>
      </c>
      <c r="F53" s="74" t="n">
        <v>37.1401</v>
      </c>
      <c r="G53" s="74" t="n">
        <v>38.8349</v>
      </c>
      <c r="H53" s="74" t="n">
        <v>4097.95</v>
      </c>
      <c r="I53" s="74" t="n">
        <v>7.125</v>
      </c>
      <c r="J53" s="56" t="n">
        <f aca="false">H53/3600</f>
        <v>1.13831944444444</v>
      </c>
      <c r="L53" s="73" t="n">
        <v>957.0608</v>
      </c>
      <c r="M53" s="74" t="n">
        <v>32.848</v>
      </c>
      <c r="N53" s="74" t="n">
        <v>37.145</v>
      </c>
      <c r="O53" s="74" t="n">
        <v>38.839</v>
      </c>
      <c r="P53" s="74" t="n">
        <v>4105.26</v>
      </c>
      <c r="Q53" s="74" t="n">
        <v>7.25</v>
      </c>
      <c r="R53" s="56" t="n">
        <f aca="false">P53/3600</f>
        <v>1.140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1792</v>
      </c>
      <c r="E54" s="76" t="n">
        <v>30.2281</v>
      </c>
      <c r="F54" s="76" t="n">
        <v>35.8278</v>
      </c>
      <c r="G54" s="76" t="n">
        <v>37.5435</v>
      </c>
      <c r="H54" s="76" t="n">
        <v>3635.18</v>
      </c>
      <c r="I54" s="76" t="n">
        <v>6.359</v>
      </c>
      <c r="J54" s="62" t="n">
        <f aca="false">H54/3600</f>
        <v>1.00977222222222</v>
      </c>
      <c r="L54" s="75" t="n">
        <v>466.3112</v>
      </c>
      <c r="M54" s="76" t="n">
        <v>30.224</v>
      </c>
      <c r="N54" s="76" t="n">
        <v>35.8269</v>
      </c>
      <c r="O54" s="76" t="n">
        <v>37.538</v>
      </c>
      <c r="P54" s="76" t="n">
        <v>3629.98</v>
      </c>
      <c r="Q54" s="76" t="n">
        <v>6.359</v>
      </c>
      <c r="R54" s="62" t="n">
        <f aca="false">P54/3600</f>
        <v>1.0083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519.6296</v>
      </c>
      <c r="E55" s="72" t="n">
        <v>40.375</v>
      </c>
      <c r="F55" s="72" t="n">
        <v>43.5403</v>
      </c>
      <c r="G55" s="72" t="n">
        <v>42.6865</v>
      </c>
      <c r="H55" s="72" t="n">
        <v>1853.19</v>
      </c>
      <c r="I55" s="72" t="n">
        <v>4.14</v>
      </c>
      <c r="J55" s="51" t="n">
        <f aca="false">H55/3600</f>
        <v>0.514775</v>
      </c>
      <c r="L55" s="71" t="n">
        <v>1518.6464</v>
      </c>
      <c r="M55" s="72" t="n">
        <v>40.3759</v>
      </c>
      <c r="N55" s="72" t="n">
        <v>43.5379</v>
      </c>
      <c r="O55" s="72" t="n">
        <v>42.6819</v>
      </c>
      <c r="P55" s="72" t="n">
        <v>1846.28</v>
      </c>
      <c r="Q55" s="72" t="n">
        <v>4.218</v>
      </c>
      <c r="R55" s="51" t="n">
        <f aca="false">P55/3600</f>
        <v>0.5128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71.652</v>
      </c>
      <c r="E56" s="74" t="n">
        <v>36.752</v>
      </c>
      <c r="F56" s="74" t="n">
        <v>41.0602</v>
      </c>
      <c r="G56" s="74" t="n">
        <v>39.858</v>
      </c>
      <c r="H56" s="74" t="n">
        <v>1651.64</v>
      </c>
      <c r="I56" s="74" t="n">
        <v>3.421</v>
      </c>
      <c r="J56" s="56" t="n">
        <f aca="false">H56/3600</f>
        <v>0.458788888888889</v>
      </c>
      <c r="L56" s="73" t="n">
        <v>772.0432</v>
      </c>
      <c r="M56" s="74" t="n">
        <v>36.7576</v>
      </c>
      <c r="N56" s="74" t="n">
        <v>41.0444</v>
      </c>
      <c r="O56" s="74" t="n">
        <v>39.8733</v>
      </c>
      <c r="P56" s="74" t="n">
        <v>1650.03</v>
      </c>
      <c r="Q56" s="74" t="n">
        <v>3.437</v>
      </c>
      <c r="R56" s="56" t="n">
        <f aca="false">P56/3600</f>
        <v>0.458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5.084</v>
      </c>
      <c r="E57" s="74" t="n">
        <v>33.4486</v>
      </c>
      <c r="F57" s="74" t="n">
        <v>39.1181</v>
      </c>
      <c r="G57" s="74" t="n">
        <v>37.6361</v>
      </c>
      <c r="H57" s="74" t="n">
        <v>1465.86</v>
      </c>
      <c r="I57" s="74" t="n">
        <v>2.953</v>
      </c>
      <c r="J57" s="56" t="n">
        <f aca="false">H57/3600</f>
        <v>0.407183333333333</v>
      </c>
      <c r="L57" s="73" t="n">
        <v>385.0976</v>
      </c>
      <c r="M57" s="74" t="n">
        <v>33.4518</v>
      </c>
      <c r="N57" s="74" t="n">
        <v>39.124</v>
      </c>
      <c r="O57" s="74" t="n">
        <v>37.6317</v>
      </c>
      <c r="P57" s="74" t="n">
        <v>1462.51</v>
      </c>
      <c r="Q57" s="74" t="n">
        <v>2.984</v>
      </c>
      <c r="R57" s="56" t="n">
        <f aca="false">P57/3600</f>
        <v>0.4062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0048</v>
      </c>
      <c r="E58" s="76" t="n">
        <v>30.6795</v>
      </c>
      <c r="F58" s="76" t="n">
        <v>37.6392</v>
      </c>
      <c r="G58" s="76" t="n">
        <v>36.0299</v>
      </c>
      <c r="H58" s="76" t="n">
        <v>1309.84</v>
      </c>
      <c r="I58" s="76" t="n">
        <v>2.671</v>
      </c>
      <c r="J58" s="62" t="n">
        <f aca="false">H58/3600</f>
        <v>0.363844444444444</v>
      </c>
      <c r="L58" s="75" t="n">
        <v>199.1136</v>
      </c>
      <c r="M58" s="76" t="n">
        <v>30.6789</v>
      </c>
      <c r="N58" s="76" t="n">
        <v>37.6595</v>
      </c>
      <c r="O58" s="76" t="n">
        <v>36.0533</v>
      </c>
      <c r="P58" s="76" t="n">
        <v>1313.78</v>
      </c>
      <c r="Q58" s="76" t="n">
        <v>2.718</v>
      </c>
      <c r="R58" s="62" t="n">
        <f aca="false">P58/3600</f>
        <v>0.364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570.2352</v>
      </c>
      <c r="E59" s="72" t="n">
        <v>37.5759</v>
      </c>
      <c r="F59" s="72" t="n">
        <v>42.8265</v>
      </c>
      <c r="G59" s="72" t="n">
        <v>43.8247</v>
      </c>
      <c r="H59" s="72" t="n">
        <v>1878.63</v>
      </c>
      <c r="I59" s="72" t="n">
        <v>4.937</v>
      </c>
      <c r="J59" s="51" t="n">
        <f aca="false">H59/3600</f>
        <v>0.521841666666667</v>
      </c>
      <c r="L59" s="71" t="n">
        <v>1570.428</v>
      </c>
      <c r="M59" s="72" t="n">
        <v>37.5764</v>
      </c>
      <c r="N59" s="72" t="n">
        <v>42.8125</v>
      </c>
      <c r="O59" s="72" t="n">
        <v>43.8128</v>
      </c>
      <c r="P59" s="72" t="n">
        <v>1871.66</v>
      </c>
      <c r="Q59" s="72" t="n">
        <v>4.937</v>
      </c>
      <c r="R59" s="51" t="n">
        <f aca="false">P59/3600</f>
        <v>0.5199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9.3328</v>
      </c>
      <c r="E60" s="74" t="n">
        <v>34.297</v>
      </c>
      <c r="F60" s="74" t="n">
        <v>40.9296</v>
      </c>
      <c r="G60" s="74" t="n">
        <v>41.8774</v>
      </c>
      <c r="H60" s="74" t="n">
        <v>1530.87</v>
      </c>
      <c r="I60" s="74" t="n">
        <v>3.843</v>
      </c>
      <c r="J60" s="56" t="n">
        <f aca="false">H60/3600</f>
        <v>0.425241666666667</v>
      </c>
      <c r="L60" s="73" t="n">
        <v>609.4904</v>
      </c>
      <c r="M60" s="74" t="n">
        <v>34.2909</v>
      </c>
      <c r="N60" s="74" t="n">
        <v>40.93</v>
      </c>
      <c r="O60" s="74" t="n">
        <v>41.8757</v>
      </c>
      <c r="P60" s="74" t="n">
        <v>1527.47</v>
      </c>
      <c r="Q60" s="74" t="n">
        <v>3.828</v>
      </c>
      <c r="R60" s="56" t="n">
        <f aca="false">P60/3600</f>
        <v>0.4242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5.0688</v>
      </c>
      <c r="E61" s="74" t="n">
        <v>31.5586</v>
      </c>
      <c r="F61" s="74" t="n">
        <v>39.4501</v>
      </c>
      <c r="G61" s="74" t="n">
        <v>40.3441</v>
      </c>
      <c r="H61" s="74" t="n">
        <v>1339.85</v>
      </c>
      <c r="I61" s="74" t="n">
        <v>3.328</v>
      </c>
      <c r="J61" s="56" t="n">
        <f aca="false">H61/3600</f>
        <v>0.372180555555556</v>
      </c>
      <c r="L61" s="73" t="n">
        <v>274.5488</v>
      </c>
      <c r="M61" s="74" t="n">
        <v>31.5555</v>
      </c>
      <c r="N61" s="74" t="n">
        <v>39.43</v>
      </c>
      <c r="O61" s="74" t="n">
        <v>40.3275</v>
      </c>
      <c r="P61" s="74" t="n">
        <v>1340.42</v>
      </c>
      <c r="Q61" s="74" t="n">
        <v>3.406</v>
      </c>
      <c r="R61" s="56" t="n">
        <f aca="false">P61/3600</f>
        <v>0.3723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8464</v>
      </c>
      <c r="E62" s="76" t="n">
        <v>28.9433</v>
      </c>
      <c r="F62" s="76" t="n">
        <v>38.3459</v>
      </c>
      <c r="G62" s="76" t="n">
        <v>39.2074</v>
      </c>
      <c r="H62" s="76" t="n">
        <v>1245.31</v>
      </c>
      <c r="I62" s="76" t="n">
        <v>3.171</v>
      </c>
      <c r="J62" s="62" t="n">
        <f aca="false">H62/3600</f>
        <v>0.345919444444444</v>
      </c>
      <c r="L62" s="75" t="n">
        <v>138.448</v>
      </c>
      <c r="M62" s="76" t="n">
        <v>28.9381</v>
      </c>
      <c r="N62" s="76" t="n">
        <v>38.367</v>
      </c>
      <c r="O62" s="76" t="n">
        <v>39.1894</v>
      </c>
      <c r="P62" s="76" t="n">
        <v>1247.24</v>
      </c>
      <c r="Q62" s="76" t="n">
        <v>3.14</v>
      </c>
      <c r="R62" s="62" t="n">
        <f aca="false">P62/3600</f>
        <v>0.3464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598.8864</v>
      </c>
      <c r="E63" s="72" t="n">
        <v>37.8196</v>
      </c>
      <c r="F63" s="72" t="n">
        <v>40.857</v>
      </c>
      <c r="G63" s="72" t="n">
        <v>41.717</v>
      </c>
      <c r="H63" s="72" t="n">
        <v>1566.63</v>
      </c>
      <c r="I63" s="72" t="n">
        <v>4.062</v>
      </c>
      <c r="J63" s="51" t="n">
        <f aca="false">H63/3600</f>
        <v>0.435175</v>
      </c>
      <c r="L63" s="71" t="n">
        <v>1597.0336</v>
      </c>
      <c r="M63" s="72" t="n">
        <v>37.8139</v>
      </c>
      <c r="N63" s="72" t="n">
        <v>40.8544</v>
      </c>
      <c r="O63" s="72" t="n">
        <v>41.7242</v>
      </c>
      <c r="P63" s="72" t="n">
        <v>1559.89</v>
      </c>
      <c r="Q63" s="72" t="n">
        <v>4.093</v>
      </c>
      <c r="R63" s="51" t="n">
        <f aca="false">P63/3600</f>
        <v>0.4333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9.9472</v>
      </c>
      <c r="E64" s="74" t="n">
        <v>34.5202</v>
      </c>
      <c r="F64" s="74" t="n">
        <v>38.4664</v>
      </c>
      <c r="G64" s="74" t="n">
        <v>39.1842</v>
      </c>
      <c r="H64" s="74" t="n">
        <v>1329.96</v>
      </c>
      <c r="I64" s="74" t="n">
        <v>3.281</v>
      </c>
      <c r="J64" s="56" t="n">
        <f aca="false">H64/3600</f>
        <v>0.369433333333333</v>
      </c>
      <c r="L64" s="73" t="n">
        <v>739.8</v>
      </c>
      <c r="M64" s="74" t="n">
        <v>34.5141</v>
      </c>
      <c r="N64" s="74" t="n">
        <v>38.4684</v>
      </c>
      <c r="O64" s="74" t="n">
        <v>39.1745</v>
      </c>
      <c r="P64" s="74" t="n">
        <v>1328.18</v>
      </c>
      <c r="Q64" s="74" t="n">
        <v>3.265</v>
      </c>
      <c r="R64" s="56" t="n">
        <f aca="false">P64/3600</f>
        <v>0.3689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5144</v>
      </c>
      <c r="E65" s="74" t="n">
        <v>31.4303</v>
      </c>
      <c r="F65" s="74" t="n">
        <v>36.5866</v>
      </c>
      <c r="G65" s="74" t="n">
        <v>37.2268</v>
      </c>
      <c r="H65" s="74" t="n">
        <v>1168.99</v>
      </c>
      <c r="I65" s="74" t="n">
        <v>2.781</v>
      </c>
      <c r="J65" s="56" t="n">
        <f aca="false">H65/3600</f>
        <v>0.324719444444444</v>
      </c>
      <c r="L65" s="73" t="n">
        <v>348.9864</v>
      </c>
      <c r="M65" s="74" t="n">
        <v>31.4251</v>
      </c>
      <c r="N65" s="74" t="n">
        <v>36.5944</v>
      </c>
      <c r="O65" s="74" t="n">
        <v>37.2188</v>
      </c>
      <c r="P65" s="74" t="n">
        <v>1166.61</v>
      </c>
      <c r="Q65" s="74" t="n">
        <v>2.843</v>
      </c>
      <c r="R65" s="56" t="n">
        <f aca="false">P65/3600</f>
        <v>0.3240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512</v>
      </c>
      <c r="E66" s="76" t="n">
        <v>28.6077</v>
      </c>
      <c r="F66" s="76" t="n">
        <v>35.215</v>
      </c>
      <c r="G66" s="76" t="n">
        <v>35.7728</v>
      </c>
      <c r="H66" s="76" t="n">
        <v>1060.17</v>
      </c>
      <c r="I66" s="76" t="n">
        <v>2.468</v>
      </c>
      <c r="J66" s="62" t="n">
        <f aca="false">H66/3600</f>
        <v>0.294491666666667</v>
      </c>
      <c r="L66" s="75" t="n">
        <v>164.7792</v>
      </c>
      <c r="M66" s="76" t="n">
        <v>28.6149</v>
      </c>
      <c r="N66" s="76" t="n">
        <v>35.2288</v>
      </c>
      <c r="O66" s="76" t="n">
        <v>35.7991</v>
      </c>
      <c r="P66" s="76" t="n">
        <v>1059.29</v>
      </c>
      <c r="Q66" s="76" t="n">
        <v>2.468</v>
      </c>
      <c r="R66" s="62" t="n">
        <f aca="false">P66/3600</f>
        <v>0.2942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88.7504</v>
      </c>
      <c r="E67" s="72" t="n">
        <v>39.1509</v>
      </c>
      <c r="F67" s="72" t="n">
        <v>41.1527</v>
      </c>
      <c r="G67" s="72" t="n">
        <v>42.248</v>
      </c>
      <c r="H67" s="72" t="n">
        <v>1268.69</v>
      </c>
      <c r="I67" s="72" t="n">
        <v>3.062</v>
      </c>
      <c r="J67" s="51" t="n">
        <f aca="false">H67/3600</f>
        <v>0.352413888888889</v>
      </c>
      <c r="L67" s="71" t="n">
        <v>1188.2104</v>
      </c>
      <c r="M67" s="72" t="n">
        <v>39.1511</v>
      </c>
      <c r="N67" s="72" t="n">
        <v>41.16</v>
      </c>
      <c r="O67" s="72" t="n">
        <v>42.2407</v>
      </c>
      <c r="P67" s="72" t="n">
        <v>1266.29</v>
      </c>
      <c r="Q67" s="72" t="n">
        <v>3.046</v>
      </c>
      <c r="R67" s="51" t="n">
        <f aca="false">P67/3600</f>
        <v>0.3517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6224</v>
      </c>
      <c r="E68" s="74" t="n">
        <v>35.5425</v>
      </c>
      <c r="F68" s="74" t="n">
        <v>38.6059</v>
      </c>
      <c r="G68" s="74" t="n">
        <v>39.7993</v>
      </c>
      <c r="H68" s="74" t="n">
        <v>1107.73</v>
      </c>
      <c r="I68" s="74" t="n">
        <v>2.468</v>
      </c>
      <c r="J68" s="56" t="n">
        <f aca="false">H68/3600</f>
        <v>0.307702777777778</v>
      </c>
      <c r="L68" s="73" t="n">
        <v>590.5824</v>
      </c>
      <c r="M68" s="74" t="n">
        <v>35.5362</v>
      </c>
      <c r="N68" s="74" t="n">
        <v>38.597</v>
      </c>
      <c r="O68" s="74" t="n">
        <v>39.7987</v>
      </c>
      <c r="P68" s="74" t="n">
        <v>1105.04</v>
      </c>
      <c r="Q68" s="74" t="n">
        <v>2.421</v>
      </c>
      <c r="R68" s="56" t="n">
        <f aca="false">P68/3600</f>
        <v>0.3069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736</v>
      </c>
      <c r="E69" s="74" t="n">
        <v>32.1962</v>
      </c>
      <c r="F69" s="74" t="n">
        <v>36.6812</v>
      </c>
      <c r="G69" s="74" t="n">
        <v>37.8681</v>
      </c>
      <c r="H69" s="74" t="n">
        <v>960.47</v>
      </c>
      <c r="I69" s="74" t="n">
        <v>2.078</v>
      </c>
      <c r="J69" s="56" t="n">
        <f aca="false">H69/3600</f>
        <v>0.266797222222222</v>
      </c>
      <c r="L69" s="73" t="n">
        <v>288.412</v>
      </c>
      <c r="M69" s="74" t="n">
        <v>32.1918</v>
      </c>
      <c r="N69" s="74" t="n">
        <v>36.6989</v>
      </c>
      <c r="O69" s="74" t="n">
        <v>37.869</v>
      </c>
      <c r="P69" s="74" t="n">
        <v>961.38</v>
      </c>
      <c r="Q69" s="74" t="n">
        <v>2.062</v>
      </c>
      <c r="R69" s="56" t="n">
        <f aca="false">P69/3600</f>
        <v>0.267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5192</v>
      </c>
      <c r="E70" s="76" t="n">
        <v>29.4641</v>
      </c>
      <c r="F70" s="76" t="n">
        <v>35.2918</v>
      </c>
      <c r="G70" s="76" t="n">
        <v>36.3666</v>
      </c>
      <c r="H70" s="76" t="n">
        <v>841.34</v>
      </c>
      <c r="I70" s="76" t="n">
        <v>1.812</v>
      </c>
      <c r="J70" s="62" t="n">
        <f aca="false">H70/3600</f>
        <v>0.233705555555556</v>
      </c>
      <c r="L70" s="75" t="n">
        <v>143.5376</v>
      </c>
      <c r="M70" s="76" t="n">
        <v>29.4681</v>
      </c>
      <c r="N70" s="76" t="n">
        <v>35.2768</v>
      </c>
      <c r="O70" s="76" t="n">
        <v>36.3961</v>
      </c>
      <c r="P70" s="76" t="n">
        <v>840.95</v>
      </c>
      <c r="Q70" s="76" t="n">
        <v>1.812</v>
      </c>
      <c r="R70" s="62" t="n">
        <f aca="false">P70/3600</f>
        <v>0.2335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644.2544</v>
      </c>
      <c r="E83" s="72" t="n">
        <v>40.4028</v>
      </c>
      <c r="F83" s="72" t="n">
        <v>42.6856</v>
      </c>
      <c r="G83" s="72" t="n">
        <v>43.1995</v>
      </c>
      <c r="H83" s="72" t="n">
        <v>6724.83</v>
      </c>
      <c r="I83" s="72" t="n">
        <v>13.218</v>
      </c>
      <c r="J83" s="51" t="n">
        <f aca="false">H83/3600</f>
        <v>1.86800833333333</v>
      </c>
      <c r="L83" s="71" t="n">
        <v>3644.44</v>
      </c>
      <c r="M83" s="72" t="n">
        <v>40.4047</v>
      </c>
      <c r="N83" s="72" t="n">
        <v>42.6987</v>
      </c>
      <c r="O83" s="72" t="n">
        <v>43.2019</v>
      </c>
      <c r="P83" s="72" t="n">
        <v>6714</v>
      </c>
      <c r="Q83" s="72" t="n">
        <v>13.046</v>
      </c>
      <c r="R83" s="51" t="n">
        <f aca="false">P83/3600</f>
        <v>1.8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5.3736</v>
      </c>
      <c r="E84" s="74" t="n">
        <v>37.3008</v>
      </c>
      <c r="F84" s="74" t="n">
        <v>40.1877</v>
      </c>
      <c r="G84" s="74" t="n">
        <v>40.4006</v>
      </c>
      <c r="H84" s="74" t="n">
        <v>5967.71</v>
      </c>
      <c r="I84" s="74" t="n">
        <v>11.265</v>
      </c>
      <c r="J84" s="56" t="n">
        <f aca="false">H84/3600</f>
        <v>1.65769722222222</v>
      </c>
      <c r="L84" s="73" t="n">
        <v>1825.1712</v>
      </c>
      <c r="M84" s="74" t="n">
        <v>37.3002</v>
      </c>
      <c r="N84" s="74" t="n">
        <v>40.1906</v>
      </c>
      <c r="O84" s="74" t="n">
        <v>40.4018</v>
      </c>
      <c r="P84" s="74" t="n">
        <v>5950.16</v>
      </c>
      <c r="Q84" s="74" t="n">
        <v>11.203</v>
      </c>
      <c r="R84" s="56" t="n">
        <f aca="false">P84/3600</f>
        <v>1.6528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4.3112</v>
      </c>
      <c r="E85" s="74" t="n">
        <v>34.2944</v>
      </c>
      <c r="F85" s="74" t="n">
        <v>38.0281</v>
      </c>
      <c r="G85" s="74" t="n">
        <v>38.0606</v>
      </c>
      <c r="H85" s="74" t="n">
        <v>5334.52</v>
      </c>
      <c r="I85" s="74" t="n">
        <v>9.312</v>
      </c>
      <c r="J85" s="56" t="n">
        <f aca="false">H85/3600</f>
        <v>1.48181111111111</v>
      </c>
      <c r="L85" s="73" t="n">
        <v>925.0344</v>
      </c>
      <c r="M85" s="74" t="n">
        <v>34.2932</v>
      </c>
      <c r="N85" s="74" t="n">
        <v>38.0071</v>
      </c>
      <c r="O85" s="74" t="n">
        <v>38.0647</v>
      </c>
      <c r="P85" s="74" t="n">
        <v>5320.44</v>
      </c>
      <c r="Q85" s="74" t="n">
        <v>9.328</v>
      </c>
      <c r="R85" s="56" t="n">
        <f aca="false">P85/3600</f>
        <v>1.477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6.2696</v>
      </c>
      <c r="E86" s="76" t="n">
        <v>31.6488</v>
      </c>
      <c r="F86" s="76" t="n">
        <v>36.352</v>
      </c>
      <c r="G86" s="76" t="n">
        <v>36.2854</v>
      </c>
      <c r="H86" s="76" t="n">
        <v>4835.39</v>
      </c>
      <c r="I86" s="76" t="n">
        <v>8.218</v>
      </c>
      <c r="J86" s="62" t="n">
        <f aca="false">H86/3600</f>
        <v>1.34316388888889</v>
      </c>
      <c r="L86" s="75" t="n">
        <v>495.9056</v>
      </c>
      <c r="M86" s="76" t="n">
        <v>31.6422</v>
      </c>
      <c r="N86" s="76" t="n">
        <v>36.3397</v>
      </c>
      <c r="O86" s="76" t="n">
        <v>36.2745</v>
      </c>
      <c r="P86" s="76" t="n">
        <v>4838.77</v>
      </c>
      <c r="Q86" s="76" t="n">
        <v>8.343</v>
      </c>
      <c r="R86" s="62" t="n">
        <f aca="false">P86/3600</f>
        <v>1.3441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458.9459</v>
      </c>
      <c r="E87" s="72" t="n">
        <v>42.0285</v>
      </c>
      <c r="F87" s="72" t="n">
        <v>45.4219</v>
      </c>
      <c r="G87" s="72" t="n">
        <v>45.4565</v>
      </c>
      <c r="H87" s="72" t="n">
        <v>15271.64</v>
      </c>
      <c r="I87" s="72" t="n">
        <v>27.375</v>
      </c>
      <c r="J87" s="51" t="n">
        <f aca="false">H87/3600</f>
        <v>4.24212222222222</v>
      </c>
      <c r="L87" s="71" t="n">
        <v>5461.0162</v>
      </c>
      <c r="M87" s="72" t="n">
        <v>42.0276</v>
      </c>
      <c r="N87" s="72" t="n">
        <v>45.4232</v>
      </c>
      <c r="O87" s="72" t="n">
        <v>45.4557</v>
      </c>
      <c r="P87" s="72" t="n">
        <v>15261.49</v>
      </c>
      <c r="Q87" s="72" t="n">
        <v>27.578</v>
      </c>
      <c r="R87" s="51" t="n">
        <f aca="false">P87/3600</f>
        <v>4.2393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40.9482</v>
      </c>
      <c r="E88" s="74" t="n">
        <v>38.2326</v>
      </c>
      <c r="F88" s="74" t="n">
        <v>42.7247</v>
      </c>
      <c r="G88" s="74" t="n">
        <v>42.6788</v>
      </c>
      <c r="H88" s="74" t="n">
        <v>13037.32</v>
      </c>
      <c r="I88" s="74" t="n">
        <v>22.672</v>
      </c>
      <c r="J88" s="56" t="n">
        <f aca="false">H88/3600</f>
        <v>3.62147777777778</v>
      </c>
      <c r="L88" s="73" t="n">
        <v>2842.0277</v>
      </c>
      <c r="M88" s="74" t="n">
        <v>38.2346</v>
      </c>
      <c r="N88" s="74" t="n">
        <v>42.7256</v>
      </c>
      <c r="O88" s="74" t="n">
        <v>42.6884</v>
      </c>
      <c r="P88" s="74" t="n">
        <v>13044.37</v>
      </c>
      <c r="Q88" s="74" t="n">
        <v>22.968</v>
      </c>
      <c r="R88" s="56" t="n">
        <f aca="false">P88/3600</f>
        <v>3.6234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4763</v>
      </c>
      <c r="E89" s="74" t="n">
        <v>34.5968</v>
      </c>
      <c r="F89" s="74" t="n">
        <v>40.621</v>
      </c>
      <c r="G89" s="74" t="n">
        <v>40.3078</v>
      </c>
      <c r="H89" s="74" t="n">
        <v>11033.02</v>
      </c>
      <c r="I89" s="74" t="n">
        <v>18.937</v>
      </c>
      <c r="J89" s="56" t="n">
        <f aca="false">H89/3600</f>
        <v>3.06472777777778</v>
      </c>
      <c r="L89" s="73" t="n">
        <v>1406.3107</v>
      </c>
      <c r="M89" s="74" t="n">
        <v>34.5917</v>
      </c>
      <c r="N89" s="74" t="n">
        <v>40.6223</v>
      </c>
      <c r="O89" s="74" t="n">
        <v>40.3217</v>
      </c>
      <c r="P89" s="74" t="n">
        <v>11039.18</v>
      </c>
      <c r="Q89" s="74" t="n">
        <v>19.125</v>
      </c>
      <c r="R89" s="56" t="n">
        <f aca="false">P89/3600</f>
        <v>3.0664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7.6992</v>
      </c>
      <c r="E90" s="76" t="n">
        <v>31.4895</v>
      </c>
      <c r="F90" s="76" t="n">
        <v>39.129</v>
      </c>
      <c r="G90" s="76" t="n">
        <v>38.4391</v>
      </c>
      <c r="H90" s="76" t="n">
        <v>9650.98</v>
      </c>
      <c r="I90" s="76" t="n">
        <v>16.281</v>
      </c>
      <c r="J90" s="62" t="n">
        <f aca="false">H90/3600</f>
        <v>2.68082777777778</v>
      </c>
      <c r="L90" s="75" t="n">
        <v>697.5254</v>
      </c>
      <c r="M90" s="76" t="n">
        <v>31.4864</v>
      </c>
      <c r="N90" s="76" t="n">
        <v>39.1299</v>
      </c>
      <c r="O90" s="76" t="n">
        <v>38.4438</v>
      </c>
      <c r="P90" s="76" t="n">
        <v>9638.68</v>
      </c>
      <c r="Q90" s="76" t="n">
        <v>16.39</v>
      </c>
      <c r="R90" s="62" t="n">
        <f aca="false">P90/3600</f>
        <v>2.6774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1513.8168</v>
      </c>
      <c r="E91" s="72" t="n">
        <v>47.1465</v>
      </c>
      <c r="F91" s="72" t="n">
        <v>45.1766</v>
      </c>
      <c r="G91" s="72" t="n">
        <v>45.2598</v>
      </c>
      <c r="H91" s="72" t="n">
        <v>4849.05</v>
      </c>
      <c r="I91" s="72" t="n">
        <v>8.625</v>
      </c>
      <c r="J91" s="51" t="n">
        <f aca="false">H91/3600</f>
        <v>1.34695833333333</v>
      </c>
      <c r="L91" s="71" t="n">
        <v>1512.996</v>
      </c>
      <c r="M91" s="72" t="n">
        <v>47.1511</v>
      </c>
      <c r="N91" s="72" t="n">
        <v>45.1731</v>
      </c>
      <c r="O91" s="72" t="n">
        <v>45.2562</v>
      </c>
      <c r="P91" s="72" t="n">
        <v>4873.41</v>
      </c>
      <c r="Q91" s="72" t="n">
        <v>8.906</v>
      </c>
      <c r="R91" s="51" t="n">
        <f aca="false">P91/3600</f>
        <v>1.353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42.9112</v>
      </c>
      <c r="E92" s="74" t="n">
        <v>42.9084</v>
      </c>
      <c r="F92" s="74" t="n">
        <v>41.5785</v>
      </c>
      <c r="G92" s="74" t="n">
        <v>41.5961</v>
      </c>
      <c r="H92" s="74" t="n">
        <v>4809.68</v>
      </c>
      <c r="I92" s="74" t="n">
        <v>8.625</v>
      </c>
      <c r="J92" s="56" t="n">
        <f aca="false">H92/3600</f>
        <v>1.33602222222222</v>
      </c>
      <c r="L92" s="73" t="n">
        <v>1139.0824</v>
      </c>
      <c r="M92" s="74" t="n">
        <v>42.9187</v>
      </c>
      <c r="N92" s="74" t="n">
        <v>41.5632</v>
      </c>
      <c r="O92" s="74" t="n">
        <v>41.5954</v>
      </c>
      <c r="P92" s="74" t="n">
        <v>4805.79</v>
      </c>
      <c r="Q92" s="74" t="n">
        <v>8.656</v>
      </c>
      <c r="R92" s="56" t="n">
        <f aca="false">P92/3600</f>
        <v>1.3349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6.8448</v>
      </c>
      <c r="E93" s="74" t="n">
        <v>38.1318</v>
      </c>
      <c r="F93" s="74" t="n">
        <v>39.4319</v>
      </c>
      <c r="G93" s="74" t="n">
        <v>39.4207</v>
      </c>
      <c r="H93" s="74" t="n">
        <v>4776.71</v>
      </c>
      <c r="I93" s="74" t="n">
        <v>8.828</v>
      </c>
      <c r="J93" s="56" t="n">
        <f aca="false">H93/3600</f>
        <v>1.32686388888889</v>
      </c>
      <c r="L93" s="73" t="n">
        <v>856.0024</v>
      </c>
      <c r="M93" s="74" t="n">
        <v>38.1172</v>
      </c>
      <c r="N93" s="74" t="n">
        <v>39.4434</v>
      </c>
      <c r="O93" s="74" t="n">
        <v>39.427</v>
      </c>
      <c r="P93" s="74" t="n">
        <v>4783.41</v>
      </c>
      <c r="Q93" s="74" t="n">
        <v>8.64</v>
      </c>
      <c r="R93" s="56" t="n">
        <f aca="false">P93/3600</f>
        <v>1.3287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5.3816</v>
      </c>
      <c r="E94" s="76" t="n">
        <v>33.2532</v>
      </c>
      <c r="F94" s="76" t="n">
        <v>38.2049</v>
      </c>
      <c r="G94" s="76" t="n">
        <v>37.9066</v>
      </c>
      <c r="H94" s="76" t="n">
        <v>4732.81</v>
      </c>
      <c r="I94" s="76" t="n">
        <v>8.453</v>
      </c>
      <c r="J94" s="62" t="n">
        <f aca="false">H94/3600</f>
        <v>1.31466944444444</v>
      </c>
      <c r="L94" s="75" t="n">
        <v>616.2448</v>
      </c>
      <c r="M94" s="76" t="n">
        <v>33.2661</v>
      </c>
      <c r="N94" s="76" t="n">
        <v>38.2033</v>
      </c>
      <c r="O94" s="76" t="n">
        <v>37.9172</v>
      </c>
      <c r="P94" s="76" t="n">
        <v>4738.61</v>
      </c>
      <c r="Q94" s="76" t="n">
        <v>8.453</v>
      </c>
      <c r="R94" s="62" t="n">
        <f aca="false">P94/3600</f>
        <v>1.3162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853.7213</v>
      </c>
      <c r="E95" s="72" t="n">
        <v>49.9253</v>
      </c>
      <c r="F95" s="72" t="n">
        <v>52.9059</v>
      </c>
      <c r="G95" s="72" t="n">
        <v>53.9799</v>
      </c>
      <c r="H95" s="72" t="n">
        <v>9006.5</v>
      </c>
      <c r="I95" s="72" t="n">
        <v>17.25</v>
      </c>
      <c r="J95" s="51" t="n">
        <f aca="false">H95/3600</f>
        <v>2.50180555555556</v>
      </c>
      <c r="L95" s="71" t="n">
        <v>854.8656</v>
      </c>
      <c r="M95" s="72" t="n">
        <v>49.9234</v>
      </c>
      <c r="N95" s="72" t="n">
        <v>52.8931</v>
      </c>
      <c r="O95" s="72" t="n">
        <v>53.9549</v>
      </c>
      <c r="P95" s="72" t="n">
        <v>9008.72</v>
      </c>
      <c r="Q95" s="72" t="n">
        <v>16.921</v>
      </c>
      <c r="R95" s="51" t="n">
        <f aca="false">P95/3600</f>
        <v>2.502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36.1021</v>
      </c>
      <c r="E96" s="74" t="n">
        <v>46.1982</v>
      </c>
      <c r="F96" s="74" t="n">
        <v>49.697</v>
      </c>
      <c r="G96" s="74" t="n">
        <v>50.8994</v>
      </c>
      <c r="H96" s="74" t="n">
        <v>8697.15</v>
      </c>
      <c r="I96" s="74" t="n">
        <v>16.39</v>
      </c>
      <c r="J96" s="56" t="n">
        <f aca="false">H96/3600</f>
        <v>2.415875</v>
      </c>
      <c r="L96" s="73" t="n">
        <v>536.1072</v>
      </c>
      <c r="M96" s="74" t="n">
        <v>46.2106</v>
      </c>
      <c r="N96" s="74" t="n">
        <v>49.7116</v>
      </c>
      <c r="O96" s="74" t="n">
        <v>50.9041</v>
      </c>
      <c r="P96" s="74" t="n">
        <v>8695.91</v>
      </c>
      <c r="Q96" s="74" t="n">
        <v>16.25</v>
      </c>
      <c r="R96" s="56" t="n">
        <f aca="false">P96/3600</f>
        <v>2.4155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2.3309</v>
      </c>
      <c r="E97" s="74" t="n">
        <v>42.599</v>
      </c>
      <c r="F97" s="74" t="n">
        <v>47.3059</v>
      </c>
      <c r="G97" s="74" t="n">
        <v>48.5859</v>
      </c>
      <c r="H97" s="74" t="n">
        <v>8416.33</v>
      </c>
      <c r="I97" s="74" t="n">
        <v>15.375</v>
      </c>
      <c r="J97" s="56" t="n">
        <f aca="false">H97/3600</f>
        <v>2.33786944444444</v>
      </c>
      <c r="L97" s="73" t="n">
        <v>342.4774</v>
      </c>
      <c r="M97" s="74" t="n">
        <v>42.5987</v>
      </c>
      <c r="N97" s="74" t="n">
        <v>47.3133</v>
      </c>
      <c r="O97" s="74" t="n">
        <v>48.588</v>
      </c>
      <c r="P97" s="74" t="n">
        <v>8409.17</v>
      </c>
      <c r="Q97" s="74" t="n">
        <v>15.343</v>
      </c>
      <c r="R97" s="56" t="n">
        <f aca="false">P97/3600</f>
        <v>2.3358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3.7805</v>
      </c>
      <c r="E98" s="76" t="n">
        <v>39.0006</v>
      </c>
      <c r="F98" s="76" t="n">
        <v>45.3204</v>
      </c>
      <c r="G98" s="76" t="n">
        <v>46.5769</v>
      </c>
      <c r="H98" s="76" t="n">
        <v>8239.34</v>
      </c>
      <c r="I98" s="76" t="n">
        <v>14.968</v>
      </c>
      <c r="J98" s="62" t="n">
        <f aca="false">H98/3600</f>
        <v>2.28870555555556</v>
      </c>
      <c r="L98" s="75" t="n">
        <v>224.2461</v>
      </c>
      <c r="M98" s="76" t="n">
        <v>39.0004</v>
      </c>
      <c r="N98" s="76" t="n">
        <v>45.2782</v>
      </c>
      <c r="O98" s="76" t="n">
        <v>46.6038</v>
      </c>
      <c r="P98" s="76" t="n">
        <v>8261.1</v>
      </c>
      <c r="Q98" s="76" t="n">
        <v>15.203</v>
      </c>
      <c r="R98" s="62" t="n">
        <f aca="false">P98/3600</f>
        <v>2.29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2263697292281</v>
      </c>
      <c r="J106" s="77" t="n">
        <f aca="false">GEOMEAN(J3:J98)</f>
        <v>2.26818542531224</v>
      </c>
      <c r="Q106" s="77" t="n">
        <f aca="false">GEOMEAN(Q3:Q98)</f>
        <v>16.2213918251932</v>
      </c>
      <c r="R106" s="77" t="n">
        <f aca="false">GEOMEAN(R3:R98)</f>
        <v>2.2661001496737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9693221335518</v>
      </c>
      <c r="R107" s="78" t="n">
        <f aca="false">R106/J106</f>
        <v>0.99908064146111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32949166666667</v>
      </c>
      <c r="J108" s="77" t="n">
        <f aca="false">SUM(J3:J98)</f>
        <v>323.765691666667</v>
      </c>
      <c r="Q108" s="77" t="n">
        <f aca="false">SUM(Q3:Q98)/3600</f>
        <v>0.632592777777778</v>
      </c>
      <c r="R108" s="77" t="n">
        <f aca="false">SUM(R3:R98)</f>
        <v>323.436225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0529193834989</v>
      </c>
      <c r="J113" s="77" t="n">
        <f aca="false">GEOMEAN(J3:J70)</f>
        <v>2.32994566847439</v>
      </c>
      <c r="Q113" s="77" t="n">
        <f aca="false">GEOMEAN(Q3:Q70)</f>
        <v>17.0377135756759</v>
      </c>
      <c r="R113" s="77" t="n">
        <f aca="false">GEOMEAN(R3:R70)</f>
        <v>2.3272527845864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9108316442423</v>
      </c>
      <c r="R114" s="78" t="n">
        <f aca="false">R113/J113</f>
        <v>0.9988442288915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5261.7304</v>
      </c>
      <c r="E19" s="72" t="n">
        <v>41.5838</v>
      </c>
      <c r="F19" s="72" t="n">
        <v>43.1823</v>
      </c>
      <c r="G19" s="72" t="n">
        <v>44.6038</v>
      </c>
      <c r="H19" s="72" t="n">
        <v>24735.95</v>
      </c>
      <c r="I19" s="72" t="n">
        <v>32.687</v>
      </c>
      <c r="J19" s="51" t="n">
        <f aca="false">H19/3600</f>
        <v>6.87109722222222</v>
      </c>
      <c r="L19" s="71" t="n">
        <v>5259.188</v>
      </c>
      <c r="M19" s="72" t="n">
        <v>41.5829</v>
      </c>
      <c r="N19" s="72" t="n">
        <v>43.1831</v>
      </c>
      <c r="O19" s="72" t="n">
        <v>44.6019</v>
      </c>
      <c r="P19" s="72" t="n">
        <v>24605.62</v>
      </c>
      <c r="Q19" s="72" t="n">
        <v>32.875</v>
      </c>
      <c r="R19" s="51" t="n">
        <f aca="false">P19/3600</f>
        <v>6.8348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57.2368</v>
      </c>
      <c r="E20" s="74" t="n">
        <v>39.597</v>
      </c>
      <c r="F20" s="74" t="n">
        <v>41.543</v>
      </c>
      <c r="G20" s="74" t="n">
        <v>42.7165</v>
      </c>
      <c r="H20" s="74" t="n">
        <v>21806.6</v>
      </c>
      <c r="I20" s="74" t="n">
        <v>27.093</v>
      </c>
      <c r="J20" s="56" t="n">
        <f aca="false">H20/3600</f>
        <v>6.05738888888889</v>
      </c>
      <c r="L20" s="73" t="n">
        <v>2456.9648</v>
      </c>
      <c r="M20" s="74" t="n">
        <v>39.5968</v>
      </c>
      <c r="N20" s="74" t="n">
        <v>41.5425</v>
      </c>
      <c r="O20" s="74" t="n">
        <v>42.7045</v>
      </c>
      <c r="P20" s="74" t="n">
        <v>21764.29</v>
      </c>
      <c r="Q20" s="74" t="n">
        <v>27.172</v>
      </c>
      <c r="R20" s="56" t="n">
        <f aca="false">P20/3600</f>
        <v>6.0456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3.6472</v>
      </c>
      <c r="E21" s="74" t="n">
        <v>37.0367</v>
      </c>
      <c r="F21" s="74" t="n">
        <v>40.2157</v>
      </c>
      <c r="G21" s="74" t="n">
        <v>41.4137</v>
      </c>
      <c r="H21" s="74" t="n">
        <v>19471.94</v>
      </c>
      <c r="I21" s="74" t="n">
        <v>23.047</v>
      </c>
      <c r="J21" s="56" t="n">
        <f aca="false">H21/3600</f>
        <v>5.40887222222222</v>
      </c>
      <c r="L21" s="73" t="n">
        <v>1173.2456</v>
      </c>
      <c r="M21" s="74" t="n">
        <v>37.0396</v>
      </c>
      <c r="N21" s="74" t="n">
        <v>40.2148</v>
      </c>
      <c r="O21" s="74" t="n">
        <v>41.4204</v>
      </c>
      <c r="P21" s="74" t="n">
        <v>19385.45</v>
      </c>
      <c r="Q21" s="74" t="n">
        <v>22.968</v>
      </c>
      <c r="R21" s="56" t="n">
        <f aca="false">P21/3600</f>
        <v>5.3848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1384</v>
      </c>
      <c r="E22" s="76" t="n">
        <v>34.3902</v>
      </c>
      <c r="F22" s="76" t="n">
        <v>39.3628</v>
      </c>
      <c r="G22" s="76" t="n">
        <v>40.6356</v>
      </c>
      <c r="H22" s="76" t="n">
        <v>17513.73</v>
      </c>
      <c r="I22" s="76" t="n">
        <v>20.281</v>
      </c>
      <c r="J22" s="62" t="n">
        <f aca="false">H22/3600</f>
        <v>4.864925</v>
      </c>
      <c r="L22" s="75" t="n">
        <v>561.9696</v>
      </c>
      <c r="M22" s="76" t="n">
        <v>34.3909</v>
      </c>
      <c r="N22" s="76" t="n">
        <v>39.3547</v>
      </c>
      <c r="O22" s="76" t="n">
        <v>40.6459</v>
      </c>
      <c r="P22" s="76" t="n">
        <v>17462.17</v>
      </c>
      <c r="Q22" s="76" t="n">
        <v>20.109</v>
      </c>
      <c r="R22" s="62" t="n">
        <f aca="false">P22/3600</f>
        <v>4.8506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759.464</v>
      </c>
      <c r="E23" s="72" t="n">
        <v>39.725</v>
      </c>
      <c r="F23" s="72" t="n">
        <v>41.743</v>
      </c>
      <c r="G23" s="72" t="n">
        <v>42.8098</v>
      </c>
      <c r="H23" s="72" t="n">
        <v>22032.9</v>
      </c>
      <c r="I23" s="72" t="n">
        <v>34.156</v>
      </c>
      <c r="J23" s="51" t="n">
        <f aca="false">H23/3600</f>
        <v>6.12025</v>
      </c>
      <c r="L23" s="71" t="n">
        <v>7762.1448</v>
      </c>
      <c r="M23" s="72" t="n">
        <v>39.7252</v>
      </c>
      <c r="N23" s="72" t="n">
        <v>41.7418</v>
      </c>
      <c r="O23" s="72" t="n">
        <v>42.8101</v>
      </c>
      <c r="P23" s="72" t="n">
        <v>21991.27</v>
      </c>
      <c r="Q23" s="72" t="n">
        <v>34.031</v>
      </c>
      <c r="R23" s="51" t="n">
        <f aca="false">P23/3600</f>
        <v>6.1086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3.5728</v>
      </c>
      <c r="E24" s="74" t="n">
        <v>36.8654</v>
      </c>
      <c r="F24" s="74" t="n">
        <v>39.6457</v>
      </c>
      <c r="G24" s="74" t="n">
        <v>40.6646</v>
      </c>
      <c r="H24" s="74" t="n">
        <v>18904.05</v>
      </c>
      <c r="I24" s="74" t="n">
        <v>26.343</v>
      </c>
      <c r="J24" s="56" t="n">
        <f aca="false">H24/3600</f>
        <v>5.251125</v>
      </c>
      <c r="L24" s="73" t="n">
        <v>3145.1248</v>
      </c>
      <c r="M24" s="74" t="n">
        <v>36.8641</v>
      </c>
      <c r="N24" s="74" t="n">
        <v>39.6513</v>
      </c>
      <c r="O24" s="74" t="n">
        <v>40.6646</v>
      </c>
      <c r="P24" s="74" t="n">
        <v>19003.66</v>
      </c>
      <c r="Q24" s="74" t="n">
        <v>26.218</v>
      </c>
      <c r="R24" s="56" t="n">
        <f aca="false">P24/3600</f>
        <v>5.2787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8.1352</v>
      </c>
      <c r="E25" s="74" t="n">
        <v>34.0956</v>
      </c>
      <c r="F25" s="74" t="n">
        <v>38.0283</v>
      </c>
      <c r="G25" s="74" t="n">
        <v>39.3055</v>
      </c>
      <c r="H25" s="74" t="n">
        <v>16905.67</v>
      </c>
      <c r="I25" s="74" t="n">
        <v>21.906</v>
      </c>
      <c r="J25" s="56" t="n">
        <f aca="false">H25/3600</f>
        <v>4.69601944444444</v>
      </c>
      <c r="L25" s="73" t="n">
        <v>1329.652</v>
      </c>
      <c r="M25" s="74" t="n">
        <v>34.097</v>
      </c>
      <c r="N25" s="74" t="n">
        <v>38.0364</v>
      </c>
      <c r="O25" s="74" t="n">
        <v>39.2903</v>
      </c>
      <c r="P25" s="74" t="n">
        <v>16916.03</v>
      </c>
      <c r="Q25" s="74" t="n">
        <v>21.75</v>
      </c>
      <c r="R25" s="56" t="n">
        <f aca="false">P25/3600</f>
        <v>4.6988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1608</v>
      </c>
      <c r="E26" s="76" t="n">
        <v>31.5212</v>
      </c>
      <c r="F26" s="76" t="n">
        <v>36.9536</v>
      </c>
      <c r="G26" s="76" t="n">
        <v>38.5383</v>
      </c>
      <c r="H26" s="76" t="n">
        <v>15508.64</v>
      </c>
      <c r="I26" s="76" t="n">
        <v>19.078</v>
      </c>
      <c r="J26" s="62" t="n">
        <f aca="false">H26/3600</f>
        <v>4.30795555555556</v>
      </c>
      <c r="L26" s="75" t="n">
        <v>572.6592</v>
      </c>
      <c r="M26" s="76" t="n">
        <v>31.5219</v>
      </c>
      <c r="N26" s="76" t="n">
        <v>36.9576</v>
      </c>
      <c r="O26" s="76" t="n">
        <v>38.535</v>
      </c>
      <c r="P26" s="76" t="n">
        <v>15497.77</v>
      </c>
      <c r="Q26" s="76" t="n">
        <v>18.875</v>
      </c>
      <c r="R26" s="62" t="n">
        <f aca="false">P26/3600</f>
        <v>4.3049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454.4256</v>
      </c>
      <c r="E27" s="72" t="n">
        <v>38.6037</v>
      </c>
      <c r="F27" s="72" t="n">
        <v>40.0424</v>
      </c>
      <c r="G27" s="72" t="n">
        <v>43.1785</v>
      </c>
      <c r="H27" s="72" t="n">
        <v>45620.91</v>
      </c>
      <c r="I27" s="72" t="n">
        <v>66.781</v>
      </c>
      <c r="J27" s="51" t="n">
        <f aca="false">H27/3600</f>
        <v>12.672475</v>
      </c>
      <c r="L27" s="71" t="n">
        <v>19438.9232</v>
      </c>
      <c r="M27" s="72" t="n">
        <v>38.6039</v>
      </c>
      <c r="N27" s="72" t="n">
        <v>40.0425</v>
      </c>
      <c r="O27" s="72" t="n">
        <v>43.1812</v>
      </c>
      <c r="P27" s="72" t="n">
        <v>45549.39</v>
      </c>
      <c r="Q27" s="72" t="n">
        <v>67.109</v>
      </c>
      <c r="R27" s="51" t="n">
        <f aca="false">P27/3600</f>
        <v>12.6526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58.248</v>
      </c>
      <c r="E28" s="74" t="n">
        <v>36.685</v>
      </c>
      <c r="F28" s="74" t="n">
        <v>38.8563</v>
      </c>
      <c r="G28" s="74" t="n">
        <v>41.3324</v>
      </c>
      <c r="H28" s="74" t="n">
        <v>38040.49</v>
      </c>
      <c r="I28" s="74" t="n">
        <v>46.25</v>
      </c>
      <c r="J28" s="56" t="n">
        <f aca="false">H28/3600</f>
        <v>10.5668027777778</v>
      </c>
      <c r="L28" s="73" t="n">
        <v>5957.1992</v>
      </c>
      <c r="M28" s="74" t="n">
        <v>36.6845</v>
      </c>
      <c r="N28" s="74" t="n">
        <v>38.864</v>
      </c>
      <c r="O28" s="74" t="n">
        <v>41.3279</v>
      </c>
      <c r="P28" s="74" t="n">
        <v>38061.76</v>
      </c>
      <c r="Q28" s="74" t="n">
        <v>46.172</v>
      </c>
      <c r="R28" s="56" t="n">
        <f aca="false">P28/3600</f>
        <v>10.5727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2.5104</v>
      </c>
      <c r="E29" s="74" t="n">
        <v>34.5356</v>
      </c>
      <c r="F29" s="74" t="n">
        <v>37.9105</v>
      </c>
      <c r="G29" s="74" t="n">
        <v>39.7386</v>
      </c>
      <c r="H29" s="74" t="n">
        <v>34523.89</v>
      </c>
      <c r="I29" s="74" t="n">
        <v>38.937</v>
      </c>
      <c r="J29" s="56" t="n">
        <f aca="false">H29/3600</f>
        <v>9.58996944444444</v>
      </c>
      <c r="L29" s="73" t="n">
        <v>2661.7096</v>
      </c>
      <c r="M29" s="74" t="n">
        <v>34.5304</v>
      </c>
      <c r="N29" s="74" t="n">
        <v>37.9104</v>
      </c>
      <c r="O29" s="74" t="n">
        <v>39.7516</v>
      </c>
      <c r="P29" s="74" t="n">
        <v>34528.48</v>
      </c>
      <c r="Q29" s="74" t="n">
        <v>38.843</v>
      </c>
      <c r="R29" s="56" t="n">
        <f aca="false">P29/3600</f>
        <v>9.5912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5.944</v>
      </c>
      <c r="E30" s="76" t="n">
        <v>32.2375</v>
      </c>
      <c r="F30" s="76" t="n">
        <v>37.1341</v>
      </c>
      <c r="G30" s="76" t="n">
        <v>38.4847</v>
      </c>
      <c r="H30" s="76" t="n">
        <v>31854.01</v>
      </c>
      <c r="I30" s="76" t="n">
        <v>34.64</v>
      </c>
      <c r="J30" s="62" t="n">
        <f aca="false">H30/3600</f>
        <v>8.84833611111111</v>
      </c>
      <c r="L30" s="75" t="n">
        <v>1296.2192</v>
      </c>
      <c r="M30" s="76" t="n">
        <v>32.2277</v>
      </c>
      <c r="N30" s="76" t="n">
        <v>37.1333</v>
      </c>
      <c r="O30" s="76" t="n">
        <v>38.4974</v>
      </c>
      <c r="P30" s="76" t="n">
        <v>31856.73</v>
      </c>
      <c r="Q30" s="76" t="n">
        <v>34.531</v>
      </c>
      <c r="R30" s="62" t="n">
        <f aca="false">P30/3600</f>
        <v>8.849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20586.724</v>
      </c>
      <c r="E31" s="72" t="n">
        <v>39.3536</v>
      </c>
      <c r="F31" s="72" t="n">
        <v>43.5485</v>
      </c>
      <c r="G31" s="72" t="n">
        <v>44.7162</v>
      </c>
      <c r="H31" s="72" t="n">
        <v>55908.24</v>
      </c>
      <c r="I31" s="72" t="n">
        <v>78.234</v>
      </c>
      <c r="J31" s="51" t="n">
        <f aca="false">H31/3600</f>
        <v>15.5300666666667</v>
      </c>
      <c r="L31" s="71" t="n">
        <v>20592.4784</v>
      </c>
      <c r="M31" s="72" t="n">
        <v>39.3538</v>
      </c>
      <c r="N31" s="72" t="n">
        <v>43.5493</v>
      </c>
      <c r="O31" s="72" t="n">
        <v>44.7176</v>
      </c>
      <c r="P31" s="72" t="n">
        <v>55990.4</v>
      </c>
      <c r="Q31" s="72" t="n">
        <v>78.657</v>
      </c>
      <c r="R31" s="51" t="n">
        <f aca="false">P31/3600</f>
        <v>15.552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12.7032</v>
      </c>
      <c r="E32" s="74" t="n">
        <v>37.4957</v>
      </c>
      <c r="F32" s="74" t="n">
        <v>42.1422</v>
      </c>
      <c r="G32" s="74" t="n">
        <v>42.6356</v>
      </c>
      <c r="H32" s="74" t="n">
        <v>47376.05</v>
      </c>
      <c r="I32" s="74" t="n">
        <v>60.187</v>
      </c>
      <c r="J32" s="56" t="n">
        <f aca="false">H32/3600</f>
        <v>13.1600138888889</v>
      </c>
      <c r="L32" s="73" t="n">
        <v>7214.2824</v>
      </c>
      <c r="M32" s="74" t="n">
        <v>37.4964</v>
      </c>
      <c r="N32" s="74" t="n">
        <v>42.1378</v>
      </c>
      <c r="O32" s="74" t="n">
        <v>42.6373</v>
      </c>
      <c r="P32" s="74" t="n">
        <v>47329.59</v>
      </c>
      <c r="Q32" s="74" t="n">
        <v>60.25</v>
      </c>
      <c r="R32" s="56" t="n">
        <f aca="false">P32/3600</f>
        <v>13.1471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21.9216</v>
      </c>
      <c r="E33" s="74" t="n">
        <v>35.5069</v>
      </c>
      <c r="F33" s="74" t="n">
        <v>40.7914</v>
      </c>
      <c r="G33" s="74" t="n">
        <v>40.7596</v>
      </c>
      <c r="H33" s="74" t="n">
        <v>41871.01</v>
      </c>
      <c r="I33" s="74" t="n">
        <v>50.547</v>
      </c>
      <c r="J33" s="56" t="n">
        <f aca="false">H33/3600</f>
        <v>11.6308361111111</v>
      </c>
      <c r="L33" s="73" t="n">
        <v>3321.2824</v>
      </c>
      <c r="M33" s="74" t="n">
        <v>35.5065</v>
      </c>
      <c r="N33" s="74" t="n">
        <v>40.7872</v>
      </c>
      <c r="O33" s="74" t="n">
        <v>40.7624</v>
      </c>
      <c r="P33" s="74" t="n">
        <v>41956.95</v>
      </c>
      <c r="Q33" s="74" t="n">
        <v>50.234</v>
      </c>
      <c r="R33" s="56" t="n">
        <f aca="false">P33/3600</f>
        <v>11.6547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49.1928</v>
      </c>
      <c r="E34" s="76" t="n">
        <v>33.324</v>
      </c>
      <c r="F34" s="76" t="n">
        <v>39.7499</v>
      </c>
      <c r="G34" s="76" t="n">
        <v>39.3177</v>
      </c>
      <c r="H34" s="76" t="n">
        <v>38033.25</v>
      </c>
      <c r="I34" s="76" t="n">
        <v>44.125</v>
      </c>
      <c r="J34" s="62" t="n">
        <f aca="false">H34/3600</f>
        <v>10.5647916666667</v>
      </c>
      <c r="L34" s="75" t="n">
        <v>1649.2832</v>
      </c>
      <c r="M34" s="76" t="n">
        <v>33.3216</v>
      </c>
      <c r="N34" s="76" t="n">
        <v>39.7492</v>
      </c>
      <c r="O34" s="76" t="n">
        <v>39.3353</v>
      </c>
      <c r="P34" s="76" t="n">
        <v>37830.24</v>
      </c>
      <c r="Q34" s="76" t="n">
        <v>44.297</v>
      </c>
      <c r="R34" s="62" t="n">
        <f aca="false">P34/3600</f>
        <v>10.508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46845.032</v>
      </c>
      <c r="E35" s="72" t="n">
        <v>37.8426</v>
      </c>
      <c r="F35" s="72" t="n">
        <v>41.8405</v>
      </c>
      <c r="G35" s="72" t="n">
        <v>43.9679</v>
      </c>
      <c r="H35" s="72" t="n">
        <v>61280.51</v>
      </c>
      <c r="I35" s="72" t="n">
        <v>111.36</v>
      </c>
      <c r="J35" s="51" t="n">
        <f aca="false">H35/3600</f>
        <v>17.0223638888889</v>
      </c>
      <c r="L35" s="71" t="n">
        <v>46872.0256</v>
      </c>
      <c r="M35" s="72" t="n">
        <v>37.842</v>
      </c>
      <c r="N35" s="72" t="n">
        <v>41.8385</v>
      </c>
      <c r="O35" s="72" t="n">
        <v>43.9654</v>
      </c>
      <c r="P35" s="72" t="n">
        <v>61132.38</v>
      </c>
      <c r="Q35" s="72" t="n">
        <v>111.531</v>
      </c>
      <c r="R35" s="51" t="n">
        <f aca="false">P35/3600</f>
        <v>16.9812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996.8752</v>
      </c>
      <c r="E36" s="74" t="n">
        <v>35.2955</v>
      </c>
      <c r="F36" s="74" t="n">
        <v>40.37</v>
      </c>
      <c r="G36" s="74" t="n">
        <v>42.7339</v>
      </c>
      <c r="H36" s="74" t="n">
        <v>43003.31</v>
      </c>
      <c r="I36" s="74" t="n">
        <v>62.281</v>
      </c>
      <c r="J36" s="56" t="n">
        <f aca="false">H36/3600</f>
        <v>11.9453638888889</v>
      </c>
      <c r="L36" s="73" t="n">
        <v>6997.1136</v>
      </c>
      <c r="M36" s="74" t="n">
        <v>35.2962</v>
      </c>
      <c r="N36" s="74" t="n">
        <v>40.3665</v>
      </c>
      <c r="O36" s="74" t="n">
        <v>42.7332</v>
      </c>
      <c r="P36" s="74" t="n">
        <v>42927.83</v>
      </c>
      <c r="Q36" s="74" t="n">
        <v>62.5</v>
      </c>
      <c r="R36" s="56" t="n">
        <f aca="false">P36/3600</f>
        <v>11.9243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8.8848</v>
      </c>
      <c r="E37" s="74" t="n">
        <v>33.5278</v>
      </c>
      <c r="F37" s="74" t="n">
        <v>39.1209</v>
      </c>
      <c r="G37" s="74" t="n">
        <v>41.7064</v>
      </c>
      <c r="H37" s="74" t="n">
        <v>37663.34</v>
      </c>
      <c r="I37" s="74" t="n">
        <v>50.984</v>
      </c>
      <c r="J37" s="56" t="n">
        <f aca="false">H37/3600</f>
        <v>10.4620388888889</v>
      </c>
      <c r="L37" s="73" t="n">
        <v>1989.1704</v>
      </c>
      <c r="M37" s="74" t="n">
        <v>33.5257</v>
      </c>
      <c r="N37" s="74" t="n">
        <v>39.1099</v>
      </c>
      <c r="O37" s="74" t="n">
        <v>41.7088</v>
      </c>
      <c r="P37" s="74" t="n">
        <v>37675.95</v>
      </c>
      <c r="Q37" s="74" t="n">
        <v>51.078</v>
      </c>
      <c r="R37" s="56" t="n">
        <f aca="false">P37/3600</f>
        <v>10.4655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2.4536</v>
      </c>
      <c r="E38" s="76" t="n">
        <v>31.3284</v>
      </c>
      <c r="F38" s="76" t="n">
        <v>38.2041</v>
      </c>
      <c r="G38" s="76" t="n">
        <v>40.8027</v>
      </c>
      <c r="H38" s="76" t="n">
        <v>35292.77</v>
      </c>
      <c r="I38" s="76" t="n">
        <v>45.437</v>
      </c>
      <c r="J38" s="62" t="n">
        <f aca="false">H38/3600</f>
        <v>9.80354722222222</v>
      </c>
      <c r="L38" s="75" t="n">
        <v>762.7776</v>
      </c>
      <c r="M38" s="76" t="n">
        <v>31.3282</v>
      </c>
      <c r="N38" s="76" t="n">
        <v>38.1836</v>
      </c>
      <c r="O38" s="76" t="n">
        <v>40.8525</v>
      </c>
      <c r="P38" s="76" t="n">
        <v>35286.82</v>
      </c>
      <c r="Q38" s="76" t="n">
        <v>45.437</v>
      </c>
      <c r="R38" s="62" t="n">
        <f aca="false">P38/3600</f>
        <v>9.8018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760.932</v>
      </c>
      <c r="E39" s="72" t="n">
        <v>40.1802</v>
      </c>
      <c r="F39" s="72" t="n">
        <v>42.5147</v>
      </c>
      <c r="G39" s="72" t="n">
        <v>43.0442</v>
      </c>
      <c r="H39" s="72" t="n">
        <v>9420.78</v>
      </c>
      <c r="I39" s="72" t="n">
        <v>13.75</v>
      </c>
      <c r="J39" s="51" t="n">
        <f aca="false">H39/3600</f>
        <v>2.61688333333333</v>
      </c>
      <c r="L39" s="71" t="n">
        <v>3762.3368</v>
      </c>
      <c r="M39" s="72" t="n">
        <v>40.1821</v>
      </c>
      <c r="N39" s="72" t="n">
        <v>42.5117</v>
      </c>
      <c r="O39" s="72" t="n">
        <v>43.0485</v>
      </c>
      <c r="P39" s="72" t="n">
        <v>9435.67</v>
      </c>
      <c r="Q39" s="72" t="n">
        <v>13.75</v>
      </c>
      <c r="R39" s="51" t="n">
        <f aca="false">P39/3600</f>
        <v>2.6210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811.9552</v>
      </c>
      <c r="E40" s="74" t="n">
        <v>37.0727</v>
      </c>
      <c r="F40" s="74" t="n">
        <v>40.0479</v>
      </c>
      <c r="G40" s="74" t="n">
        <v>40.3874</v>
      </c>
      <c r="H40" s="74" t="n">
        <v>8364.55</v>
      </c>
      <c r="I40" s="74" t="n">
        <v>11.171</v>
      </c>
      <c r="J40" s="56" t="n">
        <f aca="false">H40/3600</f>
        <v>2.32348611111111</v>
      </c>
      <c r="L40" s="73" t="n">
        <v>1810.7496</v>
      </c>
      <c r="M40" s="74" t="n">
        <v>37.0673</v>
      </c>
      <c r="N40" s="74" t="n">
        <v>40.0352</v>
      </c>
      <c r="O40" s="74" t="n">
        <v>40.3835</v>
      </c>
      <c r="P40" s="74" t="n">
        <v>8366.05</v>
      </c>
      <c r="Q40" s="74" t="n">
        <v>11.156</v>
      </c>
      <c r="R40" s="56" t="n">
        <f aca="false">P40/3600</f>
        <v>2.3239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9.6752</v>
      </c>
      <c r="E41" s="74" t="n">
        <v>34.1315</v>
      </c>
      <c r="F41" s="74" t="n">
        <v>38.074</v>
      </c>
      <c r="G41" s="74" t="n">
        <v>38.3344</v>
      </c>
      <c r="H41" s="74" t="n">
        <v>7485.39</v>
      </c>
      <c r="I41" s="74" t="n">
        <v>9.046</v>
      </c>
      <c r="J41" s="56" t="n">
        <f aca="false">H41/3600</f>
        <v>2.079275</v>
      </c>
      <c r="L41" s="73" t="n">
        <v>860.1248</v>
      </c>
      <c r="M41" s="74" t="n">
        <v>34.1329</v>
      </c>
      <c r="N41" s="74" t="n">
        <v>38.0921</v>
      </c>
      <c r="O41" s="74" t="n">
        <v>38.3443</v>
      </c>
      <c r="P41" s="74" t="n">
        <v>7497.73</v>
      </c>
      <c r="Q41" s="74" t="n">
        <v>9.062</v>
      </c>
      <c r="R41" s="56" t="n">
        <f aca="false">P41/3600</f>
        <v>2.082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7992</v>
      </c>
      <c r="E42" s="76" t="n">
        <v>31.6281</v>
      </c>
      <c r="F42" s="76" t="n">
        <v>36.6592</v>
      </c>
      <c r="G42" s="76" t="n">
        <v>36.7561</v>
      </c>
      <c r="H42" s="76" t="n">
        <v>6811.11</v>
      </c>
      <c r="I42" s="76" t="n">
        <v>7.703</v>
      </c>
      <c r="J42" s="62" t="n">
        <f aca="false">H42/3600</f>
        <v>1.891975</v>
      </c>
      <c r="L42" s="75" t="n">
        <v>425.2</v>
      </c>
      <c r="M42" s="76" t="n">
        <v>31.6234</v>
      </c>
      <c r="N42" s="76" t="n">
        <v>36.6583</v>
      </c>
      <c r="O42" s="76" t="n">
        <v>36.7443</v>
      </c>
      <c r="P42" s="76" t="n">
        <v>6796.76</v>
      </c>
      <c r="Q42" s="76" t="n">
        <v>7.796</v>
      </c>
      <c r="R42" s="62" t="n">
        <f aca="false">P42/3600</f>
        <v>1.8879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183.9376</v>
      </c>
      <c r="E43" s="72" t="n">
        <v>39.9352</v>
      </c>
      <c r="F43" s="72" t="n">
        <v>42.8675</v>
      </c>
      <c r="G43" s="72" t="n">
        <v>44.1854</v>
      </c>
      <c r="H43" s="72" t="n">
        <v>10829.49</v>
      </c>
      <c r="I43" s="72" t="n">
        <v>15.859</v>
      </c>
      <c r="J43" s="51" t="n">
        <f aca="false">H43/3600</f>
        <v>3.00819166666667</v>
      </c>
      <c r="L43" s="71" t="n">
        <v>4186.0656</v>
      </c>
      <c r="M43" s="72" t="n">
        <v>39.9366</v>
      </c>
      <c r="N43" s="72" t="n">
        <v>42.8664</v>
      </c>
      <c r="O43" s="72" t="n">
        <v>44.1893</v>
      </c>
      <c r="P43" s="72" t="n">
        <v>10800.94</v>
      </c>
      <c r="Q43" s="72" t="n">
        <v>15.906</v>
      </c>
      <c r="R43" s="51" t="n">
        <f aca="false">P43/3600</f>
        <v>3.0002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7.4896</v>
      </c>
      <c r="E44" s="74" t="n">
        <v>37.1082</v>
      </c>
      <c r="F44" s="74" t="n">
        <v>40.7908</v>
      </c>
      <c r="G44" s="74" t="n">
        <v>41.839</v>
      </c>
      <c r="H44" s="74" t="n">
        <v>9531.5</v>
      </c>
      <c r="I44" s="74" t="n">
        <v>12.64</v>
      </c>
      <c r="J44" s="56" t="n">
        <f aca="false">H44/3600</f>
        <v>2.64763888888889</v>
      </c>
      <c r="L44" s="73" t="n">
        <v>1899.3064</v>
      </c>
      <c r="M44" s="74" t="n">
        <v>37.1101</v>
      </c>
      <c r="N44" s="74" t="n">
        <v>40.7898</v>
      </c>
      <c r="O44" s="74" t="n">
        <v>41.8336</v>
      </c>
      <c r="P44" s="74" t="n">
        <v>9532.45</v>
      </c>
      <c r="Q44" s="74" t="n">
        <v>12.64</v>
      </c>
      <c r="R44" s="56" t="n">
        <f aca="false">P44/3600</f>
        <v>2.6479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5.22</v>
      </c>
      <c r="E45" s="74" t="n">
        <v>34.154</v>
      </c>
      <c r="F45" s="74" t="n">
        <v>39.0134</v>
      </c>
      <c r="G45" s="74" t="n">
        <v>39.9027</v>
      </c>
      <c r="H45" s="74" t="n">
        <v>8564.99</v>
      </c>
      <c r="I45" s="74" t="n">
        <v>10.64</v>
      </c>
      <c r="J45" s="56" t="n">
        <f aca="false">H45/3600</f>
        <v>2.37916388888889</v>
      </c>
      <c r="L45" s="73" t="n">
        <v>915.5472</v>
      </c>
      <c r="M45" s="74" t="n">
        <v>34.1593</v>
      </c>
      <c r="N45" s="74" t="n">
        <v>38.995</v>
      </c>
      <c r="O45" s="74" t="n">
        <v>39.9233</v>
      </c>
      <c r="P45" s="74" t="n">
        <v>8579.54</v>
      </c>
      <c r="Q45" s="74" t="n">
        <v>10.671</v>
      </c>
      <c r="R45" s="56" t="n">
        <f aca="false">P45/3600</f>
        <v>2.3832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7536</v>
      </c>
      <c r="E46" s="76" t="n">
        <v>31.2662</v>
      </c>
      <c r="F46" s="76" t="n">
        <v>37.7173</v>
      </c>
      <c r="G46" s="76" t="n">
        <v>38.4524</v>
      </c>
      <c r="H46" s="76" t="n">
        <v>7847.05</v>
      </c>
      <c r="I46" s="76" t="n">
        <v>9.328</v>
      </c>
      <c r="J46" s="62" t="n">
        <f aca="false">H46/3600</f>
        <v>2.17973611111111</v>
      </c>
      <c r="L46" s="75" t="n">
        <v>460.3928</v>
      </c>
      <c r="M46" s="76" t="n">
        <v>31.2605</v>
      </c>
      <c r="N46" s="76" t="n">
        <v>37.6921</v>
      </c>
      <c r="O46" s="76" t="n">
        <v>38.4951</v>
      </c>
      <c r="P46" s="76" t="n">
        <v>7851.2</v>
      </c>
      <c r="Q46" s="76" t="n">
        <v>9.343</v>
      </c>
      <c r="R46" s="62" t="n">
        <f aca="false">P46/3600</f>
        <v>2.180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8008.3544</v>
      </c>
      <c r="E47" s="72" t="n">
        <v>38.0547</v>
      </c>
      <c r="F47" s="72" t="n">
        <v>40.644</v>
      </c>
      <c r="G47" s="72" t="n">
        <v>41.5396</v>
      </c>
      <c r="H47" s="72" t="n">
        <v>10541.49</v>
      </c>
      <c r="I47" s="72" t="n">
        <v>18.531</v>
      </c>
      <c r="J47" s="51" t="n">
        <f aca="false">H47/3600</f>
        <v>2.92819166666667</v>
      </c>
      <c r="L47" s="71" t="n">
        <v>8010.604</v>
      </c>
      <c r="M47" s="72" t="n">
        <v>38.0541</v>
      </c>
      <c r="N47" s="72" t="n">
        <v>40.6433</v>
      </c>
      <c r="O47" s="72" t="n">
        <v>41.5435</v>
      </c>
      <c r="P47" s="72" t="n">
        <v>10506.17</v>
      </c>
      <c r="Q47" s="72" t="n">
        <v>18.203</v>
      </c>
      <c r="R47" s="51" t="n">
        <f aca="false">P47/3600</f>
        <v>2.918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76.4896</v>
      </c>
      <c r="E48" s="74" t="n">
        <v>34.3151</v>
      </c>
      <c r="F48" s="74" t="n">
        <v>38.0842</v>
      </c>
      <c r="G48" s="74" t="n">
        <v>38.9138</v>
      </c>
      <c r="H48" s="74" t="n">
        <v>8992.36</v>
      </c>
      <c r="I48" s="74" t="n">
        <v>13.828</v>
      </c>
      <c r="J48" s="56" t="n">
        <f aca="false">H48/3600</f>
        <v>2.49787777777778</v>
      </c>
      <c r="L48" s="73" t="n">
        <v>3475.4272</v>
      </c>
      <c r="M48" s="74" t="n">
        <v>34.313</v>
      </c>
      <c r="N48" s="74" t="n">
        <v>38.0827</v>
      </c>
      <c r="O48" s="74" t="n">
        <v>38.9107</v>
      </c>
      <c r="P48" s="74" t="n">
        <v>8970.12</v>
      </c>
      <c r="Q48" s="74" t="n">
        <v>13.468</v>
      </c>
      <c r="R48" s="56" t="n">
        <f aca="false">P48/3600</f>
        <v>2.491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2.4648</v>
      </c>
      <c r="E49" s="74" t="n">
        <v>30.9225</v>
      </c>
      <c r="F49" s="74" t="n">
        <v>36.2102</v>
      </c>
      <c r="G49" s="74" t="n">
        <v>36.9697</v>
      </c>
      <c r="H49" s="74" t="n">
        <v>7797.51</v>
      </c>
      <c r="I49" s="74" t="n">
        <v>10.984</v>
      </c>
      <c r="J49" s="56" t="n">
        <f aca="false">H49/3600</f>
        <v>2.165975</v>
      </c>
      <c r="L49" s="73" t="n">
        <v>1533.4192</v>
      </c>
      <c r="M49" s="74" t="n">
        <v>30.9225</v>
      </c>
      <c r="N49" s="74" t="n">
        <v>36.1972</v>
      </c>
      <c r="O49" s="74" t="n">
        <v>36.9608</v>
      </c>
      <c r="P49" s="74" t="n">
        <v>7784.37</v>
      </c>
      <c r="Q49" s="74" t="n">
        <v>10.64</v>
      </c>
      <c r="R49" s="56" t="n">
        <f aca="false">P49/3600</f>
        <v>2.1623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728</v>
      </c>
      <c r="E50" s="76" t="n">
        <v>27.7217</v>
      </c>
      <c r="F50" s="76" t="n">
        <v>34.8236</v>
      </c>
      <c r="G50" s="76" t="n">
        <v>35.5649</v>
      </c>
      <c r="H50" s="76" t="n">
        <v>6854.46</v>
      </c>
      <c r="I50" s="76" t="n">
        <v>9.015</v>
      </c>
      <c r="J50" s="62" t="n">
        <f aca="false">H50/3600</f>
        <v>1.90401666666667</v>
      </c>
      <c r="L50" s="75" t="n">
        <v>643.3432</v>
      </c>
      <c r="M50" s="76" t="n">
        <v>27.7217</v>
      </c>
      <c r="N50" s="76" t="n">
        <v>34.8384</v>
      </c>
      <c r="O50" s="76" t="n">
        <v>35.5606</v>
      </c>
      <c r="P50" s="76" t="n">
        <v>6836.08</v>
      </c>
      <c r="Q50" s="76" t="n">
        <v>8.656</v>
      </c>
      <c r="R50" s="62" t="n">
        <f aca="false">P50/3600</f>
        <v>1.8989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513.3736</v>
      </c>
      <c r="E51" s="72" t="n">
        <v>39.5735</v>
      </c>
      <c r="F51" s="72" t="n">
        <v>41.21</v>
      </c>
      <c r="G51" s="72" t="n">
        <v>42.5683</v>
      </c>
      <c r="H51" s="72" t="n">
        <v>8010.99</v>
      </c>
      <c r="I51" s="72" t="n">
        <v>11.89</v>
      </c>
      <c r="J51" s="51" t="n">
        <f aca="false">H51/3600</f>
        <v>2.225275</v>
      </c>
      <c r="L51" s="71" t="n">
        <v>5515.0448</v>
      </c>
      <c r="M51" s="72" t="n">
        <v>39.5743</v>
      </c>
      <c r="N51" s="72" t="n">
        <v>41.2151</v>
      </c>
      <c r="O51" s="72" t="n">
        <v>42.571</v>
      </c>
      <c r="P51" s="72" t="n">
        <v>8000.45</v>
      </c>
      <c r="Q51" s="72" t="n">
        <v>11.906</v>
      </c>
      <c r="R51" s="51" t="n">
        <f aca="false">P51/3600</f>
        <v>2.2223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0088</v>
      </c>
      <c r="E52" s="74" t="n">
        <v>36.0896</v>
      </c>
      <c r="F52" s="74" t="n">
        <v>38.6483</v>
      </c>
      <c r="G52" s="74" t="n">
        <v>40.2756</v>
      </c>
      <c r="H52" s="74" t="n">
        <v>6974.26</v>
      </c>
      <c r="I52" s="74" t="n">
        <v>8.75</v>
      </c>
      <c r="J52" s="56" t="n">
        <f aca="false">H52/3600</f>
        <v>1.93729444444444</v>
      </c>
      <c r="L52" s="73" t="n">
        <v>2261.6856</v>
      </c>
      <c r="M52" s="74" t="n">
        <v>36.0897</v>
      </c>
      <c r="N52" s="74" t="n">
        <v>38.6426</v>
      </c>
      <c r="O52" s="74" t="n">
        <v>40.2733</v>
      </c>
      <c r="P52" s="74" t="n">
        <v>6954.21</v>
      </c>
      <c r="Q52" s="74" t="n">
        <v>8.781</v>
      </c>
      <c r="R52" s="56" t="n">
        <f aca="false">P52/3600</f>
        <v>1.9317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612</v>
      </c>
      <c r="E53" s="74" t="n">
        <v>32.9111</v>
      </c>
      <c r="F53" s="74" t="n">
        <v>36.7497</v>
      </c>
      <c r="G53" s="74" t="n">
        <v>38.4778</v>
      </c>
      <c r="H53" s="74" t="n">
        <v>6088.55</v>
      </c>
      <c r="I53" s="74" t="n">
        <v>6.953</v>
      </c>
      <c r="J53" s="56" t="n">
        <f aca="false">H53/3600</f>
        <v>1.69126388888889</v>
      </c>
      <c r="L53" s="73" t="n">
        <v>1009.3784</v>
      </c>
      <c r="M53" s="74" t="n">
        <v>32.9091</v>
      </c>
      <c r="N53" s="74" t="n">
        <v>36.7582</v>
      </c>
      <c r="O53" s="74" t="n">
        <v>38.4846</v>
      </c>
      <c r="P53" s="74" t="n">
        <v>6084.87</v>
      </c>
      <c r="Q53" s="74" t="n">
        <v>6.937</v>
      </c>
      <c r="R53" s="56" t="n">
        <f aca="false">P53/3600</f>
        <v>1.6902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6728</v>
      </c>
      <c r="E54" s="76" t="n">
        <v>30.0318</v>
      </c>
      <c r="F54" s="76" t="n">
        <v>35.4532</v>
      </c>
      <c r="G54" s="76" t="n">
        <v>37.1339</v>
      </c>
      <c r="H54" s="76" t="n">
        <v>5339.12</v>
      </c>
      <c r="I54" s="76" t="n">
        <v>5.75</v>
      </c>
      <c r="J54" s="62" t="n">
        <f aca="false">H54/3600</f>
        <v>1.48308888888889</v>
      </c>
      <c r="L54" s="75" t="n">
        <v>456.7144</v>
      </c>
      <c r="M54" s="76" t="n">
        <v>30.0336</v>
      </c>
      <c r="N54" s="76" t="n">
        <v>35.4669</v>
      </c>
      <c r="O54" s="76" t="n">
        <v>37.1453</v>
      </c>
      <c r="P54" s="76" t="n">
        <v>5337.67</v>
      </c>
      <c r="Q54" s="76" t="n">
        <v>5.781</v>
      </c>
      <c r="R54" s="62" t="n">
        <f aca="false">P54/3600</f>
        <v>1.4826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721.4496</v>
      </c>
      <c r="E55" s="72" t="n">
        <v>40.589</v>
      </c>
      <c r="F55" s="72" t="n">
        <v>43.2182</v>
      </c>
      <c r="G55" s="72" t="n">
        <v>42.6287</v>
      </c>
      <c r="H55" s="72" t="n">
        <v>2579.36</v>
      </c>
      <c r="I55" s="72" t="n">
        <v>4.515</v>
      </c>
      <c r="J55" s="51" t="n">
        <f aca="false">H55/3600</f>
        <v>0.716488888888889</v>
      </c>
      <c r="L55" s="71" t="n">
        <v>1721.156</v>
      </c>
      <c r="M55" s="72" t="n">
        <v>40.5931</v>
      </c>
      <c r="N55" s="72" t="n">
        <v>43.2103</v>
      </c>
      <c r="O55" s="72" t="n">
        <v>42.6262</v>
      </c>
      <c r="P55" s="72" t="n">
        <v>2571.25</v>
      </c>
      <c r="Q55" s="72" t="n">
        <v>4.609</v>
      </c>
      <c r="R55" s="51" t="n">
        <f aca="false">P55/3600</f>
        <v>0.7142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81.2624</v>
      </c>
      <c r="E56" s="74" t="n">
        <v>36.9109</v>
      </c>
      <c r="F56" s="74" t="n">
        <v>40.5616</v>
      </c>
      <c r="G56" s="74" t="n">
        <v>39.5687</v>
      </c>
      <c r="H56" s="74" t="n">
        <v>2328.5</v>
      </c>
      <c r="I56" s="74" t="n">
        <v>3.75</v>
      </c>
      <c r="J56" s="56" t="n">
        <f aca="false">H56/3600</f>
        <v>0.646805555555556</v>
      </c>
      <c r="L56" s="73" t="n">
        <v>880.4504</v>
      </c>
      <c r="M56" s="74" t="n">
        <v>36.9052</v>
      </c>
      <c r="N56" s="74" t="n">
        <v>40.5626</v>
      </c>
      <c r="O56" s="74" t="n">
        <v>39.5748</v>
      </c>
      <c r="P56" s="74" t="n">
        <v>2324.57</v>
      </c>
      <c r="Q56" s="74" t="n">
        <v>3.796</v>
      </c>
      <c r="R56" s="56" t="n">
        <f aca="false">P56/3600</f>
        <v>0.645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1632</v>
      </c>
      <c r="E57" s="74" t="n">
        <v>33.4092</v>
      </c>
      <c r="F57" s="74" t="n">
        <v>38.574</v>
      </c>
      <c r="G57" s="74" t="n">
        <v>37.2675</v>
      </c>
      <c r="H57" s="74" t="n">
        <v>2084.29</v>
      </c>
      <c r="I57" s="74" t="n">
        <v>3.171</v>
      </c>
      <c r="J57" s="56" t="n">
        <f aca="false">H57/3600</f>
        <v>0.578969444444444</v>
      </c>
      <c r="L57" s="73" t="n">
        <v>429.1216</v>
      </c>
      <c r="M57" s="74" t="n">
        <v>33.4053</v>
      </c>
      <c r="N57" s="74" t="n">
        <v>38.5352</v>
      </c>
      <c r="O57" s="74" t="n">
        <v>37.2518</v>
      </c>
      <c r="P57" s="74" t="n">
        <v>2086.07</v>
      </c>
      <c r="Q57" s="74" t="n">
        <v>3.156</v>
      </c>
      <c r="R57" s="56" t="n">
        <f aca="false">P57/3600</f>
        <v>0.5794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1128</v>
      </c>
      <c r="E58" s="76" t="n">
        <v>30.4377</v>
      </c>
      <c r="F58" s="76" t="n">
        <v>37.0719</v>
      </c>
      <c r="G58" s="76" t="n">
        <v>35.5564</v>
      </c>
      <c r="H58" s="76" t="n">
        <v>1874.47</v>
      </c>
      <c r="I58" s="76" t="n">
        <v>2.687</v>
      </c>
      <c r="J58" s="62" t="n">
        <f aca="false">H58/3600</f>
        <v>0.520686111111111</v>
      </c>
      <c r="L58" s="75" t="n">
        <v>212.5616</v>
      </c>
      <c r="M58" s="76" t="n">
        <v>30.4543</v>
      </c>
      <c r="N58" s="76" t="n">
        <v>37.1038</v>
      </c>
      <c r="O58" s="76" t="n">
        <v>35.5828</v>
      </c>
      <c r="P58" s="76" t="n">
        <v>1874.37</v>
      </c>
      <c r="Q58" s="76" t="n">
        <v>2.734</v>
      </c>
      <c r="R58" s="62" t="n">
        <f aca="false">P58/3600</f>
        <v>0.5206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149.5152</v>
      </c>
      <c r="E59" s="72" t="n">
        <v>37.93</v>
      </c>
      <c r="F59" s="72" t="n">
        <v>42.3441</v>
      </c>
      <c r="G59" s="72" t="n">
        <v>43.2774</v>
      </c>
      <c r="H59" s="72" t="n">
        <v>2789.69</v>
      </c>
      <c r="I59" s="72" t="n">
        <v>5.875</v>
      </c>
      <c r="J59" s="51" t="n">
        <f aca="false">H59/3600</f>
        <v>0.774913888888889</v>
      </c>
      <c r="L59" s="71" t="n">
        <v>2148.1224</v>
      </c>
      <c r="M59" s="72" t="n">
        <v>37.927</v>
      </c>
      <c r="N59" s="72" t="n">
        <v>42.3281</v>
      </c>
      <c r="O59" s="72" t="n">
        <v>43.2809</v>
      </c>
      <c r="P59" s="72" t="n">
        <v>2799.67</v>
      </c>
      <c r="Q59" s="72" t="n">
        <v>5.859</v>
      </c>
      <c r="R59" s="51" t="n">
        <f aca="false">P59/3600</f>
        <v>0.777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3.26</v>
      </c>
      <c r="E60" s="74" t="n">
        <v>34.1631</v>
      </c>
      <c r="F60" s="74" t="n">
        <v>40.4322</v>
      </c>
      <c r="G60" s="74" t="n">
        <v>41.2824</v>
      </c>
      <c r="H60" s="74" t="n">
        <v>2337.47</v>
      </c>
      <c r="I60" s="74" t="n">
        <v>4.296</v>
      </c>
      <c r="J60" s="56" t="n">
        <f aca="false">H60/3600</f>
        <v>0.649297222222222</v>
      </c>
      <c r="L60" s="73" t="n">
        <v>743.3544</v>
      </c>
      <c r="M60" s="74" t="n">
        <v>34.1596</v>
      </c>
      <c r="N60" s="74" t="n">
        <v>40.4162</v>
      </c>
      <c r="O60" s="74" t="n">
        <v>41.2793</v>
      </c>
      <c r="P60" s="74" t="n">
        <v>2334.75</v>
      </c>
      <c r="Q60" s="74" t="n">
        <v>4.343</v>
      </c>
      <c r="R60" s="56" t="n">
        <f aca="false">P60/3600</f>
        <v>0.6485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2.192</v>
      </c>
      <c r="E61" s="74" t="n">
        <v>31.1078</v>
      </c>
      <c r="F61" s="74" t="n">
        <v>39.0734</v>
      </c>
      <c r="G61" s="74" t="n">
        <v>39.9738</v>
      </c>
      <c r="H61" s="74" t="n">
        <v>2016.07</v>
      </c>
      <c r="I61" s="74" t="n">
        <v>3.5</v>
      </c>
      <c r="J61" s="56" t="n">
        <f aca="false">H61/3600</f>
        <v>0.560019444444444</v>
      </c>
      <c r="L61" s="73" t="n">
        <v>302.0624</v>
      </c>
      <c r="M61" s="74" t="n">
        <v>31.1052</v>
      </c>
      <c r="N61" s="74" t="n">
        <v>39.0658</v>
      </c>
      <c r="O61" s="74" t="n">
        <v>39.9288</v>
      </c>
      <c r="P61" s="74" t="n">
        <v>2019.82</v>
      </c>
      <c r="Q61" s="74" t="n">
        <v>3.515</v>
      </c>
      <c r="R61" s="56" t="n">
        <f aca="false">P61/3600</f>
        <v>0.5610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4368</v>
      </c>
      <c r="E62" s="76" t="n">
        <v>28.1199</v>
      </c>
      <c r="F62" s="76" t="n">
        <v>38.0887</v>
      </c>
      <c r="G62" s="76" t="n">
        <v>39.0401</v>
      </c>
      <c r="H62" s="76" t="n">
        <v>1783.79</v>
      </c>
      <c r="I62" s="76" t="n">
        <v>2.968</v>
      </c>
      <c r="J62" s="62" t="n">
        <f aca="false">H62/3600</f>
        <v>0.495497222222222</v>
      </c>
      <c r="L62" s="75" t="n">
        <v>125.7368</v>
      </c>
      <c r="M62" s="76" t="n">
        <v>28.1223</v>
      </c>
      <c r="N62" s="76" t="n">
        <v>38.1376</v>
      </c>
      <c r="O62" s="76" t="n">
        <v>38.9419</v>
      </c>
      <c r="P62" s="76" t="n">
        <v>1774.95</v>
      </c>
      <c r="Q62" s="76" t="n">
        <v>2.906</v>
      </c>
      <c r="R62" s="62" t="n">
        <f aca="false">P62/3600</f>
        <v>0.4930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890.8424</v>
      </c>
      <c r="E63" s="72" t="n">
        <v>37.6993</v>
      </c>
      <c r="F63" s="72" t="n">
        <v>40.3349</v>
      </c>
      <c r="G63" s="72" t="n">
        <v>40.985</v>
      </c>
      <c r="H63" s="72" t="n">
        <v>2338.09</v>
      </c>
      <c r="I63" s="72" t="n">
        <v>4.843</v>
      </c>
      <c r="J63" s="51" t="n">
        <f aca="false">H63/3600</f>
        <v>0.649469444444444</v>
      </c>
      <c r="L63" s="71" t="n">
        <v>1890.5648</v>
      </c>
      <c r="M63" s="72" t="n">
        <v>37.6986</v>
      </c>
      <c r="N63" s="72" t="n">
        <v>40.333</v>
      </c>
      <c r="O63" s="72" t="n">
        <v>40.9915</v>
      </c>
      <c r="P63" s="72" t="n">
        <v>2342.8</v>
      </c>
      <c r="Q63" s="72" t="n">
        <v>4.843</v>
      </c>
      <c r="R63" s="51" t="n">
        <f aca="false">P63/3600</f>
        <v>0.6507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896</v>
      </c>
      <c r="E64" s="74" t="n">
        <v>34.0648</v>
      </c>
      <c r="F64" s="74" t="n">
        <v>37.7406</v>
      </c>
      <c r="G64" s="74" t="n">
        <v>38.3081</v>
      </c>
      <c r="H64" s="74" t="n">
        <v>1979.74</v>
      </c>
      <c r="I64" s="74" t="n">
        <v>3.64</v>
      </c>
      <c r="J64" s="56" t="n">
        <f aca="false">H64/3600</f>
        <v>0.549927777777778</v>
      </c>
      <c r="L64" s="73" t="n">
        <v>819.988</v>
      </c>
      <c r="M64" s="74" t="n">
        <v>34.0665</v>
      </c>
      <c r="N64" s="74" t="n">
        <v>37.7464</v>
      </c>
      <c r="O64" s="74" t="n">
        <v>38.3047</v>
      </c>
      <c r="P64" s="74" t="n">
        <v>1976.48</v>
      </c>
      <c r="Q64" s="74" t="n">
        <v>3.562</v>
      </c>
      <c r="R64" s="56" t="n">
        <f aca="false">P64/3600</f>
        <v>0.549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728</v>
      </c>
      <c r="E65" s="74" t="n">
        <v>30.6927</v>
      </c>
      <c r="F65" s="74" t="n">
        <v>35.8139</v>
      </c>
      <c r="G65" s="74" t="n">
        <v>36.3233</v>
      </c>
      <c r="H65" s="74" t="n">
        <v>1709.58</v>
      </c>
      <c r="I65" s="74" t="n">
        <v>2.906</v>
      </c>
      <c r="J65" s="56" t="n">
        <f aca="false">H65/3600</f>
        <v>0.474883333333333</v>
      </c>
      <c r="L65" s="73" t="n">
        <v>353.6936</v>
      </c>
      <c r="M65" s="74" t="n">
        <v>30.6925</v>
      </c>
      <c r="N65" s="74" t="n">
        <v>35.8114</v>
      </c>
      <c r="O65" s="74" t="n">
        <v>36.318</v>
      </c>
      <c r="P65" s="74" t="n">
        <v>1706.03</v>
      </c>
      <c r="Q65" s="74" t="n">
        <v>2.921</v>
      </c>
      <c r="R65" s="56" t="n">
        <f aca="false">P65/3600</f>
        <v>0.4738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9936</v>
      </c>
      <c r="E66" s="76" t="n">
        <v>27.6874</v>
      </c>
      <c r="F66" s="76" t="n">
        <v>34.4044</v>
      </c>
      <c r="G66" s="76" t="n">
        <v>34.889</v>
      </c>
      <c r="H66" s="76" t="n">
        <v>1509.33</v>
      </c>
      <c r="I66" s="76" t="n">
        <v>2.437</v>
      </c>
      <c r="J66" s="62" t="n">
        <f aca="false">H66/3600</f>
        <v>0.419258333333333</v>
      </c>
      <c r="L66" s="75" t="n">
        <v>149.0808</v>
      </c>
      <c r="M66" s="76" t="n">
        <v>27.681</v>
      </c>
      <c r="N66" s="76" t="n">
        <v>34.3935</v>
      </c>
      <c r="O66" s="76" t="n">
        <v>34.9223</v>
      </c>
      <c r="P66" s="76" t="n">
        <v>1506.33</v>
      </c>
      <c r="Q66" s="76" t="n">
        <v>2.406</v>
      </c>
      <c r="R66" s="62" t="n">
        <f aca="false">P66/3600</f>
        <v>0.418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16.9808</v>
      </c>
      <c r="E67" s="72" t="n">
        <v>39.545</v>
      </c>
      <c r="F67" s="72" t="n">
        <v>40.9066</v>
      </c>
      <c r="G67" s="72" t="n">
        <v>41.9705</v>
      </c>
      <c r="H67" s="72" t="n">
        <v>1842.8</v>
      </c>
      <c r="I67" s="72" t="n">
        <v>3.234</v>
      </c>
      <c r="J67" s="51" t="n">
        <f aca="false">H67/3600</f>
        <v>0.511888888888889</v>
      </c>
      <c r="L67" s="71" t="n">
        <v>1316.8896</v>
      </c>
      <c r="M67" s="72" t="n">
        <v>39.5428</v>
      </c>
      <c r="N67" s="72" t="n">
        <v>40.9006</v>
      </c>
      <c r="O67" s="72" t="n">
        <v>41.967</v>
      </c>
      <c r="P67" s="72" t="n">
        <v>1843.66</v>
      </c>
      <c r="Q67" s="72" t="n">
        <v>3.25</v>
      </c>
      <c r="R67" s="51" t="n">
        <f aca="false">P67/3600</f>
        <v>0.5121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0.4328</v>
      </c>
      <c r="E68" s="74" t="n">
        <v>35.6526</v>
      </c>
      <c r="F68" s="74" t="n">
        <v>38.1043</v>
      </c>
      <c r="G68" s="74" t="n">
        <v>39.3545</v>
      </c>
      <c r="H68" s="74" t="n">
        <v>1650.45</v>
      </c>
      <c r="I68" s="74" t="n">
        <v>2.546</v>
      </c>
      <c r="J68" s="56" t="n">
        <f aca="false">H68/3600</f>
        <v>0.458458333333333</v>
      </c>
      <c r="L68" s="73" t="n">
        <v>641.0096</v>
      </c>
      <c r="M68" s="74" t="n">
        <v>35.6528</v>
      </c>
      <c r="N68" s="74" t="n">
        <v>38.1361</v>
      </c>
      <c r="O68" s="74" t="n">
        <v>39.3229</v>
      </c>
      <c r="P68" s="74" t="n">
        <v>1649.92</v>
      </c>
      <c r="Q68" s="74" t="n">
        <v>2.562</v>
      </c>
      <c r="R68" s="56" t="n">
        <f aca="false">P68/3600</f>
        <v>0.4583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0648</v>
      </c>
      <c r="E69" s="74" t="n">
        <v>32.0536</v>
      </c>
      <c r="F69" s="74" t="n">
        <v>36.1993</v>
      </c>
      <c r="G69" s="74" t="n">
        <v>37.3155</v>
      </c>
      <c r="H69" s="74" t="n">
        <v>1451.82</v>
      </c>
      <c r="I69" s="74" t="n">
        <v>2.109</v>
      </c>
      <c r="J69" s="56" t="n">
        <f aca="false">H69/3600</f>
        <v>0.403283333333333</v>
      </c>
      <c r="L69" s="73" t="n">
        <v>300.2288</v>
      </c>
      <c r="M69" s="74" t="n">
        <v>32.0723</v>
      </c>
      <c r="N69" s="74" t="n">
        <v>36.1708</v>
      </c>
      <c r="O69" s="74" t="n">
        <v>37.3278</v>
      </c>
      <c r="P69" s="74" t="n">
        <v>1451.4</v>
      </c>
      <c r="Q69" s="74" t="n">
        <v>2.125</v>
      </c>
      <c r="R69" s="56" t="n">
        <f aca="false">P69/3600</f>
        <v>0.403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2648</v>
      </c>
      <c r="E70" s="76" t="n">
        <v>29.2246</v>
      </c>
      <c r="F70" s="76" t="n">
        <v>34.7754</v>
      </c>
      <c r="G70" s="76" t="n">
        <v>35.7938</v>
      </c>
      <c r="H70" s="76" t="n">
        <v>1264.86</v>
      </c>
      <c r="I70" s="76" t="n">
        <v>1.75</v>
      </c>
      <c r="J70" s="62" t="n">
        <f aca="false">H70/3600</f>
        <v>0.35135</v>
      </c>
      <c r="L70" s="75" t="n">
        <v>143.5528</v>
      </c>
      <c r="M70" s="76" t="n">
        <v>29.2374</v>
      </c>
      <c r="N70" s="76" t="n">
        <v>34.7745</v>
      </c>
      <c r="O70" s="76" t="n">
        <v>35.825</v>
      </c>
      <c r="P70" s="76" t="n">
        <v>1265.81</v>
      </c>
      <c r="Q70" s="76" t="n">
        <v>1.703</v>
      </c>
      <c r="R70" s="62" t="n">
        <f aca="false">P70/3600</f>
        <v>0.3516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210.2456</v>
      </c>
      <c r="E71" s="72" t="n">
        <v>42.4567</v>
      </c>
      <c r="F71" s="72" t="n">
        <v>46.2596</v>
      </c>
      <c r="G71" s="72" t="n">
        <v>47.4729</v>
      </c>
      <c r="H71" s="72" t="n">
        <v>16633.21</v>
      </c>
      <c r="I71" s="72" t="n">
        <v>21.203</v>
      </c>
      <c r="J71" s="51" t="n">
        <f aca="false">H71/3600</f>
        <v>4.62033611111111</v>
      </c>
      <c r="L71" s="71" t="n">
        <v>2210.1104</v>
      </c>
      <c r="M71" s="72" t="n">
        <v>42.4614</v>
      </c>
      <c r="N71" s="72" t="n">
        <v>46.2655</v>
      </c>
      <c r="O71" s="72" t="n">
        <v>47.4466</v>
      </c>
      <c r="P71" s="72" t="n">
        <v>16605.67</v>
      </c>
      <c r="Q71" s="72" t="n">
        <v>21.109</v>
      </c>
      <c r="R71" s="51" t="n">
        <f aca="false">P71/3600</f>
        <v>4.6126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83.4856</v>
      </c>
      <c r="E72" s="74" t="n">
        <v>40.1843</v>
      </c>
      <c r="F72" s="74" t="n">
        <v>44.2974</v>
      </c>
      <c r="G72" s="74" t="n">
        <v>45.438</v>
      </c>
      <c r="H72" s="74" t="n">
        <v>15200.03</v>
      </c>
      <c r="I72" s="74" t="n">
        <v>17.421</v>
      </c>
      <c r="J72" s="56" t="n">
        <f aca="false">H72/3600</f>
        <v>4.22223055555556</v>
      </c>
      <c r="L72" s="73" t="n">
        <v>883.248</v>
      </c>
      <c r="M72" s="74" t="n">
        <v>40.1899</v>
      </c>
      <c r="N72" s="74" t="n">
        <v>44.2795</v>
      </c>
      <c r="O72" s="74" t="n">
        <v>45.4142</v>
      </c>
      <c r="P72" s="74" t="n">
        <v>15203.55</v>
      </c>
      <c r="Q72" s="74" t="n">
        <v>17.187</v>
      </c>
      <c r="R72" s="56" t="n">
        <f aca="false">P72/3600</f>
        <v>4.2232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3576</v>
      </c>
      <c r="E73" s="74" t="n">
        <v>37.5618</v>
      </c>
      <c r="F73" s="74" t="n">
        <v>42.478</v>
      </c>
      <c r="G73" s="74" t="n">
        <v>43.576</v>
      </c>
      <c r="H73" s="74" t="n">
        <v>14425.58</v>
      </c>
      <c r="I73" s="74" t="n">
        <v>15.687</v>
      </c>
      <c r="J73" s="56" t="n">
        <f aca="false">H73/3600</f>
        <v>4.00710555555556</v>
      </c>
      <c r="L73" s="73" t="n">
        <v>432.5032</v>
      </c>
      <c r="M73" s="74" t="n">
        <v>37.5468</v>
      </c>
      <c r="N73" s="74" t="n">
        <v>42.4444</v>
      </c>
      <c r="O73" s="74" t="n">
        <v>43.6461</v>
      </c>
      <c r="P73" s="74" t="n">
        <v>14420.86</v>
      </c>
      <c r="Q73" s="74" t="n">
        <v>15.656</v>
      </c>
      <c r="R73" s="56" t="n">
        <f aca="false">P73/3600</f>
        <v>4.0057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0768</v>
      </c>
      <c r="E74" s="76" t="n">
        <v>34.6411</v>
      </c>
      <c r="F74" s="76" t="n">
        <v>41.1589</v>
      </c>
      <c r="G74" s="76" t="n">
        <v>42.2181</v>
      </c>
      <c r="H74" s="76" t="n">
        <v>13921.59</v>
      </c>
      <c r="I74" s="76" t="n">
        <v>14.703</v>
      </c>
      <c r="J74" s="62" t="n">
        <f aca="false">H74/3600</f>
        <v>3.86710833333333</v>
      </c>
      <c r="L74" s="75" t="n">
        <v>224.5048</v>
      </c>
      <c r="M74" s="76" t="n">
        <v>34.6563</v>
      </c>
      <c r="N74" s="76" t="n">
        <v>41.1957</v>
      </c>
      <c r="O74" s="76" t="n">
        <v>42.1777</v>
      </c>
      <c r="P74" s="76" t="n">
        <v>13952.39</v>
      </c>
      <c r="Q74" s="76" t="n">
        <v>14.609</v>
      </c>
      <c r="R74" s="62" t="n">
        <f aca="false">P74/3600</f>
        <v>3.8756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423.24</v>
      </c>
      <c r="E75" s="72" t="n">
        <v>42.881</v>
      </c>
      <c r="F75" s="72" t="n">
        <v>47.8153</v>
      </c>
      <c r="G75" s="72" t="n">
        <v>48.371</v>
      </c>
      <c r="H75" s="72" t="n">
        <v>16191.18</v>
      </c>
      <c r="I75" s="72" t="n">
        <v>20.312</v>
      </c>
      <c r="J75" s="51" t="n">
        <f aca="false">H75/3600</f>
        <v>4.49755</v>
      </c>
      <c r="L75" s="71" t="n">
        <v>1425.636</v>
      </c>
      <c r="M75" s="72" t="n">
        <v>42.8818</v>
      </c>
      <c r="N75" s="72" t="n">
        <v>47.8061</v>
      </c>
      <c r="O75" s="72" t="n">
        <v>48.3677</v>
      </c>
      <c r="P75" s="72" t="n">
        <v>16177.33</v>
      </c>
      <c r="Q75" s="72" t="n">
        <v>20.484</v>
      </c>
      <c r="R75" s="51" t="n">
        <f aca="false">P75/3600</f>
        <v>4.4937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1856</v>
      </c>
      <c r="E76" s="74" t="n">
        <v>41.1023</v>
      </c>
      <c r="F76" s="74" t="n">
        <v>46.1849</v>
      </c>
      <c r="G76" s="74" t="n">
        <v>46.7733</v>
      </c>
      <c r="H76" s="74" t="n">
        <v>14672.47</v>
      </c>
      <c r="I76" s="74" t="n">
        <v>17.031</v>
      </c>
      <c r="J76" s="56" t="n">
        <f aca="false">H76/3600</f>
        <v>4.07568611111111</v>
      </c>
      <c r="L76" s="73" t="n">
        <v>419.4344</v>
      </c>
      <c r="M76" s="74" t="n">
        <v>41.1027</v>
      </c>
      <c r="N76" s="74" t="n">
        <v>46.205</v>
      </c>
      <c r="O76" s="74" t="n">
        <v>46.751</v>
      </c>
      <c r="P76" s="74" t="n">
        <v>14648.81</v>
      </c>
      <c r="Q76" s="74" t="n">
        <v>17.125</v>
      </c>
      <c r="R76" s="56" t="n">
        <f aca="false">P76/3600</f>
        <v>4.0691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4744</v>
      </c>
      <c r="E77" s="74" t="n">
        <v>38.9839</v>
      </c>
      <c r="F77" s="74" t="n">
        <v>44.4713</v>
      </c>
      <c r="G77" s="74" t="n">
        <v>44.9973</v>
      </c>
      <c r="H77" s="74" t="n">
        <v>13970.57</v>
      </c>
      <c r="I77" s="74" t="n">
        <v>15.453</v>
      </c>
      <c r="J77" s="56" t="n">
        <f aca="false">H77/3600</f>
        <v>3.88071388888889</v>
      </c>
      <c r="L77" s="73" t="n">
        <v>188.4088</v>
      </c>
      <c r="M77" s="74" t="n">
        <v>38.9763</v>
      </c>
      <c r="N77" s="74" t="n">
        <v>44.4836</v>
      </c>
      <c r="O77" s="74" t="n">
        <v>45.0083</v>
      </c>
      <c r="P77" s="74" t="n">
        <v>13971.67</v>
      </c>
      <c r="Q77" s="74" t="n">
        <v>15.609</v>
      </c>
      <c r="R77" s="56" t="n">
        <f aca="false">P77/3600</f>
        <v>3.8810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26</v>
      </c>
      <c r="E78" s="76" t="n">
        <v>36.504</v>
      </c>
      <c r="F78" s="76" t="n">
        <v>43.1392</v>
      </c>
      <c r="G78" s="76" t="n">
        <v>43.6837</v>
      </c>
      <c r="H78" s="76" t="n">
        <v>13531.85</v>
      </c>
      <c r="I78" s="76" t="n">
        <v>14.234</v>
      </c>
      <c r="J78" s="62" t="n">
        <f aca="false">H78/3600</f>
        <v>3.75884722222222</v>
      </c>
      <c r="L78" s="75" t="n">
        <v>98.8504</v>
      </c>
      <c r="M78" s="76" t="n">
        <v>36.5</v>
      </c>
      <c r="N78" s="76" t="n">
        <v>43.1867</v>
      </c>
      <c r="O78" s="76" t="n">
        <v>43.6731</v>
      </c>
      <c r="P78" s="76" t="n">
        <v>13521.48</v>
      </c>
      <c r="Q78" s="76" t="n">
        <v>14.437</v>
      </c>
      <c r="R78" s="62" t="n">
        <f aca="false">P78/3600</f>
        <v>3.7559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59.7464</v>
      </c>
      <c r="E79" s="72" t="n">
        <v>43.1407</v>
      </c>
      <c r="F79" s="72" t="n">
        <v>47.0347</v>
      </c>
      <c r="G79" s="72" t="n">
        <v>47.8834</v>
      </c>
      <c r="H79" s="72" t="n">
        <v>17763.82</v>
      </c>
      <c r="I79" s="72" t="n">
        <v>23</v>
      </c>
      <c r="J79" s="51" t="n">
        <f aca="false">H79/3600</f>
        <v>4.93439444444444</v>
      </c>
      <c r="L79" s="71" t="n">
        <v>1959.0232</v>
      </c>
      <c r="M79" s="72" t="n">
        <v>43.1392</v>
      </c>
      <c r="N79" s="72" t="n">
        <v>47.034</v>
      </c>
      <c r="O79" s="72" t="n">
        <v>47.8939</v>
      </c>
      <c r="P79" s="72" t="n">
        <v>17742.52</v>
      </c>
      <c r="Q79" s="72" t="n">
        <v>23.015</v>
      </c>
      <c r="R79" s="51" t="n">
        <f aca="false">P79/3600</f>
        <v>4.9284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0.7672</v>
      </c>
      <c r="E80" s="74" t="n">
        <v>41.0069</v>
      </c>
      <c r="F80" s="74" t="n">
        <v>45.2352</v>
      </c>
      <c r="G80" s="74" t="n">
        <v>46.02</v>
      </c>
      <c r="H80" s="74" t="n">
        <v>16025.06</v>
      </c>
      <c r="I80" s="74" t="n">
        <v>19.265</v>
      </c>
      <c r="J80" s="56" t="n">
        <f aca="false">H80/3600</f>
        <v>4.45140555555556</v>
      </c>
      <c r="L80" s="73" t="n">
        <v>699.9208</v>
      </c>
      <c r="M80" s="74" t="n">
        <v>41.0014</v>
      </c>
      <c r="N80" s="74" t="n">
        <v>45.2285</v>
      </c>
      <c r="O80" s="74" t="n">
        <v>46.0045</v>
      </c>
      <c r="P80" s="74" t="n">
        <v>16037.13</v>
      </c>
      <c r="Q80" s="74" t="n">
        <v>19.421</v>
      </c>
      <c r="R80" s="56" t="n">
        <f aca="false">P80/3600</f>
        <v>4.4547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9392</v>
      </c>
      <c r="E81" s="74" t="n">
        <v>38.5831</v>
      </c>
      <c r="F81" s="74" t="n">
        <v>43.386</v>
      </c>
      <c r="G81" s="74" t="n">
        <v>44.2794</v>
      </c>
      <c r="H81" s="74" t="n">
        <v>15046.79</v>
      </c>
      <c r="I81" s="74" t="n">
        <v>17.453</v>
      </c>
      <c r="J81" s="56" t="n">
        <f aca="false">H81/3600</f>
        <v>4.17966388888889</v>
      </c>
      <c r="L81" s="73" t="n">
        <v>319.7152</v>
      </c>
      <c r="M81" s="74" t="n">
        <v>38.5929</v>
      </c>
      <c r="N81" s="74" t="n">
        <v>43.4406</v>
      </c>
      <c r="O81" s="74" t="n">
        <v>44.2681</v>
      </c>
      <c r="P81" s="74" t="n">
        <v>15047.14</v>
      </c>
      <c r="Q81" s="74" t="n">
        <v>17.609</v>
      </c>
      <c r="R81" s="56" t="n">
        <f aca="false">P81/3600</f>
        <v>4.1797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2168</v>
      </c>
      <c r="E82" s="76" t="n">
        <v>35.9173</v>
      </c>
      <c r="F82" s="76" t="n">
        <v>42.0394</v>
      </c>
      <c r="G82" s="76" t="n">
        <v>42.8445</v>
      </c>
      <c r="H82" s="76" t="n">
        <v>14396.01</v>
      </c>
      <c r="I82" s="76" t="n">
        <v>16.015</v>
      </c>
      <c r="J82" s="62" t="n">
        <f aca="false">H82/3600</f>
        <v>3.99889166666667</v>
      </c>
      <c r="L82" s="75" t="n">
        <v>165.4216</v>
      </c>
      <c r="M82" s="76" t="n">
        <v>35.9243</v>
      </c>
      <c r="N82" s="76" t="n">
        <v>42.0718</v>
      </c>
      <c r="O82" s="76" t="n">
        <v>42.9783</v>
      </c>
      <c r="P82" s="76" t="n">
        <v>14417.62</v>
      </c>
      <c r="Q82" s="76" t="n">
        <v>16.171</v>
      </c>
      <c r="R82" s="62" t="n">
        <f aca="false">P82/3600</f>
        <v>4.0048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969.416</v>
      </c>
      <c r="E83" s="72" t="n">
        <v>40.2822</v>
      </c>
      <c r="F83" s="72" t="n">
        <v>42.2895</v>
      </c>
      <c r="G83" s="72" t="n">
        <v>42.8081</v>
      </c>
      <c r="H83" s="72" t="n">
        <v>9292.43</v>
      </c>
      <c r="I83" s="72" t="n">
        <v>14.578</v>
      </c>
      <c r="J83" s="51" t="n">
        <f aca="false">H83/3600</f>
        <v>2.58123055555556</v>
      </c>
      <c r="L83" s="71" t="n">
        <v>3967.8064</v>
      </c>
      <c r="M83" s="72" t="n">
        <v>40.2816</v>
      </c>
      <c r="N83" s="72" t="n">
        <v>42.2928</v>
      </c>
      <c r="O83" s="72" t="n">
        <v>42.8162</v>
      </c>
      <c r="P83" s="72" t="n">
        <v>9278.87</v>
      </c>
      <c r="Q83" s="72" t="n">
        <v>14.562</v>
      </c>
      <c r="R83" s="51" t="n">
        <f aca="false">P83/3600</f>
        <v>2.5774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13.2456</v>
      </c>
      <c r="E84" s="74" t="n">
        <v>37.0588</v>
      </c>
      <c r="F84" s="74" t="n">
        <v>39.5562</v>
      </c>
      <c r="G84" s="74" t="n">
        <v>39.9123</v>
      </c>
      <c r="H84" s="74" t="n">
        <v>8256.55</v>
      </c>
      <c r="I84" s="74" t="n">
        <v>11.812</v>
      </c>
      <c r="J84" s="56" t="n">
        <f aca="false">H84/3600</f>
        <v>2.29348611111111</v>
      </c>
      <c r="L84" s="73" t="n">
        <v>1913.3632</v>
      </c>
      <c r="M84" s="74" t="n">
        <v>37.0599</v>
      </c>
      <c r="N84" s="74" t="n">
        <v>39.5518</v>
      </c>
      <c r="O84" s="74" t="n">
        <v>39.9169</v>
      </c>
      <c r="P84" s="74" t="n">
        <v>8238.92</v>
      </c>
      <c r="Q84" s="74" t="n">
        <v>11.938</v>
      </c>
      <c r="R84" s="56" t="n">
        <f aca="false">P84/3600</f>
        <v>2.2885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3.5568</v>
      </c>
      <c r="E85" s="74" t="n">
        <v>34.0017</v>
      </c>
      <c r="F85" s="74" t="n">
        <v>37.4094</v>
      </c>
      <c r="G85" s="74" t="n">
        <v>37.6748</v>
      </c>
      <c r="H85" s="74" t="n">
        <v>7375.54</v>
      </c>
      <c r="I85" s="74" t="n">
        <v>9.703</v>
      </c>
      <c r="J85" s="56" t="n">
        <f aca="false">H85/3600</f>
        <v>2.04876111111111</v>
      </c>
      <c r="L85" s="73" t="n">
        <v>924.144</v>
      </c>
      <c r="M85" s="74" t="n">
        <v>34.0154</v>
      </c>
      <c r="N85" s="74" t="n">
        <v>37.4101</v>
      </c>
      <c r="O85" s="74" t="n">
        <v>37.6771</v>
      </c>
      <c r="P85" s="74" t="n">
        <v>7405.28</v>
      </c>
      <c r="Q85" s="74" t="n">
        <v>9.843</v>
      </c>
      <c r="R85" s="56" t="n">
        <f aca="false">P85/3600</f>
        <v>2.0570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5.3352</v>
      </c>
      <c r="E86" s="76" t="n">
        <v>31.2881</v>
      </c>
      <c r="F86" s="76" t="n">
        <v>35.7736</v>
      </c>
      <c r="G86" s="76" t="n">
        <v>35.9355</v>
      </c>
      <c r="H86" s="76" t="n">
        <v>6691.2</v>
      </c>
      <c r="I86" s="76" t="n">
        <v>8.421</v>
      </c>
      <c r="J86" s="62" t="n">
        <f aca="false">H86/3600</f>
        <v>1.85866666666667</v>
      </c>
      <c r="L86" s="75" t="n">
        <v>465.0376</v>
      </c>
      <c r="M86" s="76" t="n">
        <v>31.2988</v>
      </c>
      <c r="N86" s="76" t="n">
        <v>35.7797</v>
      </c>
      <c r="O86" s="76" t="n">
        <v>35.9231</v>
      </c>
      <c r="P86" s="76" t="n">
        <v>6711.95</v>
      </c>
      <c r="Q86" s="76" t="n">
        <v>8.421</v>
      </c>
      <c r="R86" s="62" t="n">
        <f aca="false">P86/3600</f>
        <v>1.8644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638.0085</v>
      </c>
      <c r="E87" s="72" t="n">
        <v>42.3962</v>
      </c>
      <c r="F87" s="72" t="n">
        <v>45.2108</v>
      </c>
      <c r="G87" s="72" t="n">
        <v>45.4559</v>
      </c>
      <c r="H87" s="72" t="n">
        <v>21136.22</v>
      </c>
      <c r="I87" s="72" t="n">
        <v>28.343</v>
      </c>
      <c r="J87" s="51" t="n">
        <f aca="false">H87/3600</f>
        <v>5.87117222222222</v>
      </c>
      <c r="L87" s="71" t="n">
        <v>5639.2358</v>
      </c>
      <c r="M87" s="72" t="n">
        <v>42.3973</v>
      </c>
      <c r="N87" s="72" t="n">
        <v>45.2174</v>
      </c>
      <c r="O87" s="72" t="n">
        <v>45.4442</v>
      </c>
      <c r="P87" s="72" t="n">
        <v>21096.06</v>
      </c>
      <c r="Q87" s="72" t="n">
        <v>28.468</v>
      </c>
      <c r="R87" s="51" t="n">
        <f aca="false">P87/3600</f>
        <v>5.8600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9.4258</v>
      </c>
      <c r="E88" s="74" t="n">
        <v>38.6249</v>
      </c>
      <c r="F88" s="74" t="n">
        <v>42.3626</v>
      </c>
      <c r="G88" s="74" t="n">
        <v>42.5166</v>
      </c>
      <c r="H88" s="74" t="n">
        <v>18477.07</v>
      </c>
      <c r="I88" s="74" t="n">
        <v>23.328</v>
      </c>
      <c r="J88" s="56" t="n">
        <f aca="false">H88/3600</f>
        <v>5.13251944444444</v>
      </c>
      <c r="L88" s="73" t="n">
        <v>2860.7333</v>
      </c>
      <c r="M88" s="74" t="n">
        <v>38.6251</v>
      </c>
      <c r="N88" s="74" t="n">
        <v>42.3602</v>
      </c>
      <c r="O88" s="74" t="n">
        <v>42.5511</v>
      </c>
      <c r="P88" s="74" t="n">
        <v>18457.18</v>
      </c>
      <c r="Q88" s="74" t="n">
        <v>23.406</v>
      </c>
      <c r="R88" s="56" t="n">
        <f aca="false">P88/3600</f>
        <v>5.1269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0.6978</v>
      </c>
      <c r="E89" s="74" t="n">
        <v>34.9137</v>
      </c>
      <c r="F89" s="74" t="n">
        <v>40.1826</v>
      </c>
      <c r="G89" s="74" t="n">
        <v>39.9726</v>
      </c>
      <c r="H89" s="74" t="n">
        <v>15979.54</v>
      </c>
      <c r="I89" s="74" t="n">
        <v>19.234</v>
      </c>
      <c r="J89" s="56" t="n">
        <f aca="false">H89/3600</f>
        <v>4.43876111111111</v>
      </c>
      <c r="L89" s="73" t="n">
        <v>1361.0506</v>
      </c>
      <c r="M89" s="74" t="n">
        <v>34.9109</v>
      </c>
      <c r="N89" s="74" t="n">
        <v>40.1814</v>
      </c>
      <c r="O89" s="74" t="n">
        <v>40.0071</v>
      </c>
      <c r="P89" s="74" t="n">
        <v>15976.84</v>
      </c>
      <c r="Q89" s="74" t="n">
        <v>19.234</v>
      </c>
      <c r="R89" s="56" t="n">
        <f aca="false">P89/3600</f>
        <v>4.4380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1.2786</v>
      </c>
      <c r="E90" s="76" t="n">
        <v>31.66</v>
      </c>
      <c r="F90" s="76" t="n">
        <v>38.6609</v>
      </c>
      <c r="G90" s="76" t="n">
        <v>37.9348</v>
      </c>
      <c r="H90" s="76" t="n">
        <v>14053.09</v>
      </c>
      <c r="I90" s="76" t="n">
        <v>16.25</v>
      </c>
      <c r="J90" s="62" t="n">
        <f aca="false">H90/3600</f>
        <v>3.90363611111111</v>
      </c>
      <c r="L90" s="75" t="n">
        <v>611.3722</v>
      </c>
      <c r="M90" s="76" t="n">
        <v>31.6618</v>
      </c>
      <c r="N90" s="76" t="n">
        <v>38.6922</v>
      </c>
      <c r="O90" s="76" t="n">
        <v>37.9644</v>
      </c>
      <c r="P90" s="76" t="n">
        <v>14017.71</v>
      </c>
      <c r="Q90" s="76" t="n">
        <v>16.343</v>
      </c>
      <c r="R90" s="62" t="n">
        <f aca="false">P90/3600</f>
        <v>3.8938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65.5424</v>
      </c>
      <c r="E91" s="72" t="n">
        <v>46.0531</v>
      </c>
      <c r="F91" s="72" t="n">
        <v>44.4052</v>
      </c>
      <c r="G91" s="72" t="n">
        <v>44.396</v>
      </c>
      <c r="H91" s="72" t="n">
        <v>6688.51</v>
      </c>
      <c r="I91" s="72" t="n">
        <v>6.734</v>
      </c>
      <c r="J91" s="51" t="n">
        <f aca="false">H91/3600</f>
        <v>1.85791944444444</v>
      </c>
      <c r="L91" s="71" t="n">
        <v>364.1064</v>
      </c>
      <c r="M91" s="72" t="n">
        <v>46.0601</v>
      </c>
      <c r="N91" s="72" t="n">
        <v>44.4421</v>
      </c>
      <c r="O91" s="72" t="n">
        <v>44.3971</v>
      </c>
      <c r="P91" s="72" t="n">
        <v>6695.73</v>
      </c>
      <c r="Q91" s="72" t="n">
        <v>6.781</v>
      </c>
      <c r="R91" s="51" t="n">
        <f aca="false">P91/3600</f>
        <v>1.859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6.22</v>
      </c>
      <c r="E92" s="74" t="n">
        <v>41.8044</v>
      </c>
      <c r="F92" s="74" t="n">
        <v>40.9833</v>
      </c>
      <c r="G92" s="74" t="n">
        <v>40.8215</v>
      </c>
      <c r="H92" s="74" t="n">
        <v>6622.35</v>
      </c>
      <c r="I92" s="74" t="n">
        <v>6.609</v>
      </c>
      <c r="J92" s="56" t="n">
        <f aca="false">H92/3600</f>
        <v>1.83954166666667</v>
      </c>
      <c r="L92" s="73" t="n">
        <v>264.5032</v>
      </c>
      <c r="M92" s="74" t="n">
        <v>41.8108</v>
      </c>
      <c r="N92" s="74" t="n">
        <v>40.9711</v>
      </c>
      <c r="O92" s="74" t="n">
        <v>40.8771</v>
      </c>
      <c r="P92" s="74" t="n">
        <v>6612.4</v>
      </c>
      <c r="Q92" s="74" t="n">
        <v>6.687</v>
      </c>
      <c r="R92" s="56" t="n">
        <f aca="false">P92/3600</f>
        <v>1.836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6976</v>
      </c>
      <c r="E93" s="74" t="n">
        <v>37.0945</v>
      </c>
      <c r="F93" s="74" t="n">
        <v>38.8965</v>
      </c>
      <c r="G93" s="74" t="n">
        <v>38.6586</v>
      </c>
      <c r="H93" s="74" t="n">
        <v>6557.15</v>
      </c>
      <c r="I93" s="74" t="n">
        <v>6.609</v>
      </c>
      <c r="J93" s="56" t="n">
        <f aca="false">H93/3600</f>
        <v>1.82143055555556</v>
      </c>
      <c r="L93" s="73" t="n">
        <v>193.0144</v>
      </c>
      <c r="M93" s="74" t="n">
        <v>37.0963</v>
      </c>
      <c r="N93" s="74" t="n">
        <v>38.9112</v>
      </c>
      <c r="O93" s="74" t="n">
        <v>38.7038</v>
      </c>
      <c r="P93" s="74" t="n">
        <v>6564.44</v>
      </c>
      <c r="Q93" s="74" t="n">
        <v>6.656</v>
      </c>
      <c r="R93" s="56" t="n">
        <f aca="false">P93/3600</f>
        <v>1.8234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08</v>
      </c>
      <c r="E94" s="76" t="n">
        <v>32.3212</v>
      </c>
      <c r="F94" s="76" t="n">
        <v>37.6172</v>
      </c>
      <c r="G94" s="76" t="n">
        <v>37.1981</v>
      </c>
      <c r="H94" s="76" t="n">
        <v>6541.4</v>
      </c>
      <c r="I94" s="76" t="n">
        <v>6.562</v>
      </c>
      <c r="J94" s="62" t="n">
        <f aca="false">H94/3600</f>
        <v>1.81705555555556</v>
      </c>
      <c r="L94" s="75" t="n">
        <v>134.6072</v>
      </c>
      <c r="M94" s="76" t="n">
        <v>32.3097</v>
      </c>
      <c r="N94" s="76" t="n">
        <v>37.6037</v>
      </c>
      <c r="O94" s="76" t="n">
        <v>37.216</v>
      </c>
      <c r="P94" s="76" t="n">
        <v>6519.57</v>
      </c>
      <c r="Q94" s="76" t="n">
        <v>6.531</v>
      </c>
      <c r="R94" s="62" t="n">
        <f aca="false">P94/3600</f>
        <v>1.8109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707.8448</v>
      </c>
      <c r="E95" s="72" t="n">
        <v>48.2205</v>
      </c>
      <c r="F95" s="72" t="n">
        <v>51.3827</v>
      </c>
      <c r="G95" s="72" t="n">
        <v>52.4862</v>
      </c>
      <c r="H95" s="72" t="n">
        <v>13629.93</v>
      </c>
      <c r="I95" s="72" t="n">
        <v>15.046</v>
      </c>
      <c r="J95" s="51" t="n">
        <f aca="false">H95/3600</f>
        <v>3.78609166666667</v>
      </c>
      <c r="L95" s="71" t="n">
        <v>706.2573</v>
      </c>
      <c r="M95" s="72" t="n">
        <v>48.2328</v>
      </c>
      <c r="N95" s="72" t="n">
        <v>51.4246</v>
      </c>
      <c r="O95" s="72" t="n">
        <v>52.48</v>
      </c>
      <c r="P95" s="72" t="n">
        <v>13582.31</v>
      </c>
      <c r="Q95" s="72" t="n">
        <v>14.843</v>
      </c>
      <c r="R95" s="51" t="n">
        <f aca="false">P95/3600</f>
        <v>3.7728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6.504</v>
      </c>
      <c r="E96" s="74" t="n">
        <v>44.5281</v>
      </c>
      <c r="F96" s="74" t="n">
        <v>48.0855</v>
      </c>
      <c r="G96" s="74" t="n">
        <v>49.3348</v>
      </c>
      <c r="H96" s="74" t="n">
        <v>13143.65</v>
      </c>
      <c r="I96" s="74" t="n">
        <v>14.406</v>
      </c>
      <c r="J96" s="56" t="n">
        <f aca="false">H96/3600</f>
        <v>3.65101388888889</v>
      </c>
      <c r="L96" s="73" t="n">
        <v>426.0112</v>
      </c>
      <c r="M96" s="74" t="n">
        <v>44.5337</v>
      </c>
      <c r="N96" s="74" t="n">
        <v>48.193</v>
      </c>
      <c r="O96" s="74" t="n">
        <v>49.2746</v>
      </c>
      <c r="P96" s="74" t="n">
        <v>13164.48</v>
      </c>
      <c r="Q96" s="74" t="n">
        <v>13.437</v>
      </c>
      <c r="R96" s="56" t="n">
        <f aca="false">P96/3600</f>
        <v>3.656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4.8176</v>
      </c>
      <c r="E97" s="74" t="n">
        <v>40.7773</v>
      </c>
      <c r="F97" s="74" t="n">
        <v>45.3936</v>
      </c>
      <c r="G97" s="74" t="n">
        <v>46.4342</v>
      </c>
      <c r="H97" s="74" t="n">
        <v>12794.45</v>
      </c>
      <c r="I97" s="74" t="n">
        <v>13.531</v>
      </c>
      <c r="J97" s="56" t="n">
        <f aca="false">H97/3600</f>
        <v>3.55401388888889</v>
      </c>
      <c r="L97" s="73" t="n">
        <v>254.5632</v>
      </c>
      <c r="M97" s="74" t="n">
        <v>40.7921</v>
      </c>
      <c r="N97" s="74" t="n">
        <v>45.46</v>
      </c>
      <c r="O97" s="74" t="n">
        <v>46.7879</v>
      </c>
      <c r="P97" s="74" t="n">
        <v>12762.65</v>
      </c>
      <c r="Q97" s="74" t="n">
        <v>12.609</v>
      </c>
      <c r="R97" s="56" t="n">
        <f aca="false">P97/3600</f>
        <v>3.5451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.6227</v>
      </c>
      <c r="E98" s="76" t="n">
        <v>37.0146</v>
      </c>
      <c r="F98" s="76" t="n">
        <v>43.4889</v>
      </c>
      <c r="G98" s="76" t="n">
        <v>45.0296</v>
      </c>
      <c r="H98" s="76" t="n">
        <v>12461.27</v>
      </c>
      <c r="I98" s="76" t="n">
        <v>12.968</v>
      </c>
      <c r="J98" s="62" t="n">
        <f aca="false">H98/3600</f>
        <v>3.46146388888889</v>
      </c>
      <c r="L98" s="75" t="n">
        <v>155.9987</v>
      </c>
      <c r="M98" s="76" t="n">
        <v>37.0005</v>
      </c>
      <c r="N98" s="76" t="n">
        <v>43.3596</v>
      </c>
      <c r="O98" s="76" t="n">
        <v>44.6061</v>
      </c>
      <c r="P98" s="76" t="n">
        <v>12485.65</v>
      </c>
      <c r="Q98" s="76" t="n">
        <v>12.187</v>
      </c>
      <c r="R98" s="62" t="n">
        <f aca="false">P98/3600</f>
        <v>3.4682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2.8756451435112</v>
      </c>
      <c r="J106" s="77" t="n">
        <f aca="false">GEOMEAN(J3:J98)</f>
        <v>2.70914064364406</v>
      </c>
      <c r="Q106" s="77" t="n">
        <f aca="false">GEOMEAN(Q3:Q98)</f>
        <v>12.8387902610551</v>
      </c>
      <c r="R106" s="77" t="n">
        <f aca="false">GEOMEAN(R3:R98)</f>
        <v>2.7074488368601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713762828617</v>
      </c>
      <c r="R107" s="78" t="n">
        <f aca="false">R106/J106</f>
        <v>0.99937551902746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30647222222222</v>
      </c>
      <c r="J108" s="77" t="n">
        <f aca="false">SUM(J3:J98)</f>
        <v>330.505466666667</v>
      </c>
      <c r="Q108" s="77" t="n">
        <f aca="false">SUM(Q3:Q98)/3600</f>
        <v>0.430000277777778</v>
      </c>
      <c r="R108" s="77" t="n">
        <f aca="false">SUM(R3:R98)</f>
        <v>330.258652777778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0749838556325</v>
      </c>
      <c r="J113" s="77" t="n">
        <f aca="false">GEOMEAN(J19:J82)</f>
        <v>2.66758998490062</v>
      </c>
      <c r="Q113" s="77" t="n">
        <f aca="false">GEOMEAN(Q19:Q82)</f>
        <v>13.0603365154332</v>
      </c>
      <c r="R113" s="77" t="n">
        <f aca="false">GEOMEAN(R19:R82)</f>
        <v>2.66580991099961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887974315219</v>
      </c>
      <c r="R114" s="78" t="n">
        <f aca="false">R113/J113</f>
        <v>0.9993327033348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08850.5904</v>
      </c>
      <c r="E3" s="50" t="n">
        <v>43.7507</v>
      </c>
      <c r="F3" s="50" t="n">
        <v>43.363</v>
      </c>
      <c r="G3" s="50" t="n">
        <v>45.2651</v>
      </c>
      <c r="H3" s="50" t="n">
        <v>6163.63</v>
      </c>
      <c r="I3" s="50" t="n">
        <v>96.201</v>
      </c>
      <c r="J3" s="51" t="n">
        <f aca="false">H3/3600</f>
        <v>1.71211944444444</v>
      </c>
      <c r="L3" s="49" t="n">
        <v>108860.8336</v>
      </c>
      <c r="M3" s="50" t="n">
        <v>43.7496</v>
      </c>
      <c r="N3" s="50" t="n">
        <v>43.3638</v>
      </c>
      <c r="O3" s="50" t="n">
        <v>45.2659</v>
      </c>
      <c r="P3" s="50" t="n">
        <v>6199.07</v>
      </c>
      <c r="Q3" s="50" t="n">
        <v>97.109</v>
      </c>
      <c r="R3" s="52" t="n">
        <f aca="false">P3/3600</f>
        <v>1.7219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61872.728</v>
      </c>
      <c r="E4" s="55" t="n">
        <v>40.5929</v>
      </c>
      <c r="F4" s="55" t="n">
        <v>40.7348</v>
      </c>
      <c r="G4" s="55" t="n">
        <v>42.7035</v>
      </c>
      <c r="H4" s="55" t="n">
        <v>5637.82</v>
      </c>
      <c r="I4" s="55" t="n">
        <v>82.826</v>
      </c>
      <c r="J4" s="56" t="n">
        <f aca="false">H4/3600</f>
        <v>1.56606111111111</v>
      </c>
      <c r="L4" s="54" t="n">
        <v>61878.0144</v>
      </c>
      <c r="M4" s="55" t="n">
        <v>40.5923</v>
      </c>
      <c r="N4" s="55" t="n">
        <v>40.7344</v>
      </c>
      <c r="O4" s="55" t="n">
        <v>42.7027</v>
      </c>
      <c r="P4" s="55" t="n">
        <v>5694.59</v>
      </c>
      <c r="Q4" s="55" t="n">
        <v>84</v>
      </c>
      <c r="R4" s="57" t="n">
        <f aca="false">P4/3600</f>
        <v>1.5818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361.0064</v>
      </c>
      <c r="E5" s="55" t="n">
        <v>37.5225</v>
      </c>
      <c r="F5" s="55" t="n">
        <v>38.9678</v>
      </c>
      <c r="G5" s="55" t="n">
        <v>40.8883</v>
      </c>
      <c r="H5" s="55" t="n">
        <v>5223.76</v>
      </c>
      <c r="I5" s="55" t="n">
        <v>73.764</v>
      </c>
      <c r="J5" s="56" t="n">
        <f aca="false">H5/3600</f>
        <v>1.45104444444444</v>
      </c>
      <c r="L5" s="54" t="n">
        <v>35359.8096</v>
      </c>
      <c r="M5" s="55" t="n">
        <v>37.5218</v>
      </c>
      <c r="N5" s="55" t="n">
        <v>38.9685</v>
      </c>
      <c r="O5" s="55" t="n">
        <v>40.8873</v>
      </c>
      <c r="P5" s="55" t="n">
        <v>5229.77</v>
      </c>
      <c r="Q5" s="55" t="n">
        <v>74.203</v>
      </c>
      <c r="R5" s="57" t="n">
        <f aca="false">P5/3600</f>
        <v>1.4527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266.4592</v>
      </c>
      <c r="E6" s="61" t="n">
        <v>34.5036</v>
      </c>
      <c r="F6" s="61" t="n">
        <v>37.7465</v>
      </c>
      <c r="G6" s="61" t="n">
        <v>39.6673</v>
      </c>
      <c r="H6" s="61" t="n">
        <v>4933.02</v>
      </c>
      <c r="I6" s="61" t="n">
        <v>65.686</v>
      </c>
      <c r="J6" s="62" t="n">
        <f aca="false">H6/3600</f>
        <v>1.37028333333333</v>
      </c>
      <c r="L6" s="60" t="n">
        <v>20267.1904</v>
      </c>
      <c r="M6" s="61" t="n">
        <v>34.5028</v>
      </c>
      <c r="N6" s="61" t="n">
        <v>37.744</v>
      </c>
      <c r="O6" s="61" t="n">
        <v>39.6697</v>
      </c>
      <c r="P6" s="61" t="n">
        <v>4957.12</v>
      </c>
      <c r="Q6" s="61" t="n">
        <v>65.937</v>
      </c>
      <c r="R6" s="63" t="n">
        <f aca="false">P6/3600</f>
        <v>1.3769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10313.0976</v>
      </c>
      <c r="E7" s="50" t="n">
        <v>43.6107</v>
      </c>
      <c r="F7" s="50" t="n">
        <v>46.2601</v>
      </c>
      <c r="G7" s="50" t="n">
        <v>45.7136</v>
      </c>
      <c r="H7" s="50" t="n">
        <v>6061.97</v>
      </c>
      <c r="I7" s="50" t="n">
        <v>96.154</v>
      </c>
      <c r="J7" s="51" t="n">
        <f aca="false">H7/3600</f>
        <v>1.68388055555556</v>
      </c>
      <c r="L7" s="49" t="n">
        <v>110326.1488</v>
      </c>
      <c r="M7" s="50" t="n">
        <v>43.6104</v>
      </c>
      <c r="N7" s="50" t="n">
        <v>46.2603</v>
      </c>
      <c r="O7" s="50" t="n">
        <v>45.7132</v>
      </c>
      <c r="P7" s="50" t="n">
        <v>6230.5</v>
      </c>
      <c r="Q7" s="50" t="n">
        <v>97.25</v>
      </c>
      <c r="R7" s="52" t="n">
        <f aca="false">P7/3600</f>
        <v>1.7306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227.3392</v>
      </c>
      <c r="E8" s="55" t="n">
        <v>40.244</v>
      </c>
      <c r="F8" s="55" t="n">
        <v>43.919</v>
      </c>
      <c r="G8" s="55" t="n">
        <v>43.8625</v>
      </c>
      <c r="H8" s="55" t="n">
        <v>5706.18</v>
      </c>
      <c r="I8" s="55" t="n">
        <v>85.545</v>
      </c>
      <c r="J8" s="56" t="n">
        <f aca="false">H8/3600</f>
        <v>1.58505</v>
      </c>
      <c r="L8" s="54" t="n">
        <v>65235.472</v>
      </c>
      <c r="M8" s="55" t="n">
        <v>40.2433</v>
      </c>
      <c r="N8" s="55" t="n">
        <v>43.9197</v>
      </c>
      <c r="O8" s="55" t="n">
        <v>43.8627</v>
      </c>
      <c r="P8" s="55" t="n">
        <v>5718.47</v>
      </c>
      <c r="Q8" s="55" t="n">
        <v>86.656</v>
      </c>
      <c r="R8" s="57" t="n">
        <f aca="false">P8/3600</f>
        <v>1.5884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04.6816</v>
      </c>
      <c r="E9" s="55" t="n">
        <v>37.1398</v>
      </c>
      <c r="F9" s="55" t="n">
        <v>41.8723</v>
      </c>
      <c r="G9" s="55" t="n">
        <v>42.2061</v>
      </c>
      <c r="H9" s="55" t="n">
        <v>5300.05</v>
      </c>
      <c r="I9" s="55" t="n">
        <v>77.842</v>
      </c>
      <c r="J9" s="56" t="n">
        <f aca="false">H9/3600</f>
        <v>1.47223611111111</v>
      </c>
      <c r="L9" s="54" t="n">
        <v>37710.368</v>
      </c>
      <c r="M9" s="55" t="n">
        <v>37.14</v>
      </c>
      <c r="N9" s="55" t="n">
        <v>41.873</v>
      </c>
      <c r="O9" s="55" t="n">
        <v>42.207</v>
      </c>
      <c r="P9" s="55" t="n">
        <v>5291.74</v>
      </c>
      <c r="Q9" s="55" t="n">
        <v>78.281</v>
      </c>
      <c r="R9" s="57" t="n">
        <f aca="false">P9/3600</f>
        <v>1.4699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137.2576</v>
      </c>
      <c r="E10" s="61" t="n">
        <v>34.2712</v>
      </c>
      <c r="F10" s="61" t="n">
        <v>40.3169</v>
      </c>
      <c r="G10" s="61" t="n">
        <v>40.9216</v>
      </c>
      <c r="H10" s="61" t="n">
        <v>5043.91</v>
      </c>
      <c r="I10" s="61" t="n">
        <v>71.061</v>
      </c>
      <c r="J10" s="62" t="n">
        <f aca="false">H10/3600</f>
        <v>1.40108611111111</v>
      </c>
      <c r="L10" s="60" t="n">
        <v>22144.9968</v>
      </c>
      <c r="M10" s="61" t="n">
        <v>34.2712</v>
      </c>
      <c r="N10" s="61" t="n">
        <v>40.3236</v>
      </c>
      <c r="O10" s="61" t="n">
        <v>40.9195</v>
      </c>
      <c r="P10" s="61" t="n">
        <v>5003.57</v>
      </c>
      <c r="Q10" s="61" t="n">
        <v>71.343</v>
      </c>
      <c r="R10" s="63" t="n">
        <f aca="false">P10/3600</f>
        <v>1.3898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390878.5424</v>
      </c>
      <c r="E11" s="50" t="n">
        <v>42.5201</v>
      </c>
      <c r="F11" s="50" t="n">
        <v>43.503</v>
      </c>
      <c r="G11" s="50" t="n">
        <v>41.8853</v>
      </c>
      <c r="H11" s="50" t="n">
        <v>13955.72</v>
      </c>
      <c r="I11" s="50" t="n">
        <v>198.625</v>
      </c>
      <c r="J11" s="51" t="n">
        <f aca="false">H11/3600</f>
        <v>3.87658888888889</v>
      </c>
      <c r="L11" s="49" t="n">
        <v>390891.1744</v>
      </c>
      <c r="M11" s="50" t="n">
        <v>42.5192</v>
      </c>
      <c r="N11" s="50" t="n">
        <v>43.5034</v>
      </c>
      <c r="O11" s="50" t="n">
        <v>41.8844</v>
      </c>
      <c r="P11" s="50" t="n">
        <v>14163.71</v>
      </c>
      <c r="Q11" s="50" t="n">
        <v>200.97</v>
      </c>
      <c r="R11" s="52" t="n">
        <f aca="false">P11/3600</f>
        <v>3.9343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0527.656</v>
      </c>
      <c r="E12" s="55" t="n">
        <v>38.9023</v>
      </c>
      <c r="F12" s="55" t="n">
        <v>40.7253</v>
      </c>
      <c r="G12" s="55" t="n">
        <v>38.467</v>
      </c>
      <c r="H12" s="55" t="n">
        <v>13058.07</v>
      </c>
      <c r="I12" s="55" t="n">
        <v>167.766</v>
      </c>
      <c r="J12" s="56" t="n">
        <f aca="false">H12/3600</f>
        <v>3.62724166666667</v>
      </c>
      <c r="L12" s="54" t="n">
        <v>250548.8048</v>
      </c>
      <c r="M12" s="55" t="n">
        <v>38.9019</v>
      </c>
      <c r="N12" s="55" t="n">
        <v>40.7279</v>
      </c>
      <c r="O12" s="55" t="n">
        <v>38.4669</v>
      </c>
      <c r="P12" s="55" t="n">
        <v>12943.26</v>
      </c>
      <c r="Q12" s="55" t="n">
        <v>169.829</v>
      </c>
      <c r="R12" s="57" t="n">
        <f aca="false">P12/3600</f>
        <v>3.5953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6107.2048</v>
      </c>
      <c r="E13" s="55" t="n">
        <v>34.96</v>
      </c>
      <c r="F13" s="55" t="n">
        <v>38.9511</v>
      </c>
      <c r="G13" s="55" t="n">
        <v>36.6872</v>
      </c>
      <c r="H13" s="55" t="n">
        <v>11774.47</v>
      </c>
      <c r="I13" s="55" t="n">
        <v>149.235</v>
      </c>
      <c r="J13" s="56" t="n">
        <f aca="false">H13/3600</f>
        <v>3.27068611111111</v>
      </c>
      <c r="L13" s="54" t="n">
        <v>156115.6048</v>
      </c>
      <c r="M13" s="55" t="n">
        <v>34.9598</v>
      </c>
      <c r="N13" s="55" t="n">
        <v>38.9524</v>
      </c>
      <c r="O13" s="55" t="n">
        <v>36.6863</v>
      </c>
      <c r="P13" s="55" t="n">
        <v>11784.36</v>
      </c>
      <c r="Q13" s="55" t="n">
        <v>151.297</v>
      </c>
      <c r="R13" s="57" t="n">
        <f aca="false">P13/3600</f>
        <v>3.2734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8318.9232</v>
      </c>
      <c r="E14" s="61" t="n">
        <v>31.0944</v>
      </c>
      <c r="F14" s="61" t="n">
        <v>37.5816</v>
      </c>
      <c r="G14" s="61" t="n">
        <v>35.4103</v>
      </c>
      <c r="H14" s="61" t="n">
        <v>10747.55</v>
      </c>
      <c r="I14" s="61" t="n">
        <v>140.375</v>
      </c>
      <c r="J14" s="62" t="n">
        <f aca="false">H14/3600</f>
        <v>2.98543055555556</v>
      </c>
      <c r="L14" s="60" t="n">
        <v>88323.3984</v>
      </c>
      <c r="M14" s="61" t="n">
        <v>31.0942</v>
      </c>
      <c r="N14" s="61" t="n">
        <v>37.5808</v>
      </c>
      <c r="O14" s="61" t="n">
        <v>35.4101</v>
      </c>
      <c r="P14" s="61" t="n">
        <v>10659.33</v>
      </c>
      <c r="Q14" s="61" t="n">
        <v>141.954</v>
      </c>
      <c r="R14" s="63" t="n">
        <f aca="false">P14/3600</f>
        <v>2.9609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108912.1312</v>
      </c>
      <c r="E15" s="50" t="n">
        <v>44.1847</v>
      </c>
      <c r="F15" s="50" t="n">
        <v>47.4716</v>
      </c>
      <c r="G15" s="50" t="n">
        <v>47.0121</v>
      </c>
      <c r="H15" s="50" t="n">
        <v>10461.7</v>
      </c>
      <c r="I15" s="50" t="n">
        <v>138.172</v>
      </c>
      <c r="J15" s="51" t="n">
        <f aca="false">H15/3600</f>
        <v>2.90602777777778</v>
      </c>
      <c r="L15" s="49" t="n">
        <v>108910.7904</v>
      </c>
      <c r="M15" s="50" t="n">
        <v>44.1845</v>
      </c>
      <c r="N15" s="50" t="n">
        <v>47.4716</v>
      </c>
      <c r="O15" s="50" t="n">
        <v>47.0121</v>
      </c>
      <c r="P15" s="50" t="n">
        <v>10744.33</v>
      </c>
      <c r="Q15" s="50" t="n">
        <v>138.657</v>
      </c>
      <c r="R15" s="52" t="n">
        <f aca="false">P15/3600</f>
        <v>2.9845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614.0384</v>
      </c>
      <c r="E16" s="55" t="n">
        <v>41.7425</v>
      </c>
      <c r="F16" s="55" t="n">
        <v>46.5046</v>
      </c>
      <c r="G16" s="55" t="n">
        <v>46.2491</v>
      </c>
      <c r="H16" s="55" t="n">
        <v>9803.63</v>
      </c>
      <c r="I16" s="55" t="n">
        <v>118.063</v>
      </c>
      <c r="J16" s="56" t="n">
        <f aca="false">H16/3600</f>
        <v>2.72323055555556</v>
      </c>
      <c r="L16" s="54" t="n">
        <v>52618.7328</v>
      </c>
      <c r="M16" s="55" t="n">
        <v>41.7425</v>
      </c>
      <c r="N16" s="55" t="n">
        <v>46.5039</v>
      </c>
      <c r="O16" s="55" t="n">
        <v>46.2503</v>
      </c>
      <c r="P16" s="55" t="n">
        <v>9894.88</v>
      </c>
      <c r="Q16" s="55" t="n">
        <v>119.266</v>
      </c>
      <c r="R16" s="57" t="n">
        <f aca="false">P16/3600</f>
        <v>2.7485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8045.424</v>
      </c>
      <c r="E17" s="55" t="n">
        <v>40.0504</v>
      </c>
      <c r="F17" s="55" t="n">
        <v>45.777</v>
      </c>
      <c r="G17" s="55" t="n">
        <v>45.6517</v>
      </c>
      <c r="H17" s="55" t="n">
        <v>9004.01</v>
      </c>
      <c r="I17" s="55" t="n">
        <v>106.281</v>
      </c>
      <c r="J17" s="56" t="n">
        <f aca="false">H17/3600</f>
        <v>2.50111388888889</v>
      </c>
      <c r="L17" s="54" t="n">
        <v>28043.0896</v>
      </c>
      <c r="M17" s="55" t="n">
        <v>40.0504</v>
      </c>
      <c r="N17" s="55" t="n">
        <v>45.7794</v>
      </c>
      <c r="O17" s="55" t="n">
        <v>45.6518</v>
      </c>
      <c r="P17" s="55" t="n">
        <v>9328.93</v>
      </c>
      <c r="Q17" s="55" t="n">
        <v>107.485</v>
      </c>
      <c r="R17" s="57" t="n">
        <f aca="false">P17/3600</f>
        <v>2.5913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701.5392</v>
      </c>
      <c r="E18" s="61" t="n">
        <v>38.3694</v>
      </c>
      <c r="F18" s="61" t="n">
        <v>45.165</v>
      </c>
      <c r="G18" s="61" t="n">
        <v>45.112</v>
      </c>
      <c r="H18" s="61" t="n">
        <v>9012.96</v>
      </c>
      <c r="I18" s="61" t="n">
        <v>100.063</v>
      </c>
      <c r="J18" s="62" t="n">
        <f aca="false">H18/3600</f>
        <v>2.5036</v>
      </c>
      <c r="L18" s="60" t="n">
        <v>15701.8848</v>
      </c>
      <c r="M18" s="61" t="n">
        <v>38.3695</v>
      </c>
      <c r="N18" s="61" t="n">
        <v>45.1602</v>
      </c>
      <c r="O18" s="61" t="n">
        <v>45.1164</v>
      </c>
      <c r="P18" s="61" t="n">
        <v>9113.95</v>
      </c>
      <c r="Q18" s="61" t="n">
        <v>100.672</v>
      </c>
      <c r="R18" s="63" t="n">
        <f aca="false">P18/3600</f>
        <v>2.5316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25707.7128</v>
      </c>
      <c r="E19" s="72" t="n">
        <v>43.0833</v>
      </c>
      <c r="F19" s="72" t="n">
        <v>44.9649</v>
      </c>
      <c r="G19" s="72" t="n">
        <v>46.4626</v>
      </c>
      <c r="H19" s="72" t="n">
        <v>4600.57</v>
      </c>
      <c r="I19" s="72" t="n">
        <v>61.484</v>
      </c>
      <c r="J19" s="51" t="n">
        <f aca="false">H19/3600</f>
        <v>1.27793611111111</v>
      </c>
      <c r="L19" s="71" t="n">
        <v>25709.316</v>
      </c>
      <c r="M19" s="72" t="n">
        <v>43.0831</v>
      </c>
      <c r="N19" s="72" t="n">
        <v>44.9645</v>
      </c>
      <c r="O19" s="72" t="n">
        <v>46.4647</v>
      </c>
      <c r="P19" s="72" t="n">
        <v>4581.32</v>
      </c>
      <c r="Q19" s="72" t="n">
        <v>62.437</v>
      </c>
      <c r="R19" s="51" t="n">
        <f aca="false">P19/3600</f>
        <v>1.2725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3192.6376</v>
      </c>
      <c r="E20" s="74" t="n">
        <v>41.2983</v>
      </c>
      <c r="F20" s="74" t="n">
        <v>43.1453</v>
      </c>
      <c r="G20" s="74" t="n">
        <v>44.1389</v>
      </c>
      <c r="H20" s="74" t="n">
        <v>4139.83</v>
      </c>
      <c r="I20" s="74" t="n">
        <v>52.484</v>
      </c>
      <c r="J20" s="56" t="n">
        <f aca="false">H20/3600</f>
        <v>1.14995277777778</v>
      </c>
      <c r="L20" s="73" t="n">
        <v>13192.088</v>
      </c>
      <c r="M20" s="74" t="n">
        <v>41.2979</v>
      </c>
      <c r="N20" s="74" t="n">
        <v>43.1432</v>
      </c>
      <c r="O20" s="74" t="n">
        <v>44.1406</v>
      </c>
      <c r="P20" s="74" t="n">
        <v>4047.77</v>
      </c>
      <c r="Q20" s="74" t="n">
        <v>53.172</v>
      </c>
      <c r="R20" s="56" t="n">
        <f aca="false">P20/3600</f>
        <v>1.1243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398.7088</v>
      </c>
      <c r="E21" s="74" t="n">
        <v>39.2138</v>
      </c>
      <c r="F21" s="74" t="n">
        <v>41.7774</v>
      </c>
      <c r="G21" s="74" t="n">
        <v>42.5371</v>
      </c>
      <c r="H21" s="74" t="n">
        <v>3786.9</v>
      </c>
      <c r="I21" s="74" t="n">
        <v>47.875</v>
      </c>
      <c r="J21" s="56" t="n">
        <f aca="false">H21/3600</f>
        <v>1.05191666666667</v>
      </c>
      <c r="L21" s="73" t="n">
        <v>7398.9904</v>
      </c>
      <c r="M21" s="74" t="n">
        <v>39.2143</v>
      </c>
      <c r="N21" s="74" t="n">
        <v>41.7799</v>
      </c>
      <c r="O21" s="74" t="n">
        <v>42.5375</v>
      </c>
      <c r="P21" s="74" t="n">
        <v>3959.38</v>
      </c>
      <c r="Q21" s="74" t="n">
        <v>48.375</v>
      </c>
      <c r="R21" s="56" t="n">
        <f aca="false">P21/3600</f>
        <v>1.0998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74.2072</v>
      </c>
      <c r="E22" s="76" t="n">
        <v>36.7979</v>
      </c>
      <c r="F22" s="76" t="n">
        <v>40.7686</v>
      </c>
      <c r="G22" s="76" t="n">
        <v>41.5213</v>
      </c>
      <c r="H22" s="76" t="n">
        <v>3629.27</v>
      </c>
      <c r="I22" s="76" t="n">
        <v>43.781</v>
      </c>
      <c r="J22" s="62" t="n">
        <f aca="false">H22/3600</f>
        <v>1.00813055555556</v>
      </c>
      <c r="L22" s="75" t="n">
        <v>4173.8816</v>
      </c>
      <c r="M22" s="76" t="n">
        <v>36.7977</v>
      </c>
      <c r="N22" s="76" t="n">
        <v>40.7699</v>
      </c>
      <c r="O22" s="76" t="n">
        <v>41.5233</v>
      </c>
      <c r="P22" s="76" t="n">
        <v>3737.36</v>
      </c>
      <c r="Q22" s="76" t="n">
        <v>44.453</v>
      </c>
      <c r="R22" s="62" t="n">
        <f aca="false">P22/3600</f>
        <v>1.0381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6284.1016</v>
      </c>
      <c r="E23" s="72" t="n">
        <v>42.0422</v>
      </c>
      <c r="F23" s="72" t="n">
        <v>43.8703</v>
      </c>
      <c r="G23" s="72" t="n">
        <v>44.5719</v>
      </c>
      <c r="H23" s="72" t="n">
        <v>5242.75</v>
      </c>
      <c r="I23" s="72" t="n">
        <v>85.078</v>
      </c>
      <c r="J23" s="51" t="n">
        <f aca="false">H23/3600</f>
        <v>1.45631944444444</v>
      </c>
      <c r="L23" s="71" t="n">
        <v>56288.06</v>
      </c>
      <c r="M23" s="72" t="n">
        <v>42.0417</v>
      </c>
      <c r="N23" s="72" t="n">
        <v>43.8696</v>
      </c>
      <c r="O23" s="72" t="n">
        <v>44.5732</v>
      </c>
      <c r="P23" s="72" t="n">
        <v>5215.78</v>
      </c>
      <c r="Q23" s="72" t="n">
        <v>86.485</v>
      </c>
      <c r="R23" s="51" t="n">
        <f aca="false">P23/3600</f>
        <v>1.4488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605.9232</v>
      </c>
      <c r="E24" s="74" t="n">
        <v>38.9519</v>
      </c>
      <c r="F24" s="74" t="n">
        <v>41.3839</v>
      </c>
      <c r="G24" s="74" t="n">
        <v>41.7704</v>
      </c>
      <c r="H24" s="74" t="n">
        <v>4651.13</v>
      </c>
      <c r="I24" s="74" t="n">
        <v>71.359</v>
      </c>
      <c r="J24" s="56" t="n">
        <f aca="false">H24/3600</f>
        <v>1.29198055555556</v>
      </c>
      <c r="L24" s="73" t="n">
        <v>30607.5224</v>
      </c>
      <c r="M24" s="74" t="n">
        <v>38.9515</v>
      </c>
      <c r="N24" s="74" t="n">
        <v>41.3839</v>
      </c>
      <c r="O24" s="74" t="n">
        <v>41.7699</v>
      </c>
      <c r="P24" s="74" t="n">
        <v>4590.5</v>
      </c>
      <c r="Q24" s="74" t="n">
        <v>72.484</v>
      </c>
      <c r="R24" s="56" t="n">
        <f aca="false">P24/3600</f>
        <v>1.2751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186.4528</v>
      </c>
      <c r="E25" s="74" t="n">
        <v>35.945</v>
      </c>
      <c r="F25" s="74" t="n">
        <v>39.5919</v>
      </c>
      <c r="G25" s="74" t="n">
        <v>40.0546</v>
      </c>
      <c r="H25" s="74" t="n">
        <v>4226.9</v>
      </c>
      <c r="I25" s="74" t="n">
        <v>61.453</v>
      </c>
      <c r="J25" s="56" t="n">
        <f aca="false">H25/3600</f>
        <v>1.17413888888889</v>
      </c>
      <c r="L25" s="73" t="n">
        <v>16186.7392</v>
      </c>
      <c r="M25" s="74" t="n">
        <v>35.945</v>
      </c>
      <c r="N25" s="74" t="n">
        <v>39.5935</v>
      </c>
      <c r="O25" s="74" t="n">
        <v>40.0554</v>
      </c>
      <c r="P25" s="74" t="n">
        <v>4207.01</v>
      </c>
      <c r="Q25" s="74" t="n">
        <v>62.375</v>
      </c>
      <c r="R25" s="56" t="n">
        <f aca="false">P25/3600</f>
        <v>1.1686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168.2784</v>
      </c>
      <c r="E26" s="76" t="n">
        <v>33.1068</v>
      </c>
      <c r="F26" s="76" t="n">
        <v>38.3255</v>
      </c>
      <c r="G26" s="76" t="n">
        <v>39.1092</v>
      </c>
      <c r="H26" s="76" t="n">
        <v>3917.42</v>
      </c>
      <c r="I26" s="76" t="n">
        <v>52.125</v>
      </c>
      <c r="J26" s="62" t="n">
        <f aca="false">H26/3600</f>
        <v>1.08817222222222</v>
      </c>
      <c r="L26" s="75" t="n">
        <v>8167.8088</v>
      </c>
      <c r="M26" s="76" t="n">
        <v>33.106</v>
      </c>
      <c r="N26" s="76" t="n">
        <v>38.3237</v>
      </c>
      <c r="O26" s="76" t="n">
        <v>39.1097</v>
      </c>
      <c r="P26" s="76" t="n">
        <v>3927.38</v>
      </c>
      <c r="Q26" s="76" t="n">
        <v>52.437</v>
      </c>
      <c r="R26" s="62" t="n">
        <f aca="false">P26/3600</f>
        <v>1.0909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23254.0216</v>
      </c>
      <c r="E27" s="72" t="n">
        <v>41.2317</v>
      </c>
      <c r="F27" s="72" t="n">
        <v>42.2627</v>
      </c>
      <c r="G27" s="72" t="n">
        <v>44.578</v>
      </c>
      <c r="H27" s="72" t="n">
        <v>11353.76</v>
      </c>
      <c r="I27" s="72" t="n">
        <v>181.496</v>
      </c>
      <c r="J27" s="51" t="n">
        <f aca="false">H27/3600</f>
        <v>3.15382222222222</v>
      </c>
      <c r="L27" s="71" t="n">
        <v>123259.9744</v>
      </c>
      <c r="M27" s="72" t="n">
        <v>41.2317</v>
      </c>
      <c r="N27" s="72" t="n">
        <v>42.2627</v>
      </c>
      <c r="O27" s="72" t="n">
        <v>44.5777</v>
      </c>
      <c r="P27" s="72" t="n">
        <v>10965.69</v>
      </c>
      <c r="Q27" s="72" t="n">
        <v>184.531</v>
      </c>
      <c r="R27" s="51" t="n">
        <f aca="false">P27/3600</f>
        <v>3.046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830.9</v>
      </c>
      <c r="E28" s="74" t="n">
        <v>38.252</v>
      </c>
      <c r="F28" s="74" t="n">
        <v>39.8786</v>
      </c>
      <c r="G28" s="74" t="n">
        <v>42.4924</v>
      </c>
      <c r="H28" s="74" t="n">
        <v>9560.05</v>
      </c>
      <c r="I28" s="74" t="n">
        <v>140.232</v>
      </c>
      <c r="J28" s="56" t="n">
        <f aca="false">H28/3600</f>
        <v>2.65556944444444</v>
      </c>
      <c r="L28" s="73" t="n">
        <v>54836.376</v>
      </c>
      <c r="M28" s="74" t="n">
        <v>38.2517</v>
      </c>
      <c r="N28" s="74" t="n">
        <v>39.8782</v>
      </c>
      <c r="O28" s="74" t="n">
        <v>42.4927</v>
      </c>
      <c r="P28" s="74" t="n">
        <v>9367.48</v>
      </c>
      <c r="Q28" s="74" t="n">
        <v>142.234</v>
      </c>
      <c r="R28" s="56" t="n">
        <f aca="false">P28/3600</f>
        <v>2.602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749.4168</v>
      </c>
      <c r="E29" s="74" t="n">
        <v>35.9955</v>
      </c>
      <c r="F29" s="74" t="n">
        <v>38.7033</v>
      </c>
      <c r="G29" s="74" t="n">
        <v>40.8121</v>
      </c>
      <c r="H29" s="74" t="n">
        <v>8687.76</v>
      </c>
      <c r="I29" s="74" t="n">
        <v>119.546</v>
      </c>
      <c r="J29" s="56" t="n">
        <f aca="false">H29/3600</f>
        <v>2.41326666666667</v>
      </c>
      <c r="L29" s="73" t="n">
        <v>28754.1168</v>
      </c>
      <c r="M29" s="74" t="n">
        <v>35.9954</v>
      </c>
      <c r="N29" s="74" t="n">
        <v>38.7028</v>
      </c>
      <c r="O29" s="74" t="n">
        <v>40.8127</v>
      </c>
      <c r="P29" s="74" t="n">
        <v>8684.51</v>
      </c>
      <c r="Q29" s="74" t="n">
        <v>121.5</v>
      </c>
      <c r="R29" s="56" t="n">
        <f aca="false">P29/3600</f>
        <v>2.4123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49.5632</v>
      </c>
      <c r="E30" s="76" t="n">
        <v>33.6238</v>
      </c>
      <c r="F30" s="76" t="n">
        <v>37.8539</v>
      </c>
      <c r="G30" s="76" t="n">
        <v>39.5217</v>
      </c>
      <c r="H30" s="76" t="n">
        <v>8164.16</v>
      </c>
      <c r="I30" s="76" t="n">
        <v>105.609</v>
      </c>
      <c r="J30" s="62" t="n">
        <f aca="false">H30/3600</f>
        <v>2.26782222222222</v>
      </c>
      <c r="L30" s="75" t="n">
        <v>15847.2736</v>
      </c>
      <c r="M30" s="76" t="n">
        <v>33.6229</v>
      </c>
      <c r="N30" s="76" t="n">
        <v>37.8541</v>
      </c>
      <c r="O30" s="76" t="n">
        <v>39.5219</v>
      </c>
      <c r="P30" s="76" t="n">
        <v>8192.85</v>
      </c>
      <c r="Q30" s="76" t="n">
        <v>106.923</v>
      </c>
      <c r="R30" s="62" t="n">
        <f aca="false">P30/3600</f>
        <v>2.2757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86366.3816</v>
      </c>
      <c r="E31" s="72" t="n">
        <v>41.9029</v>
      </c>
      <c r="F31" s="72" t="n">
        <v>44.7377</v>
      </c>
      <c r="G31" s="72" t="n">
        <v>46.4325</v>
      </c>
      <c r="H31" s="72" t="n">
        <v>10258.75</v>
      </c>
      <c r="I31" s="72" t="n">
        <v>155.14</v>
      </c>
      <c r="J31" s="51" t="n">
        <f aca="false">H31/3600</f>
        <v>2.84965277777778</v>
      </c>
      <c r="L31" s="71" t="n">
        <v>86371.42</v>
      </c>
      <c r="M31" s="72" t="n">
        <v>41.9027</v>
      </c>
      <c r="N31" s="72" t="n">
        <v>44.7378</v>
      </c>
      <c r="O31" s="72" t="n">
        <v>46.433</v>
      </c>
      <c r="P31" s="72" t="n">
        <v>10238.2</v>
      </c>
      <c r="Q31" s="72" t="n">
        <v>158.188</v>
      </c>
      <c r="R31" s="51" t="n">
        <f aca="false">P31/3600</f>
        <v>2.84394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55.2968</v>
      </c>
      <c r="E32" s="74" t="n">
        <v>39.0506</v>
      </c>
      <c r="F32" s="74" t="n">
        <v>43.2318</v>
      </c>
      <c r="G32" s="74" t="n">
        <v>44.3296</v>
      </c>
      <c r="H32" s="74" t="n">
        <v>9065.37</v>
      </c>
      <c r="I32" s="74" t="n">
        <v>121.203</v>
      </c>
      <c r="J32" s="56" t="n">
        <f aca="false">H32/3600</f>
        <v>2.51815833333333</v>
      </c>
      <c r="L32" s="73" t="n">
        <v>33954.5528</v>
      </c>
      <c r="M32" s="74" t="n">
        <v>39.0503</v>
      </c>
      <c r="N32" s="74" t="n">
        <v>43.2327</v>
      </c>
      <c r="O32" s="74" t="n">
        <v>44.3301</v>
      </c>
      <c r="P32" s="74" t="n">
        <v>8970.81</v>
      </c>
      <c r="Q32" s="74" t="n">
        <v>122.61</v>
      </c>
      <c r="R32" s="56" t="n">
        <f aca="false">P32/3600</f>
        <v>2.4918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54.3088</v>
      </c>
      <c r="E33" s="74" t="n">
        <v>37.2218</v>
      </c>
      <c r="F33" s="74" t="n">
        <v>41.9246</v>
      </c>
      <c r="G33" s="74" t="n">
        <v>42.4969</v>
      </c>
      <c r="H33" s="74" t="n">
        <v>8052.45</v>
      </c>
      <c r="I33" s="74" t="n">
        <v>106.547</v>
      </c>
      <c r="J33" s="56" t="n">
        <f aca="false">H33/3600</f>
        <v>2.23679166666667</v>
      </c>
      <c r="L33" s="73" t="n">
        <v>16957.836</v>
      </c>
      <c r="M33" s="74" t="n">
        <v>37.2214</v>
      </c>
      <c r="N33" s="74" t="n">
        <v>41.9244</v>
      </c>
      <c r="O33" s="74" t="n">
        <v>42.4977</v>
      </c>
      <c r="P33" s="74" t="n">
        <v>8293.4</v>
      </c>
      <c r="Q33" s="74" t="n">
        <v>106.438</v>
      </c>
      <c r="R33" s="56" t="n">
        <f aca="false">P33/3600</f>
        <v>2.3037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94.1096</v>
      </c>
      <c r="E34" s="76" t="n">
        <v>35.2978</v>
      </c>
      <c r="F34" s="76" t="n">
        <v>40.8448</v>
      </c>
      <c r="G34" s="76" t="n">
        <v>41.0694</v>
      </c>
      <c r="H34" s="76" t="n">
        <v>7921.98</v>
      </c>
      <c r="I34" s="76" t="n">
        <v>95.422</v>
      </c>
      <c r="J34" s="62" t="n">
        <f aca="false">H34/3600</f>
        <v>2.20055</v>
      </c>
      <c r="L34" s="75" t="n">
        <v>9492.956</v>
      </c>
      <c r="M34" s="76" t="n">
        <v>35.2969</v>
      </c>
      <c r="N34" s="76" t="n">
        <v>40.8428</v>
      </c>
      <c r="O34" s="76" t="n">
        <v>41.065</v>
      </c>
      <c r="P34" s="76" t="n">
        <v>7925.07</v>
      </c>
      <c r="Q34" s="76" t="n">
        <v>95.563</v>
      </c>
      <c r="R34" s="62" t="n">
        <f aca="false">P34/3600</f>
        <v>2.201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87210.2992</v>
      </c>
      <c r="E35" s="72" t="n">
        <v>42.5576</v>
      </c>
      <c r="F35" s="72" t="n">
        <v>43.2033</v>
      </c>
      <c r="G35" s="72" t="n">
        <v>44.7783</v>
      </c>
      <c r="H35" s="72" t="n">
        <v>14108.9</v>
      </c>
      <c r="I35" s="72" t="n">
        <v>225.657</v>
      </c>
      <c r="J35" s="51" t="n">
        <f aca="false">H35/3600</f>
        <v>3.91913888888889</v>
      </c>
      <c r="L35" s="71" t="n">
        <v>187216.3816</v>
      </c>
      <c r="M35" s="72" t="n">
        <v>42.5575</v>
      </c>
      <c r="N35" s="72" t="n">
        <v>43.203</v>
      </c>
      <c r="O35" s="72" t="n">
        <v>44.7777</v>
      </c>
      <c r="P35" s="72" t="n">
        <v>13706.62</v>
      </c>
      <c r="Q35" s="72" t="n">
        <v>228.735</v>
      </c>
      <c r="R35" s="51" t="n">
        <f aca="false">P35/3600</f>
        <v>3.8073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2897.72</v>
      </c>
      <c r="E36" s="74" t="n">
        <v>37.5882</v>
      </c>
      <c r="F36" s="74" t="n">
        <v>41.2024</v>
      </c>
      <c r="G36" s="74" t="n">
        <v>43.23</v>
      </c>
      <c r="H36" s="74" t="n">
        <v>12194.67</v>
      </c>
      <c r="I36" s="74" t="n">
        <v>181.954</v>
      </c>
      <c r="J36" s="56" t="n">
        <f aca="false">H36/3600</f>
        <v>3.38740833333333</v>
      </c>
      <c r="L36" s="73" t="n">
        <v>92915.2376</v>
      </c>
      <c r="M36" s="74" t="n">
        <v>37.5878</v>
      </c>
      <c r="N36" s="74" t="n">
        <v>41.2025</v>
      </c>
      <c r="O36" s="74" t="n">
        <v>43.2292</v>
      </c>
      <c r="P36" s="74" t="n">
        <v>11628.26</v>
      </c>
      <c r="Q36" s="74" t="n">
        <v>184.907</v>
      </c>
      <c r="R36" s="56" t="n">
        <f aca="false">P36/3600</f>
        <v>3.2300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77.4224</v>
      </c>
      <c r="E37" s="74" t="n">
        <v>34.8082</v>
      </c>
      <c r="F37" s="74" t="n">
        <v>39.7225</v>
      </c>
      <c r="G37" s="74" t="n">
        <v>41.9652</v>
      </c>
      <c r="H37" s="74" t="n">
        <v>10696.44</v>
      </c>
      <c r="I37" s="74" t="n">
        <v>154.032</v>
      </c>
      <c r="J37" s="56" t="n">
        <f aca="false">H37/3600</f>
        <v>2.97123333333333</v>
      </c>
      <c r="L37" s="73" t="n">
        <v>44794.7888</v>
      </c>
      <c r="M37" s="74" t="n">
        <v>34.8071</v>
      </c>
      <c r="N37" s="74" t="n">
        <v>39.7201</v>
      </c>
      <c r="O37" s="74" t="n">
        <v>41.963</v>
      </c>
      <c r="P37" s="74" t="n">
        <v>10738.81</v>
      </c>
      <c r="Q37" s="74" t="n">
        <v>155.938</v>
      </c>
      <c r="R37" s="56" t="n">
        <f aca="false">P37/3600</f>
        <v>2.9830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315.1176</v>
      </c>
      <c r="E38" s="76" t="n">
        <v>32.433</v>
      </c>
      <c r="F38" s="76" t="n">
        <v>38.6453</v>
      </c>
      <c r="G38" s="76" t="n">
        <v>41.0097</v>
      </c>
      <c r="H38" s="76" t="n">
        <v>9677.19</v>
      </c>
      <c r="I38" s="76" t="n">
        <v>136.61</v>
      </c>
      <c r="J38" s="62" t="n">
        <f aca="false">H38/3600</f>
        <v>2.68810833333333</v>
      </c>
      <c r="L38" s="75" t="n">
        <v>24320.6472</v>
      </c>
      <c r="M38" s="76" t="n">
        <v>32.4328</v>
      </c>
      <c r="N38" s="76" t="n">
        <v>38.6467</v>
      </c>
      <c r="O38" s="76" t="n">
        <v>41.0082</v>
      </c>
      <c r="P38" s="76" t="n">
        <v>10045.62</v>
      </c>
      <c r="Q38" s="76" t="n">
        <v>137.969</v>
      </c>
      <c r="R38" s="62" t="n">
        <f aca="false">P38/3600</f>
        <v>2.790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22044.1224</v>
      </c>
      <c r="E39" s="72" t="n">
        <v>42.2432</v>
      </c>
      <c r="F39" s="72" t="n">
        <v>44.3109</v>
      </c>
      <c r="G39" s="72" t="n">
        <v>45.0421</v>
      </c>
      <c r="H39" s="72" t="n">
        <v>2143.36</v>
      </c>
      <c r="I39" s="72" t="n">
        <v>36.75</v>
      </c>
      <c r="J39" s="51" t="n">
        <f aca="false">H39/3600</f>
        <v>0.595377777777778</v>
      </c>
      <c r="L39" s="71" t="n">
        <v>22051.0256</v>
      </c>
      <c r="M39" s="72" t="n">
        <v>42.2428</v>
      </c>
      <c r="N39" s="72" t="n">
        <v>44.3093</v>
      </c>
      <c r="O39" s="72" t="n">
        <v>45.0406</v>
      </c>
      <c r="P39" s="72" t="n">
        <v>2105.37</v>
      </c>
      <c r="Q39" s="72" t="n">
        <v>37.703</v>
      </c>
      <c r="R39" s="51" t="n">
        <f aca="false">P39/3600</f>
        <v>0.584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2216.1824</v>
      </c>
      <c r="E40" s="74" t="n">
        <v>38.8856</v>
      </c>
      <c r="F40" s="74" t="n">
        <v>41.7031</v>
      </c>
      <c r="G40" s="74" t="n">
        <v>42.1224</v>
      </c>
      <c r="H40" s="74" t="n">
        <v>1915.27</v>
      </c>
      <c r="I40" s="74" t="n">
        <v>31.406</v>
      </c>
      <c r="J40" s="56" t="n">
        <f aca="false">H40/3600</f>
        <v>0.532019444444445</v>
      </c>
      <c r="L40" s="73" t="n">
        <v>12217.596</v>
      </c>
      <c r="M40" s="74" t="n">
        <v>38.8843</v>
      </c>
      <c r="N40" s="74" t="n">
        <v>41.7055</v>
      </c>
      <c r="O40" s="74" t="n">
        <v>42.1224</v>
      </c>
      <c r="P40" s="74" t="n">
        <v>1860.19</v>
      </c>
      <c r="Q40" s="74" t="n">
        <v>31.64</v>
      </c>
      <c r="R40" s="56" t="n">
        <f aca="false">P40/3600</f>
        <v>0.51671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594.0024</v>
      </c>
      <c r="E41" s="74" t="n">
        <v>35.8699</v>
      </c>
      <c r="F41" s="74" t="n">
        <v>39.7022</v>
      </c>
      <c r="G41" s="74" t="n">
        <v>39.9088</v>
      </c>
      <c r="H41" s="74" t="n">
        <v>1697.47</v>
      </c>
      <c r="I41" s="74" t="n">
        <v>26.468</v>
      </c>
      <c r="J41" s="56" t="n">
        <f aca="false">H41/3600</f>
        <v>0.471519444444444</v>
      </c>
      <c r="L41" s="73" t="n">
        <v>6593.6176</v>
      </c>
      <c r="M41" s="74" t="n">
        <v>35.8686</v>
      </c>
      <c r="N41" s="74" t="n">
        <v>39.7028</v>
      </c>
      <c r="O41" s="74" t="n">
        <v>39.9079</v>
      </c>
      <c r="P41" s="74" t="n">
        <v>1691.38</v>
      </c>
      <c r="Q41" s="74" t="n">
        <v>26.906</v>
      </c>
      <c r="R41" s="56" t="n">
        <f aca="false">P41/3600</f>
        <v>0.4698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48.0184</v>
      </c>
      <c r="E42" s="76" t="n">
        <v>33.1722</v>
      </c>
      <c r="F42" s="76" t="n">
        <v>38.2075</v>
      </c>
      <c r="G42" s="76" t="n">
        <v>38.184</v>
      </c>
      <c r="H42" s="76" t="n">
        <v>1624.52</v>
      </c>
      <c r="I42" s="76" t="n">
        <v>22.812</v>
      </c>
      <c r="J42" s="62" t="n">
        <f aca="false">H42/3600</f>
        <v>0.451255555555556</v>
      </c>
      <c r="L42" s="75" t="n">
        <v>3647.3896</v>
      </c>
      <c r="M42" s="76" t="n">
        <v>33.1729</v>
      </c>
      <c r="N42" s="76" t="n">
        <v>38.2087</v>
      </c>
      <c r="O42" s="76" t="n">
        <v>38.1857</v>
      </c>
      <c r="P42" s="76" t="n">
        <v>1572.59</v>
      </c>
      <c r="Q42" s="76" t="n">
        <v>22.953</v>
      </c>
      <c r="R42" s="62" t="n">
        <f aca="false">P42/3600</f>
        <v>0.4368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4967.4296</v>
      </c>
      <c r="E43" s="72" t="n">
        <v>42.2508</v>
      </c>
      <c r="F43" s="72" t="n">
        <v>44.5328</v>
      </c>
      <c r="G43" s="72" t="n">
        <v>45.9868</v>
      </c>
      <c r="H43" s="72" t="n">
        <v>2458.39</v>
      </c>
      <c r="I43" s="72" t="n">
        <v>40.422</v>
      </c>
      <c r="J43" s="51" t="n">
        <f aca="false">H43/3600</f>
        <v>0.682886111111111</v>
      </c>
      <c r="L43" s="71" t="n">
        <v>24971.4416</v>
      </c>
      <c r="M43" s="72" t="n">
        <v>42.2504</v>
      </c>
      <c r="N43" s="72" t="n">
        <v>44.5335</v>
      </c>
      <c r="O43" s="72" t="n">
        <v>45.9876</v>
      </c>
      <c r="P43" s="72" t="n">
        <v>2457.08</v>
      </c>
      <c r="Q43" s="72" t="n">
        <v>40.984</v>
      </c>
      <c r="R43" s="51" t="n">
        <f aca="false">P43/3600</f>
        <v>0.6825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820.2984</v>
      </c>
      <c r="E44" s="74" t="n">
        <v>39.3437</v>
      </c>
      <c r="F44" s="74" t="n">
        <v>42.187</v>
      </c>
      <c r="G44" s="74" t="n">
        <v>43.3948</v>
      </c>
      <c r="H44" s="74" t="n">
        <v>2219.03</v>
      </c>
      <c r="I44" s="74" t="n">
        <v>34.828</v>
      </c>
      <c r="J44" s="56" t="n">
        <f aca="false">H44/3600</f>
        <v>0.616397222222222</v>
      </c>
      <c r="L44" s="73" t="n">
        <v>14822.3744</v>
      </c>
      <c r="M44" s="74" t="n">
        <v>39.343</v>
      </c>
      <c r="N44" s="74" t="n">
        <v>42.1885</v>
      </c>
      <c r="O44" s="74" t="n">
        <v>43.394</v>
      </c>
      <c r="P44" s="74" t="n">
        <v>2217.45</v>
      </c>
      <c r="Q44" s="74" t="n">
        <v>35.297</v>
      </c>
      <c r="R44" s="56" t="n">
        <f aca="false">P44/3600</f>
        <v>0.6159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30.2008</v>
      </c>
      <c r="E45" s="74" t="n">
        <v>36.3183</v>
      </c>
      <c r="F45" s="74" t="n">
        <v>40.2831</v>
      </c>
      <c r="G45" s="74" t="n">
        <v>41.3106</v>
      </c>
      <c r="H45" s="74" t="n">
        <v>2109.97</v>
      </c>
      <c r="I45" s="74" t="n">
        <v>31</v>
      </c>
      <c r="J45" s="56" t="n">
        <f aca="false">H45/3600</f>
        <v>0.586102777777778</v>
      </c>
      <c r="L45" s="73" t="n">
        <v>8830.4448</v>
      </c>
      <c r="M45" s="74" t="n">
        <v>36.3169</v>
      </c>
      <c r="N45" s="74" t="n">
        <v>40.2893</v>
      </c>
      <c r="O45" s="74" t="n">
        <v>41.3123</v>
      </c>
      <c r="P45" s="74" t="n">
        <v>2040.81</v>
      </c>
      <c r="Q45" s="74" t="n">
        <v>31.078</v>
      </c>
      <c r="R45" s="56" t="n">
        <f aca="false">P45/3600</f>
        <v>0.5668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50.076</v>
      </c>
      <c r="E46" s="76" t="n">
        <v>33.2658</v>
      </c>
      <c r="F46" s="76" t="n">
        <v>38.8522</v>
      </c>
      <c r="G46" s="76" t="n">
        <v>39.757</v>
      </c>
      <c r="H46" s="76" t="n">
        <v>1972.71</v>
      </c>
      <c r="I46" s="76" t="n">
        <v>27.437</v>
      </c>
      <c r="J46" s="62" t="n">
        <f aca="false">H46/3600</f>
        <v>0.547975</v>
      </c>
      <c r="L46" s="75" t="n">
        <v>5149.9896</v>
      </c>
      <c r="M46" s="76" t="n">
        <v>33.2655</v>
      </c>
      <c r="N46" s="76" t="n">
        <v>38.852</v>
      </c>
      <c r="O46" s="76" t="n">
        <v>39.755</v>
      </c>
      <c r="P46" s="76" t="n">
        <v>1922.47</v>
      </c>
      <c r="Q46" s="76" t="n">
        <v>27.39</v>
      </c>
      <c r="R46" s="62" t="n">
        <f aca="false">P46/3600</f>
        <v>0.53401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5184.6592</v>
      </c>
      <c r="E47" s="72" t="n">
        <v>41.3061</v>
      </c>
      <c r="F47" s="72" t="n">
        <v>43.0186</v>
      </c>
      <c r="G47" s="72" t="n">
        <v>43.8507</v>
      </c>
      <c r="H47" s="72" t="n">
        <v>2475.01</v>
      </c>
      <c r="I47" s="72" t="n">
        <v>45.203</v>
      </c>
      <c r="J47" s="51" t="n">
        <f aca="false">H47/3600</f>
        <v>0.687502777777778</v>
      </c>
      <c r="L47" s="71" t="n">
        <v>45188.9304</v>
      </c>
      <c r="M47" s="72" t="n">
        <v>41.3058</v>
      </c>
      <c r="N47" s="72" t="n">
        <v>43.0184</v>
      </c>
      <c r="O47" s="72" t="n">
        <v>43.8528</v>
      </c>
      <c r="P47" s="72" t="n">
        <v>2415.86</v>
      </c>
      <c r="Q47" s="72" t="n">
        <v>46.797</v>
      </c>
      <c r="R47" s="51" t="n">
        <f aca="false">P47/3600</f>
        <v>0.6710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460.1992</v>
      </c>
      <c r="E48" s="74" t="n">
        <v>37.1331</v>
      </c>
      <c r="F48" s="74" t="n">
        <v>39.8787</v>
      </c>
      <c r="G48" s="74" t="n">
        <v>40.6324</v>
      </c>
      <c r="H48" s="74" t="n">
        <v>2253.5</v>
      </c>
      <c r="I48" s="74" t="n">
        <v>38.922</v>
      </c>
      <c r="J48" s="56" t="n">
        <f aca="false">H48/3600</f>
        <v>0.625972222222222</v>
      </c>
      <c r="L48" s="73" t="n">
        <v>28461.3976</v>
      </c>
      <c r="M48" s="74" t="n">
        <v>37.1332</v>
      </c>
      <c r="N48" s="74" t="n">
        <v>39.881</v>
      </c>
      <c r="O48" s="74" t="n">
        <v>40.6344</v>
      </c>
      <c r="P48" s="74" t="n">
        <v>2186.64</v>
      </c>
      <c r="Q48" s="74" t="n">
        <v>40.344</v>
      </c>
      <c r="R48" s="56" t="n">
        <f aca="false">P48/3600</f>
        <v>0.607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133.6272</v>
      </c>
      <c r="E49" s="74" t="n">
        <v>33.3474</v>
      </c>
      <c r="F49" s="74" t="n">
        <v>37.7437</v>
      </c>
      <c r="G49" s="74" t="n">
        <v>38.3942</v>
      </c>
      <c r="H49" s="74" t="n">
        <v>1970.82</v>
      </c>
      <c r="I49" s="74" t="n">
        <v>33.703</v>
      </c>
      <c r="J49" s="56" t="n">
        <f aca="false">H49/3600</f>
        <v>0.54745</v>
      </c>
      <c r="L49" s="73" t="n">
        <v>17135.308</v>
      </c>
      <c r="M49" s="74" t="n">
        <v>33.3466</v>
      </c>
      <c r="N49" s="74" t="n">
        <v>37.7456</v>
      </c>
      <c r="O49" s="74" t="n">
        <v>38.3936</v>
      </c>
      <c r="P49" s="74" t="n">
        <v>1971.98</v>
      </c>
      <c r="Q49" s="74" t="n">
        <v>34.297</v>
      </c>
      <c r="R49" s="56" t="n">
        <f aca="false">P49/3600</f>
        <v>0.5477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55.12</v>
      </c>
      <c r="E50" s="76" t="n">
        <v>29.7782</v>
      </c>
      <c r="F50" s="76" t="n">
        <v>36.23</v>
      </c>
      <c r="G50" s="76" t="n">
        <v>36.7956</v>
      </c>
      <c r="H50" s="76" t="n">
        <v>1861.48</v>
      </c>
      <c r="I50" s="76" t="n">
        <v>29.297</v>
      </c>
      <c r="J50" s="62" t="n">
        <f aca="false">H50/3600</f>
        <v>0.517077777777778</v>
      </c>
      <c r="L50" s="75" t="n">
        <v>9657.0512</v>
      </c>
      <c r="M50" s="76" t="n">
        <v>29.7786</v>
      </c>
      <c r="N50" s="76" t="n">
        <v>36.2315</v>
      </c>
      <c r="O50" s="76" t="n">
        <v>36.7938</v>
      </c>
      <c r="P50" s="76" t="n">
        <v>1778.75</v>
      </c>
      <c r="Q50" s="76" t="n">
        <v>29.593</v>
      </c>
      <c r="R50" s="62" t="n">
        <f aca="false">P50/3600</f>
        <v>0.4940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5867.136</v>
      </c>
      <c r="E51" s="72" t="n">
        <v>42.677</v>
      </c>
      <c r="F51" s="72" t="n">
        <v>44.1105</v>
      </c>
      <c r="G51" s="72" t="n">
        <v>44.9581</v>
      </c>
      <c r="H51" s="72" t="n">
        <v>1290.45</v>
      </c>
      <c r="I51" s="72" t="n">
        <v>21.015</v>
      </c>
      <c r="J51" s="51" t="n">
        <f aca="false">H51/3600</f>
        <v>0.358458333333333</v>
      </c>
      <c r="L51" s="71" t="n">
        <v>15867.652</v>
      </c>
      <c r="M51" s="72" t="n">
        <v>42.677</v>
      </c>
      <c r="N51" s="72" t="n">
        <v>44.11</v>
      </c>
      <c r="O51" s="72" t="n">
        <v>44.9546</v>
      </c>
      <c r="P51" s="72" t="n">
        <v>1256.34</v>
      </c>
      <c r="Q51" s="72" t="n">
        <v>21.875</v>
      </c>
      <c r="R51" s="51" t="n">
        <f aca="false">P51/3600</f>
        <v>0.3489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487.1976</v>
      </c>
      <c r="E52" s="74" t="n">
        <v>39.2386</v>
      </c>
      <c r="F52" s="74" t="n">
        <v>40.8729</v>
      </c>
      <c r="G52" s="74" t="n">
        <v>42.1686</v>
      </c>
      <c r="H52" s="74" t="n">
        <v>1171.11</v>
      </c>
      <c r="I52" s="74" t="n">
        <v>17.843</v>
      </c>
      <c r="J52" s="56" t="n">
        <f aca="false">H52/3600</f>
        <v>0.325308333333333</v>
      </c>
      <c r="L52" s="73" t="n">
        <v>9486.9576</v>
      </c>
      <c r="M52" s="74" t="n">
        <v>39.2388</v>
      </c>
      <c r="N52" s="74" t="n">
        <v>40.869</v>
      </c>
      <c r="O52" s="74" t="n">
        <v>42.1683</v>
      </c>
      <c r="P52" s="74" t="n">
        <v>1139.01</v>
      </c>
      <c r="Q52" s="74" t="n">
        <v>18.015</v>
      </c>
      <c r="R52" s="56" t="n">
        <f aca="false">P52/3600</f>
        <v>0.3163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67.0064</v>
      </c>
      <c r="E53" s="74" t="n">
        <v>35.8626</v>
      </c>
      <c r="F53" s="74" t="n">
        <v>38.5624</v>
      </c>
      <c r="G53" s="74" t="n">
        <v>40.2016</v>
      </c>
      <c r="H53" s="74" t="n">
        <v>1075.1</v>
      </c>
      <c r="I53" s="74" t="n">
        <v>15.687</v>
      </c>
      <c r="J53" s="56" t="n">
        <f aca="false">H53/3600</f>
        <v>0.298638888888889</v>
      </c>
      <c r="L53" s="73" t="n">
        <v>5466.2816</v>
      </c>
      <c r="M53" s="74" t="n">
        <v>35.8606</v>
      </c>
      <c r="N53" s="74" t="n">
        <v>38.5595</v>
      </c>
      <c r="O53" s="74" t="n">
        <v>40.201</v>
      </c>
      <c r="P53" s="74" t="n">
        <v>1041.56</v>
      </c>
      <c r="Q53" s="74" t="n">
        <v>15.75</v>
      </c>
      <c r="R53" s="56" t="n">
        <f aca="false">P53/3600</f>
        <v>0.2893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8.2256</v>
      </c>
      <c r="E54" s="76" t="n">
        <v>32.5659</v>
      </c>
      <c r="F54" s="76" t="n">
        <v>37.0126</v>
      </c>
      <c r="G54" s="76" t="n">
        <v>38.7381</v>
      </c>
      <c r="H54" s="76" t="n">
        <v>967.88</v>
      </c>
      <c r="I54" s="76" t="n">
        <v>13.734</v>
      </c>
      <c r="J54" s="62" t="n">
        <f aca="false">H54/3600</f>
        <v>0.268855555555556</v>
      </c>
      <c r="L54" s="75" t="n">
        <v>2897.832</v>
      </c>
      <c r="M54" s="76" t="n">
        <v>32.5658</v>
      </c>
      <c r="N54" s="76" t="n">
        <v>37.0094</v>
      </c>
      <c r="O54" s="76" t="n">
        <v>38.736</v>
      </c>
      <c r="P54" s="76" t="n">
        <v>962.98</v>
      </c>
      <c r="Q54" s="76" t="n">
        <v>13.89</v>
      </c>
      <c r="R54" s="62" t="n">
        <f aca="false">P54/3600</f>
        <v>0.2674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5541.6304</v>
      </c>
      <c r="E55" s="72" t="n">
        <v>43.3071</v>
      </c>
      <c r="F55" s="72" t="n">
        <v>45.7129</v>
      </c>
      <c r="G55" s="72" t="n">
        <v>45.4809</v>
      </c>
      <c r="H55" s="72" t="n">
        <v>509.2</v>
      </c>
      <c r="I55" s="72" t="n">
        <v>8.671</v>
      </c>
      <c r="J55" s="51" t="n">
        <f aca="false">H55/3600</f>
        <v>0.141444444444444</v>
      </c>
      <c r="L55" s="71" t="n">
        <v>5541.5336</v>
      </c>
      <c r="M55" s="72" t="n">
        <v>43.3063</v>
      </c>
      <c r="N55" s="72" t="n">
        <v>45.713</v>
      </c>
      <c r="O55" s="72" t="n">
        <v>45.4766</v>
      </c>
      <c r="P55" s="72" t="n">
        <v>506.18</v>
      </c>
      <c r="Q55" s="72" t="n">
        <v>8.749</v>
      </c>
      <c r="R55" s="51" t="n">
        <f aca="false">P55/3600</f>
        <v>0.1406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365.1336</v>
      </c>
      <c r="E56" s="74" t="n">
        <v>39.7557</v>
      </c>
      <c r="F56" s="74" t="n">
        <v>42.717</v>
      </c>
      <c r="G56" s="74" t="n">
        <v>42.2345</v>
      </c>
      <c r="H56" s="74" t="n">
        <v>470.32</v>
      </c>
      <c r="I56" s="74" t="n">
        <v>7.452</v>
      </c>
      <c r="J56" s="56" t="n">
        <f aca="false">H56/3600</f>
        <v>0.130644444444444</v>
      </c>
      <c r="L56" s="73" t="n">
        <v>3365.1112</v>
      </c>
      <c r="M56" s="74" t="n">
        <v>39.7547</v>
      </c>
      <c r="N56" s="74" t="n">
        <v>42.7175</v>
      </c>
      <c r="O56" s="74" t="n">
        <v>42.2395</v>
      </c>
      <c r="P56" s="74" t="n">
        <v>460.82</v>
      </c>
      <c r="Q56" s="74" t="n">
        <v>7.546</v>
      </c>
      <c r="R56" s="56" t="n">
        <f aca="false">P56/3600</f>
        <v>0.1280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63.58</v>
      </c>
      <c r="E57" s="74" t="n">
        <v>36.3543</v>
      </c>
      <c r="F57" s="74" t="n">
        <v>40.3681</v>
      </c>
      <c r="G57" s="74" t="n">
        <v>39.7398</v>
      </c>
      <c r="H57" s="74" t="n">
        <v>435.03</v>
      </c>
      <c r="I57" s="74" t="n">
        <v>6.531</v>
      </c>
      <c r="J57" s="56" t="n">
        <f aca="false">H57/3600</f>
        <v>0.120841666666667</v>
      </c>
      <c r="L57" s="73" t="n">
        <v>1963.4</v>
      </c>
      <c r="M57" s="74" t="n">
        <v>36.3539</v>
      </c>
      <c r="N57" s="74" t="n">
        <v>40.365</v>
      </c>
      <c r="O57" s="74" t="n">
        <v>39.7453</v>
      </c>
      <c r="P57" s="74" t="n">
        <v>429.64</v>
      </c>
      <c r="Q57" s="74" t="n">
        <v>6.531</v>
      </c>
      <c r="R57" s="56" t="n">
        <f aca="false">P57/3600</f>
        <v>0.1193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7.392</v>
      </c>
      <c r="E58" s="76" t="n">
        <v>33.1993</v>
      </c>
      <c r="F58" s="76" t="n">
        <v>38.6183</v>
      </c>
      <c r="G58" s="76" t="n">
        <v>37.8939</v>
      </c>
      <c r="H58" s="76" t="n">
        <v>389.62</v>
      </c>
      <c r="I58" s="76" t="n">
        <v>5.671</v>
      </c>
      <c r="J58" s="62" t="n">
        <f aca="false">H58/3600</f>
        <v>0.108227777777778</v>
      </c>
      <c r="L58" s="75" t="n">
        <v>1117.3328</v>
      </c>
      <c r="M58" s="76" t="n">
        <v>33.1971</v>
      </c>
      <c r="N58" s="76" t="n">
        <v>38.617</v>
      </c>
      <c r="O58" s="76" t="n">
        <v>37.8953</v>
      </c>
      <c r="P58" s="76" t="n">
        <v>399.8</v>
      </c>
      <c r="Q58" s="76" t="n">
        <v>5.734</v>
      </c>
      <c r="R58" s="62" t="n">
        <f aca="false">P58/3600</f>
        <v>0.111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3460.2808</v>
      </c>
      <c r="E59" s="72" t="n">
        <v>41.412</v>
      </c>
      <c r="F59" s="72" t="n">
        <v>43.7913</v>
      </c>
      <c r="G59" s="72" t="n">
        <v>44.7694</v>
      </c>
      <c r="H59" s="72" t="n">
        <v>705.52</v>
      </c>
      <c r="I59" s="72" t="n">
        <v>13.218</v>
      </c>
      <c r="J59" s="51" t="n">
        <f aca="false">H59/3600</f>
        <v>0.195977777777778</v>
      </c>
      <c r="L59" s="71" t="n">
        <v>13460.8328</v>
      </c>
      <c r="M59" s="72" t="n">
        <v>41.4114</v>
      </c>
      <c r="N59" s="72" t="n">
        <v>43.7933</v>
      </c>
      <c r="O59" s="72" t="n">
        <v>44.7664</v>
      </c>
      <c r="P59" s="72" t="n">
        <v>685.52</v>
      </c>
      <c r="Q59" s="72" t="n">
        <v>13.468</v>
      </c>
      <c r="R59" s="51" t="n">
        <f aca="false">P59/3600</f>
        <v>0.1904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734.7984</v>
      </c>
      <c r="E60" s="74" t="n">
        <v>37.1189</v>
      </c>
      <c r="F60" s="74" t="n">
        <v>41.0909</v>
      </c>
      <c r="G60" s="74" t="n">
        <v>42.0856</v>
      </c>
      <c r="H60" s="74" t="n">
        <v>621.68</v>
      </c>
      <c r="I60" s="74" t="n">
        <v>11.515</v>
      </c>
      <c r="J60" s="56" t="n">
        <f aca="false">H60/3600</f>
        <v>0.172688888888889</v>
      </c>
      <c r="L60" s="73" t="n">
        <v>8736.1208</v>
      </c>
      <c r="M60" s="74" t="n">
        <v>37.119</v>
      </c>
      <c r="N60" s="74" t="n">
        <v>41.0913</v>
      </c>
      <c r="O60" s="74" t="n">
        <v>42.0901</v>
      </c>
      <c r="P60" s="74" t="n">
        <v>623.92</v>
      </c>
      <c r="Q60" s="74" t="n">
        <v>11.64</v>
      </c>
      <c r="R60" s="56" t="n">
        <f aca="false">P60/3600</f>
        <v>0.1733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0.1072</v>
      </c>
      <c r="E61" s="74" t="n">
        <v>33.2936</v>
      </c>
      <c r="F61" s="74" t="n">
        <v>39.2733</v>
      </c>
      <c r="G61" s="74" t="n">
        <v>40.1729</v>
      </c>
      <c r="H61" s="74" t="n">
        <v>579.13</v>
      </c>
      <c r="I61" s="74" t="n">
        <v>9.812</v>
      </c>
      <c r="J61" s="56" t="n">
        <f aca="false">H61/3600</f>
        <v>0.160869444444444</v>
      </c>
      <c r="L61" s="73" t="n">
        <v>5389.9464</v>
      </c>
      <c r="M61" s="74" t="n">
        <v>33.2929</v>
      </c>
      <c r="N61" s="74" t="n">
        <v>39.2741</v>
      </c>
      <c r="O61" s="74" t="n">
        <v>40.1738</v>
      </c>
      <c r="P61" s="74" t="n">
        <v>590.47</v>
      </c>
      <c r="Q61" s="74" t="n">
        <v>9.921</v>
      </c>
      <c r="R61" s="56" t="n">
        <f aca="false">P61/3600</f>
        <v>0.1640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40.984</v>
      </c>
      <c r="E62" s="76" t="n">
        <v>29.8089</v>
      </c>
      <c r="F62" s="76" t="n">
        <v>38.0301</v>
      </c>
      <c r="G62" s="76" t="n">
        <v>38.816</v>
      </c>
      <c r="H62" s="76" t="n">
        <v>516.73</v>
      </c>
      <c r="I62" s="76" t="n">
        <v>9.234</v>
      </c>
      <c r="J62" s="62" t="n">
        <f aca="false">H62/3600</f>
        <v>0.143536111111111</v>
      </c>
      <c r="L62" s="75" t="n">
        <v>3241.624</v>
      </c>
      <c r="M62" s="76" t="n">
        <v>29.8087</v>
      </c>
      <c r="N62" s="76" t="n">
        <v>38.0354</v>
      </c>
      <c r="O62" s="76" t="n">
        <v>38.8068</v>
      </c>
      <c r="P62" s="76" t="n">
        <v>532.73</v>
      </c>
      <c r="Q62" s="76" t="n">
        <v>8.593</v>
      </c>
      <c r="R62" s="62" t="n">
        <f aca="false">P62/3600</f>
        <v>0.1479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815.5776</v>
      </c>
      <c r="E63" s="72" t="n">
        <v>41.2429</v>
      </c>
      <c r="F63" s="72" t="n">
        <v>42.6046</v>
      </c>
      <c r="G63" s="72" t="n">
        <v>43.3266</v>
      </c>
      <c r="H63" s="72" t="n">
        <v>617.93</v>
      </c>
      <c r="I63" s="72" t="n">
        <v>12.015</v>
      </c>
      <c r="J63" s="51" t="n">
        <f aca="false">H63/3600</f>
        <v>0.171647222222222</v>
      </c>
      <c r="L63" s="71" t="n">
        <v>11815.6448</v>
      </c>
      <c r="M63" s="72" t="n">
        <v>41.2416</v>
      </c>
      <c r="N63" s="72" t="n">
        <v>42.6054</v>
      </c>
      <c r="O63" s="72" t="n">
        <v>43.3229</v>
      </c>
      <c r="P63" s="72" t="n">
        <v>604.63</v>
      </c>
      <c r="Q63" s="72" t="n">
        <v>12.187</v>
      </c>
      <c r="R63" s="51" t="n">
        <f aca="false">P63/3600</f>
        <v>0.1679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01.0168</v>
      </c>
      <c r="E64" s="74" t="n">
        <v>36.9775</v>
      </c>
      <c r="F64" s="74" t="n">
        <v>39.5427</v>
      </c>
      <c r="G64" s="74" t="n">
        <v>40.0692</v>
      </c>
      <c r="H64" s="74" t="n">
        <v>561.53</v>
      </c>
      <c r="I64" s="74" t="n">
        <v>10.281</v>
      </c>
      <c r="J64" s="56" t="n">
        <f aca="false">H64/3600</f>
        <v>0.155980555555556</v>
      </c>
      <c r="L64" s="73" t="n">
        <v>7402.7576</v>
      </c>
      <c r="M64" s="74" t="n">
        <v>36.9771</v>
      </c>
      <c r="N64" s="74" t="n">
        <v>39.544</v>
      </c>
      <c r="O64" s="74" t="n">
        <v>40.0685</v>
      </c>
      <c r="P64" s="74" t="n">
        <v>545.52</v>
      </c>
      <c r="Q64" s="74" t="n">
        <v>10.546</v>
      </c>
      <c r="R64" s="56" t="n">
        <f aca="false">P64/3600</f>
        <v>0.1515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19.6592</v>
      </c>
      <c r="E65" s="74" t="n">
        <v>33.0767</v>
      </c>
      <c r="F65" s="74" t="n">
        <v>37.319</v>
      </c>
      <c r="G65" s="74" t="n">
        <v>37.7653</v>
      </c>
      <c r="H65" s="74" t="n">
        <v>501.06</v>
      </c>
      <c r="I65" s="74" t="n">
        <v>8.812</v>
      </c>
      <c r="J65" s="56" t="n">
        <f aca="false">H65/3600</f>
        <v>0.139183333333333</v>
      </c>
      <c r="L65" s="73" t="n">
        <v>4320.388</v>
      </c>
      <c r="M65" s="74" t="n">
        <v>33.0769</v>
      </c>
      <c r="N65" s="74" t="n">
        <v>37.3143</v>
      </c>
      <c r="O65" s="74" t="n">
        <v>37.7653</v>
      </c>
      <c r="P65" s="74" t="n">
        <v>499.77</v>
      </c>
      <c r="Q65" s="74" t="n">
        <v>9.015</v>
      </c>
      <c r="R65" s="56" t="n">
        <f aca="false">P65/3600</f>
        <v>0.138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18.1784</v>
      </c>
      <c r="E66" s="76" t="n">
        <v>29.6017</v>
      </c>
      <c r="F66" s="76" t="n">
        <v>35.734</v>
      </c>
      <c r="G66" s="76" t="n">
        <v>36.1492</v>
      </c>
      <c r="H66" s="76" t="n">
        <v>434.6</v>
      </c>
      <c r="I66" s="76" t="n">
        <v>7.452</v>
      </c>
      <c r="J66" s="62" t="n">
        <f aca="false">H66/3600</f>
        <v>0.120722222222222</v>
      </c>
      <c r="L66" s="75" t="n">
        <v>2318.9456</v>
      </c>
      <c r="M66" s="76" t="n">
        <v>29.6004</v>
      </c>
      <c r="N66" s="76" t="n">
        <v>35.735</v>
      </c>
      <c r="O66" s="76" t="n">
        <v>36.1547</v>
      </c>
      <c r="P66" s="76" t="n">
        <v>444.53</v>
      </c>
      <c r="Q66" s="76" t="n">
        <v>7.499</v>
      </c>
      <c r="R66" s="62" t="n">
        <f aca="false">P66/3600</f>
        <v>0.1234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607.816</v>
      </c>
      <c r="E67" s="72" t="n">
        <v>42.6986</v>
      </c>
      <c r="F67" s="72" t="n">
        <v>43.6842</v>
      </c>
      <c r="G67" s="72" t="n">
        <v>44.5299</v>
      </c>
      <c r="H67" s="72" t="n">
        <v>326.94</v>
      </c>
      <c r="I67" s="72" t="n">
        <v>5.859</v>
      </c>
      <c r="J67" s="51" t="n">
        <f aca="false">H67/3600</f>
        <v>0.0908166666666667</v>
      </c>
      <c r="L67" s="71" t="n">
        <v>4607.868</v>
      </c>
      <c r="M67" s="72" t="n">
        <v>42.6968</v>
      </c>
      <c r="N67" s="72" t="n">
        <v>43.6839</v>
      </c>
      <c r="O67" s="72" t="n">
        <v>44.5322</v>
      </c>
      <c r="P67" s="72" t="n">
        <v>327.7</v>
      </c>
      <c r="Q67" s="72" t="n">
        <v>5.984</v>
      </c>
      <c r="R67" s="51" t="n">
        <f aca="false">P67/3600</f>
        <v>0.0910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22.7544</v>
      </c>
      <c r="E68" s="74" t="n">
        <v>38.767</v>
      </c>
      <c r="F68" s="74" t="n">
        <v>40.3888</v>
      </c>
      <c r="G68" s="74" t="n">
        <v>41.5494</v>
      </c>
      <c r="H68" s="74" t="n">
        <v>304.59</v>
      </c>
      <c r="I68" s="74" t="n">
        <v>5.093</v>
      </c>
      <c r="J68" s="56" t="n">
        <f aca="false">H68/3600</f>
        <v>0.0846083333333333</v>
      </c>
      <c r="L68" s="73" t="n">
        <v>2823.796</v>
      </c>
      <c r="M68" s="74" t="n">
        <v>38.7675</v>
      </c>
      <c r="N68" s="74" t="n">
        <v>40.3897</v>
      </c>
      <c r="O68" s="74" t="n">
        <v>41.5463</v>
      </c>
      <c r="P68" s="74" t="n">
        <v>294.51</v>
      </c>
      <c r="Q68" s="74" t="n">
        <v>5.187</v>
      </c>
      <c r="R68" s="56" t="n">
        <f aca="false">P68/3600</f>
        <v>0.0818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2.0296</v>
      </c>
      <c r="E69" s="74" t="n">
        <v>35.0196</v>
      </c>
      <c r="F69" s="74" t="n">
        <v>38.109</v>
      </c>
      <c r="G69" s="74" t="n">
        <v>39.2849</v>
      </c>
      <c r="H69" s="74" t="n">
        <v>276.78</v>
      </c>
      <c r="I69" s="74" t="n">
        <v>4.499</v>
      </c>
      <c r="J69" s="56" t="n">
        <f aca="false">H69/3600</f>
        <v>0.0768833333333333</v>
      </c>
      <c r="L69" s="73" t="n">
        <v>1602.4808</v>
      </c>
      <c r="M69" s="74" t="n">
        <v>35.0203</v>
      </c>
      <c r="N69" s="74" t="n">
        <v>38.1153</v>
      </c>
      <c r="O69" s="74" t="n">
        <v>39.2853</v>
      </c>
      <c r="P69" s="74" t="n">
        <v>273.63</v>
      </c>
      <c r="Q69" s="74" t="n">
        <v>4.546</v>
      </c>
      <c r="R69" s="56" t="n">
        <f aca="false">P69/3600</f>
        <v>0.0760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50.0544</v>
      </c>
      <c r="E70" s="76" t="n">
        <v>31.748</v>
      </c>
      <c r="F70" s="76" t="n">
        <v>36.5093</v>
      </c>
      <c r="G70" s="76" t="n">
        <v>37.5462</v>
      </c>
      <c r="H70" s="76" t="n">
        <v>250.12</v>
      </c>
      <c r="I70" s="76" t="n">
        <v>3.89</v>
      </c>
      <c r="J70" s="62" t="n">
        <f aca="false">H70/3600</f>
        <v>0.0694777777777778</v>
      </c>
      <c r="L70" s="75" t="n">
        <v>849.8216</v>
      </c>
      <c r="M70" s="76" t="n">
        <v>31.7488</v>
      </c>
      <c r="N70" s="76" t="n">
        <v>36.507</v>
      </c>
      <c r="O70" s="76" t="n">
        <v>37.5422</v>
      </c>
      <c r="P70" s="76" t="n">
        <v>249.19</v>
      </c>
      <c r="Q70" s="76" t="n">
        <v>3.921</v>
      </c>
      <c r="R70" s="62" t="n">
        <f aca="false">P70/3600</f>
        <v>0.0692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2545.1784</v>
      </c>
      <c r="E71" s="72" t="n">
        <v>44.2732</v>
      </c>
      <c r="F71" s="72" t="n">
        <v>47.5616</v>
      </c>
      <c r="G71" s="72" t="n">
        <v>48.6205</v>
      </c>
      <c r="H71" s="72" t="n">
        <v>5001.38</v>
      </c>
      <c r="I71" s="72" t="n">
        <v>77.14</v>
      </c>
      <c r="J71" s="51" t="n">
        <f aca="false">H71/3600</f>
        <v>1.38927222222222</v>
      </c>
      <c r="L71" s="71" t="n">
        <v>32547.9544</v>
      </c>
      <c r="M71" s="72" t="n">
        <v>44.2723</v>
      </c>
      <c r="N71" s="72" t="n">
        <v>47.5635</v>
      </c>
      <c r="O71" s="72" t="n">
        <v>48.619</v>
      </c>
      <c r="P71" s="72" t="n">
        <v>5159.88</v>
      </c>
      <c r="Q71" s="72" t="n">
        <v>79.016</v>
      </c>
      <c r="R71" s="51" t="n">
        <f aca="false">P71/3600</f>
        <v>1.4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9585.1216</v>
      </c>
      <c r="E72" s="74" t="n">
        <v>41.6883</v>
      </c>
      <c r="F72" s="74" t="n">
        <v>45.1876</v>
      </c>
      <c r="G72" s="74" t="n">
        <v>46.3205</v>
      </c>
      <c r="H72" s="74" t="n">
        <v>4786.58</v>
      </c>
      <c r="I72" s="74" t="n">
        <v>68.578</v>
      </c>
      <c r="J72" s="56" t="n">
        <f aca="false">H72/3600</f>
        <v>1.32960555555556</v>
      </c>
      <c r="L72" s="73" t="n">
        <v>19587.2416</v>
      </c>
      <c r="M72" s="74" t="n">
        <v>41.6873</v>
      </c>
      <c r="N72" s="74" t="n">
        <v>45.1869</v>
      </c>
      <c r="O72" s="74" t="n">
        <v>46.3203</v>
      </c>
      <c r="P72" s="74" t="n">
        <v>4795.83</v>
      </c>
      <c r="Q72" s="74" t="n">
        <v>69.312</v>
      </c>
      <c r="R72" s="56" t="n">
        <f aca="false">P72/3600</f>
        <v>1.3321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117.7584</v>
      </c>
      <c r="E73" s="74" t="n">
        <v>38.8123</v>
      </c>
      <c r="F73" s="74" t="n">
        <v>43.2095</v>
      </c>
      <c r="G73" s="74" t="n">
        <v>44.3885</v>
      </c>
      <c r="H73" s="74" t="n">
        <v>4513.78</v>
      </c>
      <c r="I73" s="74" t="n">
        <v>62.203</v>
      </c>
      <c r="J73" s="56" t="n">
        <f aca="false">H73/3600</f>
        <v>1.25382777777778</v>
      </c>
      <c r="L73" s="73" t="n">
        <v>12119.9496</v>
      </c>
      <c r="M73" s="74" t="n">
        <v>38.8108</v>
      </c>
      <c r="N73" s="74" t="n">
        <v>43.2106</v>
      </c>
      <c r="O73" s="74" t="n">
        <v>44.3867</v>
      </c>
      <c r="P73" s="74" t="n">
        <v>4518.61</v>
      </c>
      <c r="Q73" s="74" t="n">
        <v>62.391</v>
      </c>
      <c r="R73" s="56" t="n">
        <f aca="false">P73/3600</f>
        <v>1.2551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57.0968</v>
      </c>
      <c r="E74" s="76" t="n">
        <v>35.7028</v>
      </c>
      <c r="F74" s="76" t="n">
        <v>41.7818</v>
      </c>
      <c r="G74" s="76" t="n">
        <v>42.8413</v>
      </c>
      <c r="H74" s="76" t="n">
        <v>4321.83</v>
      </c>
      <c r="I74" s="76" t="n">
        <v>56.406</v>
      </c>
      <c r="J74" s="62" t="n">
        <f aca="false">H74/3600</f>
        <v>1.20050833333333</v>
      </c>
      <c r="L74" s="75" t="n">
        <v>7459.4056</v>
      </c>
      <c r="M74" s="76" t="n">
        <v>35.7031</v>
      </c>
      <c r="N74" s="76" t="n">
        <v>41.7837</v>
      </c>
      <c r="O74" s="76" t="n">
        <v>42.8419</v>
      </c>
      <c r="P74" s="76" t="n">
        <v>4363.79</v>
      </c>
      <c r="Q74" s="76" t="n">
        <v>56.547</v>
      </c>
      <c r="R74" s="62" t="n">
        <f aca="false">P74/3600</f>
        <v>1.2121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2190.044</v>
      </c>
      <c r="E75" s="72" t="n">
        <v>44.446</v>
      </c>
      <c r="F75" s="72" t="n">
        <v>48.7757</v>
      </c>
      <c r="G75" s="72" t="n">
        <v>49.3661</v>
      </c>
      <c r="H75" s="72" t="n">
        <v>4705.14</v>
      </c>
      <c r="I75" s="72" t="n">
        <v>64.233</v>
      </c>
      <c r="J75" s="51" t="n">
        <f aca="false">H75/3600</f>
        <v>1.30698333333333</v>
      </c>
      <c r="L75" s="71" t="n">
        <v>22192.6512</v>
      </c>
      <c r="M75" s="72" t="n">
        <v>44.4454</v>
      </c>
      <c r="N75" s="72" t="n">
        <v>48.7774</v>
      </c>
      <c r="O75" s="72" t="n">
        <v>49.3669</v>
      </c>
      <c r="P75" s="72" t="n">
        <v>4814.12</v>
      </c>
      <c r="Q75" s="72" t="n">
        <v>64.703</v>
      </c>
      <c r="R75" s="51" t="n">
        <f aca="false">P75/3600</f>
        <v>1.3372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210.9728</v>
      </c>
      <c r="E76" s="74" t="n">
        <v>42.2471</v>
      </c>
      <c r="F76" s="74" t="n">
        <v>46.8706</v>
      </c>
      <c r="G76" s="74" t="n">
        <v>47.452</v>
      </c>
      <c r="H76" s="74" t="n">
        <v>4484.34</v>
      </c>
      <c r="I76" s="74" t="n">
        <v>56.296</v>
      </c>
      <c r="J76" s="56" t="n">
        <f aca="false">H76/3600</f>
        <v>1.24565</v>
      </c>
      <c r="L76" s="73" t="n">
        <v>12211.6248</v>
      </c>
      <c r="M76" s="74" t="n">
        <v>42.247</v>
      </c>
      <c r="N76" s="74" t="n">
        <v>46.8706</v>
      </c>
      <c r="O76" s="74" t="n">
        <v>47.4528</v>
      </c>
      <c r="P76" s="74" t="n">
        <v>4486.26</v>
      </c>
      <c r="Q76" s="74" t="n">
        <v>56.359</v>
      </c>
      <c r="R76" s="56" t="n">
        <f aca="false">P76/3600</f>
        <v>1.2461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020.5288</v>
      </c>
      <c r="E77" s="74" t="n">
        <v>39.9008</v>
      </c>
      <c r="F77" s="74" t="n">
        <v>45.0138</v>
      </c>
      <c r="G77" s="74" t="n">
        <v>45.5218</v>
      </c>
      <c r="H77" s="74" t="n">
        <v>4132.06</v>
      </c>
      <c r="I77" s="74" t="n">
        <v>52.156</v>
      </c>
      <c r="J77" s="56" t="n">
        <f aca="false">H77/3600</f>
        <v>1.14779444444444</v>
      </c>
      <c r="L77" s="73" t="n">
        <v>7018.2312</v>
      </c>
      <c r="M77" s="74" t="n">
        <v>39.8997</v>
      </c>
      <c r="N77" s="74" t="n">
        <v>45.0129</v>
      </c>
      <c r="O77" s="74" t="n">
        <v>45.5242</v>
      </c>
      <c r="P77" s="74" t="n">
        <v>4260.19</v>
      </c>
      <c r="Q77" s="74" t="n">
        <v>52.406</v>
      </c>
      <c r="R77" s="56" t="n">
        <f aca="false">P77/3600</f>
        <v>1.1833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24.8296</v>
      </c>
      <c r="E78" s="76" t="n">
        <v>37.3241</v>
      </c>
      <c r="F78" s="76" t="n">
        <v>43.5218</v>
      </c>
      <c r="G78" s="76" t="n">
        <v>43.9933</v>
      </c>
      <c r="H78" s="76" t="n">
        <v>4147.76</v>
      </c>
      <c r="I78" s="76" t="n">
        <v>48.812</v>
      </c>
      <c r="J78" s="62" t="n">
        <f aca="false">H78/3600</f>
        <v>1.15215555555556</v>
      </c>
      <c r="L78" s="75" t="n">
        <v>4123.9456</v>
      </c>
      <c r="M78" s="76" t="n">
        <v>37.3239</v>
      </c>
      <c r="N78" s="76" t="n">
        <v>43.5189</v>
      </c>
      <c r="O78" s="76" t="n">
        <v>43.9906</v>
      </c>
      <c r="P78" s="76" t="n">
        <v>4111.52</v>
      </c>
      <c r="Q78" s="76" t="n">
        <v>48.875</v>
      </c>
      <c r="R78" s="62" t="n">
        <f aca="false">P78/3600</f>
        <v>1.1420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4100.0832</v>
      </c>
      <c r="E79" s="72" t="n">
        <v>44.8334</v>
      </c>
      <c r="F79" s="72" t="n">
        <v>48.2055</v>
      </c>
      <c r="G79" s="72" t="n">
        <v>49.052</v>
      </c>
      <c r="H79" s="72" t="n">
        <v>4753.34</v>
      </c>
      <c r="I79" s="72" t="n">
        <v>66</v>
      </c>
      <c r="J79" s="51" t="n">
        <f aca="false">H79/3600</f>
        <v>1.32037222222222</v>
      </c>
      <c r="L79" s="71" t="n">
        <v>24103.2088</v>
      </c>
      <c r="M79" s="72" t="n">
        <v>44.8329</v>
      </c>
      <c r="N79" s="72" t="n">
        <v>48.2057</v>
      </c>
      <c r="O79" s="72" t="n">
        <v>49.052</v>
      </c>
      <c r="P79" s="72" t="n">
        <v>4873.93</v>
      </c>
      <c r="Q79" s="72" t="n">
        <v>66.984</v>
      </c>
      <c r="R79" s="51" t="n">
        <f aca="false">P79/3600</f>
        <v>1.3538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146.5408</v>
      </c>
      <c r="E80" s="74" t="n">
        <v>42.4879</v>
      </c>
      <c r="F80" s="74" t="n">
        <v>46.1181</v>
      </c>
      <c r="G80" s="74" t="n">
        <v>47.0501</v>
      </c>
      <c r="H80" s="74" t="n">
        <v>4548.95</v>
      </c>
      <c r="I80" s="74" t="n">
        <v>58.609</v>
      </c>
      <c r="J80" s="56" t="n">
        <f aca="false">H80/3600</f>
        <v>1.26359722222222</v>
      </c>
      <c r="L80" s="73" t="n">
        <v>14147.7712</v>
      </c>
      <c r="M80" s="74" t="n">
        <v>42.4873</v>
      </c>
      <c r="N80" s="74" t="n">
        <v>46.1172</v>
      </c>
      <c r="O80" s="74" t="n">
        <v>47.0516</v>
      </c>
      <c r="P80" s="74" t="n">
        <v>4574.72</v>
      </c>
      <c r="Q80" s="74" t="n">
        <v>59.031</v>
      </c>
      <c r="R80" s="56" t="n">
        <f aca="false">P80/3600</f>
        <v>1.2707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609.404</v>
      </c>
      <c r="E81" s="74" t="n">
        <v>39.8632</v>
      </c>
      <c r="F81" s="74" t="n">
        <v>44.2068</v>
      </c>
      <c r="G81" s="74" t="n">
        <v>45.1878</v>
      </c>
      <c r="H81" s="74" t="n">
        <v>4334.3</v>
      </c>
      <c r="I81" s="74" t="n">
        <v>53.828</v>
      </c>
      <c r="J81" s="56" t="n">
        <f aca="false">H81/3600</f>
        <v>1.20397222222222</v>
      </c>
      <c r="L81" s="73" t="n">
        <v>8608.1448</v>
      </c>
      <c r="M81" s="74" t="n">
        <v>39.8626</v>
      </c>
      <c r="N81" s="74" t="n">
        <v>44.2079</v>
      </c>
      <c r="O81" s="74" t="n">
        <v>45.1836</v>
      </c>
      <c r="P81" s="74" t="n">
        <v>4341.04</v>
      </c>
      <c r="Q81" s="74" t="n">
        <v>54.25</v>
      </c>
      <c r="R81" s="56" t="n">
        <f aca="false">P81/3600</f>
        <v>1.2058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67.2184</v>
      </c>
      <c r="E82" s="76" t="n">
        <v>37.0135</v>
      </c>
      <c r="F82" s="76" t="n">
        <v>42.7027</v>
      </c>
      <c r="G82" s="76" t="n">
        <v>43.5882</v>
      </c>
      <c r="H82" s="76" t="n">
        <v>4206.57</v>
      </c>
      <c r="I82" s="76" t="n">
        <v>49.656</v>
      </c>
      <c r="J82" s="62" t="n">
        <f aca="false">H82/3600</f>
        <v>1.16849166666667</v>
      </c>
      <c r="L82" s="75" t="n">
        <v>5268.4464</v>
      </c>
      <c r="M82" s="76" t="n">
        <v>37.0147</v>
      </c>
      <c r="N82" s="76" t="n">
        <v>42.7035</v>
      </c>
      <c r="O82" s="76" t="n">
        <v>43.585</v>
      </c>
      <c r="P82" s="76" t="n">
        <v>4193.65</v>
      </c>
      <c r="Q82" s="76" t="n">
        <v>49.812</v>
      </c>
      <c r="R82" s="62" t="n">
        <f aca="false">P82/3600</f>
        <v>1.1649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23774.7784</v>
      </c>
      <c r="E83" s="72" t="n">
        <v>42.4394</v>
      </c>
      <c r="F83" s="72" t="n">
        <v>44.2603</v>
      </c>
      <c r="G83" s="72" t="n">
        <v>44.9278</v>
      </c>
      <c r="H83" s="72" t="n">
        <v>2156.95</v>
      </c>
      <c r="I83" s="72" t="n">
        <v>37.015</v>
      </c>
      <c r="J83" s="51" t="n">
        <f aca="false">H83/3600</f>
        <v>0.599152777777778</v>
      </c>
      <c r="L83" s="71" t="n">
        <v>23779.8288</v>
      </c>
      <c r="M83" s="72" t="n">
        <v>42.4383</v>
      </c>
      <c r="N83" s="72" t="n">
        <v>44.26</v>
      </c>
      <c r="O83" s="72" t="n">
        <v>44.9308</v>
      </c>
      <c r="P83" s="72" t="n">
        <v>2169.21</v>
      </c>
      <c r="Q83" s="72" t="n">
        <v>38.234</v>
      </c>
      <c r="R83" s="51" t="n">
        <f aca="false">P83/3600</f>
        <v>0.6025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895.7496</v>
      </c>
      <c r="E84" s="74" t="n">
        <v>39.0118</v>
      </c>
      <c r="F84" s="74" t="n">
        <v>41.3855</v>
      </c>
      <c r="G84" s="74" t="n">
        <v>41.7731</v>
      </c>
      <c r="H84" s="74" t="n">
        <v>1986.9</v>
      </c>
      <c r="I84" s="74" t="n">
        <v>31.859</v>
      </c>
      <c r="J84" s="56" t="n">
        <f aca="false">H84/3600</f>
        <v>0.551916666666667</v>
      </c>
      <c r="L84" s="73" t="n">
        <v>13898</v>
      </c>
      <c r="M84" s="74" t="n">
        <v>39.0114</v>
      </c>
      <c r="N84" s="74" t="n">
        <v>41.387</v>
      </c>
      <c r="O84" s="74" t="n">
        <v>41.7739</v>
      </c>
      <c r="P84" s="74" t="n">
        <v>1949.28</v>
      </c>
      <c r="Q84" s="74" t="n">
        <v>32.234</v>
      </c>
      <c r="R84" s="56" t="n">
        <f aca="false">P84/3600</f>
        <v>0.5414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013.5552</v>
      </c>
      <c r="E85" s="74" t="n">
        <v>35.8689</v>
      </c>
      <c r="F85" s="74" t="n">
        <v>39.1063</v>
      </c>
      <c r="G85" s="74" t="n">
        <v>39.3106</v>
      </c>
      <c r="H85" s="74" t="n">
        <v>1785.92</v>
      </c>
      <c r="I85" s="74" t="n">
        <v>27.484</v>
      </c>
      <c r="J85" s="56" t="n">
        <f aca="false">H85/3600</f>
        <v>0.496088888888889</v>
      </c>
      <c r="L85" s="73" t="n">
        <v>8013.5656</v>
      </c>
      <c r="M85" s="74" t="n">
        <v>35.8689</v>
      </c>
      <c r="N85" s="74" t="n">
        <v>39.1048</v>
      </c>
      <c r="O85" s="74" t="n">
        <v>39.3143</v>
      </c>
      <c r="P85" s="74" t="n">
        <v>1745.5</v>
      </c>
      <c r="Q85" s="74" t="n">
        <v>27.609</v>
      </c>
      <c r="R85" s="56" t="n">
        <f aca="false">P85/3600</f>
        <v>0.4848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20.6776</v>
      </c>
      <c r="E86" s="76" t="n">
        <v>32.9414</v>
      </c>
      <c r="F86" s="76" t="n">
        <v>37.3812</v>
      </c>
      <c r="G86" s="76" t="n">
        <v>37.4227</v>
      </c>
      <c r="H86" s="76" t="n">
        <v>1642.12</v>
      </c>
      <c r="I86" s="76" t="n">
        <v>23.828</v>
      </c>
      <c r="J86" s="62" t="n">
        <f aca="false">H86/3600</f>
        <v>0.456144444444444</v>
      </c>
      <c r="L86" s="75" t="n">
        <v>4721.368</v>
      </c>
      <c r="M86" s="76" t="n">
        <v>32.9419</v>
      </c>
      <c r="N86" s="76" t="n">
        <v>37.3785</v>
      </c>
      <c r="O86" s="76" t="n">
        <v>37.4271</v>
      </c>
      <c r="P86" s="76" t="n">
        <v>1614.19</v>
      </c>
      <c r="Q86" s="76" t="n">
        <v>23.968</v>
      </c>
      <c r="R86" s="62" t="n">
        <f aca="false">P86/3600</f>
        <v>0.4483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23217.8635</v>
      </c>
      <c r="E87" s="72" t="n">
        <v>45.2533</v>
      </c>
      <c r="F87" s="72" t="n">
        <v>47.2086</v>
      </c>
      <c r="G87" s="72" t="n">
        <v>47.4698</v>
      </c>
      <c r="H87" s="72" t="n">
        <v>3846.18</v>
      </c>
      <c r="I87" s="72" t="n">
        <v>57.984</v>
      </c>
      <c r="J87" s="51" t="n">
        <f aca="false">H87/3600</f>
        <v>1.06838333333333</v>
      </c>
      <c r="L87" s="71" t="n">
        <v>23218.9162</v>
      </c>
      <c r="M87" s="72" t="n">
        <v>45.2534</v>
      </c>
      <c r="N87" s="72" t="n">
        <v>47.2106</v>
      </c>
      <c r="O87" s="72" t="n">
        <v>47.4718</v>
      </c>
      <c r="P87" s="72" t="n">
        <v>3950.6</v>
      </c>
      <c r="Q87" s="72" t="n">
        <v>59.609</v>
      </c>
      <c r="R87" s="51" t="n">
        <f aca="false">P87/3600</f>
        <v>1.0973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622.1261</v>
      </c>
      <c r="E88" s="74" t="n">
        <v>41.3543</v>
      </c>
      <c r="F88" s="74" t="n">
        <v>43.9341</v>
      </c>
      <c r="G88" s="74" t="n">
        <v>44.031</v>
      </c>
      <c r="H88" s="74" t="n">
        <v>3597.46</v>
      </c>
      <c r="I88" s="74" t="n">
        <v>51.922</v>
      </c>
      <c r="J88" s="56" t="n">
        <f aca="false">H88/3600</f>
        <v>0.999294444444445</v>
      </c>
      <c r="L88" s="73" t="n">
        <v>15621.2981</v>
      </c>
      <c r="M88" s="74" t="n">
        <v>41.3529</v>
      </c>
      <c r="N88" s="74" t="n">
        <v>43.9304</v>
      </c>
      <c r="O88" s="74" t="n">
        <v>44.0288</v>
      </c>
      <c r="P88" s="74" t="n">
        <v>3752.82</v>
      </c>
      <c r="Q88" s="74" t="n">
        <v>53.094</v>
      </c>
      <c r="R88" s="56" t="n">
        <f aca="false">P88/3600</f>
        <v>1.042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183.3258</v>
      </c>
      <c r="E89" s="74" t="n">
        <v>37.5667</v>
      </c>
      <c r="F89" s="74" t="n">
        <v>41.4642</v>
      </c>
      <c r="G89" s="74" t="n">
        <v>41.2179</v>
      </c>
      <c r="H89" s="74" t="n">
        <v>3475.25</v>
      </c>
      <c r="I89" s="74" t="n">
        <v>46.859</v>
      </c>
      <c r="J89" s="56" t="n">
        <f aca="false">H89/3600</f>
        <v>0.965347222222222</v>
      </c>
      <c r="L89" s="73" t="n">
        <v>10184.0971</v>
      </c>
      <c r="M89" s="74" t="n">
        <v>37.5655</v>
      </c>
      <c r="N89" s="74" t="n">
        <v>41.4652</v>
      </c>
      <c r="O89" s="74" t="n">
        <v>41.2167</v>
      </c>
      <c r="P89" s="74" t="n">
        <v>3365.68</v>
      </c>
      <c r="Q89" s="74" t="n">
        <v>47.375</v>
      </c>
      <c r="R89" s="56" t="n">
        <f aca="false">P89/3600</f>
        <v>0.9349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682.9541</v>
      </c>
      <c r="E90" s="76" t="n">
        <v>33.9951</v>
      </c>
      <c r="F90" s="76" t="n">
        <v>39.7154</v>
      </c>
      <c r="G90" s="76" t="n">
        <v>39.1393</v>
      </c>
      <c r="H90" s="76" t="n">
        <v>3274.64</v>
      </c>
      <c r="I90" s="76" t="n">
        <v>42.578</v>
      </c>
      <c r="J90" s="62" t="n">
        <f aca="false">H90/3600</f>
        <v>0.909622222222222</v>
      </c>
      <c r="L90" s="75" t="n">
        <v>6683.2963</v>
      </c>
      <c r="M90" s="76" t="n">
        <v>33.9954</v>
      </c>
      <c r="N90" s="76" t="n">
        <v>39.7144</v>
      </c>
      <c r="O90" s="76" t="n">
        <v>39.1427</v>
      </c>
      <c r="P90" s="76" t="n">
        <v>3180.21</v>
      </c>
      <c r="Q90" s="76" t="n">
        <v>42.953</v>
      </c>
      <c r="R90" s="62" t="n">
        <f aca="false">P90/3600</f>
        <v>0.8833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4218.976</v>
      </c>
      <c r="E91" s="72" t="n">
        <v>46.9122</v>
      </c>
      <c r="F91" s="72" t="n">
        <v>45.9445</v>
      </c>
      <c r="G91" s="72" t="n">
        <v>46.032</v>
      </c>
      <c r="H91" s="72" t="n">
        <v>2882.65</v>
      </c>
      <c r="I91" s="72" t="n">
        <v>42.547</v>
      </c>
      <c r="J91" s="51" t="n">
        <f aca="false">H91/3600</f>
        <v>0.800736111111111</v>
      </c>
      <c r="L91" s="71" t="n">
        <v>34218.5824</v>
      </c>
      <c r="M91" s="72" t="n">
        <v>46.9091</v>
      </c>
      <c r="N91" s="72" t="n">
        <v>45.9438</v>
      </c>
      <c r="O91" s="72" t="n">
        <v>46.031</v>
      </c>
      <c r="P91" s="72" t="n">
        <v>2882.24</v>
      </c>
      <c r="Q91" s="72" t="n">
        <v>43.25</v>
      </c>
      <c r="R91" s="51" t="n">
        <f aca="false">P91/3600</f>
        <v>0.8006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25.7064</v>
      </c>
      <c r="E92" s="74" t="n">
        <v>42.6121</v>
      </c>
      <c r="F92" s="74" t="n">
        <v>41.6439</v>
      </c>
      <c r="G92" s="74" t="n">
        <v>41.9461</v>
      </c>
      <c r="H92" s="74" t="n">
        <v>2761.66</v>
      </c>
      <c r="I92" s="74" t="n">
        <v>40.734</v>
      </c>
      <c r="J92" s="56" t="n">
        <f aca="false">H92/3600</f>
        <v>0.767127777777778</v>
      </c>
      <c r="L92" s="73" t="n">
        <v>25527.9576</v>
      </c>
      <c r="M92" s="74" t="n">
        <v>42.6131</v>
      </c>
      <c r="N92" s="74" t="n">
        <v>41.6463</v>
      </c>
      <c r="O92" s="74" t="n">
        <v>41.9535</v>
      </c>
      <c r="P92" s="74" t="n">
        <v>2765.39</v>
      </c>
      <c r="Q92" s="74" t="n">
        <v>41.453</v>
      </c>
      <c r="R92" s="56" t="n">
        <f aca="false">P92/3600</f>
        <v>0.7681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61.816</v>
      </c>
      <c r="E93" s="74" t="n">
        <v>38.0675</v>
      </c>
      <c r="F93" s="74" t="n">
        <v>39.3134</v>
      </c>
      <c r="G93" s="74" t="n">
        <v>39.7753</v>
      </c>
      <c r="H93" s="74" t="n">
        <v>2647.87</v>
      </c>
      <c r="I93" s="74" t="n">
        <v>38.75</v>
      </c>
      <c r="J93" s="56" t="n">
        <f aca="false">H93/3600</f>
        <v>0.735519444444444</v>
      </c>
      <c r="L93" s="73" t="n">
        <v>19363.6056</v>
      </c>
      <c r="M93" s="74" t="n">
        <v>38.0661</v>
      </c>
      <c r="N93" s="74" t="n">
        <v>39.3082</v>
      </c>
      <c r="O93" s="74" t="n">
        <v>39.7733</v>
      </c>
      <c r="P93" s="74" t="n">
        <v>2563.42</v>
      </c>
      <c r="Q93" s="74" t="n">
        <v>39.484</v>
      </c>
      <c r="R93" s="56" t="n">
        <f aca="false">P93/3600</f>
        <v>0.7120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670.5136</v>
      </c>
      <c r="E94" s="76" t="n">
        <v>33.2953</v>
      </c>
      <c r="F94" s="76" t="n">
        <v>37.9684</v>
      </c>
      <c r="G94" s="76" t="n">
        <v>38.1685</v>
      </c>
      <c r="H94" s="76" t="n">
        <v>2519.35</v>
      </c>
      <c r="I94" s="76" t="n">
        <v>37.234</v>
      </c>
      <c r="J94" s="62" t="n">
        <f aca="false">H94/3600</f>
        <v>0.699819444444444</v>
      </c>
      <c r="L94" s="75" t="n">
        <v>14679.0064</v>
      </c>
      <c r="M94" s="76" t="n">
        <v>33.2947</v>
      </c>
      <c r="N94" s="76" t="n">
        <v>37.97</v>
      </c>
      <c r="O94" s="76" t="n">
        <v>38.159</v>
      </c>
      <c r="P94" s="76" t="n">
        <v>2454.58</v>
      </c>
      <c r="Q94" s="76" t="n">
        <v>37.703</v>
      </c>
      <c r="R94" s="62" t="n">
        <f aca="false">P94/3600</f>
        <v>0.681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5314.2595</v>
      </c>
      <c r="E95" s="72" t="n">
        <v>51.101</v>
      </c>
      <c r="F95" s="72" t="n">
        <v>53.7372</v>
      </c>
      <c r="G95" s="72" t="n">
        <v>54.6074</v>
      </c>
      <c r="H95" s="72" t="n">
        <v>3684.23</v>
      </c>
      <c r="I95" s="72" t="n">
        <v>44.312</v>
      </c>
      <c r="J95" s="51" t="n">
        <f aca="false">H95/3600</f>
        <v>1.02339722222222</v>
      </c>
      <c r="L95" s="71" t="n">
        <v>5312.2755</v>
      </c>
      <c r="M95" s="72" t="n">
        <v>51.1013</v>
      </c>
      <c r="N95" s="72" t="n">
        <v>53.7379</v>
      </c>
      <c r="O95" s="72" t="n">
        <v>54.6057</v>
      </c>
      <c r="P95" s="72" t="n">
        <v>3672.06</v>
      </c>
      <c r="Q95" s="72" t="n">
        <v>44.625</v>
      </c>
      <c r="R95" s="51" t="n">
        <f aca="false">P95/3600</f>
        <v>1.0200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7.2458</v>
      </c>
      <c r="E96" s="74" t="n">
        <v>47.3434</v>
      </c>
      <c r="F96" s="74" t="n">
        <v>50.4809</v>
      </c>
      <c r="G96" s="74" t="n">
        <v>51.4697</v>
      </c>
      <c r="H96" s="74" t="n">
        <v>3405.35</v>
      </c>
      <c r="I96" s="74" t="n">
        <v>42.203</v>
      </c>
      <c r="J96" s="56" t="n">
        <f aca="false">H96/3600</f>
        <v>0.945930555555556</v>
      </c>
      <c r="L96" s="73" t="n">
        <v>3627.593</v>
      </c>
      <c r="M96" s="74" t="n">
        <v>47.343</v>
      </c>
      <c r="N96" s="74" t="n">
        <v>50.5082</v>
      </c>
      <c r="O96" s="74" t="n">
        <v>51.4808</v>
      </c>
      <c r="P96" s="74" t="n">
        <v>3541.89</v>
      </c>
      <c r="Q96" s="74" t="n">
        <v>43.14</v>
      </c>
      <c r="R96" s="56" t="n">
        <f aca="false">P96/3600</f>
        <v>0.9838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82.5648</v>
      </c>
      <c r="E97" s="74" t="n">
        <v>43.6379</v>
      </c>
      <c r="F97" s="74" t="n">
        <v>48.0703</v>
      </c>
      <c r="G97" s="74" t="n">
        <v>49.0245</v>
      </c>
      <c r="H97" s="74" t="n">
        <v>3348.79</v>
      </c>
      <c r="I97" s="74" t="n">
        <v>40.703</v>
      </c>
      <c r="J97" s="56" t="n">
        <f aca="false">H97/3600</f>
        <v>0.930219444444445</v>
      </c>
      <c r="L97" s="73" t="n">
        <v>2482.4515</v>
      </c>
      <c r="M97" s="74" t="n">
        <v>43.648</v>
      </c>
      <c r="N97" s="74" t="n">
        <v>48.0601</v>
      </c>
      <c r="O97" s="74" t="n">
        <v>49.0115</v>
      </c>
      <c r="P97" s="74" t="n">
        <v>3351.97</v>
      </c>
      <c r="Q97" s="74" t="n">
        <v>40.812</v>
      </c>
      <c r="R97" s="56" t="n">
        <f aca="false">P97/3600</f>
        <v>0.9311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83.7408</v>
      </c>
      <c r="E98" s="76" t="n">
        <v>39.8975</v>
      </c>
      <c r="F98" s="76" t="n">
        <v>46.0927</v>
      </c>
      <c r="G98" s="76" t="n">
        <v>47.2124</v>
      </c>
      <c r="H98" s="76" t="n">
        <v>3358.6</v>
      </c>
      <c r="I98" s="76" t="n">
        <v>39.453</v>
      </c>
      <c r="J98" s="62" t="n">
        <f aca="false">H98/3600</f>
        <v>0.932944444444445</v>
      </c>
      <c r="L98" s="75" t="n">
        <v>1684.9315</v>
      </c>
      <c r="M98" s="76" t="n">
        <v>39.8934</v>
      </c>
      <c r="N98" s="76" t="n">
        <v>46.064</v>
      </c>
      <c r="O98" s="76" t="n">
        <v>47.2182</v>
      </c>
      <c r="P98" s="76" t="n">
        <v>3275.83</v>
      </c>
      <c r="Q98" s="76" t="n">
        <v>39.484</v>
      </c>
      <c r="R98" s="62" t="n">
        <f aca="false">P98/3600</f>
        <v>0.9099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42.347073505477</v>
      </c>
      <c r="J106" s="77" t="n">
        <f aca="false">GEOMEAN(J3:J98)</f>
        <v>0.807504168484815</v>
      </c>
      <c r="Q106" s="77" t="n">
        <f aca="false">GEOMEAN(Q3:Q98)</f>
        <v>42.8262205033053</v>
      </c>
      <c r="R106" s="77" t="n">
        <f aca="false">GEOMEAN(R3:R98)</f>
        <v>0.805046917079664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131476057646</v>
      </c>
      <c r="R107" s="78" t="n">
        <f aca="false">R106/J106</f>
        <v>0.99695697991285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64518333333333</v>
      </c>
      <c r="J108" s="77" t="n">
        <f aca="false">SUM(J3:J98)</f>
        <v>117.455972222222</v>
      </c>
      <c r="Q108" s="77" t="n">
        <f aca="false">SUM(Q3:Q98)/3600</f>
        <v>1.66470972222222</v>
      </c>
      <c r="R108" s="77" t="n">
        <f aca="false">SUM(R3:R98)</f>
        <v>117.444119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42.9450176548983</v>
      </c>
      <c r="J113" s="77" t="n">
        <f aca="false">GEOMEAN(J3:J82)</f>
        <v>0.813195048875487</v>
      </c>
      <c r="Q113" s="77" t="n">
        <f aca="false">GEOMEAN(Q3:Q82)</f>
        <v>43.4082509145209</v>
      </c>
      <c r="R113" s="77" t="n">
        <f aca="false">GEOMEAN(R3:R82)</f>
        <v>0.81114838946843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078665896345</v>
      </c>
      <c r="R114" s="78" t="n">
        <f aca="false">R113/J113</f>
        <v>0.997483187569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29</v>
      </c>
      <c r="C3" s="7" t="n">
        <v>22</v>
      </c>
      <c r="D3" s="49" t="n">
        <v>12396.56</v>
      </c>
      <c r="E3" s="50" t="n">
        <v>41.6683</v>
      </c>
      <c r="F3" s="50" t="n">
        <v>41.5363</v>
      </c>
      <c r="G3" s="50" t="n">
        <v>44.2498</v>
      </c>
      <c r="H3" s="50" t="n">
        <v>17244.95</v>
      </c>
      <c r="I3" s="50" t="n">
        <v>41.594</v>
      </c>
      <c r="J3" s="51" t="n">
        <f aca="false">H3/3600</f>
        <v>4.79026388888889</v>
      </c>
      <c r="L3" s="49" t="n">
        <v>12392.8032</v>
      </c>
      <c r="M3" s="50" t="n">
        <v>41.6686</v>
      </c>
      <c r="N3" s="50" t="n">
        <v>41.5344</v>
      </c>
      <c r="O3" s="50" t="n">
        <v>44.2499</v>
      </c>
      <c r="P3" s="50" t="n">
        <v>17213.33</v>
      </c>
      <c r="Q3" s="50" t="n">
        <v>41.922</v>
      </c>
      <c r="R3" s="52" t="n">
        <f aca="false">P3/3600</f>
        <v>4.7814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175.6224</v>
      </c>
      <c r="E4" s="55" t="n">
        <v>39.1918</v>
      </c>
      <c r="F4" s="55" t="n">
        <v>39.9003</v>
      </c>
      <c r="G4" s="55" t="n">
        <v>42.3563</v>
      </c>
      <c r="H4" s="55" t="n">
        <v>14960.49</v>
      </c>
      <c r="I4" s="55" t="n">
        <v>34.156</v>
      </c>
      <c r="J4" s="56" t="n">
        <f aca="false">H4/3600</f>
        <v>4.15569166666667</v>
      </c>
      <c r="L4" s="54" t="n">
        <v>5179.384</v>
      </c>
      <c r="M4" s="55" t="n">
        <v>39.1927</v>
      </c>
      <c r="N4" s="55" t="n">
        <v>39.8983</v>
      </c>
      <c r="O4" s="55" t="n">
        <v>42.3567</v>
      </c>
      <c r="P4" s="55" t="n">
        <v>14927.02</v>
      </c>
      <c r="Q4" s="55" t="n">
        <v>34.156</v>
      </c>
      <c r="R4" s="57" t="n">
        <f aca="false">P4/3600</f>
        <v>4.14639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0176</v>
      </c>
      <c r="E5" s="55" t="n">
        <v>36.6252</v>
      </c>
      <c r="F5" s="55" t="n">
        <v>38.6682</v>
      </c>
      <c r="G5" s="55" t="n">
        <v>40.8708</v>
      </c>
      <c r="H5" s="55" t="n">
        <v>13718.97</v>
      </c>
      <c r="I5" s="55" t="n">
        <v>30.093</v>
      </c>
      <c r="J5" s="56" t="n">
        <f aca="false">H5/3600</f>
        <v>3.810825</v>
      </c>
      <c r="L5" s="54" t="n">
        <v>2534.0976</v>
      </c>
      <c r="M5" s="55" t="n">
        <v>36.6241</v>
      </c>
      <c r="N5" s="55" t="n">
        <v>38.6709</v>
      </c>
      <c r="O5" s="55" t="n">
        <v>40.8746</v>
      </c>
      <c r="P5" s="55" t="n">
        <v>13723.8</v>
      </c>
      <c r="Q5" s="55" t="n">
        <v>29.828</v>
      </c>
      <c r="R5" s="57" t="n">
        <f aca="false">P5/3600</f>
        <v>3.8121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9.9488</v>
      </c>
      <c r="E6" s="61" t="n">
        <v>33.9672</v>
      </c>
      <c r="F6" s="61" t="n">
        <v>37.6987</v>
      </c>
      <c r="G6" s="61" t="n">
        <v>39.7915</v>
      </c>
      <c r="H6" s="61" t="n">
        <v>12991.88</v>
      </c>
      <c r="I6" s="61" t="n">
        <v>27.437</v>
      </c>
      <c r="J6" s="62" t="n">
        <f aca="false">H6/3600</f>
        <v>3.60885555555556</v>
      </c>
      <c r="L6" s="60" t="n">
        <v>1330.5616</v>
      </c>
      <c r="M6" s="61" t="n">
        <v>33.9695</v>
      </c>
      <c r="N6" s="61" t="n">
        <v>37.7046</v>
      </c>
      <c r="O6" s="61" t="n">
        <v>39.7911</v>
      </c>
      <c r="P6" s="61" t="n">
        <v>12984.81</v>
      </c>
      <c r="Q6" s="61" t="n">
        <v>27.39</v>
      </c>
      <c r="R6" s="63" t="n">
        <f aca="false">P6/3600</f>
        <v>3.6068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337.728</v>
      </c>
      <c r="E7" s="50" t="n">
        <v>40.1814</v>
      </c>
      <c r="F7" s="50" t="n">
        <v>45.163</v>
      </c>
      <c r="G7" s="50" t="n">
        <v>44.7671</v>
      </c>
      <c r="H7" s="50" t="n">
        <v>26195.18</v>
      </c>
      <c r="I7" s="50" t="n">
        <v>60.359</v>
      </c>
      <c r="J7" s="51" t="n">
        <f aca="false">H7/3600</f>
        <v>7.27643888888889</v>
      </c>
      <c r="L7" s="49" t="n">
        <v>32347.2448</v>
      </c>
      <c r="M7" s="50" t="n">
        <v>40.1818</v>
      </c>
      <c r="N7" s="50" t="n">
        <v>45.1672</v>
      </c>
      <c r="O7" s="50" t="n">
        <v>44.7682</v>
      </c>
      <c r="P7" s="50" t="n">
        <v>26227.44</v>
      </c>
      <c r="Q7" s="50" t="n">
        <v>60.828</v>
      </c>
      <c r="R7" s="52" t="n">
        <f aca="false">P7/3600</f>
        <v>7.285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00.0864</v>
      </c>
      <c r="E8" s="55" t="n">
        <v>37.2904</v>
      </c>
      <c r="F8" s="55" t="n">
        <v>43.2858</v>
      </c>
      <c r="G8" s="55" t="n">
        <v>43.3797</v>
      </c>
      <c r="H8" s="55" t="n">
        <v>22745.28</v>
      </c>
      <c r="I8" s="55" t="n">
        <v>48.437</v>
      </c>
      <c r="J8" s="56" t="n">
        <f aca="false">H8/3600</f>
        <v>6.31813333333333</v>
      </c>
      <c r="L8" s="54" t="n">
        <v>15893.8128</v>
      </c>
      <c r="M8" s="55" t="n">
        <v>37.2896</v>
      </c>
      <c r="N8" s="55" t="n">
        <v>43.2813</v>
      </c>
      <c r="O8" s="55" t="n">
        <v>43.3864</v>
      </c>
      <c r="P8" s="55" t="n">
        <v>22809.06</v>
      </c>
      <c r="Q8" s="55" t="n">
        <v>49.547</v>
      </c>
      <c r="R8" s="57" t="n">
        <f aca="false">P8/3600</f>
        <v>6.3358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89.4512</v>
      </c>
      <c r="E9" s="55" t="n">
        <v>34.3631</v>
      </c>
      <c r="F9" s="55" t="n">
        <v>41.6416</v>
      </c>
      <c r="G9" s="55" t="n">
        <v>42.075</v>
      </c>
      <c r="H9" s="55" t="n">
        <v>20372.16</v>
      </c>
      <c r="I9" s="55" t="n">
        <v>41.344</v>
      </c>
      <c r="J9" s="56" t="n">
        <f aca="false">H9/3600</f>
        <v>5.65893333333333</v>
      </c>
      <c r="L9" s="54" t="n">
        <v>8393.5568</v>
      </c>
      <c r="M9" s="55" t="n">
        <v>34.3625</v>
      </c>
      <c r="N9" s="55" t="n">
        <v>41.6423</v>
      </c>
      <c r="O9" s="55" t="n">
        <v>42.0804</v>
      </c>
      <c r="P9" s="55" t="n">
        <v>20289.58</v>
      </c>
      <c r="Q9" s="55" t="n">
        <v>42.422</v>
      </c>
      <c r="R9" s="57" t="n">
        <f aca="false">P9/3600</f>
        <v>5.6359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21.8112</v>
      </c>
      <c r="E10" s="61" t="n">
        <v>31.6046</v>
      </c>
      <c r="F10" s="61" t="n">
        <v>40.345</v>
      </c>
      <c r="G10" s="61" t="n">
        <v>41.0234</v>
      </c>
      <c r="H10" s="61" t="n">
        <v>18499.01</v>
      </c>
      <c r="I10" s="61" t="n">
        <v>37.343</v>
      </c>
      <c r="J10" s="62" t="n">
        <f aca="false">H10/3600</f>
        <v>5.13861388888889</v>
      </c>
      <c r="L10" s="60" t="n">
        <v>4718.4432</v>
      </c>
      <c r="M10" s="61" t="n">
        <v>31.6023</v>
      </c>
      <c r="N10" s="61" t="n">
        <v>40.3313</v>
      </c>
      <c r="O10" s="61" t="n">
        <v>41.0199</v>
      </c>
      <c r="P10" s="61" t="n">
        <v>18449.82</v>
      </c>
      <c r="Q10" s="61" t="n">
        <v>38.14</v>
      </c>
      <c r="R10" s="63" t="n">
        <f aca="false">P10/3600</f>
        <v>5.1249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211617.7872</v>
      </c>
      <c r="E11" s="50" t="n">
        <v>38.8002</v>
      </c>
      <c r="F11" s="50" t="n">
        <v>39.7848</v>
      </c>
      <c r="G11" s="50" t="n">
        <v>38.0344</v>
      </c>
      <c r="H11" s="50" t="n">
        <v>72131.73</v>
      </c>
      <c r="I11" s="50" t="n">
        <v>168.251</v>
      </c>
      <c r="J11" s="51" t="n">
        <f aca="false">H11/3600</f>
        <v>20.0365916666667</v>
      </c>
      <c r="L11" s="49" t="n">
        <v>211610.2272</v>
      </c>
      <c r="M11" s="50" t="n">
        <v>38.8006</v>
      </c>
      <c r="N11" s="50" t="n">
        <v>39.7842</v>
      </c>
      <c r="O11" s="50" t="n">
        <v>38.0323</v>
      </c>
      <c r="P11" s="50" t="n">
        <v>72252.26</v>
      </c>
      <c r="Q11" s="50" t="n">
        <v>167.704</v>
      </c>
      <c r="R11" s="52" t="n">
        <f aca="false">P11/3600</f>
        <v>20.0700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9690.8112</v>
      </c>
      <c r="E12" s="55" t="n">
        <v>34.215</v>
      </c>
      <c r="F12" s="55" t="n">
        <v>38.4043</v>
      </c>
      <c r="G12" s="55" t="n">
        <v>36.656</v>
      </c>
      <c r="H12" s="55" t="n">
        <v>59875.68</v>
      </c>
      <c r="I12" s="55" t="n">
        <v>147.641</v>
      </c>
      <c r="J12" s="56" t="n">
        <f aca="false">H12/3600</f>
        <v>16.6321333333333</v>
      </c>
      <c r="L12" s="54" t="n">
        <v>109702.2272</v>
      </c>
      <c r="M12" s="55" t="n">
        <v>34.2164</v>
      </c>
      <c r="N12" s="55" t="n">
        <v>38.4057</v>
      </c>
      <c r="O12" s="55" t="n">
        <v>36.6549</v>
      </c>
      <c r="P12" s="55" t="n">
        <v>59952.35</v>
      </c>
      <c r="Q12" s="55" t="n">
        <v>146.141</v>
      </c>
      <c r="R12" s="57" t="n">
        <f aca="false">P12/3600</f>
        <v>16.6534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435.5712</v>
      </c>
      <c r="E13" s="55" t="n">
        <v>29.6073</v>
      </c>
      <c r="F13" s="55" t="n">
        <v>37.466</v>
      </c>
      <c r="G13" s="55" t="n">
        <v>35.6846</v>
      </c>
      <c r="H13" s="55" t="n">
        <v>42381.47</v>
      </c>
      <c r="I13" s="55" t="n">
        <v>103.844</v>
      </c>
      <c r="J13" s="56" t="n">
        <f aca="false">H13/3600</f>
        <v>11.7726305555556</v>
      </c>
      <c r="L13" s="54" t="n">
        <v>29426.5904</v>
      </c>
      <c r="M13" s="55" t="n">
        <v>29.6052</v>
      </c>
      <c r="N13" s="55" t="n">
        <v>37.4638</v>
      </c>
      <c r="O13" s="55" t="n">
        <v>35.6832</v>
      </c>
      <c r="P13" s="55" t="n">
        <v>42323.47</v>
      </c>
      <c r="Q13" s="55" t="n">
        <v>104.375</v>
      </c>
      <c r="R13" s="57" t="n">
        <f aca="false">P13/3600</f>
        <v>11.7565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95.4464</v>
      </c>
      <c r="E14" s="61" t="n">
        <v>27.8696</v>
      </c>
      <c r="F14" s="61" t="n">
        <v>36.7243</v>
      </c>
      <c r="G14" s="61" t="n">
        <v>34.9229</v>
      </c>
      <c r="H14" s="61" t="n">
        <v>32345.12</v>
      </c>
      <c r="I14" s="61" t="n">
        <v>71</v>
      </c>
      <c r="J14" s="62" t="n">
        <f aca="false">H14/3600</f>
        <v>8.98475555555556</v>
      </c>
      <c r="L14" s="60" t="n">
        <v>5992.4512</v>
      </c>
      <c r="M14" s="61" t="n">
        <v>27.8703</v>
      </c>
      <c r="N14" s="61" t="n">
        <v>36.7274</v>
      </c>
      <c r="O14" s="61" t="n">
        <v>34.9205</v>
      </c>
      <c r="P14" s="61" t="n">
        <v>32356.83</v>
      </c>
      <c r="Q14" s="61" t="n">
        <v>72.109</v>
      </c>
      <c r="R14" s="63" t="n">
        <f aca="false">P14/3600</f>
        <v>8.9880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21671.2688</v>
      </c>
      <c r="E15" s="50" t="n">
        <v>41.4913</v>
      </c>
      <c r="F15" s="50" t="n">
        <v>46.9303</v>
      </c>
      <c r="G15" s="50" t="n">
        <v>46.5534</v>
      </c>
      <c r="H15" s="50" t="n">
        <v>45904.04</v>
      </c>
      <c r="I15" s="50" t="n">
        <v>93.469</v>
      </c>
      <c r="J15" s="51" t="n">
        <f aca="false">H15/3600</f>
        <v>12.7511222222222</v>
      </c>
      <c r="L15" s="49" t="n">
        <v>21679.9168</v>
      </c>
      <c r="M15" s="50" t="n">
        <v>41.4908</v>
      </c>
      <c r="N15" s="50" t="n">
        <v>46.9327</v>
      </c>
      <c r="O15" s="50" t="n">
        <v>46.551</v>
      </c>
      <c r="P15" s="50" t="n">
        <v>45693.63</v>
      </c>
      <c r="Q15" s="50" t="n">
        <v>95.188</v>
      </c>
      <c r="R15" s="52" t="n">
        <f aca="false">P15/3600</f>
        <v>12.6926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2.6048</v>
      </c>
      <c r="E16" s="55" t="n">
        <v>40.1699</v>
      </c>
      <c r="F16" s="55" t="n">
        <v>46.1999</v>
      </c>
      <c r="G16" s="55" t="n">
        <v>46.0122</v>
      </c>
      <c r="H16" s="55" t="n">
        <v>37025.63</v>
      </c>
      <c r="I16" s="55" t="n">
        <v>69.703</v>
      </c>
      <c r="J16" s="56" t="n">
        <f aca="false">H16/3600</f>
        <v>10.2848972222222</v>
      </c>
      <c r="L16" s="54" t="n">
        <v>5858.68</v>
      </c>
      <c r="M16" s="55" t="n">
        <v>40.1701</v>
      </c>
      <c r="N16" s="55" t="n">
        <v>46.2011</v>
      </c>
      <c r="O16" s="55" t="n">
        <v>46.0054</v>
      </c>
      <c r="P16" s="55" t="n">
        <v>36900.89</v>
      </c>
      <c r="Q16" s="55" t="n">
        <v>71.375</v>
      </c>
      <c r="R16" s="57" t="n">
        <f aca="false">P16/3600</f>
        <v>10.2502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1.9856</v>
      </c>
      <c r="E17" s="55" t="n">
        <v>38.8519</v>
      </c>
      <c r="F17" s="55" t="n">
        <v>45.5609</v>
      </c>
      <c r="G17" s="55" t="n">
        <v>45.4827</v>
      </c>
      <c r="H17" s="55" t="n">
        <v>32910.83</v>
      </c>
      <c r="I17" s="55" t="n">
        <v>61.141</v>
      </c>
      <c r="J17" s="56" t="n">
        <f aca="false">H17/3600</f>
        <v>9.14189722222222</v>
      </c>
      <c r="L17" s="54" t="n">
        <v>2507.1008</v>
      </c>
      <c r="M17" s="55" t="n">
        <v>38.8539</v>
      </c>
      <c r="N17" s="55" t="n">
        <v>45.5513</v>
      </c>
      <c r="O17" s="55" t="n">
        <v>45.503</v>
      </c>
      <c r="P17" s="55" t="n">
        <v>32825.38</v>
      </c>
      <c r="Q17" s="55" t="n">
        <v>62.437</v>
      </c>
      <c r="R17" s="57" t="n">
        <f aca="false">P17/3600</f>
        <v>9.1181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28.9456</v>
      </c>
      <c r="E18" s="61" t="n">
        <v>37.1029</v>
      </c>
      <c r="F18" s="61" t="n">
        <v>44.9532</v>
      </c>
      <c r="G18" s="61" t="n">
        <v>45.056</v>
      </c>
      <c r="H18" s="61" t="n">
        <v>30340.22</v>
      </c>
      <c r="I18" s="61" t="n">
        <v>57.875</v>
      </c>
      <c r="J18" s="62" t="n">
        <f aca="false">H18/3600</f>
        <v>8.42783888888889</v>
      </c>
      <c r="L18" s="60" t="n">
        <v>1228.5504</v>
      </c>
      <c r="M18" s="61" t="n">
        <v>37.1029</v>
      </c>
      <c r="N18" s="61" t="n">
        <v>44.9865</v>
      </c>
      <c r="O18" s="61" t="n">
        <v>45.0496</v>
      </c>
      <c r="P18" s="61" t="n">
        <v>30353.57</v>
      </c>
      <c r="Q18" s="61" t="n">
        <v>58.5</v>
      </c>
      <c r="R18" s="63" t="n">
        <f aca="false">P18/3600</f>
        <v>8.4315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4794.3584</v>
      </c>
      <c r="E19" s="72" t="n">
        <v>41.7348</v>
      </c>
      <c r="F19" s="72" t="n">
        <v>43.6255</v>
      </c>
      <c r="G19" s="72" t="n">
        <v>45.4048</v>
      </c>
      <c r="H19" s="72" t="n">
        <v>16419.38</v>
      </c>
      <c r="I19" s="72" t="n">
        <v>38.797</v>
      </c>
      <c r="J19" s="51" t="n">
        <f aca="false">H19/3600</f>
        <v>4.56093888888889</v>
      </c>
      <c r="L19" s="71" t="n">
        <v>4794.3624</v>
      </c>
      <c r="M19" s="72" t="n">
        <v>41.7347</v>
      </c>
      <c r="N19" s="72" t="n">
        <v>43.6262</v>
      </c>
      <c r="O19" s="72" t="n">
        <v>45.4041</v>
      </c>
      <c r="P19" s="72" t="n">
        <v>16436.4</v>
      </c>
      <c r="Q19" s="72" t="n">
        <v>38.875</v>
      </c>
      <c r="R19" s="51" t="n">
        <f aca="false">P19/3600</f>
        <v>4.5656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218.4368</v>
      </c>
      <c r="E20" s="74" t="n">
        <v>39.8528</v>
      </c>
      <c r="F20" s="74" t="n">
        <v>42.325</v>
      </c>
      <c r="G20" s="74" t="n">
        <v>43.5461</v>
      </c>
      <c r="H20" s="74" t="n">
        <v>14444.77</v>
      </c>
      <c r="I20" s="74" t="n">
        <v>32.281</v>
      </c>
      <c r="J20" s="56" t="n">
        <f aca="false">H20/3600</f>
        <v>4.01243611111111</v>
      </c>
      <c r="L20" s="73" t="n">
        <v>2218.8464</v>
      </c>
      <c r="M20" s="74" t="n">
        <v>39.8535</v>
      </c>
      <c r="N20" s="74" t="n">
        <v>42.323</v>
      </c>
      <c r="O20" s="74" t="n">
        <v>43.5427</v>
      </c>
      <c r="P20" s="74" t="n">
        <v>14433.14</v>
      </c>
      <c r="Q20" s="74" t="n">
        <v>32.375</v>
      </c>
      <c r="R20" s="56" t="n">
        <f aca="false">P20/3600</f>
        <v>4.0092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0.4144</v>
      </c>
      <c r="E21" s="74" t="n">
        <v>37.495</v>
      </c>
      <c r="F21" s="74" t="n">
        <v>41.2127</v>
      </c>
      <c r="G21" s="74" t="n">
        <v>42.216</v>
      </c>
      <c r="H21" s="74" t="n">
        <v>12944.71</v>
      </c>
      <c r="I21" s="74" t="n">
        <v>28.453</v>
      </c>
      <c r="J21" s="56" t="n">
        <f aca="false">H21/3600</f>
        <v>3.59575277777778</v>
      </c>
      <c r="L21" s="73" t="n">
        <v>1090.3864</v>
      </c>
      <c r="M21" s="74" t="n">
        <v>37.4941</v>
      </c>
      <c r="N21" s="74" t="n">
        <v>41.2132</v>
      </c>
      <c r="O21" s="74" t="n">
        <v>42.2178</v>
      </c>
      <c r="P21" s="74" t="n">
        <v>12957.59</v>
      </c>
      <c r="Q21" s="74" t="n">
        <v>28.359</v>
      </c>
      <c r="R21" s="56" t="n">
        <f aca="false">P21/3600</f>
        <v>3.599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128</v>
      </c>
      <c r="E22" s="76" t="n">
        <v>35.045</v>
      </c>
      <c r="F22" s="76" t="n">
        <v>40.3531</v>
      </c>
      <c r="G22" s="76" t="n">
        <v>41.349</v>
      </c>
      <c r="H22" s="76" t="n">
        <v>11871.32</v>
      </c>
      <c r="I22" s="76" t="n">
        <v>25.453</v>
      </c>
      <c r="J22" s="62" t="n">
        <f aca="false">H22/3600</f>
        <v>3.29758888888889</v>
      </c>
      <c r="L22" s="75" t="n">
        <v>547.6872</v>
      </c>
      <c r="M22" s="76" t="n">
        <v>35.0442</v>
      </c>
      <c r="N22" s="76" t="n">
        <v>40.3671</v>
      </c>
      <c r="O22" s="76" t="n">
        <v>41.3563</v>
      </c>
      <c r="P22" s="76" t="n">
        <v>11876.71</v>
      </c>
      <c r="Q22" s="76" t="n">
        <v>25.422</v>
      </c>
      <c r="R22" s="62" t="n">
        <f aca="false">P22/3600</f>
        <v>3.2990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442.1408</v>
      </c>
      <c r="E23" s="72" t="n">
        <v>40.0043</v>
      </c>
      <c r="F23" s="72" t="n">
        <v>42.494</v>
      </c>
      <c r="G23" s="72" t="n">
        <v>43.8769</v>
      </c>
      <c r="H23" s="72" t="n">
        <v>14782.52</v>
      </c>
      <c r="I23" s="72" t="n">
        <v>39.547</v>
      </c>
      <c r="J23" s="51" t="n">
        <f aca="false">H23/3600</f>
        <v>4.10625555555556</v>
      </c>
      <c r="L23" s="71" t="n">
        <v>7444.4528</v>
      </c>
      <c r="M23" s="72" t="n">
        <v>40.0042</v>
      </c>
      <c r="N23" s="72" t="n">
        <v>42.4902</v>
      </c>
      <c r="O23" s="72" t="n">
        <v>43.8766</v>
      </c>
      <c r="P23" s="72" t="n">
        <v>14776.68</v>
      </c>
      <c r="Q23" s="72" t="n">
        <v>39.937</v>
      </c>
      <c r="R23" s="51" t="n">
        <f aca="false">P23/3600</f>
        <v>4.104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2.0792</v>
      </c>
      <c r="E24" s="74" t="n">
        <v>37.5198</v>
      </c>
      <c r="F24" s="74" t="n">
        <v>40.756</v>
      </c>
      <c r="G24" s="74" t="n">
        <v>41.5933</v>
      </c>
      <c r="H24" s="74" t="n">
        <v>12788.47</v>
      </c>
      <c r="I24" s="74" t="n">
        <v>32.765</v>
      </c>
      <c r="J24" s="56" t="n">
        <f aca="false">H24/3600</f>
        <v>3.55235277777778</v>
      </c>
      <c r="L24" s="73" t="n">
        <v>3302.8296</v>
      </c>
      <c r="M24" s="74" t="n">
        <v>37.5198</v>
      </c>
      <c r="N24" s="74" t="n">
        <v>40.7504</v>
      </c>
      <c r="O24" s="74" t="n">
        <v>41.6022</v>
      </c>
      <c r="P24" s="74" t="n">
        <v>12791.67</v>
      </c>
      <c r="Q24" s="74" t="n">
        <v>32.703</v>
      </c>
      <c r="R24" s="56" t="n">
        <f aca="false">P24/3600</f>
        <v>3.553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8.7808</v>
      </c>
      <c r="E25" s="74" t="n">
        <v>34.9311</v>
      </c>
      <c r="F25" s="74" t="n">
        <v>39.2866</v>
      </c>
      <c r="G25" s="74" t="n">
        <v>40.0406</v>
      </c>
      <c r="H25" s="74" t="n">
        <v>11589.18</v>
      </c>
      <c r="I25" s="74" t="n">
        <v>28.312</v>
      </c>
      <c r="J25" s="56" t="n">
        <f aca="false">H25/3600</f>
        <v>3.21921666666667</v>
      </c>
      <c r="L25" s="73" t="n">
        <v>1537.9064</v>
      </c>
      <c r="M25" s="74" t="n">
        <v>34.9294</v>
      </c>
      <c r="N25" s="74" t="n">
        <v>39.2915</v>
      </c>
      <c r="O25" s="74" t="n">
        <v>40.0334</v>
      </c>
      <c r="P25" s="74" t="n">
        <v>11585.75</v>
      </c>
      <c r="Q25" s="74" t="n">
        <v>28.14</v>
      </c>
      <c r="R25" s="56" t="n">
        <f aca="false">P25/3600</f>
        <v>3.2182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4.2088</v>
      </c>
      <c r="E26" s="76" t="n">
        <v>32.4324</v>
      </c>
      <c r="F26" s="76" t="n">
        <v>38.1818</v>
      </c>
      <c r="G26" s="76" t="n">
        <v>39.1385</v>
      </c>
      <c r="H26" s="76" t="n">
        <v>10835.16</v>
      </c>
      <c r="I26" s="76" t="n">
        <v>25.172</v>
      </c>
      <c r="J26" s="62" t="n">
        <f aca="false">H26/3600</f>
        <v>3.00976666666667</v>
      </c>
      <c r="L26" s="75" t="n">
        <v>723.5616</v>
      </c>
      <c r="M26" s="76" t="n">
        <v>32.4327</v>
      </c>
      <c r="N26" s="76" t="n">
        <v>38.1766</v>
      </c>
      <c r="O26" s="76" t="n">
        <v>39.1422</v>
      </c>
      <c r="P26" s="76" t="n">
        <v>10834.69</v>
      </c>
      <c r="Q26" s="76" t="n">
        <v>25.047</v>
      </c>
      <c r="R26" s="62" t="n">
        <f aca="false">P26/3600</f>
        <v>3.0096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7290.8</v>
      </c>
      <c r="E27" s="72" t="n">
        <v>38.4871</v>
      </c>
      <c r="F27" s="72" t="n">
        <v>40.1186</v>
      </c>
      <c r="G27" s="72" t="n">
        <v>43.6508</v>
      </c>
      <c r="H27" s="72" t="n">
        <v>33956.14</v>
      </c>
      <c r="I27" s="72" t="n">
        <v>79.547</v>
      </c>
      <c r="J27" s="51" t="n">
        <f aca="false">H27/3600</f>
        <v>9.43226111111111</v>
      </c>
      <c r="L27" s="71" t="n">
        <v>17285.7368</v>
      </c>
      <c r="M27" s="72" t="n">
        <v>38.486</v>
      </c>
      <c r="N27" s="72" t="n">
        <v>40.1181</v>
      </c>
      <c r="O27" s="72" t="n">
        <v>43.6475</v>
      </c>
      <c r="P27" s="72" t="n">
        <v>33865.95</v>
      </c>
      <c r="Q27" s="72" t="n">
        <v>80.25</v>
      </c>
      <c r="R27" s="51" t="n">
        <f aca="false">P27/3600</f>
        <v>9.4072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0.5248</v>
      </c>
      <c r="E28" s="74" t="n">
        <v>36.8865</v>
      </c>
      <c r="F28" s="74" t="n">
        <v>39.1743</v>
      </c>
      <c r="G28" s="74" t="n">
        <v>41.963</v>
      </c>
      <c r="H28" s="74" t="n">
        <v>28301.89</v>
      </c>
      <c r="I28" s="74" t="n">
        <v>58.156</v>
      </c>
      <c r="J28" s="56" t="n">
        <f aca="false">H28/3600</f>
        <v>7.86163611111111</v>
      </c>
      <c r="L28" s="73" t="n">
        <v>5809.6568</v>
      </c>
      <c r="M28" s="74" t="n">
        <v>36.8861</v>
      </c>
      <c r="N28" s="74" t="n">
        <v>39.1776</v>
      </c>
      <c r="O28" s="74" t="n">
        <v>41.9589</v>
      </c>
      <c r="P28" s="74" t="n">
        <v>28264.25</v>
      </c>
      <c r="Q28" s="74" t="n">
        <v>57.187</v>
      </c>
      <c r="R28" s="56" t="n">
        <f aca="false">P28/3600</f>
        <v>7.8511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0.5504</v>
      </c>
      <c r="E29" s="74" t="n">
        <v>34.9651</v>
      </c>
      <c r="F29" s="74" t="n">
        <v>38.3831</v>
      </c>
      <c r="G29" s="74" t="n">
        <v>40.4613</v>
      </c>
      <c r="H29" s="74" t="n">
        <v>25638.18</v>
      </c>
      <c r="I29" s="74" t="n">
        <v>50.422</v>
      </c>
      <c r="J29" s="56" t="n">
        <f aca="false">H29/3600</f>
        <v>7.12171666666667</v>
      </c>
      <c r="L29" s="73" t="n">
        <v>2722.0152</v>
      </c>
      <c r="M29" s="74" t="n">
        <v>34.9663</v>
      </c>
      <c r="N29" s="74" t="n">
        <v>38.3839</v>
      </c>
      <c r="O29" s="74" t="n">
        <v>40.4678</v>
      </c>
      <c r="P29" s="74" t="n">
        <v>25696.04</v>
      </c>
      <c r="Q29" s="74" t="n">
        <v>49.469</v>
      </c>
      <c r="R29" s="56" t="n">
        <f aca="false">P29/3600</f>
        <v>7.1377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1.9984</v>
      </c>
      <c r="E30" s="76" t="n">
        <v>32.7825</v>
      </c>
      <c r="F30" s="76" t="n">
        <v>37.6727</v>
      </c>
      <c r="G30" s="76" t="n">
        <v>39.2933</v>
      </c>
      <c r="H30" s="76" t="n">
        <v>23927.79</v>
      </c>
      <c r="I30" s="76" t="n">
        <v>45.578</v>
      </c>
      <c r="J30" s="62" t="n">
        <f aca="false">H30/3600</f>
        <v>6.64660833333333</v>
      </c>
      <c r="L30" s="75" t="n">
        <v>1391.0872</v>
      </c>
      <c r="M30" s="76" t="n">
        <v>32.7798</v>
      </c>
      <c r="N30" s="76" t="n">
        <v>37.6763</v>
      </c>
      <c r="O30" s="76" t="n">
        <v>39.2887</v>
      </c>
      <c r="P30" s="76" t="n">
        <v>23901.95</v>
      </c>
      <c r="Q30" s="76" t="n">
        <v>45.469</v>
      </c>
      <c r="R30" s="62" t="n">
        <f aca="false">P30/3600</f>
        <v>6.6394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023.632</v>
      </c>
      <c r="E31" s="72" t="n">
        <v>39.1898</v>
      </c>
      <c r="F31" s="72" t="n">
        <v>43.9891</v>
      </c>
      <c r="G31" s="72" t="n">
        <v>45.3137</v>
      </c>
      <c r="H31" s="72" t="n">
        <v>40311.12</v>
      </c>
      <c r="I31" s="72" t="n">
        <v>89.734</v>
      </c>
      <c r="J31" s="51" t="n">
        <f aca="false">H31/3600</f>
        <v>11.1975333333333</v>
      </c>
      <c r="L31" s="71" t="n">
        <v>17026.856</v>
      </c>
      <c r="M31" s="72" t="n">
        <v>39.1903</v>
      </c>
      <c r="N31" s="72" t="n">
        <v>43.989</v>
      </c>
      <c r="O31" s="72" t="n">
        <v>45.3082</v>
      </c>
      <c r="P31" s="72" t="n">
        <v>40243.56</v>
      </c>
      <c r="Q31" s="72" t="n">
        <v>90.734</v>
      </c>
      <c r="R31" s="51" t="n">
        <f aca="false">P31/3600</f>
        <v>11.1787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59.0312</v>
      </c>
      <c r="E32" s="74" t="n">
        <v>37.5764</v>
      </c>
      <c r="F32" s="74" t="n">
        <v>42.7402</v>
      </c>
      <c r="G32" s="74" t="n">
        <v>43.3624</v>
      </c>
      <c r="H32" s="74" t="n">
        <v>34465.52</v>
      </c>
      <c r="I32" s="74" t="n">
        <v>69.844</v>
      </c>
      <c r="J32" s="56" t="n">
        <f aca="false">H32/3600</f>
        <v>9.57375555555555</v>
      </c>
      <c r="L32" s="73" t="n">
        <v>6263.764</v>
      </c>
      <c r="M32" s="74" t="n">
        <v>37.577</v>
      </c>
      <c r="N32" s="74" t="n">
        <v>42.7415</v>
      </c>
      <c r="O32" s="74" t="n">
        <v>43.3626</v>
      </c>
      <c r="P32" s="74" t="n">
        <v>34276.12</v>
      </c>
      <c r="Q32" s="74" t="n">
        <v>70.266</v>
      </c>
      <c r="R32" s="56" t="n">
        <f aca="false">P32/3600</f>
        <v>9.5211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49.276</v>
      </c>
      <c r="E33" s="74" t="n">
        <v>35.7328</v>
      </c>
      <c r="F33" s="74" t="n">
        <v>41.5084</v>
      </c>
      <c r="G33" s="74" t="n">
        <v>41.5311</v>
      </c>
      <c r="H33" s="74" t="n">
        <v>30806.54</v>
      </c>
      <c r="I33" s="74" t="n">
        <v>60.984</v>
      </c>
      <c r="J33" s="56" t="n">
        <f aca="false">H33/3600</f>
        <v>8.55737222222222</v>
      </c>
      <c r="L33" s="73" t="n">
        <v>2949.7336</v>
      </c>
      <c r="M33" s="74" t="n">
        <v>35.7311</v>
      </c>
      <c r="N33" s="74" t="n">
        <v>41.5192</v>
      </c>
      <c r="O33" s="74" t="n">
        <v>41.5318</v>
      </c>
      <c r="P33" s="74" t="n">
        <v>30678.47</v>
      </c>
      <c r="Q33" s="74" t="n">
        <v>60.75</v>
      </c>
      <c r="R33" s="56" t="n">
        <f aca="false">P33/3600</f>
        <v>8.5217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40.4912</v>
      </c>
      <c r="E34" s="76" t="n">
        <v>33.7385</v>
      </c>
      <c r="F34" s="76" t="n">
        <v>40.4913</v>
      </c>
      <c r="G34" s="76" t="n">
        <v>40.1524</v>
      </c>
      <c r="H34" s="76" t="n">
        <v>28157.16</v>
      </c>
      <c r="I34" s="76" t="n">
        <v>56.078</v>
      </c>
      <c r="J34" s="62" t="n">
        <f aca="false">H34/3600</f>
        <v>7.82143333333333</v>
      </c>
      <c r="L34" s="75" t="n">
        <v>1542.3512</v>
      </c>
      <c r="M34" s="76" t="n">
        <v>33.7391</v>
      </c>
      <c r="N34" s="76" t="n">
        <v>40.4844</v>
      </c>
      <c r="O34" s="76" t="n">
        <v>40.151</v>
      </c>
      <c r="P34" s="76" t="n">
        <v>28166.53</v>
      </c>
      <c r="Q34" s="76" t="n">
        <v>55.375</v>
      </c>
      <c r="R34" s="62" t="n">
        <f aca="false">P34/3600</f>
        <v>7.8240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4281.8024</v>
      </c>
      <c r="E35" s="72" t="n">
        <v>37.2119</v>
      </c>
      <c r="F35" s="72" t="n">
        <v>42.267</v>
      </c>
      <c r="G35" s="72" t="n">
        <v>44.4227</v>
      </c>
      <c r="H35" s="72" t="n">
        <v>44796.7</v>
      </c>
      <c r="I35" s="72" t="n">
        <v>121.61</v>
      </c>
      <c r="J35" s="51" t="n">
        <f aca="false">H35/3600</f>
        <v>12.4435277777778</v>
      </c>
      <c r="L35" s="71" t="n">
        <v>34284.8968</v>
      </c>
      <c r="M35" s="72" t="n">
        <v>37.2117</v>
      </c>
      <c r="N35" s="72" t="n">
        <v>42.2675</v>
      </c>
      <c r="O35" s="72" t="n">
        <v>44.4232</v>
      </c>
      <c r="P35" s="72" t="n">
        <v>44762.81</v>
      </c>
      <c r="Q35" s="72" t="n">
        <v>123</v>
      </c>
      <c r="R35" s="51" t="n">
        <f aca="false">P35/3600</f>
        <v>12.4341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599.756</v>
      </c>
      <c r="E36" s="74" t="n">
        <v>35.289</v>
      </c>
      <c r="F36" s="74" t="n">
        <v>40.9952</v>
      </c>
      <c r="G36" s="74" t="n">
        <v>43.2513</v>
      </c>
      <c r="H36" s="74" t="n">
        <v>32173.08</v>
      </c>
      <c r="I36" s="74" t="n">
        <v>76.578</v>
      </c>
      <c r="J36" s="56" t="n">
        <f aca="false">H36/3600</f>
        <v>8.93696666666667</v>
      </c>
      <c r="L36" s="73" t="n">
        <v>6599.476</v>
      </c>
      <c r="M36" s="74" t="n">
        <v>35.2888</v>
      </c>
      <c r="N36" s="74" t="n">
        <v>40.9917</v>
      </c>
      <c r="O36" s="74" t="n">
        <v>43.243</v>
      </c>
      <c r="P36" s="74" t="n">
        <v>32148.72</v>
      </c>
      <c r="Q36" s="74" t="n">
        <v>76.656</v>
      </c>
      <c r="R36" s="56" t="n">
        <f aca="false">P36/3600</f>
        <v>8.930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20.5592</v>
      </c>
      <c r="E37" s="74" t="n">
        <v>33.8728</v>
      </c>
      <c r="F37" s="74" t="n">
        <v>39.763</v>
      </c>
      <c r="G37" s="74" t="n">
        <v>42.1714</v>
      </c>
      <c r="H37" s="74" t="n">
        <v>28787.17</v>
      </c>
      <c r="I37" s="74" t="n">
        <v>65.766</v>
      </c>
      <c r="J37" s="56" t="n">
        <f aca="false">H37/3600</f>
        <v>7.99643611111111</v>
      </c>
      <c r="L37" s="73" t="n">
        <v>2223.892</v>
      </c>
      <c r="M37" s="74" t="n">
        <v>33.8719</v>
      </c>
      <c r="N37" s="74" t="n">
        <v>39.762</v>
      </c>
      <c r="O37" s="74" t="n">
        <v>42.181</v>
      </c>
      <c r="P37" s="74" t="n">
        <v>28767.82</v>
      </c>
      <c r="Q37" s="74" t="n">
        <v>66.406</v>
      </c>
      <c r="R37" s="56" t="n">
        <f aca="false">P37/3600</f>
        <v>7.9910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4048</v>
      </c>
      <c r="E38" s="76" t="n">
        <v>32.0557</v>
      </c>
      <c r="F38" s="76" t="n">
        <v>38.7847</v>
      </c>
      <c r="G38" s="76" t="n">
        <v>41.3222</v>
      </c>
      <c r="H38" s="76" t="n">
        <v>27330.11</v>
      </c>
      <c r="I38" s="76" t="n">
        <v>60.703</v>
      </c>
      <c r="J38" s="62" t="n">
        <f aca="false">H38/3600</f>
        <v>7.59169722222222</v>
      </c>
      <c r="L38" s="75" t="n">
        <v>978.7888</v>
      </c>
      <c r="M38" s="76" t="n">
        <v>32.0559</v>
      </c>
      <c r="N38" s="76" t="n">
        <v>38.7884</v>
      </c>
      <c r="O38" s="76" t="n">
        <v>41.3093</v>
      </c>
      <c r="P38" s="76" t="n">
        <v>27357.89</v>
      </c>
      <c r="Q38" s="76" t="n">
        <v>60.594</v>
      </c>
      <c r="R38" s="62" t="n">
        <f aca="false">P38/3600</f>
        <v>7.5994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462.168</v>
      </c>
      <c r="E39" s="72" t="n">
        <v>40.5382</v>
      </c>
      <c r="F39" s="72" t="n">
        <v>43.2163</v>
      </c>
      <c r="G39" s="72" t="n">
        <v>43.8238</v>
      </c>
      <c r="H39" s="72" t="n">
        <v>7297.84</v>
      </c>
      <c r="I39" s="72" t="n">
        <v>15.984</v>
      </c>
      <c r="J39" s="51" t="n">
        <f aca="false">H39/3600</f>
        <v>2.02717777777778</v>
      </c>
      <c r="L39" s="71" t="n">
        <v>3461.416</v>
      </c>
      <c r="M39" s="72" t="n">
        <v>40.5358</v>
      </c>
      <c r="N39" s="72" t="n">
        <v>43.2142</v>
      </c>
      <c r="O39" s="72" t="n">
        <v>43.8259</v>
      </c>
      <c r="P39" s="72" t="n">
        <v>7277.27</v>
      </c>
      <c r="Q39" s="72" t="n">
        <v>16.046</v>
      </c>
      <c r="R39" s="51" t="n">
        <f aca="false">P39/3600</f>
        <v>2.021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2.3824</v>
      </c>
      <c r="E40" s="74" t="n">
        <v>37.4663</v>
      </c>
      <c r="F40" s="74" t="n">
        <v>40.8876</v>
      </c>
      <c r="G40" s="74" t="n">
        <v>41.188</v>
      </c>
      <c r="H40" s="74" t="n">
        <v>6401.86</v>
      </c>
      <c r="I40" s="74" t="n">
        <v>12.937</v>
      </c>
      <c r="J40" s="56" t="n">
        <f aca="false">H40/3600</f>
        <v>1.77829444444444</v>
      </c>
      <c r="L40" s="73" t="n">
        <v>1702.536</v>
      </c>
      <c r="M40" s="74" t="n">
        <v>37.4662</v>
      </c>
      <c r="N40" s="74" t="n">
        <v>40.8749</v>
      </c>
      <c r="O40" s="74" t="n">
        <v>41.1828</v>
      </c>
      <c r="P40" s="74" t="n">
        <v>6398.36</v>
      </c>
      <c r="Q40" s="74" t="n">
        <v>13.015</v>
      </c>
      <c r="R40" s="56" t="n">
        <f aca="false">P40/3600</f>
        <v>1.7773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2632</v>
      </c>
      <c r="E41" s="74" t="n">
        <v>34.5417</v>
      </c>
      <c r="F41" s="74" t="n">
        <v>38.9726</v>
      </c>
      <c r="G41" s="74" t="n">
        <v>39.0574</v>
      </c>
      <c r="H41" s="74" t="n">
        <v>5680.77</v>
      </c>
      <c r="I41" s="74" t="n">
        <v>11.016</v>
      </c>
      <c r="J41" s="56" t="n">
        <f aca="false">H41/3600</f>
        <v>1.57799166666667</v>
      </c>
      <c r="L41" s="73" t="n">
        <v>841.1656</v>
      </c>
      <c r="M41" s="74" t="n">
        <v>34.5328</v>
      </c>
      <c r="N41" s="74" t="n">
        <v>38.9683</v>
      </c>
      <c r="O41" s="74" t="n">
        <v>39.043</v>
      </c>
      <c r="P41" s="74" t="n">
        <v>5666.97</v>
      </c>
      <c r="Q41" s="74" t="n">
        <v>11.062</v>
      </c>
      <c r="R41" s="56" t="n">
        <f aca="false">P41/3600</f>
        <v>1.5741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9.436</v>
      </c>
      <c r="E42" s="76" t="n">
        <v>31.997</v>
      </c>
      <c r="F42" s="76" t="n">
        <v>37.5368</v>
      </c>
      <c r="G42" s="76" t="n">
        <v>37.4201</v>
      </c>
      <c r="H42" s="76" t="n">
        <v>5168.1</v>
      </c>
      <c r="I42" s="76" t="n">
        <v>9.687</v>
      </c>
      <c r="J42" s="62" t="n">
        <f aca="false">H42/3600</f>
        <v>1.43558333333333</v>
      </c>
      <c r="L42" s="75" t="n">
        <v>439.832</v>
      </c>
      <c r="M42" s="76" t="n">
        <v>31.9938</v>
      </c>
      <c r="N42" s="76" t="n">
        <v>37.5249</v>
      </c>
      <c r="O42" s="76" t="n">
        <v>37.4203</v>
      </c>
      <c r="P42" s="76" t="n">
        <v>5145.02</v>
      </c>
      <c r="Q42" s="76" t="n">
        <v>9.828</v>
      </c>
      <c r="R42" s="62" t="n">
        <f aca="false">P42/3600</f>
        <v>1.4291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542.7552</v>
      </c>
      <c r="E43" s="72" t="n">
        <v>40.1717</v>
      </c>
      <c r="F43" s="72" t="n">
        <v>43.6194</v>
      </c>
      <c r="G43" s="72" t="n">
        <v>45.1329</v>
      </c>
      <c r="H43" s="72" t="n">
        <v>7917.93</v>
      </c>
      <c r="I43" s="72" t="n">
        <v>18.312</v>
      </c>
      <c r="J43" s="51" t="n">
        <f aca="false">H43/3600</f>
        <v>2.199425</v>
      </c>
      <c r="L43" s="71" t="n">
        <v>3543.3024</v>
      </c>
      <c r="M43" s="72" t="n">
        <v>40.1727</v>
      </c>
      <c r="N43" s="72" t="n">
        <v>43.6165</v>
      </c>
      <c r="O43" s="72" t="n">
        <v>45.1378</v>
      </c>
      <c r="P43" s="72" t="n">
        <v>7915.24</v>
      </c>
      <c r="Q43" s="72" t="n">
        <v>18.531</v>
      </c>
      <c r="R43" s="51" t="n">
        <f aca="false">P43/3600</f>
        <v>2.1986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6.9888</v>
      </c>
      <c r="E44" s="74" t="n">
        <v>37.6649</v>
      </c>
      <c r="F44" s="74" t="n">
        <v>41.6942</v>
      </c>
      <c r="G44" s="74" t="n">
        <v>42.8346</v>
      </c>
      <c r="H44" s="74" t="n">
        <v>7003.53</v>
      </c>
      <c r="I44" s="74" t="n">
        <v>15.515</v>
      </c>
      <c r="J44" s="56" t="n">
        <f aca="false">H44/3600</f>
        <v>1.945425</v>
      </c>
      <c r="L44" s="73" t="n">
        <v>1697.0672</v>
      </c>
      <c r="M44" s="74" t="n">
        <v>37.667</v>
      </c>
      <c r="N44" s="74" t="n">
        <v>41.6902</v>
      </c>
      <c r="O44" s="74" t="n">
        <v>42.8307</v>
      </c>
      <c r="P44" s="74" t="n">
        <v>7015.19</v>
      </c>
      <c r="Q44" s="74" t="n">
        <v>15.734</v>
      </c>
      <c r="R44" s="56" t="n">
        <f aca="false">P44/3600</f>
        <v>1.9486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576</v>
      </c>
      <c r="E45" s="74" t="n">
        <v>34.9041</v>
      </c>
      <c r="F45" s="74" t="n">
        <v>40.0302</v>
      </c>
      <c r="G45" s="74" t="n">
        <v>40.9748</v>
      </c>
      <c r="H45" s="74" t="n">
        <v>6361.31</v>
      </c>
      <c r="I45" s="74" t="n">
        <v>13.546</v>
      </c>
      <c r="J45" s="56" t="n">
        <f aca="false">H45/3600</f>
        <v>1.76703055555556</v>
      </c>
      <c r="L45" s="73" t="n">
        <v>857.9312</v>
      </c>
      <c r="M45" s="74" t="n">
        <v>34.9022</v>
      </c>
      <c r="N45" s="74" t="n">
        <v>40.0375</v>
      </c>
      <c r="O45" s="74" t="n">
        <v>40.9705</v>
      </c>
      <c r="P45" s="74" t="n">
        <v>6365.89</v>
      </c>
      <c r="Q45" s="74" t="n">
        <v>13.578</v>
      </c>
      <c r="R45" s="56" t="n">
        <f aca="false">P45/3600</f>
        <v>1.7683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5808</v>
      </c>
      <c r="E46" s="76" t="n">
        <v>32.1341</v>
      </c>
      <c r="F46" s="76" t="n">
        <v>38.7024</v>
      </c>
      <c r="G46" s="76" t="n">
        <v>39.5351</v>
      </c>
      <c r="H46" s="76" t="n">
        <v>5906.51</v>
      </c>
      <c r="I46" s="76" t="n">
        <v>12.312</v>
      </c>
      <c r="J46" s="62" t="n">
        <f aca="false">H46/3600</f>
        <v>1.64069722222222</v>
      </c>
      <c r="L46" s="75" t="n">
        <v>453.076</v>
      </c>
      <c r="M46" s="76" t="n">
        <v>32.1341</v>
      </c>
      <c r="N46" s="76" t="n">
        <v>38.7167</v>
      </c>
      <c r="O46" s="76" t="n">
        <v>39.5653</v>
      </c>
      <c r="P46" s="76" t="n">
        <v>5906.94</v>
      </c>
      <c r="Q46" s="76" t="n">
        <v>12.14</v>
      </c>
      <c r="R46" s="62" t="n">
        <f aca="false">P46/3600</f>
        <v>1.6408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635.2384</v>
      </c>
      <c r="E47" s="72" t="n">
        <v>38.2154</v>
      </c>
      <c r="F47" s="72" t="n">
        <v>41.4935</v>
      </c>
      <c r="G47" s="72" t="n">
        <v>42.5422</v>
      </c>
      <c r="H47" s="72" t="n">
        <v>7598.88</v>
      </c>
      <c r="I47" s="72" t="n">
        <v>20.484</v>
      </c>
      <c r="J47" s="51" t="n">
        <f aca="false">H47/3600</f>
        <v>2.1108</v>
      </c>
      <c r="L47" s="71" t="n">
        <v>6635.9072</v>
      </c>
      <c r="M47" s="72" t="n">
        <v>38.216</v>
      </c>
      <c r="N47" s="72" t="n">
        <v>41.4951</v>
      </c>
      <c r="O47" s="72" t="n">
        <v>42.5453</v>
      </c>
      <c r="P47" s="72" t="n">
        <v>7606.41</v>
      </c>
      <c r="Q47" s="72" t="n">
        <v>20.781</v>
      </c>
      <c r="R47" s="51" t="n">
        <f aca="false">P47/3600</f>
        <v>2.1128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8056</v>
      </c>
      <c r="E48" s="74" t="n">
        <v>34.7909</v>
      </c>
      <c r="F48" s="74" t="n">
        <v>38.9807</v>
      </c>
      <c r="G48" s="74" t="n">
        <v>39.8725</v>
      </c>
      <c r="H48" s="74" t="n">
        <v>6405.09</v>
      </c>
      <c r="I48" s="74" t="n">
        <v>16.578</v>
      </c>
      <c r="J48" s="56" t="n">
        <f aca="false">H48/3600</f>
        <v>1.77919166666667</v>
      </c>
      <c r="L48" s="73" t="n">
        <v>3091.5368</v>
      </c>
      <c r="M48" s="74" t="n">
        <v>34.7904</v>
      </c>
      <c r="N48" s="74" t="n">
        <v>38.9912</v>
      </c>
      <c r="O48" s="74" t="n">
        <v>39.8624</v>
      </c>
      <c r="P48" s="74" t="n">
        <v>6391.55</v>
      </c>
      <c r="Q48" s="74" t="n">
        <v>16.343</v>
      </c>
      <c r="R48" s="56" t="n">
        <f aca="false">P48/3600</f>
        <v>1.775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024</v>
      </c>
      <c r="E49" s="74" t="n">
        <v>31.6198</v>
      </c>
      <c r="F49" s="74" t="n">
        <v>37.1448</v>
      </c>
      <c r="G49" s="74" t="n">
        <v>37.8948</v>
      </c>
      <c r="H49" s="74" t="n">
        <v>5594.98</v>
      </c>
      <c r="I49" s="74" t="n">
        <v>13.812</v>
      </c>
      <c r="J49" s="56" t="n">
        <f aca="false">H49/3600</f>
        <v>1.55416111111111</v>
      </c>
      <c r="L49" s="73" t="n">
        <v>1470.9192</v>
      </c>
      <c r="M49" s="74" t="n">
        <v>31.6188</v>
      </c>
      <c r="N49" s="74" t="n">
        <v>37.1296</v>
      </c>
      <c r="O49" s="74" t="n">
        <v>37.9005</v>
      </c>
      <c r="P49" s="74" t="n">
        <v>5590.96</v>
      </c>
      <c r="Q49" s="74" t="n">
        <v>13.734</v>
      </c>
      <c r="R49" s="56" t="n">
        <f aca="false">P49/3600</f>
        <v>1.5530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0.5176</v>
      </c>
      <c r="E50" s="76" t="n">
        <v>28.7029</v>
      </c>
      <c r="F50" s="76" t="n">
        <v>35.8553</v>
      </c>
      <c r="G50" s="76" t="n">
        <v>36.5183</v>
      </c>
      <c r="H50" s="76" t="n">
        <v>5076.23</v>
      </c>
      <c r="I50" s="76" t="n">
        <v>11.75</v>
      </c>
      <c r="J50" s="62" t="n">
        <f aca="false">H50/3600</f>
        <v>1.41006388888889</v>
      </c>
      <c r="L50" s="75" t="n">
        <v>700.9224</v>
      </c>
      <c r="M50" s="76" t="n">
        <v>28.702</v>
      </c>
      <c r="N50" s="76" t="n">
        <v>35.8604</v>
      </c>
      <c r="O50" s="76" t="n">
        <v>36.5415</v>
      </c>
      <c r="P50" s="76" t="n">
        <v>5066.56</v>
      </c>
      <c r="Q50" s="76" t="n">
        <v>11.718</v>
      </c>
      <c r="R50" s="62" t="n">
        <f aca="false">P50/3600</f>
        <v>1.4073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03.9656</v>
      </c>
      <c r="E51" s="72" t="n">
        <v>38.945</v>
      </c>
      <c r="F51" s="72" t="n">
        <v>41.4227</v>
      </c>
      <c r="G51" s="72" t="n">
        <v>42.897</v>
      </c>
      <c r="H51" s="72" t="n">
        <v>5918.73</v>
      </c>
      <c r="I51" s="72" t="n">
        <v>13.546</v>
      </c>
      <c r="J51" s="51" t="n">
        <f aca="false">H51/3600</f>
        <v>1.64409166666667</v>
      </c>
      <c r="L51" s="71" t="n">
        <v>4703.524</v>
      </c>
      <c r="M51" s="72" t="n">
        <v>38.9472</v>
      </c>
      <c r="N51" s="72" t="n">
        <v>41.4239</v>
      </c>
      <c r="O51" s="72" t="n">
        <v>42.9035</v>
      </c>
      <c r="P51" s="72" t="n">
        <v>5897.15</v>
      </c>
      <c r="Q51" s="72" t="n">
        <v>13.906</v>
      </c>
      <c r="R51" s="51" t="n">
        <f aca="false">P51/3600</f>
        <v>1.6380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4.1896</v>
      </c>
      <c r="E52" s="74" t="n">
        <v>35.8439</v>
      </c>
      <c r="F52" s="74" t="n">
        <v>39.1737</v>
      </c>
      <c r="G52" s="74" t="n">
        <v>40.775</v>
      </c>
      <c r="H52" s="74" t="n">
        <v>5014.58</v>
      </c>
      <c r="I52" s="74" t="n">
        <v>10.671</v>
      </c>
      <c r="J52" s="56" t="n">
        <f aca="false">H52/3600</f>
        <v>1.39293888888889</v>
      </c>
      <c r="L52" s="73" t="n">
        <v>2055.228</v>
      </c>
      <c r="M52" s="74" t="n">
        <v>35.8445</v>
      </c>
      <c r="N52" s="74" t="n">
        <v>39.1691</v>
      </c>
      <c r="O52" s="74" t="n">
        <v>40.7864</v>
      </c>
      <c r="P52" s="74" t="n">
        <v>5020.23</v>
      </c>
      <c r="Q52" s="74" t="n">
        <v>10.718</v>
      </c>
      <c r="R52" s="56" t="n">
        <f aca="false">P52/3600</f>
        <v>1.3945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1136</v>
      </c>
      <c r="E53" s="74" t="n">
        <v>32.9587</v>
      </c>
      <c r="F53" s="74" t="n">
        <v>37.3728</v>
      </c>
      <c r="G53" s="74" t="n">
        <v>39.0553</v>
      </c>
      <c r="H53" s="74" t="n">
        <v>4315.88</v>
      </c>
      <c r="I53" s="74" t="n">
        <v>8.671</v>
      </c>
      <c r="J53" s="56" t="n">
        <f aca="false">H53/3600</f>
        <v>1.19885555555556</v>
      </c>
      <c r="L53" s="73" t="n">
        <v>962.4712</v>
      </c>
      <c r="M53" s="74" t="n">
        <v>32.9622</v>
      </c>
      <c r="N53" s="74" t="n">
        <v>37.3752</v>
      </c>
      <c r="O53" s="74" t="n">
        <v>39.0576</v>
      </c>
      <c r="P53" s="74" t="n">
        <v>4312.86</v>
      </c>
      <c r="Q53" s="74" t="n">
        <v>8.609</v>
      </c>
      <c r="R53" s="56" t="n">
        <f aca="false">P53/3600</f>
        <v>1.1980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6656</v>
      </c>
      <c r="E54" s="76" t="n">
        <v>30.3059</v>
      </c>
      <c r="F54" s="76" t="n">
        <v>36.028</v>
      </c>
      <c r="G54" s="76" t="n">
        <v>37.7392</v>
      </c>
      <c r="H54" s="76" t="n">
        <v>3808.14</v>
      </c>
      <c r="I54" s="76" t="n">
        <v>7.453</v>
      </c>
      <c r="J54" s="62" t="n">
        <f aca="false">H54/3600</f>
        <v>1.05781666666667</v>
      </c>
      <c r="L54" s="75" t="n">
        <v>467.568</v>
      </c>
      <c r="M54" s="76" t="n">
        <v>30.3069</v>
      </c>
      <c r="N54" s="76" t="n">
        <v>36.0198</v>
      </c>
      <c r="O54" s="76" t="n">
        <v>37.745</v>
      </c>
      <c r="P54" s="76" t="n">
        <v>3802.58</v>
      </c>
      <c r="Q54" s="76" t="n">
        <v>7.437</v>
      </c>
      <c r="R54" s="62" t="n">
        <f aca="false">P54/3600</f>
        <v>1.0562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510.2944</v>
      </c>
      <c r="E55" s="72" t="n">
        <v>40.5911</v>
      </c>
      <c r="F55" s="72" t="n">
        <v>43.9876</v>
      </c>
      <c r="G55" s="72" t="n">
        <v>43.1391</v>
      </c>
      <c r="H55" s="72" t="n">
        <v>1980.58</v>
      </c>
      <c r="I55" s="72" t="n">
        <v>4.968</v>
      </c>
      <c r="J55" s="51" t="n">
        <f aca="false">H55/3600</f>
        <v>0.550161111111111</v>
      </c>
      <c r="L55" s="71" t="n">
        <v>1510.3552</v>
      </c>
      <c r="M55" s="72" t="n">
        <v>40.5862</v>
      </c>
      <c r="N55" s="72" t="n">
        <v>43.9922</v>
      </c>
      <c r="O55" s="72" t="n">
        <v>43.1275</v>
      </c>
      <c r="P55" s="72" t="n">
        <v>1980.34</v>
      </c>
      <c r="Q55" s="72" t="n">
        <v>5.062</v>
      </c>
      <c r="R55" s="51" t="n">
        <f aca="false">P55/3600</f>
        <v>0.5500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71.2136</v>
      </c>
      <c r="E56" s="74" t="n">
        <v>36.9071</v>
      </c>
      <c r="F56" s="74" t="n">
        <v>41.4452</v>
      </c>
      <c r="G56" s="74" t="n">
        <v>40.1946</v>
      </c>
      <c r="H56" s="74" t="n">
        <v>1753.52</v>
      </c>
      <c r="I56" s="74" t="n">
        <v>4.265</v>
      </c>
      <c r="J56" s="56" t="n">
        <f aca="false">H56/3600</f>
        <v>0.487088888888889</v>
      </c>
      <c r="L56" s="73" t="n">
        <v>770.9536</v>
      </c>
      <c r="M56" s="74" t="n">
        <v>36.9097</v>
      </c>
      <c r="N56" s="74" t="n">
        <v>41.4465</v>
      </c>
      <c r="O56" s="74" t="n">
        <v>40.1842</v>
      </c>
      <c r="P56" s="74" t="n">
        <v>1750.84</v>
      </c>
      <c r="Q56" s="74" t="n">
        <v>4.156</v>
      </c>
      <c r="R56" s="56" t="n">
        <f aca="false">P56/3600</f>
        <v>0.4863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4.9328</v>
      </c>
      <c r="E57" s="74" t="n">
        <v>33.5512</v>
      </c>
      <c r="F57" s="74" t="n">
        <v>39.4571</v>
      </c>
      <c r="G57" s="74" t="n">
        <v>37.9124</v>
      </c>
      <c r="H57" s="74" t="n">
        <v>1545.9</v>
      </c>
      <c r="I57" s="74" t="n">
        <v>3.5</v>
      </c>
      <c r="J57" s="56" t="n">
        <f aca="false">H57/3600</f>
        <v>0.429416666666667</v>
      </c>
      <c r="L57" s="73" t="n">
        <v>383.9016</v>
      </c>
      <c r="M57" s="74" t="n">
        <v>33.5454</v>
      </c>
      <c r="N57" s="74" t="n">
        <v>39.4659</v>
      </c>
      <c r="O57" s="74" t="n">
        <v>37.9062</v>
      </c>
      <c r="P57" s="74" t="n">
        <v>1542.67</v>
      </c>
      <c r="Q57" s="74" t="n">
        <v>3.515</v>
      </c>
      <c r="R57" s="56" t="n">
        <f aca="false">P57/3600</f>
        <v>0.4285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5808</v>
      </c>
      <c r="E58" s="76" t="n">
        <v>30.7539</v>
      </c>
      <c r="F58" s="76" t="n">
        <v>37.9767</v>
      </c>
      <c r="G58" s="76" t="n">
        <v>36.282</v>
      </c>
      <c r="H58" s="76" t="n">
        <v>1392.69</v>
      </c>
      <c r="I58" s="76" t="n">
        <v>3.14</v>
      </c>
      <c r="J58" s="62" t="n">
        <f aca="false">H58/3600</f>
        <v>0.386858333333333</v>
      </c>
      <c r="L58" s="75" t="n">
        <v>198.1688</v>
      </c>
      <c r="M58" s="76" t="n">
        <v>30.7511</v>
      </c>
      <c r="N58" s="76" t="n">
        <v>37.9504</v>
      </c>
      <c r="O58" s="76" t="n">
        <v>36.2796</v>
      </c>
      <c r="P58" s="76" t="n">
        <v>1385.03</v>
      </c>
      <c r="Q58" s="76" t="n">
        <v>3.14</v>
      </c>
      <c r="R58" s="62" t="n">
        <f aca="false">P58/3600</f>
        <v>0.3847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529.3352</v>
      </c>
      <c r="E59" s="72" t="n">
        <v>37.9051</v>
      </c>
      <c r="F59" s="72" t="n">
        <v>43.2555</v>
      </c>
      <c r="G59" s="72" t="n">
        <v>44.4015</v>
      </c>
      <c r="H59" s="72" t="n">
        <v>1991.97</v>
      </c>
      <c r="I59" s="72" t="n">
        <v>6.312</v>
      </c>
      <c r="J59" s="51" t="n">
        <f aca="false">H59/3600</f>
        <v>0.553325</v>
      </c>
      <c r="L59" s="71" t="n">
        <v>1530.0288</v>
      </c>
      <c r="M59" s="72" t="n">
        <v>37.9069</v>
      </c>
      <c r="N59" s="72" t="n">
        <v>43.2489</v>
      </c>
      <c r="O59" s="72" t="n">
        <v>44.3986</v>
      </c>
      <c r="P59" s="72" t="n">
        <v>1984.92</v>
      </c>
      <c r="Q59" s="72" t="n">
        <v>6.296</v>
      </c>
      <c r="R59" s="51" t="n">
        <f aca="false">P59/3600</f>
        <v>0.5513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1.7072</v>
      </c>
      <c r="E60" s="74" t="n">
        <v>34.6932</v>
      </c>
      <c r="F60" s="74" t="n">
        <v>41.0018</v>
      </c>
      <c r="G60" s="74" t="n">
        <v>42.047</v>
      </c>
      <c r="H60" s="74" t="n">
        <v>1598.49</v>
      </c>
      <c r="I60" s="74" t="n">
        <v>5.046</v>
      </c>
      <c r="J60" s="56" t="n">
        <f aca="false">H60/3600</f>
        <v>0.444025</v>
      </c>
      <c r="L60" s="73" t="n">
        <v>591.1152</v>
      </c>
      <c r="M60" s="74" t="n">
        <v>34.6891</v>
      </c>
      <c r="N60" s="74" t="n">
        <v>41.0412</v>
      </c>
      <c r="O60" s="74" t="n">
        <v>42.0544</v>
      </c>
      <c r="P60" s="74" t="n">
        <v>1598.87</v>
      </c>
      <c r="Q60" s="74" t="n">
        <v>5.015</v>
      </c>
      <c r="R60" s="56" t="n">
        <f aca="false">P60/3600</f>
        <v>0.4441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6832</v>
      </c>
      <c r="E61" s="74" t="n">
        <v>31.928</v>
      </c>
      <c r="F61" s="74" t="n">
        <v>39.5154</v>
      </c>
      <c r="G61" s="74" t="n">
        <v>40.4477</v>
      </c>
      <c r="H61" s="74" t="n">
        <v>1401.51</v>
      </c>
      <c r="I61" s="74" t="n">
        <v>4.437</v>
      </c>
      <c r="J61" s="56" t="n">
        <f aca="false">H61/3600</f>
        <v>0.389308333333333</v>
      </c>
      <c r="L61" s="73" t="n">
        <v>273.536</v>
      </c>
      <c r="M61" s="74" t="n">
        <v>31.9288</v>
      </c>
      <c r="N61" s="74" t="n">
        <v>39.5158</v>
      </c>
      <c r="O61" s="74" t="n">
        <v>40.4509</v>
      </c>
      <c r="P61" s="74" t="n">
        <v>1403.55</v>
      </c>
      <c r="Q61" s="74" t="n">
        <v>4.484</v>
      </c>
      <c r="R61" s="56" t="n">
        <f aca="false">P61/3600</f>
        <v>0.3898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5504</v>
      </c>
      <c r="E62" s="76" t="n">
        <v>29.2282</v>
      </c>
      <c r="F62" s="76" t="n">
        <v>38.378</v>
      </c>
      <c r="G62" s="76" t="n">
        <v>39.2959</v>
      </c>
      <c r="H62" s="76" t="n">
        <v>1314.34</v>
      </c>
      <c r="I62" s="76" t="n">
        <v>3.89</v>
      </c>
      <c r="J62" s="62" t="n">
        <f aca="false">H62/3600</f>
        <v>0.365094444444444</v>
      </c>
      <c r="L62" s="75" t="n">
        <v>140.5816</v>
      </c>
      <c r="M62" s="76" t="n">
        <v>29.2265</v>
      </c>
      <c r="N62" s="76" t="n">
        <v>38.3898</v>
      </c>
      <c r="O62" s="76" t="n">
        <v>39.3191</v>
      </c>
      <c r="P62" s="76" t="n">
        <v>1322.54</v>
      </c>
      <c r="Q62" s="76" t="n">
        <v>3.906</v>
      </c>
      <c r="R62" s="62" t="n">
        <f aca="false">P62/3600</f>
        <v>0.3673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588.8424</v>
      </c>
      <c r="E63" s="72" t="n">
        <v>38.0553</v>
      </c>
      <c r="F63" s="72" t="n">
        <v>41.2131</v>
      </c>
      <c r="G63" s="72" t="n">
        <v>42.1482</v>
      </c>
      <c r="H63" s="72" t="n">
        <v>1675.52</v>
      </c>
      <c r="I63" s="72" t="n">
        <v>5.156</v>
      </c>
      <c r="J63" s="51" t="n">
        <f aca="false">H63/3600</f>
        <v>0.465422222222222</v>
      </c>
      <c r="L63" s="71" t="n">
        <v>1588.008</v>
      </c>
      <c r="M63" s="72" t="n">
        <v>38.0562</v>
      </c>
      <c r="N63" s="72" t="n">
        <v>41.2106</v>
      </c>
      <c r="O63" s="72" t="n">
        <v>42.142</v>
      </c>
      <c r="P63" s="72" t="n">
        <v>1675.21</v>
      </c>
      <c r="Q63" s="72" t="n">
        <v>5.125</v>
      </c>
      <c r="R63" s="51" t="n">
        <f aca="false">P63/3600</f>
        <v>0.465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1.936</v>
      </c>
      <c r="E64" s="74" t="n">
        <v>34.7356</v>
      </c>
      <c r="F64" s="74" t="n">
        <v>38.6715</v>
      </c>
      <c r="G64" s="74" t="n">
        <v>39.403</v>
      </c>
      <c r="H64" s="74" t="n">
        <v>1417.97</v>
      </c>
      <c r="I64" s="74" t="n">
        <v>4.234</v>
      </c>
      <c r="J64" s="56" t="n">
        <f aca="false">H64/3600</f>
        <v>0.393880555555556</v>
      </c>
      <c r="L64" s="73" t="n">
        <v>742.0936</v>
      </c>
      <c r="M64" s="74" t="n">
        <v>34.7343</v>
      </c>
      <c r="N64" s="74" t="n">
        <v>38.678</v>
      </c>
      <c r="O64" s="74" t="n">
        <v>39.388</v>
      </c>
      <c r="P64" s="74" t="n">
        <v>1416.61</v>
      </c>
      <c r="Q64" s="74" t="n">
        <v>4.14</v>
      </c>
      <c r="R64" s="56" t="n">
        <f aca="false">P64/3600</f>
        <v>0.3935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296</v>
      </c>
      <c r="E65" s="74" t="n">
        <v>31.5755</v>
      </c>
      <c r="F65" s="74" t="n">
        <v>36.7445</v>
      </c>
      <c r="G65" s="74" t="n">
        <v>37.3908</v>
      </c>
      <c r="H65" s="74" t="n">
        <v>1239.93</v>
      </c>
      <c r="I65" s="74" t="n">
        <v>3.406</v>
      </c>
      <c r="J65" s="56" t="n">
        <f aca="false">H65/3600</f>
        <v>0.344425</v>
      </c>
      <c r="L65" s="73" t="n">
        <v>351.8592</v>
      </c>
      <c r="M65" s="74" t="n">
        <v>31.5762</v>
      </c>
      <c r="N65" s="74" t="n">
        <v>36.7321</v>
      </c>
      <c r="O65" s="74" t="n">
        <v>37.3732</v>
      </c>
      <c r="P65" s="74" t="n">
        <v>1237.3</v>
      </c>
      <c r="Q65" s="74" t="n">
        <v>3.421</v>
      </c>
      <c r="R65" s="56" t="n">
        <f aca="false">P65/3600</f>
        <v>0.343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672</v>
      </c>
      <c r="E66" s="76" t="n">
        <v>28.6865</v>
      </c>
      <c r="F66" s="76" t="n">
        <v>35.3785</v>
      </c>
      <c r="G66" s="76" t="n">
        <v>35.9622</v>
      </c>
      <c r="H66" s="76" t="n">
        <v>1122.53</v>
      </c>
      <c r="I66" s="76" t="n">
        <v>2.906</v>
      </c>
      <c r="J66" s="62" t="n">
        <f aca="false">H66/3600</f>
        <v>0.311813888888889</v>
      </c>
      <c r="L66" s="75" t="n">
        <v>165.1528</v>
      </c>
      <c r="M66" s="76" t="n">
        <v>28.6951</v>
      </c>
      <c r="N66" s="76" t="n">
        <v>35.3763</v>
      </c>
      <c r="O66" s="76" t="n">
        <v>35.9398</v>
      </c>
      <c r="P66" s="76" t="n">
        <v>1122.53</v>
      </c>
      <c r="Q66" s="76" t="n">
        <v>2.921</v>
      </c>
      <c r="R66" s="62" t="n">
        <f aca="false">P66/3600</f>
        <v>0.3118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87.6848</v>
      </c>
      <c r="E67" s="72" t="n">
        <v>39.2991</v>
      </c>
      <c r="F67" s="72" t="n">
        <v>41.4544</v>
      </c>
      <c r="G67" s="72" t="n">
        <v>42.5647</v>
      </c>
      <c r="H67" s="72" t="n">
        <v>1356.68</v>
      </c>
      <c r="I67" s="72" t="n">
        <v>3.593</v>
      </c>
      <c r="J67" s="51" t="n">
        <f aca="false">H67/3600</f>
        <v>0.376855555555556</v>
      </c>
      <c r="L67" s="71" t="n">
        <v>1187.3104</v>
      </c>
      <c r="M67" s="72" t="n">
        <v>39.2969</v>
      </c>
      <c r="N67" s="72" t="n">
        <v>41.4501</v>
      </c>
      <c r="O67" s="72" t="n">
        <v>42.5651</v>
      </c>
      <c r="P67" s="72" t="n">
        <v>1352.53</v>
      </c>
      <c r="Q67" s="72" t="n">
        <v>3.578</v>
      </c>
      <c r="R67" s="51" t="n">
        <f aca="false">P67/3600</f>
        <v>0.3757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0696</v>
      </c>
      <c r="E68" s="74" t="n">
        <v>35.649</v>
      </c>
      <c r="F68" s="74" t="n">
        <v>38.8548</v>
      </c>
      <c r="G68" s="74" t="n">
        <v>40.0384</v>
      </c>
      <c r="H68" s="74" t="n">
        <v>1175.75</v>
      </c>
      <c r="I68" s="74" t="n">
        <v>2.89</v>
      </c>
      <c r="J68" s="56" t="n">
        <f aca="false">H68/3600</f>
        <v>0.326597222222222</v>
      </c>
      <c r="L68" s="73" t="n">
        <v>592.4032</v>
      </c>
      <c r="M68" s="74" t="n">
        <v>35.6504</v>
      </c>
      <c r="N68" s="74" t="n">
        <v>38.8528</v>
      </c>
      <c r="O68" s="74" t="n">
        <v>40.0443</v>
      </c>
      <c r="P68" s="74" t="n">
        <v>1174.45</v>
      </c>
      <c r="Q68" s="74" t="n">
        <v>2.843</v>
      </c>
      <c r="R68" s="56" t="n">
        <f aca="false">P68/3600</f>
        <v>0.326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0416</v>
      </c>
      <c r="E69" s="74" t="n">
        <v>32.2677</v>
      </c>
      <c r="F69" s="74" t="n">
        <v>36.9414</v>
      </c>
      <c r="G69" s="74" t="n">
        <v>38.0871</v>
      </c>
      <c r="H69" s="74" t="n">
        <v>1015.02</v>
      </c>
      <c r="I69" s="74" t="n">
        <v>2.422</v>
      </c>
      <c r="J69" s="56" t="n">
        <f aca="false">H69/3600</f>
        <v>0.28195</v>
      </c>
      <c r="L69" s="73" t="n">
        <v>289.6304</v>
      </c>
      <c r="M69" s="74" t="n">
        <v>32.2764</v>
      </c>
      <c r="N69" s="74" t="n">
        <v>36.9378</v>
      </c>
      <c r="O69" s="74" t="n">
        <v>38.0898</v>
      </c>
      <c r="P69" s="74" t="n">
        <v>1012.63</v>
      </c>
      <c r="Q69" s="74" t="n">
        <v>2.406</v>
      </c>
      <c r="R69" s="56" t="n">
        <f aca="false">P69/3600</f>
        <v>0.2812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02</v>
      </c>
      <c r="F70" s="76" t="n">
        <v>35.5173</v>
      </c>
      <c r="G70" s="76" t="n">
        <v>36.5503</v>
      </c>
      <c r="H70" s="76" t="n">
        <v>883.79</v>
      </c>
      <c r="I70" s="76" t="n">
        <v>2.109</v>
      </c>
      <c r="J70" s="62" t="n">
        <f aca="false">H70/3600</f>
        <v>0.245497222222222</v>
      </c>
      <c r="L70" s="75" t="n">
        <v>142.9064</v>
      </c>
      <c r="M70" s="76" t="n">
        <v>29.5085</v>
      </c>
      <c r="N70" s="76" t="n">
        <v>35.5104</v>
      </c>
      <c r="O70" s="76" t="n">
        <v>36.5667</v>
      </c>
      <c r="P70" s="76" t="n">
        <v>885.24</v>
      </c>
      <c r="Q70" s="76" t="n">
        <v>2.14</v>
      </c>
      <c r="R70" s="62" t="n">
        <f aca="false">P70/3600</f>
        <v>0.245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586.852</v>
      </c>
      <c r="E83" s="72" t="n">
        <v>40.6563</v>
      </c>
      <c r="F83" s="72" t="n">
        <v>43.0982</v>
      </c>
      <c r="G83" s="72" t="n">
        <v>43.6712</v>
      </c>
      <c r="H83" s="72" t="n">
        <v>7189.97</v>
      </c>
      <c r="I83" s="72" t="n">
        <v>15.921</v>
      </c>
      <c r="J83" s="51" t="n">
        <f aca="false">H83/3600</f>
        <v>1.99721388888889</v>
      </c>
      <c r="L83" s="71" t="n">
        <v>3586.596</v>
      </c>
      <c r="M83" s="72" t="n">
        <v>40.6552</v>
      </c>
      <c r="N83" s="72" t="n">
        <v>43.0935</v>
      </c>
      <c r="O83" s="72" t="n">
        <v>43.6801</v>
      </c>
      <c r="P83" s="72" t="n">
        <v>7194.78</v>
      </c>
      <c r="Q83" s="72" t="n">
        <v>15.843</v>
      </c>
      <c r="R83" s="51" t="n">
        <f aca="false">P83/3600</f>
        <v>1.998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4.7128</v>
      </c>
      <c r="E84" s="74" t="n">
        <v>37.5043</v>
      </c>
      <c r="F84" s="74" t="n">
        <v>40.5373</v>
      </c>
      <c r="G84" s="74" t="n">
        <v>40.7849</v>
      </c>
      <c r="H84" s="74" t="n">
        <v>6318.49</v>
      </c>
      <c r="I84" s="74" t="n">
        <v>13</v>
      </c>
      <c r="J84" s="56" t="n">
        <f aca="false">H84/3600</f>
        <v>1.75513611111111</v>
      </c>
      <c r="L84" s="73" t="n">
        <v>1803.7056</v>
      </c>
      <c r="M84" s="74" t="n">
        <v>37.4984</v>
      </c>
      <c r="N84" s="74" t="n">
        <v>40.5396</v>
      </c>
      <c r="O84" s="74" t="n">
        <v>40.8107</v>
      </c>
      <c r="P84" s="74" t="n">
        <v>6304.65</v>
      </c>
      <c r="Q84" s="74" t="n">
        <v>12.828</v>
      </c>
      <c r="R84" s="56" t="n">
        <f aca="false">P84/3600</f>
        <v>1.7512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3.4952</v>
      </c>
      <c r="E85" s="74" t="n">
        <v>34.4559</v>
      </c>
      <c r="F85" s="74" t="n">
        <v>38.365</v>
      </c>
      <c r="G85" s="74" t="n">
        <v>38.4638</v>
      </c>
      <c r="H85" s="74" t="n">
        <v>5617.34</v>
      </c>
      <c r="I85" s="74" t="n">
        <v>10.968</v>
      </c>
      <c r="J85" s="56" t="n">
        <f aca="false">H85/3600</f>
        <v>1.56037222222222</v>
      </c>
      <c r="L85" s="73" t="n">
        <v>913.7736</v>
      </c>
      <c r="M85" s="74" t="n">
        <v>34.455</v>
      </c>
      <c r="N85" s="74" t="n">
        <v>38.3562</v>
      </c>
      <c r="O85" s="74" t="n">
        <v>38.4739</v>
      </c>
      <c r="P85" s="74" t="n">
        <v>5628.56</v>
      </c>
      <c r="Q85" s="74" t="n">
        <v>10.953</v>
      </c>
      <c r="R85" s="56" t="n">
        <f aca="false">P85/3600</f>
        <v>1.5634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984</v>
      </c>
      <c r="E86" s="76" t="n">
        <v>31.7603</v>
      </c>
      <c r="F86" s="76" t="n">
        <v>36.7444</v>
      </c>
      <c r="G86" s="76" t="n">
        <v>36.7027</v>
      </c>
      <c r="H86" s="76" t="n">
        <v>5110.15</v>
      </c>
      <c r="I86" s="76" t="n">
        <v>9.64</v>
      </c>
      <c r="J86" s="62" t="n">
        <f aca="false">H86/3600</f>
        <v>1.41948611111111</v>
      </c>
      <c r="L86" s="75" t="n">
        <v>485.684</v>
      </c>
      <c r="M86" s="76" t="n">
        <v>31.7614</v>
      </c>
      <c r="N86" s="76" t="n">
        <v>36.7409</v>
      </c>
      <c r="O86" s="76" t="n">
        <v>36.703</v>
      </c>
      <c r="P86" s="76" t="n">
        <v>5097.09</v>
      </c>
      <c r="Q86" s="76" t="n">
        <v>9.718</v>
      </c>
      <c r="R86" s="62" t="n">
        <f aca="false">P86/3600</f>
        <v>1.4158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311.2797</v>
      </c>
      <c r="E87" s="72" t="n">
        <v>42.3805</v>
      </c>
      <c r="F87" s="72" t="n">
        <v>45.9689</v>
      </c>
      <c r="G87" s="72" t="n">
        <v>45.9857</v>
      </c>
      <c r="H87" s="72" t="n">
        <v>16329.67</v>
      </c>
      <c r="I87" s="72" t="n">
        <v>30.687</v>
      </c>
      <c r="J87" s="51" t="n">
        <f aca="false">H87/3600</f>
        <v>4.53601944444444</v>
      </c>
      <c r="L87" s="71" t="n">
        <v>5312.04</v>
      </c>
      <c r="M87" s="72" t="n">
        <v>42.38</v>
      </c>
      <c r="N87" s="72" t="n">
        <v>45.9767</v>
      </c>
      <c r="O87" s="72" t="n">
        <v>45.9797</v>
      </c>
      <c r="P87" s="72" t="n">
        <v>16274.66</v>
      </c>
      <c r="Q87" s="72" t="n">
        <v>31.078</v>
      </c>
      <c r="R87" s="51" t="n">
        <f aca="false">P87/3600</f>
        <v>4.5207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51.8275</v>
      </c>
      <c r="E88" s="74" t="n">
        <v>38.5197</v>
      </c>
      <c r="F88" s="74" t="n">
        <v>43.2559</v>
      </c>
      <c r="G88" s="74" t="n">
        <v>43.105</v>
      </c>
      <c r="H88" s="74" t="n">
        <v>13870.98</v>
      </c>
      <c r="I88" s="74" t="n">
        <v>25.156</v>
      </c>
      <c r="J88" s="56" t="n">
        <f aca="false">H88/3600</f>
        <v>3.85305</v>
      </c>
      <c r="L88" s="73" t="n">
        <v>2753.3002</v>
      </c>
      <c r="M88" s="74" t="n">
        <v>38.518</v>
      </c>
      <c r="N88" s="74" t="n">
        <v>43.2682</v>
      </c>
      <c r="O88" s="74" t="n">
        <v>43.1214</v>
      </c>
      <c r="P88" s="74" t="n">
        <v>13879.08</v>
      </c>
      <c r="Q88" s="74" t="n">
        <v>25.593</v>
      </c>
      <c r="R88" s="56" t="n">
        <f aca="false">P88/3600</f>
        <v>3.855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6.1181</v>
      </c>
      <c r="E89" s="74" t="n">
        <v>34.8273</v>
      </c>
      <c r="F89" s="74" t="n">
        <v>41.0695</v>
      </c>
      <c r="G89" s="74" t="n">
        <v>40.7148</v>
      </c>
      <c r="H89" s="74" t="n">
        <v>11696.99</v>
      </c>
      <c r="I89" s="74" t="n">
        <v>21.234</v>
      </c>
      <c r="J89" s="56" t="n">
        <f aca="false">H89/3600</f>
        <v>3.24916388888889</v>
      </c>
      <c r="L89" s="73" t="n">
        <v>1355.8574</v>
      </c>
      <c r="M89" s="74" t="n">
        <v>34.8302</v>
      </c>
      <c r="N89" s="74" t="n">
        <v>41.0709</v>
      </c>
      <c r="O89" s="74" t="n">
        <v>40.7123</v>
      </c>
      <c r="P89" s="74" t="n">
        <v>11700.03</v>
      </c>
      <c r="Q89" s="74" t="n">
        <v>21.328</v>
      </c>
      <c r="R89" s="56" t="n">
        <f aca="false">P89/3600</f>
        <v>3.2500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2.3661</v>
      </c>
      <c r="E90" s="76" t="n">
        <v>31.7805</v>
      </c>
      <c r="F90" s="76" t="n">
        <v>39.527</v>
      </c>
      <c r="G90" s="76" t="n">
        <v>39.0884</v>
      </c>
      <c r="H90" s="76" t="n">
        <v>10229.92</v>
      </c>
      <c r="I90" s="76" t="n">
        <v>18.578</v>
      </c>
      <c r="J90" s="62" t="n">
        <f aca="false">H90/3600</f>
        <v>2.84164444444444</v>
      </c>
      <c r="L90" s="75" t="n">
        <v>682.4146</v>
      </c>
      <c r="M90" s="76" t="n">
        <v>31.7749</v>
      </c>
      <c r="N90" s="76" t="n">
        <v>39.5343</v>
      </c>
      <c r="O90" s="76" t="n">
        <v>39.0966</v>
      </c>
      <c r="P90" s="76" t="n">
        <v>10224.01</v>
      </c>
      <c r="Q90" s="76" t="n">
        <v>18.734</v>
      </c>
      <c r="R90" s="62" t="n">
        <f aca="false">P90/3600</f>
        <v>2.8400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1351.5048</v>
      </c>
      <c r="E91" s="72" t="n">
        <v>47.6479</v>
      </c>
      <c r="F91" s="72" t="n">
        <v>46.357</v>
      </c>
      <c r="G91" s="72" t="n">
        <v>46.4135</v>
      </c>
      <c r="H91" s="72" t="n">
        <v>5198.01</v>
      </c>
      <c r="I91" s="72" t="n">
        <v>10.14</v>
      </c>
      <c r="J91" s="51" t="n">
        <f aca="false">H91/3600</f>
        <v>1.44389166666667</v>
      </c>
      <c r="L91" s="71" t="n">
        <v>1350.0328</v>
      </c>
      <c r="M91" s="72" t="n">
        <v>47.6504</v>
      </c>
      <c r="N91" s="72" t="n">
        <v>46.3568</v>
      </c>
      <c r="O91" s="72" t="n">
        <v>46.4098</v>
      </c>
      <c r="P91" s="72" t="n">
        <v>5190.55</v>
      </c>
      <c r="Q91" s="72" t="n">
        <v>10.437</v>
      </c>
      <c r="R91" s="51" t="n">
        <f aca="false">P91/3600</f>
        <v>1.4418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8.6848</v>
      </c>
      <c r="E92" s="74" t="n">
        <v>43.435</v>
      </c>
      <c r="F92" s="74" t="n">
        <v>42.1364</v>
      </c>
      <c r="G92" s="74" t="n">
        <v>42.3365</v>
      </c>
      <c r="H92" s="74" t="n">
        <v>5119.09</v>
      </c>
      <c r="I92" s="74" t="n">
        <v>10.015</v>
      </c>
      <c r="J92" s="56" t="n">
        <f aca="false">H92/3600</f>
        <v>1.42196944444444</v>
      </c>
      <c r="L92" s="73" t="n">
        <v>1008.5264</v>
      </c>
      <c r="M92" s="74" t="n">
        <v>43.4298</v>
      </c>
      <c r="N92" s="74" t="n">
        <v>42.1528</v>
      </c>
      <c r="O92" s="74" t="n">
        <v>42.3487</v>
      </c>
      <c r="P92" s="74" t="n">
        <v>5127.02</v>
      </c>
      <c r="Q92" s="74" t="n">
        <v>10.359</v>
      </c>
      <c r="R92" s="56" t="n">
        <f aca="false">P92/3600</f>
        <v>1.4241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4728</v>
      </c>
      <c r="E93" s="74" t="n">
        <v>38.9446</v>
      </c>
      <c r="F93" s="74" t="n">
        <v>39.605</v>
      </c>
      <c r="G93" s="74" t="n">
        <v>40.0458</v>
      </c>
      <c r="H93" s="74" t="n">
        <v>5083.17</v>
      </c>
      <c r="I93" s="74" t="n">
        <v>10.031</v>
      </c>
      <c r="J93" s="56" t="n">
        <f aca="false">H93/3600</f>
        <v>1.41199166666667</v>
      </c>
      <c r="L93" s="73" t="n">
        <v>757.524</v>
      </c>
      <c r="M93" s="74" t="n">
        <v>38.9483</v>
      </c>
      <c r="N93" s="74" t="n">
        <v>39.5941</v>
      </c>
      <c r="O93" s="74" t="n">
        <v>40.0247</v>
      </c>
      <c r="P93" s="74" t="n">
        <v>5084.83</v>
      </c>
      <c r="Q93" s="74" t="n">
        <v>10.109</v>
      </c>
      <c r="R93" s="56" t="n">
        <f aca="false">P93/3600</f>
        <v>1.4124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3.1952</v>
      </c>
      <c r="E94" s="76" t="n">
        <v>34.1491</v>
      </c>
      <c r="F94" s="76" t="n">
        <v>38.3005</v>
      </c>
      <c r="G94" s="76" t="n">
        <v>38.5167</v>
      </c>
      <c r="H94" s="76" t="n">
        <v>5054.65</v>
      </c>
      <c r="I94" s="76" t="n">
        <v>9.796</v>
      </c>
      <c r="J94" s="62" t="n">
        <f aca="false">H94/3600</f>
        <v>1.40406944444444</v>
      </c>
      <c r="L94" s="75" t="n">
        <v>573.9944</v>
      </c>
      <c r="M94" s="76" t="n">
        <v>34.1528</v>
      </c>
      <c r="N94" s="76" t="n">
        <v>38.3069</v>
      </c>
      <c r="O94" s="76" t="n">
        <v>38.5254</v>
      </c>
      <c r="P94" s="76" t="n">
        <v>5058.93</v>
      </c>
      <c r="Q94" s="76" t="n">
        <v>10.046</v>
      </c>
      <c r="R94" s="62" t="n">
        <f aca="false">P94/3600</f>
        <v>1.4052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819.1616</v>
      </c>
      <c r="E95" s="72" t="n">
        <v>50.289</v>
      </c>
      <c r="F95" s="72" t="n">
        <v>53.5409</v>
      </c>
      <c r="G95" s="72" t="n">
        <v>54.4658</v>
      </c>
      <c r="H95" s="72" t="n">
        <v>9602.51</v>
      </c>
      <c r="I95" s="72" t="n">
        <v>19.843</v>
      </c>
      <c r="J95" s="51" t="n">
        <f aca="false">H95/3600</f>
        <v>2.66736388888889</v>
      </c>
      <c r="L95" s="71" t="n">
        <v>819.3248</v>
      </c>
      <c r="M95" s="72" t="n">
        <v>50.2883</v>
      </c>
      <c r="N95" s="72" t="n">
        <v>53.5203</v>
      </c>
      <c r="O95" s="72" t="n">
        <v>54.4666</v>
      </c>
      <c r="P95" s="72" t="n">
        <v>9578.78</v>
      </c>
      <c r="Q95" s="72" t="n">
        <v>19.937</v>
      </c>
      <c r="R95" s="51" t="n">
        <f aca="false">P95/3600</f>
        <v>2.6607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5.0989</v>
      </c>
      <c r="E96" s="74" t="n">
        <v>46.5328</v>
      </c>
      <c r="F96" s="74" t="n">
        <v>50.4239</v>
      </c>
      <c r="G96" s="74" t="n">
        <v>51.5092</v>
      </c>
      <c r="H96" s="74" t="n">
        <v>9292.04</v>
      </c>
      <c r="I96" s="74" t="n">
        <v>18.921</v>
      </c>
      <c r="J96" s="56" t="n">
        <f aca="false">H96/3600</f>
        <v>2.58112222222222</v>
      </c>
      <c r="L96" s="73" t="n">
        <v>515.7946</v>
      </c>
      <c r="M96" s="74" t="n">
        <v>46.5326</v>
      </c>
      <c r="N96" s="74" t="n">
        <v>50.4522</v>
      </c>
      <c r="O96" s="74" t="n">
        <v>51.5155</v>
      </c>
      <c r="P96" s="74" t="n">
        <v>9247.91</v>
      </c>
      <c r="Q96" s="74" t="n">
        <v>19.234</v>
      </c>
      <c r="R96" s="56" t="n">
        <f aca="false">P96/3600</f>
        <v>2.568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1338</v>
      </c>
      <c r="E97" s="74" t="n">
        <v>42.9323</v>
      </c>
      <c r="F97" s="74" t="n">
        <v>47.9972</v>
      </c>
      <c r="G97" s="74" t="n">
        <v>49.0544</v>
      </c>
      <c r="H97" s="74" t="n">
        <v>8957.48</v>
      </c>
      <c r="I97" s="74" t="n">
        <v>18.437</v>
      </c>
      <c r="J97" s="56" t="n">
        <f aca="false">H97/3600</f>
        <v>2.48818888888889</v>
      </c>
      <c r="L97" s="73" t="n">
        <v>332.3802</v>
      </c>
      <c r="M97" s="74" t="n">
        <v>42.9427</v>
      </c>
      <c r="N97" s="74" t="n">
        <v>48.0088</v>
      </c>
      <c r="O97" s="74" t="n">
        <v>49.1455</v>
      </c>
      <c r="P97" s="74" t="n">
        <v>9001.68</v>
      </c>
      <c r="Q97" s="74" t="n">
        <v>18.5</v>
      </c>
      <c r="R97" s="56" t="n">
        <f aca="false">P97/3600</f>
        <v>2.5004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5053</v>
      </c>
      <c r="E98" s="76" t="n">
        <v>39.3151</v>
      </c>
      <c r="F98" s="76" t="n">
        <v>46.1903</v>
      </c>
      <c r="G98" s="76" t="n">
        <v>47.3553</v>
      </c>
      <c r="H98" s="76" t="n">
        <v>8784.07</v>
      </c>
      <c r="I98" s="76" t="n">
        <v>18.125</v>
      </c>
      <c r="J98" s="62" t="n">
        <f aca="false">H98/3600</f>
        <v>2.44001944444444</v>
      </c>
      <c r="L98" s="75" t="n">
        <v>220.4698</v>
      </c>
      <c r="M98" s="76" t="n">
        <v>39.3039</v>
      </c>
      <c r="N98" s="76" t="n">
        <v>46.1836</v>
      </c>
      <c r="O98" s="76" t="n">
        <v>47.3248</v>
      </c>
      <c r="P98" s="76" t="n">
        <v>8775.81</v>
      </c>
      <c r="Q98" s="76" t="n">
        <v>18.046</v>
      </c>
      <c r="R98" s="62" t="n">
        <f aca="false">P98/3600</f>
        <v>2.437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9.3171467931568</v>
      </c>
      <c r="J106" s="77" t="n">
        <f aca="false">GEOMEAN(J3:J98)</f>
        <v>2.40155392544889</v>
      </c>
      <c r="Q106" s="77" t="n">
        <f aca="false">GEOMEAN(Q3:Q98)</f>
        <v>19.3904438118444</v>
      </c>
      <c r="R106" s="77" t="n">
        <f aca="false">GEOMEAN(R3:R98)</f>
        <v>2.3996741798812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379440191</v>
      </c>
      <c r="R107" s="78" t="n">
        <f aca="false">R106/J106</f>
        <v>0.999217279467395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54029722222222</v>
      </c>
      <c r="J108" s="77" t="n">
        <f aca="false">SUM(J3:J98)</f>
        <v>343.266841666667</v>
      </c>
      <c r="Q108" s="77" t="n">
        <f aca="false">SUM(Q3:Q98)/3600</f>
        <v>0.757540833333333</v>
      </c>
      <c r="R108" s="77" t="n">
        <f aca="false">SUM(R3:R98)</f>
        <v>342.971886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20.4297335441954</v>
      </c>
      <c r="J113" s="77" t="n">
        <f aca="false">GEOMEAN(J3:J70)</f>
        <v>2.46408846385367</v>
      </c>
      <c r="Q113" s="77" t="n">
        <f aca="false">GEOMEAN(Q3:Q70)</f>
        <v>20.4812454951488</v>
      </c>
      <c r="R113" s="77" t="n">
        <f aca="false">GEOMEAN(R3:R70)</f>
        <v>2.4619655770037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252142059719</v>
      </c>
      <c r="R114" s="78" t="n">
        <f aca="false">R113/J113</f>
        <v>0.9991384697095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7</v>
      </c>
      <c r="B3" s="81" t="s">
        <v>29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59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6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4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8</v>
      </c>
      <c r="B19" s="7" t="s">
        <v>55</v>
      </c>
      <c r="C19" s="7" t="n">
        <v>22</v>
      </c>
      <c r="D19" s="71" t="n">
        <v>5131.7128</v>
      </c>
      <c r="E19" s="72" t="n">
        <v>41.8067</v>
      </c>
      <c r="F19" s="72" t="n">
        <v>43.4249</v>
      </c>
      <c r="G19" s="72" t="n">
        <v>44.8942</v>
      </c>
      <c r="H19" s="72" t="n">
        <v>25419.5</v>
      </c>
      <c r="I19" s="72" t="n">
        <v>40.781</v>
      </c>
      <c r="J19" s="51" t="n">
        <f aca="false">H19/3600</f>
        <v>7.06097222222222</v>
      </c>
      <c r="L19" s="71" t="n">
        <v>5131.5312</v>
      </c>
      <c r="M19" s="72" t="n">
        <v>41.8079</v>
      </c>
      <c r="N19" s="72" t="n">
        <v>43.426</v>
      </c>
      <c r="O19" s="72" t="n">
        <v>44.8872</v>
      </c>
      <c r="P19" s="72" t="n">
        <v>25438.98</v>
      </c>
      <c r="Q19" s="72" t="n">
        <v>38.656</v>
      </c>
      <c r="R19" s="51" t="n">
        <f aca="false">P19/3600</f>
        <v>7.066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45.4744</v>
      </c>
      <c r="E20" s="74" t="n">
        <v>39.8036</v>
      </c>
      <c r="F20" s="74" t="n">
        <v>41.7796</v>
      </c>
      <c r="G20" s="74" t="n">
        <v>42.8882</v>
      </c>
      <c r="H20" s="74" t="n">
        <v>22537.24</v>
      </c>
      <c r="I20" s="74" t="n">
        <v>32.906</v>
      </c>
      <c r="J20" s="56" t="n">
        <f aca="false">H20/3600</f>
        <v>6.26034444444445</v>
      </c>
      <c r="L20" s="73" t="n">
        <v>2444.4976</v>
      </c>
      <c r="M20" s="74" t="n">
        <v>39.8022</v>
      </c>
      <c r="N20" s="74" t="n">
        <v>41.7789</v>
      </c>
      <c r="O20" s="74" t="n">
        <v>42.8988</v>
      </c>
      <c r="P20" s="74" t="n">
        <v>22515.05</v>
      </c>
      <c r="Q20" s="74" t="n">
        <v>32.109</v>
      </c>
      <c r="R20" s="56" t="n">
        <f aca="false">P20/3600</f>
        <v>6.254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0.4872</v>
      </c>
      <c r="E21" s="74" t="n">
        <v>37.1854</v>
      </c>
      <c r="F21" s="74" t="n">
        <v>40.5287</v>
      </c>
      <c r="G21" s="74" t="n">
        <v>41.5981</v>
      </c>
      <c r="H21" s="74" t="n">
        <v>20155.62</v>
      </c>
      <c r="I21" s="74" t="n">
        <v>27.156</v>
      </c>
      <c r="J21" s="56" t="n">
        <f aca="false">H21/3600</f>
        <v>5.59878333333333</v>
      </c>
      <c r="L21" s="73" t="n">
        <v>1180.928</v>
      </c>
      <c r="M21" s="74" t="n">
        <v>37.1859</v>
      </c>
      <c r="N21" s="74" t="n">
        <v>40.5304</v>
      </c>
      <c r="O21" s="74" t="n">
        <v>41.6086</v>
      </c>
      <c r="P21" s="74" t="n">
        <v>20166.63</v>
      </c>
      <c r="Q21" s="74" t="n">
        <v>27.156</v>
      </c>
      <c r="R21" s="56" t="n">
        <f aca="false">P21/3600</f>
        <v>5.6018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0.1504</v>
      </c>
      <c r="E22" s="76" t="n">
        <v>34.5027</v>
      </c>
      <c r="F22" s="76" t="n">
        <v>39.6633</v>
      </c>
      <c r="G22" s="76" t="n">
        <v>40.7628</v>
      </c>
      <c r="H22" s="76" t="n">
        <v>18136.6</v>
      </c>
      <c r="I22" s="76" t="n">
        <v>23.515</v>
      </c>
      <c r="J22" s="62" t="n">
        <f aca="false">H22/3600</f>
        <v>5.03794444444444</v>
      </c>
      <c r="L22" s="75" t="n">
        <v>570.4536</v>
      </c>
      <c r="M22" s="76" t="n">
        <v>34.5022</v>
      </c>
      <c r="N22" s="76" t="n">
        <v>39.638</v>
      </c>
      <c r="O22" s="76" t="n">
        <v>40.7936</v>
      </c>
      <c r="P22" s="76" t="n">
        <v>18171.52</v>
      </c>
      <c r="Q22" s="76" t="n">
        <v>23.828</v>
      </c>
      <c r="R22" s="62" t="n">
        <f aca="false">P22/3600</f>
        <v>5.0476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629.7264</v>
      </c>
      <c r="E23" s="72" t="n">
        <v>39.8586</v>
      </c>
      <c r="F23" s="72" t="n">
        <v>41.9507</v>
      </c>
      <c r="G23" s="72" t="n">
        <v>43.1109</v>
      </c>
      <c r="H23" s="72" t="n">
        <v>23145.75</v>
      </c>
      <c r="I23" s="72" t="n">
        <v>41.797</v>
      </c>
      <c r="J23" s="51" t="n">
        <f aca="false">H23/3600</f>
        <v>6.429375</v>
      </c>
      <c r="L23" s="71" t="n">
        <v>7626.8368</v>
      </c>
      <c r="M23" s="72" t="n">
        <v>39.8584</v>
      </c>
      <c r="N23" s="72" t="n">
        <v>41.95</v>
      </c>
      <c r="O23" s="72" t="n">
        <v>43.1093</v>
      </c>
      <c r="P23" s="72" t="n">
        <v>23098.95</v>
      </c>
      <c r="Q23" s="72" t="n">
        <v>42.14</v>
      </c>
      <c r="R23" s="51" t="n">
        <f aca="false">P23/3600</f>
        <v>6.4163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7.7824</v>
      </c>
      <c r="E24" s="74" t="n">
        <v>36.9702</v>
      </c>
      <c r="F24" s="74" t="n">
        <v>39.8079</v>
      </c>
      <c r="G24" s="74" t="n">
        <v>40.8418</v>
      </c>
      <c r="H24" s="74" t="n">
        <v>19853.07</v>
      </c>
      <c r="I24" s="74" t="n">
        <v>32.687</v>
      </c>
      <c r="J24" s="56" t="n">
        <f aca="false">H24/3600</f>
        <v>5.51474166666667</v>
      </c>
      <c r="L24" s="73" t="n">
        <v>3124.9752</v>
      </c>
      <c r="M24" s="74" t="n">
        <v>36.9689</v>
      </c>
      <c r="N24" s="74" t="n">
        <v>39.8054</v>
      </c>
      <c r="O24" s="74" t="n">
        <v>40.8386</v>
      </c>
      <c r="P24" s="74" t="n">
        <v>19860.95</v>
      </c>
      <c r="Q24" s="74" t="n">
        <v>33.39</v>
      </c>
      <c r="R24" s="56" t="n">
        <f aca="false">P24/3600</f>
        <v>5.5169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3576</v>
      </c>
      <c r="E25" s="74" t="n">
        <v>34.1825</v>
      </c>
      <c r="F25" s="74" t="n">
        <v>38.211</v>
      </c>
      <c r="G25" s="74" t="n">
        <v>39.454</v>
      </c>
      <c r="H25" s="74" t="n">
        <v>17705.98</v>
      </c>
      <c r="I25" s="74" t="n">
        <v>27.156</v>
      </c>
      <c r="J25" s="56" t="n">
        <f aca="false">H25/3600</f>
        <v>4.91832777777778</v>
      </c>
      <c r="L25" s="73" t="n">
        <v>1334.2504</v>
      </c>
      <c r="M25" s="74" t="n">
        <v>34.1818</v>
      </c>
      <c r="N25" s="74" t="n">
        <v>38.2094</v>
      </c>
      <c r="O25" s="74" t="n">
        <v>39.4598</v>
      </c>
      <c r="P25" s="74" t="n">
        <v>17715.13</v>
      </c>
      <c r="Q25" s="74" t="n">
        <v>27.937</v>
      </c>
      <c r="R25" s="56" t="n">
        <f aca="false">P25/3600</f>
        <v>4.9208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752</v>
      </c>
      <c r="E26" s="76" t="n">
        <v>31.5993</v>
      </c>
      <c r="F26" s="76" t="n">
        <v>37.1718</v>
      </c>
      <c r="G26" s="76" t="n">
        <v>38.7101</v>
      </c>
      <c r="H26" s="76" t="n">
        <v>16247.79</v>
      </c>
      <c r="I26" s="76" t="n">
        <v>23.547</v>
      </c>
      <c r="J26" s="62" t="n">
        <f aca="false">H26/3600</f>
        <v>4.513275</v>
      </c>
      <c r="L26" s="75" t="n">
        <v>580.5992</v>
      </c>
      <c r="M26" s="76" t="n">
        <v>31.6006</v>
      </c>
      <c r="N26" s="76" t="n">
        <v>37.1703</v>
      </c>
      <c r="O26" s="76" t="n">
        <v>38.7041</v>
      </c>
      <c r="P26" s="76" t="n">
        <v>16244.18</v>
      </c>
      <c r="Q26" s="76" t="n">
        <v>24.14</v>
      </c>
      <c r="R26" s="62" t="n">
        <f aca="false">P26/3600</f>
        <v>4.512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100.4912</v>
      </c>
      <c r="E27" s="72" t="n">
        <v>38.716</v>
      </c>
      <c r="F27" s="72" t="n">
        <v>40.1465</v>
      </c>
      <c r="G27" s="72" t="n">
        <v>43.4066</v>
      </c>
      <c r="H27" s="72" t="n">
        <v>48019.02</v>
      </c>
      <c r="I27" s="72" t="n">
        <v>85.109</v>
      </c>
      <c r="J27" s="51" t="n">
        <f aca="false">H27/3600</f>
        <v>13.3386166666667</v>
      </c>
      <c r="L27" s="71" t="n">
        <v>19099.0552</v>
      </c>
      <c r="M27" s="72" t="n">
        <v>38.715</v>
      </c>
      <c r="N27" s="72" t="n">
        <v>40.1454</v>
      </c>
      <c r="O27" s="72" t="n">
        <v>43.4019</v>
      </c>
      <c r="P27" s="72" t="n">
        <v>47981.32</v>
      </c>
      <c r="Q27" s="72" t="n">
        <v>84.922</v>
      </c>
      <c r="R27" s="51" t="n">
        <f aca="false">P27/3600</f>
        <v>13.3281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03.9456</v>
      </c>
      <c r="E28" s="74" t="n">
        <v>36.804</v>
      </c>
      <c r="F28" s="74" t="n">
        <v>38.965</v>
      </c>
      <c r="G28" s="74" t="n">
        <v>41.447</v>
      </c>
      <c r="H28" s="74" t="n">
        <v>40186.92</v>
      </c>
      <c r="I28" s="74" t="n">
        <v>59.359</v>
      </c>
      <c r="J28" s="56" t="n">
        <f aca="false">H28/3600</f>
        <v>11.1630333333333</v>
      </c>
      <c r="L28" s="73" t="n">
        <v>5905.5712</v>
      </c>
      <c r="M28" s="74" t="n">
        <v>36.8057</v>
      </c>
      <c r="N28" s="74" t="n">
        <v>38.9658</v>
      </c>
      <c r="O28" s="74" t="n">
        <v>41.4558</v>
      </c>
      <c r="P28" s="74" t="n">
        <v>39986.59</v>
      </c>
      <c r="Q28" s="74" t="n">
        <v>59.016</v>
      </c>
      <c r="R28" s="56" t="n">
        <f aca="false">P28/3600</f>
        <v>11.1073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3.612</v>
      </c>
      <c r="E29" s="74" t="n">
        <v>34.6282</v>
      </c>
      <c r="F29" s="74" t="n">
        <v>38.0657</v>
      </c>
      <c r="G29" s="74" t="n">
        <v>39.8729</v>
      </c>
      <c r="H29" s="74" t="n">
        <v>36256.58</v>
      </c>
      <c r="I29" s="74" t="n">
        <v>49.594</v>
      </c>
      <c r="J29" s="56" t="n">
        <f aca="false">H29/3600</f>
        <v>10.0712722222222</v>
      </c>
      <c r="L29" s="73" t="n">
        <v>2663.728</v>
      </c>
      <c r="M29" s="74" t="n">
        <v>34.6357</v>
      </c>
      <c r="N29" s="74" t="n">
        <v>38.061</v>
      </c>
      <c r="O29" s="74" t="n">
        <v>39.885</v>
      </c>
      <c r="P29" s="74" t="n">
        <v>36271.7</v>
      </c>
      <c r="Q29" s="74" t="n">
        <v>49.562</v>
      </c>
      <c r="R29" s="56" t="n">
        <f aca="false">P29/3600</f>
        <v>10.075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7.12</v>
      </c>
      <c r="E30" s="76" t="n">
        <v>32.3128</v>
      </c>
      <c r="F30" s="76" t="n">
        <v>37.3152</v>
      </c>
      <c r="G30" s="76" t="n">
        <v>38.7028</v>
      </c>
      <c r="H30" s="76" t="n">
        <v>33414.13</v>
      </c>
      <c r="I30" s="76" t="n">
        <v>43.453</v>
      </c>
      <c r="J30" s="62" t="n">
        <f aca="false">H30/3600</f>
        <v>9.28170277777778</v>
      </c>
      <c r="L30" s="75" t="n">
        <v>1306.9808</v>
      </c>
      <c r="M30" s="76" t="n">
        <v>32.3165</v>
      </c>
      <c r="N30" s="76" t="n">
        <v>37.3227</v>
      </c>
      <c r="O30" s="76" t="n">
        <v>38.6598</v>
      </c>
      <c r="P30" s="76" t="n">
        <v>33474.53</v>
      </c>
      <c r="Q30" s="76" t="n">
        <v>43.828</v>
      </c>
      <c r="R30" s="62" t="n">
        <f aca="false">P30/3600</f>
        <v>9.298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993.7248</v>
      </c>
      <c r="E31" s="72" t="n">
        <v>39.481</v>
      </c>
      <c r="F31" s="72" t="n">
        <v>43.8441</v>
      </c>
      <c r="G31" s="72" t="n">
        <v>45.1401</v>
      </c>
      <c r="H31" s="72" t="n">
        <v>58623.18</v>
      </c>
      <c r="I31" s="72" t="n">
        <v>97.75</v>
      </c>
      <c r="J31" s="51" t="n">
        <f aca="false">H31/3600</f>
        <v>16.2842166666667</v>
      </c>
      <c r="L31" s="71" t="n">
        <v>20000.6416</v>
      </c>
      <c r="M31" s="72" t="n">
        <v>39.4808</v>
      </c>
      <c r="N31" s="72" t="n">
        <v>43.844</v>
      </c>
      <c r="O31" s="72" t="n">
        <v>45.1378</v>
      </c>
      <c r="P31" s="72" t="n">
        <v>58575.77</v>
      </c>
      <c r="Q31" s="72" t="n">
        <v>96.531</v>
      </c>
      <c r="R31" s="51" t="n">
        <f aca="false">P31/3600</f>
        <v>16.2710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060.4952</v>
      </c>
      <c r="E32" s="74" t="n">
        <v>37.6424</v>
      </c>
      <c r="F32" s="74" t="n">
        <v>42.4227</v>
      </c>
      <c r="G32" s="74" t="n">
        <v>42.9633</v>
      </c>
      <c r="H32" s="74" t="n">
        <v>49551.39</v>
      </c>
      <c r="I32" s="74" t="n">
        <v>74.922</v>
      </c>
      <c r="J32" s="56" t="n">
        <f aca="false">H32/3600</f>
        <v>13.764275</v>
      </c>
      <c r="L32" s="73" t="n">
        <v>7065.08</v>
      </c>
      <c r="M32" s="74" t="n">
        <v>37.6428</v>
      </c>
      <c r="N32" s="74" t="n">
        <v>42.4229</v>
      </c>
      <c r="O32" s="74" t="n">
        <v>42.9541</v>
      </c>
      <c r="P32" s="74" t="n">
        <v>49589.11</v>
      </c>
      <c r="Q32" s="74" t="n">
        <v>74.391</v>
      </c>
      <c r="R32" s="56" t="n">
        <f aca="false">P32/3600</f>
        <v>13.7747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93.2944</v>
      </c>
      <c r="E33" s="74" t="n">
        <v>35.6886</v>
      </c>
      <c r="F33" s="74" t="n">
        <v>41.0898</v>
      </c>
      <c r="G33" s="74" t="n">
        <v>41.0452</v>
      </c>
      <c r="H33" s="74" t="n">
        <v>43800.01</v>
      </c>
      <c r="I33" s="74" t="n">
        <v>63.844</v>
      </c>
      <c r="J33" s="56" t="n">
        <f aca="false">H33/3600</f>
        <v>12.1666694444444</v>
      </c>
      <c r="L33" s="73" t="n">
        <v>3294.6168</v>
      </c>
      <c r="M33" s="74" t="n">
        <v>35.687</v>
      </c>
      <c r="N33" s="74" t="n">
        <v>41.0761</v>
      </c>
      <c r="O33" s="74" t="n">
        <v>41.0568</v>
      </c>
      <c r="P33" s="74" t="n">
        <v>43719.68</v>
      </c>
      <c r="Q33" s="74" t="n">
        <v>64.359</v>
      </c>
      <c r="R33" s="56" t="n">
        <f aca="false">P33/3600</f>
        <v>12.1443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8.008</v>
      </c>
      <c r="E34" s="76" t="n">
        <v>33.5357</v>
      </c>
      <c r="F34" s="76" t="n">
        <v>40.0423</v>
      </c>
      <c r="G34" s="76" t="n">
        <v>39.5956</v>
      </c>
      <c r="H34" s="76" t="n">
        <v>39434.14</v>
      </c>
      <c r="I34" s="76" t="n">
        <v>56.406</v>
      </c>
      <c r="J34" s="62" t="n">
        <f aca="false">H34/3600</f>
        <v>10.9539277777778</v>
      </c>
      <c r="L34" s="75" t="n">
        <v>1660.916</v>
      </c>
      <c r="M34" s="76" t="n">
        <v>33.5384</v>
      </c>
      <c r="N34" s="76" t="n">
        <v>40.0338</v>
      </c>
      <c r="O34" s="76" t="n">
        <v>39.6078</v>
      </c>
      <c r="P34" s="76" t="n">
        <v>39500.08</v>
      </c>
      <c r="Q34" s="76" t="n">
        <v>56.703</v>
      </c>
      <c r="R34" s="62" t="n">
        <f aca="false">P34/3600</f>
        <v>10.9722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45905.324</v>
      </c>
      <c r="E35" s="72" t="n">
        <v>37.9223</v>
      </c>
      <c r="F35" s="72" t="n">
        <v>42.0929</v>
      </c>
      <c r="G35" s="72" t="n">
        <v>44.2487</v>
      </c>
      <c r="H35" s="72" t="n">
        <v>64768.71</v>
      </c>
      <c r="I35" s="72" t="n">
        <v>131.36</v>
      </c>
      <c r="J35" s="51" t="n">
        <f aca="false">H35/3600</f>
        <v>17.9913083333333</v>
      </c>
      <c r="L35" s="71" t="n">
        <v>45908.9688</v>
      </c>
      <c r="M35" s="72" t="n">
        <v>37.9225</v>
      </c>
      <c r="N35" s="72" t="n">
        <v>42.0934</v>
      </c>
      <c r="O35" s="72" t="n">
        <v>44.2493</v>
      </c>
      <c r="P35" s="72" t="n">
        <v>64503.13</v>
      </c>
      <c r="Q35" s="72" t="n">
        <v>130.5</v>
      </c>
      <c r="R35" s="51" t="n">
        <f aca="false">P35/3600</f>
        <v>17.9175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819.9456</v>
      </c>
      <c r="E36" s="74" t="n">
        <v>35.3904</v>
      </c>
      <c r="F36" s="74" t="n">
        <v>40.6215</v>
      </c>
      <c r="G36" s="74" t="n">
        <v>42.9774</v>
      </c>
      <c r="H36" s="74" t="n">
        <v>44978.46</v>
      </c>
      <c r="I36" s="74" t="n">
        <v>76.547</v>
      </c>
      <c r="J36" s="56" t="n">
        <f aca="false">H36/3600</f>
        <v>12.4940166666667</v>
      </c>
      <c r="L36" s="73" t="n">
        <v>6819.3792</v>
      </c>
      <c r="M36" s="74" t="n">
        <v>35.3906</v>
      </c>
      <c r="N36" s="74" t="n">
        <v>40.6306</v>
      </c>
      <c r="O36" s="74" t="n">
        <v>42.974</v>
      </c>
      <c r="P36" s="74" t="n">
        <v>44948.8</v>
      </c>
      <c r="Q36" s="74" t="n">
        <v>76.562</v>
      </c>
      <c r="R36" s="56" t="n">
        <f aca="false">P36/3600</f>
        <v>12.485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25.1344</v>
      </c>
      <c r="E37" s="74" t="n">
        <v>33.6407</v>
      </c>
      <c r="F37" s="74" t="n">
        <v>39.3764</v>
      </c>
      <c r="G37" s="74" t="n">
        <v>41.913</v>
      </c>
      <c r="H37" s="74" t="n">
        <v>39375.51</v>
      </c>
      <c r="I37" s="74" t="n">
        <v>62.109</v>
      </c>
      <c r="J37" s="56" t="n">
        <f aca="false">H37/3600</f>
        <v>10.9376416666667</v>
      </c>
      <c r="L37" s="73" t="n">
        <v>1927.4528</v>
      </c>
      <c r="M37" s="74" t="n">
        <v>33.6422</v>
      </c>
      <c r="N37" s="74" t="n">
        <v>39.3605</v>
      </c>
      <c r="O37" s="74" t="n">
        <v>41.9215</v>
      </c>
      <c r="P37" s="74" t="n">
        <v>39460.5</v>
      </c>
      <c r="Q37" s="74" t="n">
        <v>61.937</v>
      </c>
      <c r="R37" s="56" t="n">
        <f aca="false">P37/3600</f>
        <v>10.96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</v>
      </c>
      <c r="E38" s="76" t="n">
        <v>31.4717</v>
      </c>
      <c r="F38" s="76" t="n">
        <v>38.4209</v>
      </c>
      <c r="G38" s="76" t="n">
        <v>41.039</v>
      </c>
      <c r="H38" s="76" t="n">
        <v>36879.3</v>
      </c>
      <c r="I38" s="76" t="n">
        <v>54.594</v>
      </c>
      <c r="J38" s="62" t="n">
        <f aca="false">H38/3600</f>
        <v>10.24425</v>
      </c>
      <c r="L38" s="75" t="n">
        <v>748.98</v>
      </c>
      <c r="M38" s="76" t="n">
        <v>31.4663</v>
      </c>
      <c r="N38" s="76" t="n">
        <v>38.4339</v>
      </c>
      <c r="O38" s="76" t="n">
        <v>41.0337</v>
      </c>
      <c r="P38" s="76" t="n">
        <v>36966.84</v>
      </c>
      <c r="Q38" s="76" t="n">
        <v>54.5</v>
      </c>
      <c r="R38" s="62" t="n">
        <f aca="false">P38/3600</f>
        <v>10.2685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9</v>
      </c>
      <c r="B39" s="7" t="s">
        <v>34</v>
      </c>
      <c r="C39" s="7" t="n">
        <v>22</v>
      </c>
      <c r="D39" s="71" t="n">
        <v>3664.676</v>
      </c>
      <c r="E39" s="72" t="n">
        <v>40.4281</v>
      </c>
      <c r="F39" s="72" t="n">
        <v>42.9088</v>
      </c>
      <c r="G39" s="72" t="n">
        <v>43.5014</v>
      </c>
      <c r="H39" s="72" t="n">
        <v>10056.73</v>
      </c>
      <c r="I39" s="72" t="n">
        <v>16.843</v>
      </c>
      <c r="J39" s="51" t="n">
        <f aca="false">H39/3600</f>
        <v>2.79353611111111</v>
      </c>
      <c r="L39" s="71" t="n">
        <v>3664.5392</v>
      </c>
      <c r="M39" s="72" t="n">
        <v>40.4311</v>
      </c>
      <c r="N39" s="72" t="n">
        <v>42.9023</v>
      </c>
      <c r="O39" s="72" t="n">
        <v>43.5158</v>
      </c>
      <c r="P39" s="72" t="n">
        <v>10015.25</v>
      </c>
      <c r="Q39" s="72" t="n">
        <v>16.921</v>
      </c>
      <c r="R39" s="51" t="n">
        <f aca="false">P39/3600</f>
        <v>2.7820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85.756</v>
      </c>
      <c r="E40" s="74" t="n">
        <v>37.3054</v>
      </c>
      <c r="F40" s="74" t="n">
        <v>40.3314</v>
      </c>
      <c r="G40" s="74" t="n">
        <v>40.6791</v>
      </c>
      <c r="H40" s="74" t="n">
        <v>8896.37</v>
      </c>
      <c r="I40" s="74" t="n">
        <v>13.531</v>
      </c>
      <c r="J40" s="56" t="n">
        <f aca="false">H40/3600</f>
        <v>2.47121388888889</v>
      </c>
      <c r="L40" s="73" t="n">
        <v>1785.9456</v>
      </c>
      <c r="M40" s="74" t="n">
        <v>37.3057</v>
      </c>
      <c r="N40" s="74" t="n">
        <v>40.3328</v>
      </c>
      <c r="O40" s="74" t="n">
        <v>40.6856</v>
      </c>
      <c r="P40" s="74" t="n">
        <v>8859.74</v>
      </c>
      <c r="Q40" s="74" t="n">
        <v>13.593</v>
      </c>
      <c r="R40" s="56" t="n">
        <f aca="false">P40/3600</f>
        <v>2.4610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2.3384</v>
      </c>
      <c r="E41" s="74" t="n">
        <v>34.3752</v>
      </c>
      <c r="F41" s="74" t="n">
        <v>38.286</v>
      </c>
      <c r="G41" s="74" t="n">
        <v>38.4527</v>
      </c>
      <c r="H41" s="74" t="n">
        <v>7895.22</v>
      </c>
      <c r="I41" s="74" t="n">
        <v>10.906</v>
      </c>
      <c r="J41" s="56" t="n">
        <f aca="false">H41/3600</f>
        <v>2.19311666666667</v>
      </c>
      <c r="L41" s="73" t="n">
        <v>853.0856</v>
      </c>
      <c r="M41" s="74" t="n">
        <v>34.3869</v>
      </c>
      <c r="N41" s="74" t="n">
        <v>38.2859</v>
      </c>
      <c r="O41" s="74" t="n">
        <v>38.4576</v>
      </c>
      <c r="P41" s="74" t="n">
        <v>7911.65</v>
      </c>
      <c r="Q41" s="74" t="n">
        <v>10.953</v>
      </c>
      <c r="R41" s="56" t="n">
        <f aca="false">P41/3600</f>
        <v>2.1976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1344</v>
      </c>
      <c r="E42" s="76" t="n">
        <v>31.8273</v>
      </c>
      <c r="F42" s="76" t="n">
        <v>36.8402</v>
      </c>
      <c r="G42" s="76" t="n">
        <v>36.8118</v>
      </c>
      <c r="H42" s="76" t="n">
        <v>7145.05</v>
      </c>
      <c r="I42" s="76" t="n">
        <v>9.296</v>
      </c>
      <c r="J42" s="62" t="n">
        <f aca="false">H42/3600</f>
        <v>1.98473611111111</v>
      </c>
      <c r="L42" s="75" t="n">
        <v>427.9824</v>
      </c>
      <c r="M42" s="76" t="n">
        <v>31.832</v>
      </c>
      <c r="N42" s="76" t="n">
        <v>36.8095</v>
      </c>
      <c r="O42" s="76" t="n">
        <v>36.8115</v>
      </c>
      <c r="P42" s="76" t="n">
        <v>7161.66</v>
      </c>
      <c r="Q42" s="76" t="n">
        <v>9.296</v>
      </c>
      <c r="R42" s="62" t="n">
        <f aca="false">P42/3600</f>
        <v>1.989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076.3328</v>
      </c>
      <c r="E43" s="72" t="n">
        <v>40.1335</v>
      </c>
      <c r="F43" s="72" t="n">
        <v>43.1638</v>
      </c>
      <c r="G43" s="72" t="n">
        <v>44.5541</v>
      </c>
      <c r="H43" s="72" t="n">
        <v>11403.56</v>
      </c>
      <c r="I43" s="72" t="n">
        <v>19.046</v>
      </c>
      <c r="J43" s="51" t="n">
        <f aca="false">H43/3600</f>
        <v>3.16765555555556</v>
      </c>
      <c r="L43" s="71" t="n">
        <v>4075.9232</v>
      </c>
      <c r="M43" s="72" t="n">
        <v>40.1323</v>
      </c>
      <c r="N43" s="72" t="n">
        <v>43.1646</v>
      </c>
      <c r="O43" s="72" t="n">
        <v>44.5646</v>
      </c>
      <c r="P43" s="72" t="n">
        <v>11425.41</v>
      </c>
      <c r="Q43" s="72" t="n">
        <v>18.921</v>
      </c>
      <c r="R43" s="51" t="n">
        <f aca="false">P43/3600</f>
        <v>3.173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2.3224</v>
      </c>
      <c r="E44" s="74" t="n">
        <v>37.297</v>
      </c>
      <c r="F44" s="74" t="n">
        <v>40.9981</v>
      </c>
      <c r="G44" s="74" t="n">
        <v>42.0763</v>
      </c>
      <c r="H44" s="74" t="n">
        <v>10001.17</v>
      </c>
      <c r="I44" s="74" t="n">
        <v>15.125</v>
      </c>
      <c r="J44" s="56" t="n">
        <f aca="false">H44/3600</f>
        <v>2.77810277777778</v>
      </c>
      <c r="L44" s="73" t="n">
        <v>1863.0408</v>
      </c>
      <c r="M44" s="74" t="n">
        <v>37.296</v>
      </c>
      <c r="N44" s="74" t="n">
        <v>40.9933</v>
      </c>
      <c r="O44" s="74" t="n">
        <v>42.0516</v>
      </c>
      <c r="P44" s="74" t="n">
        <v>10026.56</v>
      </c>
      <c r="Q44" s="74" t="n">
        <v>15.171</v>
      </c>
      <c r="R44" s="56" t="n">
        <f aca="false">P44/3600</f>
        <v>2.785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944</v>
      </c>
      <c r="E45" s="74" t="n">
        <v>34.3154</v>
      </c>
      <c r="F45" s="74" t="n">
        <v>39.2171</v>
      </c>
      <c r="G45" s="74" t="n">
        <v>40.1363</v>
      </c>
      <c r="H45" s="74" t="n">
        <v>8982.71</v>
      </c>
      <c r="I45" s="74" t="n">
        <v>12.609</v>
      </c>
      <c r="J45" s="56" t="n">
        <f aca="false">H45/3600</f>
        <v>2.49519722222222</v>
      </c>
      <c r="L45" s="73" t="n">
        <v>906.728</v>
      </c>
      <c r="M45" s="74" t="n">
        <v>34.3227</v>
      </c>
      <c r="N45" s="74" t="n">
        <v>39.2145</v>
      </c>
      <c r="O45" s="74" t="n">
        <v>40.1517</v>
      </c>
      <c r="P45" s="74" t="n">
        <v>8992.89</v>
      </c>
      <c r="Q45" s="74" t="n">
        <v>12.64</v>
      </c>
      <c r="R45" s="56" t="n">
        <f aca="false">P45/3600</f>
        <v>2.498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824</v>
      </c>
      <c r="E46" s="76" t="n">
        <v>31.3985</v>
      </c>
      <c r="F46" s="76" t="n">
        <v>37.8876</v>
      </c>
      <c r="G46" s="76" t="n">
        <v>38.7454</v>
      </c>
      <c r="H46" s="76" t="n">
        <v>8249.98</v>
      </c>
      <c r="I46" s="76" t="n">
        <v>11</v>
      </c>
      <c r="J46" s="62" t="n">
        <f aca="false">H46/3600</f>
        <v>2.29166111111111</v>
      </c>
      <c r="L46" s="75" t="n">
        <v>460.7336</v>
      </c>
      <c r="M46" s="76" t="n">
        <v>31.4007</v>
      </c>
      <c r="N46" s="76" t="n">
        <v>37.894</v>
      </c>
      <c r="O46" s="76" t="n">
        <v>38.7212</v>
      </c>
      <c r="P46" s="76" t="n">
        <v>8243.78</v>
      </c>
      <c r="Q46" s="76" t="n">
        <v>10.953</v>
      </c>
      <c r="R46" s="62" t="n">
        <f aca="false">P46/3600</f>
        <v>2.2899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7759.7096</v>
      </c>
      <c r="E47" s="72" t="n">
        <v>38.2129</v>
      </c>
      <c r="F47" s="72" t="n">
        <v>40.9824</v>
      </c>
      <c r="G47" s="72" t="n">
        <v>41.9278</v>
      </c>
      <c r="H47" s="72" t="n">
        <v>11204.07</v>
      </c>
      <c r="I47" s="72" t="n">
        <v>22.078</v>
      </c>
      <c r="J47" s="51" t="n">
        <f aca="false">H47/3600</f>
        <v>3.11224166666667</v>
      </c>
      <c r="L47" s="71" t="n">
        <v>7758.3544</v>
      </c>
      <c r="M47" s="72" t="n">
        <v>38.2133</v>
      </c>
      <c r="N47" s="72" t="n">
        <v>40.9874</v>
      </c>
      <c r="O47" s="72" t="n">
        <v>41.9218</v>
      </c>
      <c r="P47" s="72" t="n">
        <v>11192.24</v>
      </c>
      <c r="Q47" s="72" t="n">
        <v>22.203</v>
      </c>
      <c r="R47" s="51" t="n">
        <f aca="false">P47/3600</f>
        <v>3.1089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8.5376</v>
      </c>
      <c r="E48" s="74" t="n">
        <v>34.4803</v>
      </c>
      <c r="F48" s="74" t="n">
        <v>38.2807</v>
      </c>
      <c r="G48" s="74" t="n">
        <v>39.1093</v>
      </c>
      <c r="H48" s="74" t="n">
        <v>9524.97</v>
      </c>
      <c r="I48" s="74" t="n">
        <v>16.921</v>
      </c>
      <c r="J48" s="56" t="n">
        <f aca="false">H48/3600</f>
        <v>2.645825</v>
      </c>
      <c r="L48" s="73" t="n">
        <v>3398.9288</v>
      </c>
      <c r="M48" s="74" t="n">
        <v>34.4786</v>
      </c>
      <c r="N48" s="74" t="n">
        <v>38.2861</v>
      </c>
      <c r="O48" s="74" t="n">
        <v>39.102</v>
      </c>
      <c r="P48" s="74" t="n">
        <v>9479.69</v>
      </c>
      <c r="Q48" s="74" t="n">
        <v>16.937</v>
      </c>
      <c r="R48" s="56" t="n">
        <f aca="false">P48/3600</f>
        <v>2.6332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9.9568</v>
      </c>
      <c r="E49" s="74" t="n">
        <v>31.0504</v>
      </c>
      <c r="F49" s="74" t="n">
        <v>36.331</v>
      </c>
      <c r="G49" s="74" t="n">
        <v>37.0854</v>
      </c>
      <c r="H49" s="74" t="n">
        <v>8184.11</v>
      </c>
      <c r="I49" s="74" t="n">
        <v>13.421</v>
      </c>
      <c r="J49" s="56" t="n">
        <f aca="false">H49/3600</f>
        <v>2.27336388888889</v>
      </c>
      <c r="L49" s="73" t="n">
        <v>1509.8144</v>
      </c>
      <c r="M49" s="74" t="n">
        <v>31.0488</v>
      </c>
      <c r="N49" s="74" t="n">
        <v>36.3337</v>
      </c>
      <c r="O49" s="74" t="n">
        <v>37.0813</v>
      </c>
      <c r="P49" s="74" t="n">
        <v>8180.75</v>
      </c>
      <c r="Q49" s="74" t="n">
        <v>13.468</v>
      </c>
      <c r="R49" s="56" t="n">
        <f aca="false">P49/3600</f>
        <v>2.2724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504</v>
      </c>
      <c r="E50" s="76" t="n">
        <v>27.8269</v>
      </c>
      <c r="F50" s="76" t="n">
        <v>34.9818</v>
      </c>
      <c r="G50" s="76" t="n">
        <v>35.7366</v>
      </c>
      <c r="H50" s="76" t="n">
        <v>7185.08</v>
      </c>
      <c r="I50" s="76" t="n">
        <v>10.593</v>
      </c>
      <c r="J50" s="62" t="n">
        <f aca="false">H50/3600</f>
        <v>1.99585555555556</v>
      </c>
      <c r="L50" s="75" t="n">
        <v>643.7424</v>
      </c>
      <c r="M50" s="76" t="n">
        <v>27.8371</v>
      </c>
      <c r="N50" s="76" t="n">
        <v>35.0092</v>
      </c>
      <c r="O50" s="76" t="n">
        <v>35.7373</v>
      </c>
      <c r="P50" s="76" t="n">
        <v>7184.51</v>
      </c>
      <c r="Q50" s="76" t="n">
        <v>10.64</v>
      </c>
      <c r="R50" s="62" t="n">
        <f aca="false">P50/3600</f>
        <v>1.9956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499.8176</v>
      </c>
      <c r="E51" s="72" t="n">
        <v>39.7354</v>
      </c>
      <c r="F51" s="72" t="n">
        <v>41.4576</v>
      </c>
      <c r="G51" s="72" t="n">
        <v>42.8311</v>
      </c>
      <c r="H51" s="72" t="n">
        <v>8473.09</v>
      </c>
      <c r="I51" s="72" t="n">
        <v>14.531</v>
      </c>
      <c r="J51" s="51" t="n">
        <f aca="false">H51/3600</f>
        <v>2.35363611111111</v>
      </c>
      <c r="L51" s="71" t="n">
        <v>5499.2944</v>
      </c>
      <c r="M51" s="72" t="n">
        <v>39.7362</v>
      </c>
      <c r="N51" s="72" t="n">
        <v>41.4575</v>
      </c>
      <c r="O51" s="72" t="n">
        <v>42.8216</v>
      </c>
      <c r="P51" s="72" t="n">
        <v>8479.48</v>
      </c>
      <c r="Q51" s="72" t="n">
        <v>14.531</v>
      </c>
      <c r="R51" s="51" t="n">
        <f aca="false">P51/3600</f>
        <v>2.3554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676</v>
      </c>
      <c r="E52" s="74" t="n">
        <v>36.2049</v>
      </c>
      <c r="F52" s="74" t="n">
        <v>38.8574</v>
      </c>
      <c r="G52" s="74" t="n">
        <v>40.4599</v>
      </c>
      <c r="H52" s="74" t="n">
        <v>7346.29</v>
      </c>
      <c r="I52" s="74" t="n">
        <v>11.015</v>
      </c>
      <c r="J52" s="56" t="n">
        <f aca="false">H52/3600</f>
        <v>2.04063611111111</v>
      </c>
      <c r="L52" s="73" t="n">
        <v>2264.4488</v>
      </c>
      <c r="M52" s="74" t="n">
        <v>36.2037</v>
      </c>
      <c r="N52" s="74" t="n">
        <v>38.857</v>
      </c>
      <c r="O52" s="74" t="n">
        <v>40.4585</v>
      </c>
      <c r="P52" s="74" t="n">
        <v>7318.39</v>
      </c>
      <c r="Q52" s="74" t="n">
        <v>11</v>
      </c>
      <c r="R52" s="56" t="n">
        <f aca="false">P52/3600</f>
        <v>2.0328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3.6376</v>
      </c>
      <c r="E53" s="74" t="n">
        <v>33.0083</v>
      </c>
      <c r="F53" s="74" t="n">
        <v>36.9081</v>
      </c>
      <c r="G53" s="74" t="n">
        <v>38.6126</v>
      </c>
      <c r="H53" s="74" t="n">
        <v>6382.48</v>
      </c>
      <c r="I53" s="74" t="n">
        <v>8.812</v>
      </c>
      <c r="J53" s="56" t="n">
        <f aca="false">H53/3600</f>
        <v>1.77291111111111</v>
      </c>
      <c r="L53" s="73" t="n">
        <v>1012.8616</v>
      </c>
      <c r="M53" s="74" t="n">
        <v>33.0074</v>
      </c>
      <c r="N53" s="74" t="n">
        <v>36.921</v>
      </c>
      <c r="O53" s="74" t="n">
        <v>38.6172</v>
      </c>
      <c r="P53" s="74" t="n">
        <v>6370.64</v>
      </c>
      <c r="Q53" s="74" t="n">
        <v>8.781</v>
      </c>
      <c r="R53" s="56" t="n">
        <f aca="false">P53/3600</f>
        <v>1.7696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28</v>
      </c>
      <c r="E54" s="76" t="n">
        <v>30.1105</v>
      </c>
      <c r="F54" s="76" t="n">
        <v>35.5939</v>
      </c>
      <c r="G54" s="76" t="n">
        <v>37.2905</v>
      </c>
      <c r="H54" s="76" t="n">
        <v>5560.12</v>
      </c>
      <c r="I54" s="76" t="n">
        <v>7.281</v>
      </c>
      <c r="J54" s="62" t="n">
        <f aca="false">H54/3600</f>
        <v>1.54447777777778</v>
      </c>
      <c r="L54" s="75" t="n">
        <v>461.4768</v>
      </c>
      <c r="M54" s="76" t="n">
        <v>30.12</v>
      </c>
      <c r="N54" s="76" t="n">
        <v>35.6048</v>
      </c>
      <c r="O54" s="76" t="n">
        <v>37.2873</v>
      </c>
      <c r="P54" s="76" t="n">
        <v>5573.25</v>
      </c>
      <c r="Q54" s="76" t="n">
        <v>7.296</v>
      </c>
      <c r="R54" s="62" t="n">
        <f aca="false">P54/3600</f>
        <v>1.5481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0</v>
      </c>
      <c r="B55" s="7" t="s">
        <v>40</v>
      </c>
      <c r="C55" s="7" t="n">
        <v>22</v>
      </c>
      <c r="D55" s="71" t="n">
        <v>1709.7552</v>
      </c>
      <c r="E55" s="72" t="n">
        <v>40.8143</v>
      </c>
      <c r="F55" s="72" t="n">
        <v>43.5411</v>
      </c>
      <c r="G55" s="72" t="n">
        <v>42.9132</v>
      </c>
      <c r="H55" s="72" t="n">
        <v>2749.39</v>
      </c>
      <c r="I55" s="72" t="n">
        <v>5.25</v>
      </c>
      <c r="J55" s="51" t="n">
        <f aca="false">H55/3600</f>
        <v>0.763719444444444</v>
      </c>
      <c r="L55" s="71" t="n">
        <v>1709.9904</v>
      </c>
      <c r="M55" s="72" t="n">
        <v>40.8129</v>
      </c>
      <c r="N55" s="72" t="n">
        <v>43.5529</v>
      </c>
      <c r="O55" s="72" t="n">
        <v>42.9141</v>
      </c>
      <c r="P55" s="72" t="n">
        <v>2744.93</v>
      </c>
      <c r="Q55" s="72" t="n">
        <v>5.312</v>
      </c>
      <c r="R55" s="51" t="n">
        <f aca="false">P55/3600</f>
        <v>0.7624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78.8584</v>
      </c>
      <c r="E56" s="74" t="n">
        <v>37.058</v>
      </c>
      <c r="F56" s="74" t="n">
        <v>40.7911</v>
      </c>
      <c r="G56" s="74" t="n">
        <v>39.735</v>
      </c>
      <c r="H56" s="74" t="n">
        <v>2465.36</v>
      </c>
      <c r="I56" s="74" t="n">
        <v>4.25</v>
      </c>
      <c r="J56" s="56" t="n">
        <f aca="false">H56/3600</f>
        <v>0.684822222222222</v>
      </c>
      <c r="L56" s="73" t="n">
        <v>880.2488</v>
      </c>
      <c r="M56" s="74" t="n">
        <v>37.0576</v>
      </c>
      <c r="N56" s="74" t="n">
        <v>40.8046</v>
      </c>
      <c r="O56" s="74" t="n">
        <v>39.7464</v>
      </c>
      <c r="P56" s="74" t="n">
        <v>2466.86</v>
      </c>
      <c r="Q56" s="74" t="n">
        <v>4.281</v>
      </c>
      <c r="R56" s="56" t="n">
        <f aca="false">P56/3600</f>
        <v>0.685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8.4704</v>
      </c>
      <c r="E57" s="74" t="n">
        <v>33.5253</v>
      </c>
      <c r="F57" s="74" t="n">
        <v>38.7228</v>
      </c>
      <c r="G57" s="74" t="n">
        <v>37.424</v>
      </c>
      <c r="H57" s="74" t="n">
        <v>2191.34</v>
      </c>
      <c r="I57" s="74" t="n">
        <v>3.578</v>
      </c>
      <c r="J57" s="56" t="n">
        <f aca="false">H57/3600</f>
        <v>0.608705555555556</v>
      </c>
      <c r="L57" s="73" t="n">
        <v>428.5248</v>
      </c>
      <c r="M57" s="74" t="n">
        <v>33.5179</v>
      </c>
      <c r="N57" s="74" t="n">
        <v>38.76</v>
      </c>
      <c r="O57" s="74" t="n">
        <v>37.4111</v>
      </c>
      <c r="P57" s="74" t="n">
        <v>2199.2</v>
      </c>
      <c r="Q57" s="74" t="n">
        <v>3.64</v>
      </c>
      <c r="R57" s="56" t="n">
        <f aca="false">P57/3600</f>
        <v>0.610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892</v>
      </c>
      <c r="E58" s="76" t="n">
        <v>30.5472</v>
      </c>
      <c r="F58" s="76" t="n">
        <v>37.3074</v>
      </c>
      <c r="G58" s="76" t="n">
        <v>35.684</v>
      </c>
      <c r="H58" s="76" t="n">
        <v>1964.53</v>
      </c>
      <c r="I58" s="76" t="n">
        <v>3.156</v>
      </c>
      <c r="J58" s="62" t="n">
        <f aca="false">H58/3600</f>
        <v>0.545702777777778</v>
      </c>
      <c r="L58" s="75" t="n">
        <v>213.5048</v>
      </c>
      <c r="M58" s="76" t="n">
        <v>30.5365</v>
      </c>
      <c r="N58" s="76" t="n">
        <v>37.243</v>
      </c>
      <c r="O58" s="76" t="n">
        <v>35.6768</v>
      </c>
      <c r="P58" s="76" t="n">
        <v>1961.12</v>
      </c>
      <c r="Q58" s="76" t="n">
        <v>3.125</v>
      </c>
      <c r="R58" s="62" t="n">
        <f aca="false">P58/3600</f>
        <v>0.5447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079.3184</v>
      </c>
      <c r="E59" s="72" t="n">
        <v>38.0666</v>
      </c>
      <c r="F59" s="72" t="n">
        <v>42.6906</v>
      </c>
      <c r="G59" s="72" t="n">
        <v>43.8159</v>
      </c>
      <c r="H59" s="72" t="n">
        <v>2991.87</v>
      </c>
      <c r="I59" s="72" t="n">
        <v>7.031</v>
      </c>
      <c r="J59" s="51" t="n">
        <f aca="false">H59/3600</f>
        <v>0.831075</v>
      </c>
      <c r="L59" s="71" t="n">
        <v>2079.6544</v>
      </c>
      <c r="M59" s="72" t="n">
        <v>38.0636</v>
      </c>
      <c r="N59" s="72" t="n">
        <v>42.6923</v>
      </c>
      <c r="O59" s="72" t="n">
        <v>43.8372</v>
      </c>
      <c r="P59" s="72" t="n">
        <v>2987</v>
      </c>
      <c r="Q59" s="72" t="n">
        <v>6.984</v>
      </c>
      <c r="R59" s="51" t="n">
        <f aca="false">P59/3600</f>
        <v>0.8297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16.2032</v>
      </c>
      <c r="E60" s="74" t="n">
        <v>34.351</v>
      </c>
      <c r="F60" s="74" t="n">
        <v>40.5898</v>
      </c>
      <c r="G60" s="74" t="n">
        <v>41.4658</v>
      </c>
      <c r="H60" s="74" t="n">
        <v>2466.58</v>
      </c>
      <c r="I60" s="74" t="n">
        <v>5.281</v>
      </c>
      <c r="J60" s="56" t="n">
        <f aca="false">H60/3600</f>
        <v>0.685161111111111</v>
      </c>
      <c r="L60" s="73" t="n">
        <v>716.2792</v>
      </c>
      <c r="M60" s="74" t="n">
        <v>34.353</v>
      </c>
      <c r="N60" s="74" t="n">
        <v>40.5757</v>
      </c>
      <c r="O60" s="74" t="n">
        <v>41.4595</v>
      </c>
      <c r="P60" s="74" t="n">
        <v>2454.74</v>
      </c>
      <c r="Q60" s="74" t="n">
        <v>5.406</v>
      </c>
      <c r="R60" s="56" t="n">
        <f aca="false">P60/3600</f>
        <v>0.6818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9.704</v>
      </c>
      <c r="E61" s="74" t="n">
        <v>31.285</v>
      </c>
      <c r="F61" s="74" t="n">
        <v>39.2062</v>
      </c>
      <c r="G61" s="74" t="n">
        <v>39.9738</v>
      </c>
      <c r="H61" s="74" t="n">
        <v>2130.21</v>
      </c>
      <c r="I61" s="74" t="n">
        <v>4.453</v>
      </c>
      <c r="J61" s="56" t="n">
        <f aca="false">H61/3600</f>
        <v>0.591725</v>
      </c>
      <c r="L61" s="73" t="n">
        <v>289.8216</v>
      </c>
      <c r="M61" s="74" t="n">
        <v>31.2872</v>
      </c>
      <c r="N61" s="74" t="n">
        <v>39.2123</v>
      </c>
      <c r="O61" s="74" t="n">
        <v>39.9934</v>
      </c>
      <c r="P61" s="74" t="n">
        <v>2110.81</v>
      </c>
      <c r="Q61" s="74" t="n">
        <v>4.468</v>
      </c>
      <c r="R61" s="56" t="n">
        <f aca="false">P61/3600</f>
        <v>0.5863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4.004</v>
      </c>
      <c r="E62" s="76" t="n">
        <v>28.3052</v>
      </c>
      <c r="F62" s="76" t="n">
        <v>38.2903</v>
      </c>
      <c r="G62" s="76" t="n">
        <v>39.071</v>
      </c>
      <c r="H62" s="76" t="n">
        <v>1864.57</v>
      </c>
      <c r="I62" s="76" t="n">
        <v>3.593</v>
      </c>
      <c r="J62" s="62" t="n">
        <f aca="false">H62/3600</f>
        <v>0.517936111111111</v>
      </c>
      <c r="L62" s="75" t="n">
        <v>123.7224</v>
      </c>
      <c r="M62" s="76" t="n">
        <v>28.2973</v>
      </c>
      <c r="N62" s="76" t="n">
        <v>38.159</v>
      </c>
      <c r="O62" s="76" t="n">
        <v>39.0152</v>
      </c>
      <c r="P62" s="76" t="n">
        <v>1867.61</v>
      </c>
      <c r="Q62" s="76" t="n">
        <v>3.734</v>
      </c>
      <c r="R62" s="62" t="n">
        <f aca="false">P62/3600</f>
        <v>0.5187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857.2344</v>
      </c>
      <c r="E63" s="72" t="n">
        <v>37.8157</v>
      </c>
      <c r="F63" s="72" t="n">
        <v>40.5879</v>
      </c>
      <c r="G63" s="72" t="n">
        <v>41.3156</v>
      </c>
      <c r="H63" s="72" t="n">
        <v>2500.37</v>
      </c>
      <c r="I63" s="72" t="n">
        <v>5.718</v>
      </c>
      <c r="J63" s="51" t="n">
        <f aca="false">H63/3600</f>
        <v>0.694547222222222</v>
      </c>
      <c r="L63" s="71" t="n">
        <v>1855.1192</v>
      </c>
      <c r="M63" s="72" t="n">
        <v>37.8143</v>
      </c>
      <c r="N63" s="72" t="n">
        <v>40.5678</v>
      </c>
      <c r="O63" s="72" t="n">
        <v>41.301</v>
      </c>
      <c r="P63" s="72" t="n">
        <v>2503.01</v>
      </c>
      <c r="Q63" s="72" t="n">
        <v>5.703</v>
      </c>
      <c r="R63" s="51" t="n">
        <f aca="false">P63/3600</f>
        <v>0.6952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08.068</v>
      </c>
      <c r="E64" s="74" t="n">
        <v>34.1669</v>
      </c>
      <c r="F64" s="74" t="n">
        <v>37.8857</v>
      </c>
      <c r="G64" s="74" t="n">
        <v>38.4732</v>
      </c>
      <c r="H64" s="74" t="n">
        <v>2104.64</v>
      </c>
      <c r="I64" s="74" t="n">
        <v>4.203</v>
      </c>
      <c r="J64" s="56" t="n">
        <f aca="false">H64/3600</f>
        <v>0.584622222222222</v>
      </c>
      <c r="L64" s="73" t="n">
        <v>808.6016</v>
      </c>
      <c r="M64" s="74" t="n">
        <v>34.1655</v>
      </c>
      <c r="N64" s="74" t="n">
        <v>37.8727</v>
      </c>
      <c r="O64" s="74" t="n">
        <v>38.461</v>
      </c>
      <c r="P64" s="74" t="n">
        <v>2100.62</v>
      </c>
      <c r="Q64" s="74" t="n">
        <v>4.218</v>
      </c>
      <c r="R64" s="56" t="n">
        <f aca="false">P64/3600</f>
        <v>0.5835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936</v>
      </c>
      <c r="E65" s="74" t="n">
        <v>30.7814</v>
      </c>
      <c r="F65" s="74" t="n">
        <v>35.8394</v>
      </c>
      <c r="G65" s="74" t="n">
        <v>36.4473</v>
      </c>
      <c r="H65" s="74" t="n">
        <v>1817.26</v>
      </c>
      <c r="I65" s="74" t="n">
        <v>3.421</v>
      </c>
      <c r="J65" s="56" t="n">
        <f aca="false">H65/3600</f>
        <v>0.504794444444444</v>
      </c>
      <c r="L65" s="73" t="n">
        <v>349.616</v>
      </c>
      <c r="M65" s="74" t="n">
        <v>30.7759</v>
      </c>
      <c r="N65" s="74" t="n">
        <v>35.8455</v>
      </c>
      <c r="O65" s="74" t="n">
        <v>36.4372</v>
      </c>
      <c r="P65" s="74" t="n">
        <v>1808.84</v>
      </c>
      <c r="Q65" s="74" t="n">
        <v>3.359</v>
      </c>
      <c r="R65" s="56" t="n">
        <f aca="false">P65/3600</f>
        <v>0.502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056</v>
      </c>
      <c r="E66" s="76" t="n">
        <v>27.7747</v>
      </c>
      <c r="F66" s="76" t="n">
        <v>34.4957</v>
      </c>
      <c r="G66" s="76" t="n">
        <v>35.0471</v>
      </c>
      <c r="H66" s="76" t="n">
        <v>1594.22</v>
      </c>
      <c r="I66" s="76" t="n">
        <v>2.843</v>
      </c>
      <c r="J66" s="62" t="n">
        <f aca="false">H66/3600</f>
        <v>0.442838888888889</v>
      </c>
      <c r="L66" s="75" t="n">
        <v>149.06</v>
      </c>
      <c r="M66" s="76" t="n">
        <v>27.7799</v>
      </c>
      <c r="N66" s="76" t="n">
        <v>34.4901</v>
      </c>
      <c r="O66" s="76" t="n">
        <v>35.1041</v>
      </c>
      <c r="P66" s="76" t="n">
        <v>1590.36</v>
      </c>
      <c r="Q66" s="76" t="n">
        <v>2.859</v>
      </c>
      <c r="R66" s="62" t="n">
        <f aca="false">P66/3600</f>
        <v>0.441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13.5192</v>
      </c>
      <c r="E67" s="72" t="n">
        <v>39.7091</v>
      </c>
      <c r="F67" s="72" t="n">
        <v>41.1508</v>
      </c>
      <c r="G67" s="72" t="n">
        <v>42.2211</v>
      </c>
      <c r="H67" s="72" t="n">
        <v>1964.55</v>
      </c>
      <c r="I67" s="72" t="n">
        <v>3.937</v>
      </c>
      <c r="J67" s="51" t="n">
        <f aca="false">H67/3600</f>
        <v>0.545708333333333</v>
      </c>
      <c r="L67" s="71" t="n">
        <v>1314.9008</v>
      </c>
      <c r="M67" s="72" t="n">
        <v>39.712</v>
      </c>
      <c r="N67" s="72" t="n">
        <v>41.1598</v>
      </c>
      <c r="O67" s="72" t="n">
        <v>42.2294</v>
      </c>
      <c r="P67" s="72" t="n">
        <v>1973.01</v>
      </c>
      <c r="Q67" s="72" t="n">
        <v>3.906</v>
      </c>
      <c r="R67" s="51" t="n">
        <f aca="false">P67/3600</f>
        <v>0.5480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7352</v>
      </c>
      <c r="E68" s="74" t="n">
        <v>35.7583</v>
      </c>
      <c r="F68" s="74" t="n">
        <v>38.2867</v>
      </c>
      <c r="G68" s="74" t="n">
        <v>39.4814</v>
      </c>
      <c r="H68" s="74" t="n">
        <v>1744.95</v>
      </c>
      <c r="I68" s="74" t="n">
        <v>3.125</v>
      </c>
      <c r="J68" s="56" t="n">
        <f aca="false">H68/3600</f>
        <v>0.484708333333333</v>
      </c>
      <c r="L68" s="73" t="n">
        <v>643.0104</v>
      </c>
      <c r="M68" s="74" t="n">
        <v>35.7599</v>
      </c>
      <c r="N68" s="74" t="n">
        <v>38.2923</v>
      </c>
      <c r="O68" s="74" t="n">
        <v>39.4857</v>
      </c>
      <c r="P68" s="74" t="n">
        <v>1741.75</v>
      </c>
      <c r="Q68" s="74" t="n">
        <v>3.218</v>
      </c>
      <c r="R68" s="56" t="n">
        <f aca="false">P68/3600</f>
        <v>0.4838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8112</v>
      </c>
      <c r="E69" s="74" t="n">
        <v>32.1234</v>
      </c>
      <c r="F69" s="74" t="n">
        <v>36.3584</v>
      </c>
      <c r="G69" s="74" t="n">
        <v>37.4469</v>
      </c>
      <c r="H69" s="74" t="n">
        <v>1520.41</v>
      </c>
      <c r="I69" s="74" t="n">
        <v>2.562</v>
      </c>
      <c r="J69" s="56" t="n">
        <f aca="false">H69/3600</f>
        <v>0.422336111111111</v>
      </c>
      <c r="L69" s="73" t="n">
        <v>301.5496</v>
      </c>
      <c r="M69" s="74" t="n">
        <v>32.1301</v>
      </c>
      <c r="N69" s="74" t="n">
        <v>36.3303</v>
      </c>
      <c r="O69" s="74" t="n">
        <v>37.4676</v>
      </c>
      <c r="P69" s="74" t="n">
        <v>1519.51</v>
      </c>
      <c r="Q69" s="74" t="n">
        <v>2.625</v>
      </c>
      <c r="R69" s="56" t="n">
        <f aca="false">P69/3600</f>
        <v>0.4220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3976</v>
      </c>
      <c r="E70" s="76" t="n">
        <v>29.2849</v>
      </c>
      <c r="F70" s="76" t="n">
        <v>34.9128</v>
      </c>
      <c r="G70" s="76" t="n">
        <v>35.8906</v>
      </c>
      <c r="H70" s="76" t="n">
        <v>1321.16</v>
      </c>
      <c r="I70" s="76" t="n">
        <v>2.062</v>
      </c>
      <c r="J70" s="62" t="n">
        <f aca="false">H70/3600</f>
        <v>0.366988888888889</v>
      </c>
      <c r="L70" s="75" t="n">
        <v>144.2976</v>
      </c>
      <c r="M70" s="76" t="n">
        <v>29.2926</v>
      </c>
      <c r="N70" s="76" t="n">
        <v>34.8822</v>
      </c>
      <c r="O70" s="76" t="n">
        <v>35.8943</v>
      </c>
      <c r="P70" s="76" t="n">
        <v>1321.38</v>
      </c>
      <c r="Q70" s="76" t="n">
        <v>2.093</v>
      </c>
      <c r="R70" s="62" t="n">
        <f aca="false">P70/3600</f>
        <v>0.367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162.4832</v>
      </c>
      <c r="E71" s="72" t="n">
        <v>42.7858</v>
      </c>
      <c r="F71" s="72" t="n">
        <v>46.7647</v>
      </c>
      <c r="G71" s="72" t="n">
        <v>47.9822</v>
      </c>
      <c r="H71" s="72" t="n">
        <v>17504.04</v>
      </c>
      <c r="I71" s="72" t="n">
        <v>25.812</v>
      </c>
      <c r="J71" s="51" t="n">
        <f aca="false">H71/3600</f>
        <v>4.86223333333333</v>
      </c>
      <c r="L71" s="71" t="n">
        <v>2162.5048</v>
      </c>
      <c r="M71" s="72" t="n">
        <v>42.791</v>
      </c>
      <c r="N71" s="72" t="n">
        <v>46.7607</v>
      </c>
      <c r="O71" s="72" t="n">
        <v>47.9595</v>
      </c>
      <c r="P71" s="72" t="n">
        <v>17508.65</v>
      </c>
      <c r="Q71" s="72" t="n">
        <v>25.593</v>
      </c>
      <c r="R71" s="51" t="n">
        <f aca="false">P71/3600</f>
        <v>4.8635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74.6896</v>
      </c>
      <c r="E72" s="74" t="n">
        <v>40.4567</v>
      </c>
      <c r="F72" s="74" t="n">
        <v>44.7281</v>
      </c>
      <c r="G72" s="74" t="n">
        <v>45.8721</v>
      </c>
      <c r="H72" s="74" t="n">
        <v>16009.52</v>
      </c>
      <c r="I72" s="74" t="n">
        <v>21.093</v>
      </c>
      <c r="J72" s="56" t="n">
        <f aca="false">H72/3600</f>
        <v>4.44708888888889</v>
      </c>
      <c r="L72" s="73" t="n">
        <v>876.1416</v>
      </c>
      <c r="M72" s="74" t="n">
        <v>40.4595</v>
      </c>
      <c r="N72" s="74" t="n">
        <v>44.7123</v>
      </c>
      <c r="O72" s="74" t="n">
        <v>45.8603</v>
      </c>
      <c r="P72" s="74" t="n">
        <v>16023.96</v>
      </c>
      <c r="Q72" s="74" t="n">
        <v>21.437</v>
      </c>
      <c r="R72" s="56" t="n">
        <f aca="false">P72/3600</f>
        <v>4.45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9896</v>
      </c>
      <c r="E73" s="74" t="n">
        <v>37.7596</v>
      </c>
      <c r="F73" s="74" t="n">
        <v>42.9007</v>
      </c>
      <c r="G73" s="74" t="n">
        <v>44.0533</v>
      </c>
      <c r="H73" s="74" t="n">
        <v>15191.31</v>
      </c>
      <c r="I73" s="74" t="n">
        <v>19.046</v>
      </c>
      <c r="J73" s="56" t="n">
        <f aca="false">H73/3600</f>
        <v>4.21980833333333</v>
      </c>
      <c r="L73" s="73" t="n">
        <v>432.8544</v>
      </c>
      <c r="M73" s="74" t="n">
        <v>37.7533</v>
      </c>
      <c r="N73" s="74" t="n">
        <v>42.9166</v>
      </c>
      <c r="O73" s="74" t="n">
        <v>44.0448</v>
      </c>
      <c r="P73" s="74" t="n">
        <v>15233.68</v>
      </c>
      <c r="Q73" s="74" t="n">
        <v>19.281</v>
      </c>
      <c r="R73" s="56" t="n">
        <f aca="false">P73/3600</f>
        <v>4.2315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7296</v>
      </c>
      <c r="E74" s="76" t="n">
        <v>34.7942</v>
      </c>
      <c r="F74" s="76" t="n">
        <v>41.6384</v>
      </c>
      <c r="G74" s="76" t="n">
        <v>42.6115</v>
      </c>
      <c r="H74" s="76" t="n">
        <v>14642.06</v>
      </c>
      <c r="I74" s="76" t="n">
        <v>17.546</v>
      </c>
      <c r="J74" s="62" t="n">
        <f aca="false">H74/3600</f>
        <v>4.06723888888889</v>
      </c>
      <c r="L74" s="75" t="n">
        <v>226.2632</v>
      </c>
      <c r="M74" s="76" t="n">
        <v>34.7955</v>
      </c>
      <c r="N74" s="76" t="n">
        <v>41.6139</v>
      </c>
      <c r="O74" s="76" t="n">
        <v>42.6447</v>
      </c>
      <c r="P74" s="76" t="n">
        <v>14672.07</v>
      </c>
      <c r="Q74" s="76" t="n">
        <v>17.89</v>
      </c>
      <c r="R74" s="62" t="n">
        <f aca="false">P74/3600</f>
        <v>4.0755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378.0824</v>
      </c>
      <c r="E75" s="72" t="n">
        <v>43.1235</v>
      </c>
      <c r="F75" s="72" t="n">
        <v>48.287</v>
      </c>
      <c r="G75" s="72" t="n">
        <v>48.9255</v>
      </c>
      <c r="H75" s="72" t="n">
        <v>16846.26</v>
      </c>
      <c r="I75" s="72" t="n">
        <v>24.75</v>
      </c>
      <c r="J75" s="51" t="n">
        <f aca="false">H75/3600</f>
        <v>4.67951666666667</v>
      </c>
      <c r="L75" s="71" t="n">
        <v>1377.256</v>
      </c>
      <c r="M75" s="72" t="n">
        <v>43.1259</v>
      </c>
      <c r="N75" s="72" t="n">
        <v>48.2897</v>
      </c>
      <c r="O75" s="72" t="n">
        <v>48.96</v>
      </c>
      <c r="P75" s="72" t="n">
        <v>16855</v>
      </c>
      <c r="Q75" s="72" t="n">
        <v>24.484</v>
      </c>
      <c r="R75" s="51" t="n">
        <f aca="false">P75/3600</f>
        <v>4.6819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5.2808</v>
      </c>
      <c r="E76" s="74" t="n">
        <v>41.3609</v>
      </c>
      <c r="F76" s="74" t="n">
        <v>46.5822</v>
      </c>
      <c r="G76" s="74" t="n">
        <v>47.1389</v>
      </c>
      <c r="H76" s="74" t="n">
        <v>15356.66</v>
      </c>
      <c r="I76" s="74" t="n">
        <v>20.922</v>
      </c>
      <c r="J76" s="56" t="n">
        <f aca="false">H76/3600</f>
        <v>4.26573888888889</v>
      </c>
      <c r="L76" s="73" t="n">
        <v>405.2216</v>
      </c>
      <c r="M76" s="74" t="n">
        <v>41.3591</v>
      </c>
      <c r="N76" s="74" t="n">
        <v>46.5795</v>
      </c>
      <c r="O76" s="74" t="n">
        <v>47.1754</v>
      </c>
      <c r="P76" s="74" t="n">
        <v>15375.1</v>
      </c>
      <c r="Q76" s="74" t="n">
        <v>20.734</v>
      </c>
      <c r="R76" s="56" t="n">
        <f aca="false">P76/3600</f>
        <v>4.270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3208</v>
      </c>
      <c r="E77" s="74" t="n">
        <v>39.2393</v>
      </c>
      <c r="F77" s="74" t="n">
        <v>45.0423</v>
      </c>
      <c r="G77" s="74" t="n">
        <v>45.641</v>
      </c>
      <c r="H77" s="74" t="n">
        <v>14696.96</v>
      </c>
      <c r="I77" s="74" t="n">
        <v>18.859</v>
      </c>
      <c r="J77" s="56" t="n">
        <f aca="false">H77/3600</f>
        <v>4.08248888888889</v>
      </c>
      <c r="L77" s="73" t="n">
        <v>186.268</v>
      </c>
      <c r="M77" s="74" t="n">
        <v>39.2218</v>
      </c>
      <c r="N77" s="74" t="n">
        <v>44.9888</v>
      </c>
      <c r="O77" s="74" t="n">
        <v>45.6907</v>
      </c>
      <c r="P77" s="74" t="n">
        <v>14715.89</v>
      </c>
      <c r="Q77" s="74" t="n">
        <v>19.015</v>
      </c>
      <c r="R77" s="56" t="n">
        <f aca="false">P77/3600</f>
        <v>4.0877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6856</v>
      </c>
      <c r="E78" s="76" t="n">
        <v>36.7495</v>
      </c>
      <c r="F78" s="76" t="n">
        <v>43.6133</v>
      </c>
      <c r="G78" s="76" t="n">
        <v>44.338</v>
      </c>
      <c r="H78" s="76" t="n">
        <v>14242.43</v>
      </c>
      <c r="I78" s="76" t="n">
        <v>17.468</v>
      </c>
      <c r="J78" s="62" t="n">
        <f aca="false">H78/3600</f>
        <v>3.95623055555556</v>
      </c>
      <c r="L78" s="75" t="n">
        <v>99.6856</v>
      </c>
      <c r="M78" s="76" t="n">
        <v>36.7495</v>
      </c>
      <c r="N78" s="76" t="n">
        <v>43.6133</v>
      </c>
      <c r="O78" s="76" t="n">
        <v>44.338</v>
      </c>
      <c r="P78" s="76" t="n">
        <v>14277.8</v>
      </c>
      <c r="Q78" s="76" t="n">
        <v>17.812</v>
      </c>
      <c r="R78" s="62" t="n">
        <f aca="false">P78/3600</f>
        <v>3.966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08.02</v>
      </c>
      <c r="E79" s="72" t="n">
        <v>43.4225</v>
      </c>
      <c r="F79" s="72" t="n">
        <v>47.4639</v>
      </c>
      <c r="G79" s="72" t="n">
        <v>48.3566</v>
      </c>
      <c r="H79" s="72" t="n">
        <v>18501.28</v>
      </c>
      <c r="I79" s="72" t="n">
        <v>26.078</v>
      </c>
      <c r="J79" s="51" t="n">
        <f aca="false">H79/3600</f>
        <v>5.13924444444444</v>
      </c>
      <c r="L79" s="71" t="n">
        <v>1908.884</v>
      </c>
      <c r="M79" s="72" t="n">
        <v>43.4225</v>
      </c>
      <c r="N79" s="72" t="n">
        <v>47.4661</v>
      </c>
      <c r="O79" s="72" t="n">
        <v>48.3692</v>
      </c>
      <c r="P79" s="72" t="n">
        <v>18508.02</v>
      </c>
      <c r="Q79" s="72" t="n">
        <v>26.156</v>
      </c>
      <c r="R79" s="51" t="n">
        <f aca="false">P79/3600</f>
        <v>5.1411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7.9664</v>
      </c>
      <c r="E80" s="74" t="n">
        <v>41.2531</v>
      </c>
      <c r="F80" s="74" t="n">
        <v>45.5714</v>
      </c>
      <c r="G80" s="74" t="n">
        <v>46.4499</v>
      </c>
      <c r="H80" s="74" t="n">
        <v>16793.21</v>
      </c>
      <c r="I80" s="74" t="n">
        <v>21.953</v>
      </c>
      <c r="J80" s="56" t="n">
        <f aca="false">H80/3600</f>
        <v>4.66478055555556</v>
      </c>
      <c r="L80" s="73" t="n">
        <v>688.1376</v>
      </c>
      <c r="M80" s="74" t="n">
        <v>41.2541</v>
      </c>
      <c r="N80" s="74" t="n">
        <v>45.5439</v>
      </c>
      <c r="O80" s="74" t="n">
        <v>46.4228</v>
      </c>
      <c r="P80" s="74" t="n">
        <v>16828.33</v>
      </c>
      <c r="Q80" s="74" t="n">
        <v>22.328</v>
      </c>
      <c r="R80" s="56" t="n">
        <f aca="false">P80/3600</f>
        <v>4.6745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576</v>
      </c>
      <c r="E81" s="74" t="n">
        <v>38.8074</v>
      </c>
      <c r="F81" s="74" t="n">
        <v>43.8124</v>
      </c>
      <c r="G81" s="74" t="n">
        <v>44.7742</v>
      </c>
      <c r="H81" s="74" t="n">
        <v>15796.18</v>
      </c>
      <c r="I81" s="74" t="n">
        <v>19.656</v>
      </c>
      <c r="J81" s="56" t="n">
        <f aca="false">H81/3600</f>
        <v>4.38782777777778</v>
      </c>
      <c r="L81" s="73" t="n">
        <v>316.9584</v>
      </c>
      <c r="M81" s="74" t="n">
        <v>38.8069</v>
      </c>
      <c r="N81" s="74" t="n">
        <v>43.8077</v>
      </c>
      <c r="O81" s="74" t="n">
        <v>44.7854</v>
      </c>
      <c r="P81" s="74" t="n">
        <v>15800.29</v>
      </c>
      <c r="Q81" s="74" t="n">
        <v>20.531</v>
      </c>
      <c r="R81" s="56" t="n">
        <f aca="false">P81/3600</f>
        <v>4.3889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768</v>
      </c>
      <c r="E82" s="76" t="n">
        <v>36.091</v>
      </c>
      <c r="F82" s="76" t="n">
        <v>42.3672</v>
      </c>
      <c r="G82" s="76" t="n">
        <v>43.4006</v>
      </c>
      <c r="H82" s="76" t="n">
        <v>15112.96</v>
      </c>
      <c r="I82" s="76" t="n">
        <v>18.578</v>
      </c>
      <c r="J82" s="62" t="n">
        <f aca="false">H82/3600</f>
        <v>4.19804444444444</v>
      </c>
      <c r="L82" s="75" t="n">
        <v>165.468</v>
      </c>
      <c r="M82" s="76" t="n">
        <v>36.106</v>
      </c>
      <c r="N82" s="76" t="n">
        <v>42.3383</v>
      </c>
      <c r="O82" s="76" t="n">
        <v>43.4568</v>
      </c>
      <c r="P82" s="76" t="n">
        <v>15176.95</v>
      </c>
      <c r="Q82" s="76" t="n">
        <v>18.343</v>
      </c>
      <c r="R82" s="62" t="n">
        <f aca="false">P82/3600</f>
        <v>4.215819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3866.8952</v>
      </c>
      <c r="E83" s="72" t="n">
        <v>40.5219</v>
      </c>
      <c r="F83" s="72" t="n">
        <v>42.6465</v>
      </c>
      <c r="G83" s="72" t="n">
        <v>43.1853</v>
      </c>
      <c r="H83" s="72" t="n">
        <v>9941.4</v>
      </c>
      <c r="I83" s="72" t="n">
        <v>17.406</v>
      </c>
      <c r="J83" s="51" t="n">
        <f aca="false">H83/3600</f>
        <v>2.7615</v>
      </c>
      <c r="L83" s="71" t="n">
        <v>3865.5584</v>
      </c>
      <c r="M83" s="72" t="n">
        <v>40.521</v>
      </c>
      <c r="N83" s="72" t="n">
        <v>42.6513</v>
      </c>
      <c r="O83" s="72" t="n">
        <v>43.1914</v>
      </c>
      <c r="P83" s="72" t="n">
        <v>9900.63</v>
      </c>
      <c r="Q83" s="72" t="n">
        <v>17.328</v>
      </c>
      <c r="R83" s="51" t="n">
        <f aca="false">P83/3600</f>
        <v>2.750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0.4688</v>
      </c>
      <c r="E84" s="74" t="n">
        <v>37.293</v>
      </c>
      <c r="F84" s="74" t="n">
        <v>39.7682</v>
      </c>
      <c r="G84" s="74" t="n">
        <v>40.0975</v>
      </c>
      <c r="H84" s="74" t="n">
        <v>8785.8</v>
      </c>
      <c r="I84" s="74" t="n">
        <v>13.812</v>
      </c>
      <c r="J84" s="56" t="n">
        <f aca="false">H84/3600</f>
        <v>2.4405</v>
      </c>
      <c r="L84" s="73" t="n">
        <v>1880.2128</v>
      </c>
      <c r="M84" s="74" t="n">
        <v>37.2928</v>
      </c>
      <c r="N84" s="74" t="n">
        <v>39.7818</v>
      </c>
      <c r="O84" s="74" t="n">
        <v>40.0981</v>
      </c>
      <c r="P84" s="74" t="n">
        <v>8747.52</v>
      </c>
      <c r="Q84" s="74" t="n">
        <v>13.906</v>
      </c>
      <c r="R84" s="56" t="n">
        <f aca="false">P84/3600</f>
        <v>2.4298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0.0048</v>
      </c>
      <c r="E85" s="74" t="n">
        <v>34.2628</v>
      </c>
      <c r="F85" s="74" t="n">
        <v>37.5211</v>
      </c>
      <c r="G85" s="74" t="n">
        <v>37.7184</v>
      </c>
      <c r="H85" s="74" t="n">
        <v>7792.7</v>
      </c>
      <c r="I85" s="74" t="n">
        <v>11.187</v>
      </c>
      <c r="J85" s="56" t="n">
        <f aca="false">H85/3600</f>
        <v>2.16463888888889</v>
      </c>
      <c r="L85" s="73" t="n">
        <v>909.8408</v>
      </c>
      <c r="M85" s="74" t="n">
        <v>34.2596</v>
      </c>
      <c r="N85" s="74" t="n">
        <v>37.4708</v>
      </c>
      <c r="O85" s="74" t="n">
        <v>37.7081</v>
      </c>
      <c r="P85" s="74" t="n">
        <v>7796.28</v>
      </c>
      <c r="Q85" s="74" t="n">
        <v>11.187</v>
      </c>
      <c r="R85" s="56" t="n">
        <f aca="false">P85/3600</f>
        <v>2.1656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648</v>
      </c>
      <c r="E86" s="76" t="n">
        <v>31.4816</v>
      </c>
      <c r="F86" s="76" t="n">
        <v>35.8122</v>
      </c>
      <c r="G86" s="76" t="n">
        <v>35.8879</v>
      </c>
      <c r="H86" s="76" t="n">
        <v>7059.11</v>
      </c>
      <c r="I86" s="76" t="n">
        <v>9.703</v>
      </c>
      <c r="J86" s="62" t="n">
        <f aca="false">H86/3600</f>
        <v>1.96086388888889</v>
      </c>
      <c r="L86" s="75" t="n">
        <v>461.5312</v>
      </c>
      <c r="M86" s="76" t="n">
        <v>31.4855</v>
      </c>
      <c r="N86" s="76" t="n">
        <v>35.7863</v>
      </c>
      <c r="O86" s="76" t="n">
        <v>35.9281</v>
      </c>
      <c r="P86" s="76" t="n">
        <v>7070.81</v>
      </c>
      <c r="Q86" s="76" t="n">
        <v>9.546</v>
      </c>
      <c r="R86" s="62" t="n">
        <f aca="false">P86/3600</f>
        <v>1.9641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561.7168</v>
      </c>
      <c r="E87" s="72" t="n">
        <v>42.7619</v>
      </c>
      <c r="F87" s="72" t="n">
        <v>45.6307</v>
      </c>
      <c r="G87" s="72" t="n">
        <v>45.8219</v>
      </c>
      <c r="H87" s="72" t="n">
        <v>22494.2</v>
      </c>
      <c r="I87" s="72" t="n">
        <v>32.328</v>
      </c>
      <c r="J87" s="51" t="n">
        <f aca="false">H87/3600</f>
        <v>6.24838888888889</v>
      </c>
      <c r="L87" s="71" t="n">
        <v>5559.9552</v>
      </c>
      <c r="M87" s="72" t="n">
        <v>42.7656</v>
      </c>
      <c r="N87" s="72" t="n">
        <v>45.6261</v>
      </c>
      <c r="O87" s="72" t="n">
        <v>45.8025</v>
      </c>
      <c r="P87" s="72" t="n">
        <v>22420.87</v>
      </c>
      <c r="Q87" s="72" t="n">
        <v>31.765</v>
      </c>
      <c r="R87" s="51" t="n">
        <f aca="false">P87/3600</f>
        <v>6.2280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459</v>
      </c>
      <c r="E88" s="74" t="n">
        <v>38.8794</v>
      </c>
      <c r="F88" s="74" t="n">
        <v>42.7384</v>
      </c>
      <c r="G88" s="74" t="n">
        <v>42.7509</v>
      </c>
      <c r="H88" s="74" t="n">
        <v>19586.61</v>
      </c>
      <c r="I88" s="74" t="n">
        <v>26.047</v>
      </c>
      <c r="J88" s="56" t="n">
        <f aca="false">H88/3600</f>
        <v>5.440725</v>
      </c>
      <c r="L88" s="73" t="n">
        <v>2828.3395</v>
      </c>
      <c r="M88" s="74" t="n">
        <v>38.8754</v>
      </c>
      <c r="N88" s="74" t="n">
        <v>42.7369</v>
      </c>
      <c r="O88" s="74" t="n">
        <v>42.7553</v>
      </c>
      <c r="P88" s="74" t="n">
        <v>19562.13</v>
      </c>
      <c r="Q88" s="74" t="n">
        <v>25.968</v>
      </c>
      <c r="R88" s="56" t="n">
        <f aca="false">P88/3600</f>
        <v>5.433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2.4629</v>
      </c>
      <c r="E89" s="74" t="n">
        <v>35.1752</v>
      </c>
      <c r="F89" s="74" t="n">
        <v>40.5004</v>
      </c>
      <c r="G89" s="74" t="n">
        <v>40.1799</v>
      </c>
      <c r="H89" s="74" t="n">
        <v>16806.23</v>
      </c>
      <c r="I89" s="74" t="n">
        <v>21.75</v>
      </c>
      <c r="J89" s="56" t="n">
        <f aca="false">H89/3600</f>
        <v>4.66839722222222</v>
      </c>
      <c r="L89" s="73" t="n">
        <v>1352.0549</v>
      </c>
      <c r="M89" s="74" t="n">
        <v>35.1654</v>
      </c>
      <c r="N89" s="74" t="n">
        <v>40.4774</v>
      </c>
      <c r="O89" s="74" t="n">
        <v>40.1765</v>
      </c>
      <c r="P89" s="74" t="n">
        <v>16790.6</v>
      </c>
      <c r="Q89" s="74" t="n">
        <v>21.906</v>
      </c>
      <c r="R89" s="56" t="n">
        <f aca="false">P89/3600</f>
        <v>4.664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7.5493</v>
      </c>
      <c r="E90" s="76" t="n">
        <v>31.8566</v>
      </c>
      <c r="F90" s="76" t="n">
        <v>38.9338</v>
      </c>
      <c r="G90" s="76" t="n">
        <v>38.3002</v>
      </c>
      <c r="H90" s="76" t="n">
        <v>14703.19</v>
      </c>
      <c r="I90" s="76" t="n">
        <v>18.468</v>
      </c>
      <c r="J90" s="62" t="n">
        <f aca="false">H90/3600</f>
        <v>4.08421944444445</v>
      </c>
      <c r="L90" s="75" t="n">
        <v>617.8478</v>
      </c>
      <c r="M90" s="76" t="n">
        <v>31.8486</v>
      </c>
      <c r="N90" s="76" t="n">
        <v>38.9141</v>
      </c>
      <c r="O90" s="76" t="n">
        <v>38.3071</v>
      </c>
      <c r="P90" s="76" t="n">
        <v>14686.14</v>
      </c>
      <c r="Q90" s="76" t="n">
        <v>18.453</v>
      </c>
      <c r="R90" s="62" t="n">
        <f aca="false">P90/3600</f>
        <v>4.0794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30.588</v>
      </c>
      <c r="E91" s="72" t="n">
        <v>46.5644</v>
      </c>
      <c r="F91" s="72" t="n">
        <v>45.1416</v>
      </c>
      <c r="G91" s="72" t="n">
        <v>45.1615</v>
      </c>
      <c r="H91" s="72" t="n">
        <v>7077.22</v>
      </c>
      <c r="I91" s="72" t="n">
        <v>7.843</v>
      </c>
      <c r="J91" s="51" t="n">
        <f aca="false">H91/3600</f>
        <v>1.96589444444444</v>
      </c>
      <c r="L91" s="71" t="n">
        <v>330.028</v>
      </c>
      <c r="M91" s="72" t="n">
        <v>46.5648</v>
      </c>
      <c r="N91" s="72" t="n">
        <v>45.1635</v>
      </c>
      <c r="O91" s="72" t="n">
        <v>45.146</v>
      </c>
      <c r="P91" s="72" t="n">
        <v>7107.79</v>
      </c>
      <c r="Q91" s="72" t="n">
        <v>8.015</v>
      </c>
      <c r="R91" s="51" t="n">
        <f aca="false">P91/3600</f>
        <v>1.9743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7464</v>
      </c>
      <c r="E92" s="74" t="n">
        <v>42.2194</v>
      </c>
      <c r="F92" s="74" t="n">
        <v>41.2143</v>
      </c>
      <c r="G92" s="74" t="n">
        <v>41.3632</v>
      </c>
      <c r="H92" s="74" t="n">
        <v>6988.65</v>
      </c>
      <c r="I92" s="74" t="n">
        <v>7.765</v>
      </c>
      <c r="J92" s="56" t="n">
        <f aca="false">H92/3600</f>
        <v>1.94129166666667</v>
      </c>
      <c r="L92" s="73" t="n">
        <v>240.2112</v>
      </c>
      <c r="M92" s="74" t="n">
        <v>42.1827</v>
      </c>
      <c r="N92" s="74" t="n">
        <v>41.2319</v>
      </c>
      <c r="O92" s="74" t="n">
        <v>41.4192</v>
      </c>
      <c r="P92" s="74" t="n">
        <v>7020.09</v>
      </c>
      <c r="Q92" s="74" t="n">
        <v>7.843</v>
      </c>
      <c r="R92" s="56" t="n">
        <f aca="false">P92/3600</f>
        <v>1.9500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5.388</v>
      </c>
      <c r="E93" s="74" t="n">
        <v>37.5433</v>
      </c>
      <c r="F93" s="74" t="n">
        <v>39.022</v>
      </c>
      <c r="G93" s="74" t="n">
        <v>39.1482</v>
      </c>
      <c r="H93" s="74" t="n">
        <v>6927.43</v>
      </c>
      <c r="I93" s="74" t="n">
        <v>7.765</v>
      </c>
      <c r="J93" s="56" t="n">
        <f aca="false">H93/3600</f>
        <v>1.92428611111111</v>
      </c>
      <c r="L93" s="73" t="n">
        <v>176.4648</v>
      </c>
      <c r="M93" s="74" t="n">
        <v>37.5052</v>
      </c>
      <c r="N93" s="74" t="n">
        <v>39.0615</v>
      </c>
      <c r="O93" s="74" t="n">
        <v>39.1996</v>
      </c>
      <c r="P93" s="74" t="n">
        <v>6936.13</v>
      </c>
      <c r="Q93" s="74" t="n">
        <v>7.625</v>
      </c>
      <c r="R93" s="56" t="n">
        <f aca="false">P93/3600</f>
        <v>1.9267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1896</v>
      </c>
      <c r="E94" s="76" t="n">
        <v>32.613</v>
      </c>
      <c r="F94" s="76" t="n">
        <v>37.7678</v>
      </c>
      <c r="G94" s="76" t="n">
        <v>37.6439</v>
      </c>
      <c r="H94" s="76" t="n">
        <v>6865.67</v>
      </c>
      <c r="I94" s="76" t="n">
        <v>7.75</v>
      </c>
      <c r="J94" s="62" t="n">
        <f aca="false">H94/3600</f>
        <v>1.90713055555556</v>
      </c>
      <c r="L94" s="75" t="n">
        <v>128.1336</v>
      </c>
      <c r="M94" s="76" t="n">
        <v>32.6472</v>
      </c>
      <c r="N94" s="76" t="n">
        <v>37.7904</v>
      </c>
      <c r="O94" s="76" t="n">
        <v>37.6565</v>
      </c>
      <c r="P94" s="76" t="n">
        <v>6902.77</v>
      </c>
      <c r="Q94" s="76" t="n">
        <v>7.625</v>
      </c>
      <c r="R94" s="62" t="n">
        <f aca="false">P94/3600</f>
        <v>1.9174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679.0458</v>
      </c>
      <c r="E95" s="72" t="n">
        <v>48.6049</v>
      </c>
      <c r="F95" s="72" t="n">
        <v>51.6309</v>
      </c>
      <c r="G95" s="72" t="n">
        <v>52.6826</v>
      </c>
      <c r="H95" s="72" t="n">
        <v>14446.78</v>
      </c>
      <c r="I95" s="72" t="n">
        <v>17.375</v>
      </c>
      <c r="J95" s="51" t="n">
        <f aca="false">H95/3600</f>
        <v>4.01299444444445</v>
      </c>
      <c r="L95" s="71" t="n">
        <v>677.6141</v>
      </c>
      <c r="M95" s="72" t="n">
        <v>48.6168</v>
      </c>
      <c r="N95" s="72" t="n">
        <v>51.6425</v>
      </c>
      <c r="O95" s="72" t="n">
        <v>52.7285</v>
      </c>
      <c r="P95" s="72" t="n">
        <v>14432.51</v>
      </c>
      <c r="Q95" s="72" t="n">
        <v>17.812</v>
      </c>
      <c r="R95" s="51" t="n">
        <f aca="false">P95/3600</f>
        <v>4.0090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9.712</v>
      </c>
      <c r="E96" s="74" t="n">
        <v>44.7795</v>
      </c>
      <c r="F96" s="74" t="n">
        <v>48.246</v>
      </c>
      <c r="G96" s="74" t="n">
        <v>49.6295</v>
      </c>
      <c r="H96" s="74" t="n">
        <v>13908.86</v>
      </c>
      <c r="I96" s="74" t="n">
        <v>16.75</v>
      </c>
      <c r="J96" s="56" t="n">
        <f aca="false">H96/3600</f>
        <v>3.86357222222222</v>
      </c>
      <c r="L96" s="73" t="n">
        <v>409.8573</v>
      </c>
      <c r="M96" s="74" t="n">
        <v>44.7816</v>
      </c>
      <c r="N96" s="74" t="n">
        <v>48.5334</v>
      </c>
      <c r="O96" s="74" t="n">
        <v>49.6788</v>
      </c>
      <c r="P96" s="74" t="n">
        <v>14003.48</v>
      </c>
      <c r="Q96" s="74" t="n">
        <v>17.203</v>
      </c>
      <c r="R96" s="56" t="n">
        <f aca="false">P96/3600</f>
        <v>3.8898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6406</v>
      </c>
      <c r="E97" s="74" t="n">
        <v>40.9581</v>
      </c>
      <c r="F97" s="74" t="n">
        <v>46.0217</v>
      </c>
      <c r="G97" s="74" t="n">
        <v>46.9575</v>
      </c>
      <c r="H97" s="74" t="n">
        <v>13517.13</v>
      </c>
      <c r="I97" s="74" t="n">
        <v>16.171</v>
      </c>
      <c r="J97" s="56" t="n">
        <f aca="false">H97/3600</f>
        <v>3.75475833333333</v>
      </c>
      <c r="L97" s="73" t="n">
        <v>245.2333</v>
      </c>
      <c r="M97" s="74" t="n">
        <v>40.9791</v>
      </c>
      <c r="N97" s="74" t="n">
        <v>46.0604</v>
      </c>
      <c r="O97" s="74" t="n">
        <v>47.2622</v>
      </c>
      <c r="P97" s="74" t="n">
        <v>13544.9</v>
      </c>
      <c r="Q97" s="74" t="n">
        <v>16.421</v>
      </c>
      <c r="R97" s="56" t="n">
        <f aca="false">P97/3600</f>
        <v>3.762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894</v>
      </c>
      <c r="E98" s="76" t="n">
        <v>37.1394</v>
      </c>
      <c r="F98" s="76" t="n">
        <v>43.9223</v>
      </c>
      <c r="G98" s="76" t="n">
        <v>45.3263</v>
      </c>
      <c r="H98" s="76" t="n">
        <v>13197.04</v>
      </c>
      <c r="I98" s="76" t="n">
        <v>15.812</v>
      </c>
      <c r="J98" s="62" t="n">
        <f aca="false">H98/3600</f>
        <v>3.66584444444444</v>
      </c>
      <c r="L98" s="75" t="n">
        <v>153.3459</v>
      </c>
      <c r="M98" s="76" t="n">
        <v>37.0985</v>
      </c>
      <c r="N98" s="76" t="n">
        <v>43.8965</v>
      </c>
      <c r="O98" s="76" t="n">
        <v>45.4899</v>
      </c>
      <c r="P98" s="76" t="n">
        <v>13166.16</v>
      </c>
      <c r="Q98" s="76" t="n">
        <v>15.625</v>
      </c>
      <c r="R98" s="62" t="n">
        <f aca="false">P98/3600</f>
        <v>3.6572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8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5.4514361055019</v>
      </c>
      <c r="J106" s="77" t="n">
        <f aca="false">GEOMEAN(J3:J98)</f>
        <v>2.85116803003905</v>
      </c>
      <c r="Q106" s="77" t="n">
        <f aca="false">GEOMEAN(Q3:Q98)</f>
        <v>15.5048417558548</v>
      </c>
      <c r="R106" s="77" t="n">
        <f aca="false">GEOMEAN(R3:R98)</f>
        <v>2.85103947468254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345635512377</v>
      </c>
      <c r="R107" s="78" t="n">
        <f aca="false">R106/J106</f>
        <v>0.99995491133628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2271</v>
      </c>
      <c r="J108" s="77" t="n">
        <f aca="false">SUM(J3:J98)</f>
        <v>346.9895</v>
      </c>
      <c r="Q108" s="77" t="n">
        <f aca="false">SUM(Q3:Q98)/3600</f>
        <v>0.522842777777778</v>
      </c>
      <c r="R108" s="77" t="n">
        <f aca="false">SUM(R3:R98)</f>
        <v>346.95017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5.8124729910305</v>
      </c>
      <c r="J113" s="77" t="n">
        <f aca="false">GEOMEAN(J19:J82)</f>
        <v>2.80403624571189</v>
      </c>
      <c r="Q113" s="77" t="n">
        <f aca="false">GEOMEAN(Q19:Q82)</f>
        <v>15.8748874709166</v>
      </c>
      <c r="R113" s="77" t="n">
        <f aca="false">GEOMEAN(R19:R82)</f>
        <v>2.8035287525852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394716752538</v>
      </c>
      <c r="R114" s="78" t="n">
        <f aca="false">R113/J113</f>
        <v>0.999819013349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7-09T00:18:18Z</dcterms:modified>
  <cp:revision>0</cp:revision>
  <dc:subject/>
  <dc:title/>
</cp:coreProperties>
</file>