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0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CC_JCTV0102_common condi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JCTV0102_common condi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668958"/>
        <c:axId val="44791244"/>
      </c:scatterChart>
      <c:valAx>
        <c:axId val="6666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244"/>
        <c:crossesAt val="0"/>
        <c:crossBetween val="midCat"/>
      </c:valAx>
      <c:valAx>
        <c:axId val="447912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JCTV0102_common condi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887420"/>
        <c:axId val="36859713"/>
      </c:scatterChart>
      <c:valAx>
        <c:axId val="2888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713"/>
        <c:crossesAt val="0"/>
        <c:crossBetween val="midCat"/>
      </c:valAx>
      <c:valAx>
        <c:axId val="368597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JCTV0102_common condi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754639"/>
        <c:axId val="28095612"/>
      </c:scatterChart>
      <c:valAx>
        <c:axId val="1975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612"/>
        <c:crossesAt val="0"/>
        <c:crossBetween val="midCat"/>
      </c:valAx>
      <c:valAx>
        <c:axId val="280956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JCTV0102_common condi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54083"/>
        <c:axId val="53065892"/>
      </c:scatterChart>
      <c:valAx>
        <c:axId val="93540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892"/>
        <c:crossesAt val="0"/>
        <c:crossBetween val="midCat"/>
      </c:valAx>
      <c:valAx>
        <c:axId val="530658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0648113205981</v>
      </c>
      <c r="D12" s="23"/>
      <c r="E12" s="23"/>
      <c r="F12" s="23" t="n">
        <f aca="false">'AI-HE10'!R114</f>
        <v>1.00648001787938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0.997985266102982</v>
      </c>
      <c r="D13" s="24"/>
      <c r="E13" s="24"/>
      <c r="F13" s="24" t="n">
        <f aca="false">'AI-HE10'!Q114</f>
        <v>0.995070391257707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1.00094874006453</v>
      </c>
      <c r="D25" s="23"/>
      <c r="E25" s="23"/>
      <c r="F25" s="23" t="n">
        <f aca="false">'RA-HE10'!R114</f>
        <v>1.00133578827605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0.999749896287722</v>
      </c>
      <c r="D26" s="24"/>
      <c r="E26" s="24"/>
      <c r="F26" s="24" t="n">
        <f aca="false">'RA-HE10'!Q114</f>
        <v>1.001477023506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1.0011706665356</v>
      </c>
      <c r="D38" s="23"/>
      <c r="E38" s="23"/>
      <c r="F38" s="23" t="n">
        <f aca="false">'LB-HE10'!R114</f>
        <v>1.0012049744612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4</f>
        <v>0.999387998347797</v>
      </c>
      <c r="D39" s="24"/>
      <c r="E39" s="24"/>
      <c r="F39" s="24" t="n">
        <f aca="false">'LB-HE10'!Q114</f>
        <v>0.9964998715491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2"/>
      <c r="E3" s="103"/>
      <c r="F3" s="103"/>
      <c r="G3" s="103"/>
      <c r="H3" s="10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109"/>
      <c r="E4" s="110"/>
      <c r="F4" s="110"/>
      <c r="G4" s="110"/>
      <c r="H4" s="110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CC_JCTV0102_common condition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0584817127507</v>
      </c>
      <c r="D12" s="23"/>
      <c r="E12" s="23"/>
      <c r="F12" s="23" t="n">
        <f aca="false">'AI-HE10'!R107</f>
        <v>1.00694482522327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0.999554507306967</v>
      </c>
      <c r="D13" s="24"/>
      <c r="E13" s="24"/>
      <c r="F13" s="24" t="n">
        <f aca="false">'AI-HE10'!Q107</f>
        <v>0.99509723807746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0115031960783</v>
      </c>
      <c r="D25" s="23"/>
      <c r="E25" s="23"/>
      <c r="F25" s="23" t="n">
        <f aca="false">'RA-HE10'!R107</f>
        <v>1.00114502931821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1.00015606289044</v>
      </c>
      <c r="D26" s="24"/>
      <c r="E26" s="24"/>
      <c r="F26" s="24" t="n">
        <f aca="false">'RA-HE10'!Q107</f>
        <v>1.001481940124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1.00127234584535</v>
      </c>
      <c r="D38" s="23"/>
      <c r="E38" s="23"/>
      <c r="F38" s="23" t="n">
        <f aca="false">'LB-HE10'!R107</f>
        <v>1.0010496792857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0.996470517447459</v>
      </c>
      <c r="D39" s="24"/>
      <c r="E39" s="24"/>
      <c r="F39" s="24" t="n">
        <f aca="false">'LB-HE10'!Q107</f>
        <v>0.997861996838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29</v>
      </c>
      <c r="AA3" s="39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9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30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306.65</v>
      </c>
      <c r="I3" s="50" t="n">
        <v>78.592</v>
      </c>
      <c r="J3" s="51" t="n">
        <f aca="false">H3/3600</f>
        <v>1.47406944444444</v>
      </c>
      <c r="L3" s="49" t="n">
        <v>101850.2976</v>
      </c>
      <c r="M3" s="50" t="n">
        <v>43.357</v>
      </c>
      <c r="N3" s="50" t="n">
        <v>42.9105</v>
      </c>
      <c r="O3" s="50" t="n">
        <v>44.754</v>
      </c>
      <c r="P3" s="50" t="n">
        <v>5282.09</v>
      </c>
      <c r="Q3" s="50" t="n">
        <v>78.53</v>
      </c>
      <c r="R3" s="52" t="n">
        <f aca="false">P3/3600</f>
        <v>1.4672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653.45</v>
      </c>
      <c r="I4" s="55" t="n">
        <v>66.874</v>
      </c>
      <c r="J4" s="56" t="n">
        <f aca="false">H4/3600</f>
        <v>1.292625</v>
      </c>
      <c r="L4" s="54" t="n">
        <v>57397.8176</v>
      </c>
      <c r="M4" s="55" t="n">
        <v>40.1792</v>
      </c>
      <c r="N4" s="55" t="n">
        <v>40.2489</v>
      </c>
      <c r="O4" s="55" t="n">
        <v>42.2573</v>
      </c>
      <c r="P4" s="55" t="n">
        <v>4692.6</v>
      </c>
      <c r="Q4" s="55" t="n">
        <v>66.858</v>
      </c>
      <c r="R4" s="57" t="n">
        <f aca="false">P4/3600</f>
        <v>1.303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203.45</v>
      </c>
      <c r="I5" s="55" t="n">
        <v>58.514</v>
      </c>
      <c r="J5" s="56" t="n">
        <f aca="false">H5/3600</f>
        <v>1.167625</v>
      </c>
      <c r="L5" s="54" t="n">
        <v>32736.5936</v>
      </c>
      <c r="M5" s="55" t="n">
        <v>37.1319</v>
      </c>
      <c r="N5" s="55" t="n">
        <v>38.3545</v>
      </c>
      <c r="O5" s="55" t="n">
        <v>40.4626</v>
      </c>
      <c r="P5" s="55" t="n">
        <v>4267.72</v>
      </c>
      <c r="Q5" s="55" t="n">
        <v>58.686</v>
      </c>
      <c r="R5" s="57" t="n">
        <f aca="false">P5/3600</f>
        <v>1.1854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88.79</v>
      </c>
      <c r="I6" s="61" t="n">
        <v>51.968</v>
      </c>
      <c r="J6" s="62" t="n">
        <f aca="false">H6/3600</f>
        <v>1.08021944444444</v>
      </c>
      <c r="L6" s="60" t="n">
        <v>18477.496</v>
      </c>
      <c r="M6" s="61" t="n">
        <v>34.1006</v>
      </c>
      <c r="N6" s="61" t="n">
        <v>37.0564</v>
      </c>
      <c r="O6" s="61" t="n">
        <v>39.2842</v>
      </c>
      <c r="P6" s="61" t="n">
        <v>3931.91</v>
      </c>
      <c r="Q6" s="61" t="n">
        <v>52.155</v>
      </c>
      <c r="R6" s="63" t="n">
        <f aca="false">P6/3600</f>
        <v>1.0921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53.28</v>
      </c>
      <c r="I7" s="50" t="n">
        <v>78.998</v>
      </c>
      <c r="J7" s="51" t="n">
        <f aca="false">H7/3600</f>
        <v>1.48702222222222</v>
      </c>
      <c r="L7" s="49" t="n">
        <v>104593.0224</v>
      </c>
      <c r="M7" s="50" t="n">
        <v>43.2332</v>
      </c>
      <c r="N7" s="50" t="n">
        <v>45.5635</v>
      </c>
      <c r="O7" s="50" t="n">
        <v>45.3052</v>
      </c>
      <c r="P7" s="50" t="n">
        <v>5403.06</v>
      </c>
      <c r="Q7" s="50" t="n">
        <v>78.233</v>
      </c>
      <c r="R7" s="52" t="n">
        <f aca="false">P7/3600</f>
        <v>1.5008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719.11</v>
      </c>
      <c r="I8" s="55" t="n">
        <v>68.952</v>
      </c>
      <c r="J8" s="56" t="n">
        <f aca="false">H8/3600</f>
        <v>1.31086388888889</v>
      </c>
      <c r="L8" s="54" t="n">
        <v>60874.9248</v>
      </c>
      <c r="M8" s="55" t="n">
        <v>39.8147</v>
      </c>
      <c r="N8" s="55" t="n">
        <v>43.161</v>
      </c>
      <c r="O8" s="55" t="n">
        <v>43.4654</v>
      </c>
      <c r="P8" s="55" t="n">
        <v>4776.06</v>
      </c>
      <c r="Q8" s="55" t="n">
        <v>69.077</v>
      </c>
      <c r="R8" s="57" t="n">
        <f aca="false">P8/3600</f>
        <v>1.3266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2.43</v>
      </c>
      <c r="I9" s="55" t="n">
        <v>62.046</v>
      </c>
      <c r="J9" s="56" t="n">
        <f aca="false">H9/3600</f>
        <v>1.18956388888889</v>
      </c>
      <c r="L9" s="54" t="n">
        <v>34849.928</v>
      </c>
      <c r="M9" s="55" t="n">
        <v>36.7019</v>
      </c>
      <c r="N9" s="55" t="n">
        <v>41.155</v>
      </c>
      <c r="O9" s="55" t="n">
        <v>41.781</v>
      </c>
      <c r="P9" s="55" t="n">
        <v>4306.76</v>
      </c>
      <c r="Q9" s="55" t="n">
        <v>62.311</v>
      </c>
      <c r="R9" s="57" t="n">
        <f aca="false">P9/3600</f>
        <v>1.1963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987.28</v>
      </c>
      <c r="I10" s="61" t="n">
        <v>56.171</v>
      </c>
      <c r="J10" s="62" t="n">
        <f aca="false">H10/3600</f>
        <v>1.10757777777778</v>
      </c>
      <c r="L10" s="60" t="n">
        <v>20424.2768</v>
      </c>
      <c r="M10" s="61" t="n">
        <v>33.8402</v>
      </c>
      <c r="N10" s="61" t="n">
        <v>39.65</v>
      </c>
      <c r="O10" s="61" t="n">
        <v>40.5103</v>
      </c>
      <c r="P10" s="61" t="n">
        <v>3959.96</v>
      </c>
      <c r="Q10" s="61" t="n">
        <v>56.311</v>
      </c>
      <c r="R10" s="63" t="n">
        <f aca="false">P10/3600</f>
        <v>1.0999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633.02</v>
      </c>
      <c r="I11" s="50" t="n">
        <v>164.904</v>
      </c>
      <c r="J11" s="51" t="n">
        <f aca="false">H11/3600</f>
        <v>3.50917222222222</v>
      </c>
      <c r="L11" s="49" t="n">
        <v>402018.248</v>
      </c>
      <c r="M11" s="50" t="n">
        <v>42.1812</v>
      </c>
      <c r="N11" s="50" t="n">
        <v>40.9063</v>
      </c>
      <c r="O11" s="50" t="n">
        <v>40.3643</v>
      </c>
      <c r="P11" s="50" t="n">
        <v>12727.37</v>
      </c>
      <c r="Q11" s="50" t="n">
        <v>163.826</v>
      </c>
      <c r="R11" s="52" t="n">
        <f aca="false">P11/3600</f>
        <v>3.5353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32.48</v>
      </c>
      <c r="I12" s="55" t="n">
        <v>136.045</v>
      </c>
      <c r="J12" s="56" t="n">
        <f aca="false">H12/3600</f>
        <v>3.09235555555556</v>
      </c>
      <c r="L12" s="54" t="n">
        <v>247687.8608</v>
      </c>
      <c r="M12" s="55" t="n">
        <v>38.6203</v>
      </c>
      <c r="N12" s="55" t="n">
        <v>38.4605</v>
      </c>
      <c r="O12" s="55" t="n">
        <v>37.109</v>
      </c>
      <c r="P12" s="55" t="n">
        <v>11244.63</v>
      </c>
      <c r="Q12" s="55" t="n">
        <v>134.748</v>
      </c>
      <c r="R12" s="57" t="n">
        <f aca="false">P12/3600</f>
        <v>3.1235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879.11</v>
      </c>
      <c r="I13" s="55" t="n">
        <v>120.81</v>
      </c>
      <c r="J13" s="56" t="n">
        <f aca="false">H13/3600</f>
        <v>2.74419722222222</v>
      </c>
      <c r="L13" s="54" t="n">
        <v>153689.4752</v>
      </c>
      <c r="M13" s="55" t="n">
        <v>34.7374</v>
      </c>
      <c r="N13" s="55" t="n">
        <v>36.8644</v>
      </c>
      <c r="O13" s="55" t="n">
        <v>35.6431</v>
      </c>
      <c r="P13" s="55" t="n">
        <v>10047.98</v>
      </c>
      <c r="Q13" s="55" t="n">
        <v>118.842</v>
      </c>
      <c r="R13" s="57" t="n">
        <f aca="false">P13/3600</f>
        <v>2.7911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851.73</v>
      </c>
      <c r="I14" s="61" t="n">
        <v>108.467</v>
      </c>
      <c r="J14" s="62" t="n">
        <f aca="false">H14/3600</f>
        <v>2.45881388888889</v>
      </c>
      <c r="L14" s="60" t="n">
        <v>81415.9344</v>
      </c>
      <c r="M14" s="61" t="n">
        <v>30.6302</v>
      </c>
      <c r="N14" s="61" t="n">
        <v>35.6682</v>
      </c>
      <c r="O14" s="61" t="n">
        <v>34.5027</v>
      </c>
      <c r="P14" s="61" t="n">
        <v>8902.06</v>
      </c>
      <c r="Q14" s="61" t="n">
        <v>107.342</v>
      </c>
      <c r="R14" s="63" t="n">
        <f aca="false">P14/3600</f>
        <v>2.4727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983.73</v>
      </c>
      <c r="I15" s="50" t="n">
        <v>109.217</v>
      </c>
      <c r="J15" s="51" t="n">
        <f aca="false">H15/3600</f>
        <v>2.49548055555556</v>
      </c>
      <c r="L15" s="49" t="n">
        <v>100105.7504</v>
      </c>
      <c r="M15" s="50" t="n">
        <v>43.6573</v>
      </c>
      <c r="N15" s="50" t="n">
        <v>46.4241</v>
      </c>
      <c r="O15" s="50" t="n">
        <v>46.0686</v>
      </c>
      <c r="P15" s="50" t="n">
        <v>9052.68</v>
      </c>
      <c r="Q15" s="50" t="n">
        <v>109.529</v>
      </c>
      <c r="R15" s="52" t="n">
        <f aca="false">P15/3600</f>
        <v>2.5146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787.3</v>
      </c>
      <c r="I16" s="55" t="n">
        <v>94.295</v>
      </c>
      <c r="J16" s="56" t="n">
        <f aca="false">H16/3600</f>
        <v>2.16313888888889</v>
      </c>
      <c r="L16" s="54" t="n">
        <v>46086.5536</v>
      </c>
      <c r="M16" s="55" t="n">
        <v>41.3039</v>
      </c>
      <c r="N16" s="55" t="n">
        <v>45.594</v>
      </c>
      <c r="O16" s="55" t="n">
        <v>45.3551</v>
      </c>
      <c r="P16" s="55" t="n">
        <v>7752.62</v>
      </c>
      <c r="Q16" s="55" t="n">
        <v>94.108</v>
      </c>
      <c r="R16" s="57" t="n">
        <f aca="false">P16/3600</f>
        <v>2.1535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218.94</v>
      </c>
      <c r="I17" s="55" t="n">
        <v>87.389</v>
      </c>
      <c r="J17" s="56" t="n">
        <f aca="false">H17/3600</f>
        <v>2.00526111111111</v>
      </c>
      <c r="L17" s="54" t="n">
        <v>25852.6704</v>
      </c>
      <c r="M17" s="55" t="n">
        <v>39.7586</v>
      </c>
      <c r="N17" s="55" t="n">
        <v>45.0202</v>
      </c>
      <c r="O17" s="55" t="n">
        <v>44.9365</v>
      </c>
      <c r="P17" s="55" t="n">
        <v>7269.3</v>
      </c>
      <c r="Q17" s="55" t="n">
        <v>86.827</v>
      </c>
      <c r="R17" s="57" t="n">
        <f aca="false">P17/3600</f>
        <v>2.019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922.78</v>
      </c>
      <c r="I18" s="61" t="n">
        <v>82.827</v>
      </c>
      <c r="J18" s="62" t="n">
        <f aca="false">H18/3600</f>
        <v>1.92299444444444</v>
      </c>
      <c r="L18" s="60" t="n">
        <v>14396.7552</v>
      </c>
      <c r="M18" s="61" t="n">
        <v>38.0567</v>
      </c>
      <c r="N18" s="61" t="n">
        <v>44.544</v>
      </c>
      <c r="O18" s="61" t="n">
        <v>44.502</v>
      </c>
      <c r="P18" s="61" t="n">
        <v>6957.46</v>
      </c>
      <c r="Q18" s="61" t="n">
        <v>82.967</v>
      </c>
      <c r="R18" s="63" t="n">
        <f aca="false">P18/3600</f>
        <v>1.9326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31.73</v>
      </c>
      <c r="I19" s="72" t="n">
        <v>47.202</v>
      </c>
      <c r="J19" s="51" t="n">
        <f aca="false">H19/3600</f>
        <v>1.06436944444444</v>
      </c>
      <c r="L19" s="71" t="n">
        <v>22224.2256</v>
      </c>
      <c r="M19" s="72" t="n">
        <v>42.6849</v>
      </c>
      <c r="N19" s="72" t="n">
        <v>44.4501</v>
      </c>
      <c r="O19" s="72" t="n">
        <v>45.9312</v>
      </c>
      <c r="P19" s="72" t="n">
        <v>3847.45</v>
      </c>
      <c r="Q19" s="72" t="n">
        <v>46.702</v>
      </c>
      <c r="R19" s="51" t="n">
        <f aca="false">P19/3600</f>
        <v>1.0687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343.81</v>
      </c>
      <c r="I20" s="74" t="n">
        <v>41.499</v>
      </c>
      <c r="J20" s="56" t="n">
        <f aca="false">H20/3600</f>
        <v>0.928836111111111</v>
      </c>
      <c r="L20" s="73" t="n">
        <v>12118.168</v>
      </c>
      <c r="M20" s="74" t="n">
        <v>40.9953</v>
      </c>
      <c r="N20" s="74" t="n">
        <v>42.5847</v>
      </c>
      <c r="O20" s="74" t="n">
        <v>43.6041</v>
      </c>
      <c r="P20" s="74" t="n">
        <v>3348.63</v>
      </c>
      <c r="Q20" s="74" t="n">
        <v>41.343</v>
      </c>
      <c r="R20" s="56" t="n">
        <f aca="false">P20/3600</f>
        <v>0.9301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081.18</v>
      </c>
      <c r="I21" s="74" t="n">
        <v>37.749</v>
      </c>
      <c r="J21" s="56" t="n">
        <f aca="false">H21/3600</f>
        <v>0.855883333333333</v>
      </c>
      <c r="L21" s="73" t="n">
        <v>6818.8616</v>
      </c>
      <c r="M21" s="74" t="n">
        <v>38.9384</v>
      </c>
      <c r="N21" s="74" t="n">
        <v>41.1175</v>
      </c>
      <c r="O21" s="74" t="n">
        <v>42.0524</v>
      </c>
      <c r="P21" s="74" t="n">
        <v>3103.33</v>
      </c>
      <c r="Q21" s="74" t="n">
        <v>37.64</v>
      </c>
      <c r="R21" s="56" t="n">
        <f aca="false">P21/3600</f>
        <v>0.8620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17.57</v>
      </c>
      <c r="I22" s="76" t="n">
        <v>34.858</v>
      </c>
      <c r="J22" s="62" t="n">
        <f aca="false">H22/3600</f>
        <v>0.810436111111111</v>
      </c>
      <c r="L22" s="75" t="n">
        <v>3802.8064</v>
      </c>
      <c r="M22" s="76" t="n">
        <v>36.4956</v>
      </c>
      <c r="N22" s="76" t="n">
        <v>40.0739</v>
      </c>
      <c r="O22" s="76" t="n">
        <v>41.1573</v>
      </c>
      <c r="P22" s="76" t="n">
        <v>2931.38</v>
      </c>
      <c r="Q22" s="76" t="n">
        <v>34.983</v>
      </c>
      <c r="R22" s="62" t="n">
        <f aca="false">P22/3600</f>
        <v>0.8142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34.56</v>
      </c>
      <c r="I23" s="72" t="n">
        <v>69.967</v>
      </c>
      <c r="J23" s="51" t="n">
        <f aca="false">H23/3600</f>
        <v>1.2596</v>
      </c>
      <c r="L23" s="71" t="n">
        <v>52680.8536</v>
      </c>
      <c r="M23" s="72" t="n">
        <v>41.681</v>
      </c>
      <c r="N23" s="72" t="n">
        <v>43.2287</v>
      </c>
      <c r="O23" s="72" t="n">
        <v>44.0766</v>
      </c>
      <c r="P23" s="72" t="n">
        <v>4538.95</v>
      </c>
      <c r="Q23" s="72" t="n">
        <v>68.639</v>
      </c>
      <c r="R23" s="51" t="n">
        <f aca="false">P23/3600</f>
        <v>1.2608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871.37</v>
      </c>
      <c r="I24" s="74" t="n">
        <v>57.686</v>
      </c>
      <c r="J24" s="56" t="n">
        <f aca="false">H24/3600</f>
        <v>1.07538055555556</v>
      </c>
      <c r="L24" s="73" t="n">
        <v>28582.4464</v>
      </c>
      <c r="M24" s="74" t="n">
        <v>38.6049</v>
      </c>
      <c r="N24" s="74" t="n">
        <v>40.5994</v>
      </c>
      <c r="O24" s="74" t="n">
        <v>41.3208</v>
      </c>
      <c r="P24" s="74" t="n">
        <v>3853.75</v>
      </c>
      <c r="Q24" s="74" t="n">
        <v>56.827</v>
      </c>
      <c r="R24" s="56" t="n">
        <f aca="false">P24/3600</f>
        <v>1.0704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4</v>
      </c>
      <c r="I25" s="74" t="n">
        <v>48.171</v>
      </c>
      <c r="J25" s="56" t="n">
        <f aca="false">H25/3600</f>
        <v>0.942777777777778</v>
      </c>
      <c r="L25" s="73" t="n">
        <v>14832.2512</v>
      </c>
      <c r="M25" s="74" t="n">
        <v>35.6195</v>
      </c>
      <c r="N25" s="74" t="n">
        <v>38.6363</v>
      </c>
      <c r="O25" s="74" t="n">
        <v>39.6762</v>
      </c>
      <c r="P25" s="74" t="n">
        <v>3403.29</v>
      </c>
      <c r="Q25" s="74" t="n">
        <v>48.218</v>
      </c>
      <c r="R25" s="56" t="n">
        <f aca="false">P25/3600</f>
        <v>0.9453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071.91</v>
      </c>
      <c r="I26" s="76" t="n">
        <v>41.061</v>
      </c>
      <c r="J26" s="62" t="n">
        <f aca="false">H26/3600</f>
        <v>0.853308333333333</v>
      </c>
      <c r="L26" s="75" t="n">
        <v>7286.8184</v>
      </c>
      <c r="M26" s="76" t="n">
        <v>32.7856</v>
      </c>
      <c r="N26" s="76" t="n">
        <v>37.3599</v>
      </c>
      <c r="O26" s="76" t="n">
        <v>38.8281</v>
      </c>
      <c r="P26" s="76" t="n">
        <v>3104.66</v>
      </c>
      <c r="Q26" s="76" t="n">
        <v>41.03</v>
      </c>
      <c r="R26" s="62" t="n">
        <f aca="false">P26/3600</f>
        <v>0.8624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681.88</v>
      </c>
      <c r="I27" s="72" t="n">
        <v>142.857</v>
      </c>
      <c r="J27" s="51" t="n">
        <f aca="false">H27/3600</f>
        <v>2.68941111111111</v>
      </c>
      <c r="L27" s="71" t="n">
        <v>105420.7568</v>
      </c>
      <c r="M27" s="72" t="n">
        <v>40.5783</v>
      </c>
      <c r="N27" s="72" t="n">
        <v>41.6703</v>
      </c>
      <c r="O27" s="72" t="n">
        <v>44.1432</v>
      </c>
      <c r="P27" s="72" t="n">
        <v>9824.09</v>
      </c>
      <c r="Q27" s="72" t="n">
        <v>141.685</v>
      </c>
      <c r="R27" s="51" t="n">
        <f aca="false">P27/3600</f>
        <v>2.7289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928.96</v>
      </c>
      <c r="I28" s="74" t="n">
        <v>111.654</v>
      </c>
      <c r="J28" s="56" t="n">
        <f aca="false">H28/3600</f>
        <v>2.20248888888889</v>
      </c>
      <c r="L28" s="73" t="n">
        <v>48618.1888</v>
      </c>
      <c r="M28" s="74" t="n">
        <v>37.9325</v>
      </c>
      <c r="N28" s="74" t="n">
        <v>39.4272</v>
      </c>
      <c r="O28" s="74" t="n">
        <v>42.0213</v>
      </c>
      <c r="P28" s="74" t="n">
        <v>8015.77</v>
      </c>
      <c r="Q28" s="74" t="n">
        <v>110.545</v>
      </c>
      <c r="R28" s="56" t="n">
        <f aca="false">P28/3600</f>
        <v>2.2266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75.84</v>
      </c>
      <c r="I29" s="74" t="n">
        <v>97.186</v>
      </c>
      <c r="J29" s="56" t="n">
        <f aca="false">H29/3600</f>
        <v>1.93773333333333</v>
      </c>
      <c r="L29" s="73" t="n">
        <v>26329.4032</v>
      </c>
      <c r="M29" s="74" t="n">
        <v>35.6994</v>
      </c>
      <c r="N29" s="74" t="n">
        <v>38.3197</v>
      </c>
      <c r="O29" s="74" t="n">
        <v>40.2855</v>
      </c>
      <c r="P29" s="74" t="n">
        <v>7054.58</v>
      </c>
      <c r="Q29" s="74" t="n">
        <v>96.451</v>
      </c>
      <c r="R29" s="56" t="n">
        <f aca="false">P29/3600</f>
        <v>1.9596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425.64</v>
      </c>
      <c r="I30" s="76" t="n">
        <v>85.827</v>
      </c>
      <c r="J30" s="62" t="n">
        <f aca="false">H30/3600</f>
        <v>1.7849</v>
      </c>
      <c r="L30" s="75" t="n">
        <v>14247.5968</v>
      </c>
      <c r="M30" s="76" t="n">
        <v>33.2666</v>
      </c>
      <c r="N30" s="76" t="n">
        <v>37.4614</v>
      </c>
      <c r="O30" s="76" t="n">
        <v>38.9536</v>
      </c>
      <c r="P30" s="76" t="n">
        <v>6412.97</v>
      </c>
      <c r="Q30" s="76" t="n">
        <v>85.452</v>
      </c>
      <c r="R30" s="62" t="n">
        <f aca="false">P30/3600</f>
        <v>1.7813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874.86</v>
      </c>
      <c r="I31" s="72" t="n">
        <v>124.295</v>
      </c>
      <c r="J31" s="51" t="n">
        <f aca="false">H31/3600</f>
        <v>2.46523888888889</v>
      </c>
      <c r="L31" s="71" t="n">
        <v>71093.4984</v>
      </c>
      <c r="M31" s="72" t="n">
        <v>41.2744</v>
      </c>
      <c r="N31" s="72" t="n">
        <v>44.3843</v>
      </c>
      <c r="O31" s="72" t="n">
        <v>45.9528</v>
      </c>
      <c r="P31" s="72" t="n">
        <v>8974.61</v>
      </c>
      <c r="Q31" s="72" t="n">
        <v>122.623</v>
      </c>
      <c r="R31" s="51" t="n">
        <f aca="false">P31/3600</f>
        <v>2.4929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324.66</v>
      </c>
      <c r="I32" s="74" t="n">
        <v>97.873</v>
      </c>
      <c r="J32" s="56" t="n">
        <f aca="false">H32/3600</f>
        <v>2.03462777777778</v>
      </c>
      <c r="L32" s="73" t="n">
        <v>29130.8936</v>
      </c>
      <c r="M32" s="74" t="n">
        <v>38.7118</v>
      </c>
      <c r="N32" s="74" t="n">
        <v>42.8668</v>
      </c>
      <c r="O32" s="74" t="n">
        <v>43.7724</v>
      </c>
      <c r="P32" s="74" t="n">
        <v>7376.5</v>
      </c>
      <c r="Q32" s="74" t="n">
        <v>97.592</v>
      </c>
      <c r="R32" s="56" t="n">
        <f aca="false">P32/3600</f>
        <v>2.0490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609.43</v>
      </c>
      <c r="I33" s="74" t="n">
        <v>86.811</v>
      </c>
      <c r="J33" s="56" t="n">
        <f aca="false">H33/3600</f>
        <v>1.83595277777778</v>
      </c>
      <c r="L33" s="73" t="n">
        <v>15213.2056</v>
      </c>
      <c r="M33" s="74" t="n">
        <v>36.9435</v>
      </c>
      <c r="N33" s="74" t="n">
        <v>41.4629</v>
      </c>
      <c r="O33" s="74" t="n">
        <v>41.8482</v>
      </c>
      <c r="P33" s="74" t="n">
        <v>6562.08</v>
      </c>
      <c r="Q33" s="74" t="n">
        <v>86.358</v>
      </c>
      <c r="R33" s="56" t="n">
        <f aca="false">P33/3600</f>
        <v>1.822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141.98</v>
      </c>
      <c r="I34" s="76" t="n">
        <v>78.373</v>
      </c>
      <c r="J34" s="62" t="n">
        <f aca="false">H34/3600</f>
        <v>1.70610555555556</v>
      </c>
      <c r="L34" s="75" t="n">
        <v>8476.7536</v>
      </c>
      <c r="M34" s="76" t="n">
        <v>34.9589</v>
      </c>
      <c r="N34" s="76" t="n">
        <v>40.3393</v>
      </c>
      <c r="O34" s="76" t="n">
        <v>40.3803</v>
      </c>
      <c r="P34" s="76" t="n">
        <v>6181.77</v>
      </c>
      <c r="Q34" s="76" t="n">
        <v>78.42</v>
      </c>
      <c r="R34" s="62" t="n">
        <f aca="false">P34/3600</f>
        <v>1.7171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227.51</v>
      </c>
      <c r="I35" s="72" t="n">
        <v>195.138</v>
      </c>
      <c r="J35" s="51" t="n">
        <f aca="false">H35/3600</f>
        <v>3.39653055555556</v>
      </c>
      <c r="L35" s="71" t="n">
        <v>179537.888</v>
      </c>
      <c r="M35" s="72" t="n">
        <v>42.3313</v>
      </c>
      <c r="N35" s="72" t="n">
        <v>42.6928</v>
      </c>
      <c r="O35" s="72" t="n">
        <v>44.4426</v>
      </c>
      <c r="P35" s="72" t="n">
        <v>12365.78</v>
      </c>
      <c r="Q35" s="72" t="n">
        <v>195.044</v>
      </c>
      <c r="R35" s="51" t="n">
        <f aca="false">P35/3600</f>
        <v>3.4349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030.04</v>
      </c>
      <c r="I36" s="74" t="n">
        <v>147.076</v>
      </c>
      <c r="J36" s="56" t="n">
        <f aca="false">H36/3600</f>
        <v>2.78612222222222</v>
      </c>
      <c r="L36" s="73" t="n">
        <v>79064.6016</v>
      </c>
      <c r="M36" s="74" t="n">
        <v>37.0807</v>
      </c>
      <c r="N36" s="74" t="n">
        <v>40.7564</v>
      </c>
      <c r="O36" s="74" t="n">
        <v>42.9331</v>
      </c>
      <c r="P36" s="74" t="n">
        <v>10165.13</v>
      </c>
      <c r="Q36" s="74" t="n">
        <v>147.357</v>
      </c>
      <c r="R36" s="56" t="n">
        <f aca="false">P36/3600</f>
        <v>2.8236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665.91</v>
      </c>
      <c r="I37" s="74" t="n">
        <v>123.873</v>
      </c>
      <c r="J37" s="56" t="n">
        <f aca="false">H37/3600</f>
        <v>2.40719722222222</v>
      </c>
      <c r="L37" s="73" t="n">
        <v>40264.9424</v>
      </c>
      <c r="M37" s="74" t="n">
        <v>34.478</v>
      </c>
      <c r="N37" s="74" t="n">
        <v>39.2729</v>
      </c>
      <c r="O37" s="74" t="n">
        <v>41.6927</v>
      </c>
      <c r="P37" s="74" t="n">
        <v>8730.21</v>
      </c>
      <c r="Q37" s="74" t="n">
        <v>124.764</v>
      </c>
      <c r="R37" s="56" t="n">
        <f aca="false">P37/3600</f>
        <v>2.4250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851.25</v>
      </c>
      <c r="I38" s="76" t="n">
        <v>109.873</v>
      </c>
      <c r="J38" s="62" t="n">
        <f aca="false">H38/3600</f>
        <v>2.18090277777778</v>
      </c>
      <c r="L38" s="75" t="n">
        <v>21735.7</v>
      </c>
      <c r="M38" s="76" t="n">
        <v>32.0193</v>
      </c>
      <c r="N38" s="76" t="n">
        <v>38.2459</v>
      </c>
      <c r="O38" s="76" t="n">
        <v>40.7531</v>
      </c>
      <c r="P38" s="76" t="n">
        <v>7943.52</v>
      </c>
      <c r="Q38" s="76" t="n">
        <v>110.904</v>
      </c>
      <c r="R38" s="62" t="n">
        <f aca="false">P38/3600</f>
        <v>2.2065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74.79</v>
      </c>
      <c r="I39" s="72" t="n">
        <v>30.718</v>
      </c>
      <c r="J39" s="51" t="n">
        <f aca="false">H39/3600</f>
        <v>0.520775</v>
      </c>
      <c r="L39" s="71" t="n">
        <v>20774.396</v>
      </c>
      <c r="M39" s="72" t="n">
        <v>41.7508</v>
      </c>
      <c r="N39" s="72" t="n">
        <v>43.8262</v>
      </c>
      <c r="O39" s="72" t="n">
        <v>44.4485</v>
      </c>
      <c r="P39" s="72" t="n">
        <v>1889.99</v>
      </c>
      <c r="Q39" s="72" t="n">
        <v>31.14</v>
      </c>
      <c r="R39" s="51" t="n">
        <f aca="false">P39/3600</f>
        <v>0.5249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8.46</v>
      </c>
      <c r="I40" s="74" t="n">
        <v>24.968</v>
      </c>
      <c r="J40" s="56" t="n">
        <f aca="false">H40/3600</f>
        <v>0.446794444444444</v>
      </c>
      <c r="L40" s="73" t="n">
        <v>11272.2488</v>
      </c>
      <c r="M40" s="74" t="n">
        <v>38.3629</v>
      </c>
      <c r="N40" s="74" t="n">
        <v>41.0389</v>
      </c>
      <c r="O40" s="74" t="n">
        <v>41.2801</v>
      </c>
      <c r="P40" s="74" t="n">
        <v>1619.39</v>
      </c>
      <c r="Q40" s="74" t="n">
        <v>25.093</v>
      </c>
      <c r="R40" s="56" t="n">
        <f aca="false">P40/3600</f>
        <v>0.4498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12.08</v>
      </c>
      <c r="I41" s="74" t="n">
        <v>20.593</v>
      </c>
      <c r="J41" s="56" t="n">
        <f aca="false">H41/3600</f>
        <v>0.392244444444444</v>
      </c>
      <c r="L41" s="73" t="n">
        <v>6041.8968</v>
      </c>
      <c r="M41" s="74" t="n">
        <v>35.4009</v>
      </c>
      <c r="N41" s="74" t="n">
        <v>38.7936</v>
      </c>
      <c r="O41" s="74" t="n">
        <v>38.8441</v>
      </c>
      <c r="P41" s="74" t="n">
        <v>1421.13</v>
      </c>
      <c r="Q41" s="74" t="n">
        <v>20.874</v>
      </c>
      <c r="R41" s="56" t="n">
        <f aca="false">P41/3600</f>
        <v>0.3947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80.14</v>
      </c>
      <c r="I42" s="76" t="n">
        <v>17.609</v>
      </c>
      <c r="J42" s="62" t="n">
        <f aca="false">H42/3600</f>
        <v>0.355594444444445</v>
      </c>
      <c r="L42" s="75" t="n">
        <v>3338.7848</v>
      </c>
      <c r="M42" s="76" t="n">
        <v>32.7697</v>
      </c>
      <c r="N42" s="76" t="n">
        <v>37.1484</v>
      </c>
      <c r="O42" s="76" t="n">
        <v>37.0629</v>
      </c>
      <c r="P42" s="76" t="n">
        <v>1288.13</v>
      </c>
      <c r="Q42" s="76" t="n">
        <v>17.734</v>
      </c>
      <c r="R42" s="62" t="n">
        <f aca="false">P42/3600</f>
        <v>0.3578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2.65</v>
      </c>
      <c r="I43" s="72" t="n">
        <v>33.749</v>
      </c>
      <c r="J43" s="51" t="n">
        <f aca="false">H43/3600</f>
        <v>0.609069444444444</v>
      </c>
      <c r="L43" s="71" t="n">
        <v>23324.8216</v>
      </c>
      <c r="M43" s="72" t="n">
        <v>41.9271</v>
      </c>
      <c r="N43" s="72" t="n">
        <v>44.0149</v>
      </c>
      <c r="O43" s="72" t="n">
        <v>45.4202</v>
      </c>
      <c r="P43" s="72" t="n">
        <v>2201.02</v>
      </c>
      <c r="Q43" s="72" t="n">
        <v>33.89</v>
      </c>
      <c r="R43" s="51" t="n">
        <f aca="false">P43/3600</f>
        <v>0.61139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6.59</v>
      </c>
      <c r="I44" s="74" t="n">
        <v>28.984</v>
      </c>
      <c r="J44" s="56" t="n">
        <f aca="false">H44/3600</f>
        <v>0.529608333333333</v>
      </c>
      <c r="L44" s="73" t="n">
        <v>13936.4216</v>
      </c>
      <c r="M44" s="74" t="n">
        <v>39.0296</v>
      </c>
      <c r="N44" s="74" t="n">
        <v>41.6091</v>
      </c>
      <c r="O44" s="74" t="n">
        <v>42.7664</v>
      </c>
      <c r="P44" s="74" t="n">
        <v>1918.4</v>
      </c>
      <c r="Q44" s="74" t="n">
        <v>28.968</v>
      </c>
      <c r="R44" s="56" t="n">
        <f aca="false">P44/3600</f>
        <v>0.5328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16.83</v>
      </c>
      <c r="I45" s="74" t="n">
        <v>25.249</v>
      </c>
      <c r="J45" s="56" t="n">
        <f aca="false">H45/3600</f>
        <v>0.476897222222222</v>
      </c>
      <c r="L45" s="73" t="n">
        <v>8200.7312</v>
      </c>
      <c r="M45" s="74" t="n">
        <v>35.9773</v>
      </c>
      <c r="N45" s="74" t="n">
        <v>39.6557</v>
      </c>
      <c r="O45" s="74" t="n">
        <v>40.6323</v>
      </c>
      <c r="P45" s="74" t="n">
        <v>1724.37</v>
      </c>
      <c r="Q45" s="74" t="n">
        <v>25.249</v>
      </c>
      <c r="R45" s="56" t="n">
        <f aca="false">P45/3600</f>
        <v>0.4789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66.9</v>
      </c>
      <c r="I46" s="76" t="n">
        <v>22.046</v>
      </c>
      <c r="J46" s="62" t="n">
        <f aca="false">H46/3600</f>
        <v>0.43525</v>
      </c>
      <c r="L46" s="75" t="n">
        <v>4683.1288</v>
      </c>
      <c r="M46" s="76" t="n">
        <v>32.8909</v>
      </c>
      <c r="N46" s="76" t="n">
        <v>38.2173</v>
      </c>
      <c r="O46" s="76" t="n">
        <v>39.1046</v>
      </c>
      <c r="P46" s="76" t="n">
        <v>1577.92</v>
      </c>
      <c r="Q46" s="76" t="n">
        <v>22.109</v>
      </c>
      <c r="R46" s="62" t="n">
        <f aca="false">P46/3600</f>
        <v>0.4383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50.03</v>
      </c>
      <c r="I47" s="72" t="n">
        <v>40.233</v>
      </c>
      <c r="J47" s="51" t="n">
        <f aca="false">H47/3600</f>
        <v>0.625008333333333</v>
      </c>
      <c r="L47" s="71" t="n">
        <v>43663.82</v>
      </c>
      <c r="M47" s="72" t="n">
        <v>41.062</v>
      </c>
      <c r="N47" s="72" t="n">
        <v>42.4636</v>
      </c>
      <c r="O47" s="72" t="n">
        <v>43.3133</v>
      </c>
      <c r="P47" s="72" t="n">
        <v>2269.64</v>
      </c>
      <c r="Q47" s="72" t="n">
        <v>40.468</v>
      </c>
      <c r="R47" s="51" t="n">
        <f aca="false">P47/3600</f>
        <v>0.6304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75.64</v>
      </c>
      <c r="I48" s="74" t="n">
        <v>33.124</v>
      </c>
      <c r="J48" s="56" t="n">
        <f aca="false">H48/3600</f>
        <v>0.548788888888889</v>
      </c>
      <c r="L48" s="73" t="n">
        <v>27075.6056</v>
      </c>
      <c r="M48" s="74" t="n">
        <v>36.8541</v>
      </c>
      <c r="N48" s="74" t="n">
        <v>39.2478</v>
      </c>
      <c r="O48" s="74" t="n">
        <v>40.019</v>
      </c>
      <c r="P48" s="74" t="n">
        <v>1985.99</v>
      </c>
      <c r="Q48" s="74" t="n">
        <v>33.921</v>
      </c>
      <c r="R48" s="56" t="n">
        <f aca="false">P48/3600</f>
        <v>0.5516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23.27</v>
      </c>
      <c r="I49" s="74" t="n">
        <v>28.03</v>
      </c>
      <c r="J49" s="56" t="n">
        <f aca="false">H49/3600</f>
        <v>0.478686111111111</v>
      </c>
      <c r="L49" s="73" t="n">
        <v>16136.4648</v>
      </c>
      <c r="M49" s="74" t="n">
        <v>33.051</v>
      </c>
      <c r="N49" s="74" t="n">
        <v>37.0572</v>
      </c>
      <c r="O49" s="74" t="n">
        <v>37.7311</v>
      </c>
      <c r="P49" s="74" t="n">
        <v>1741.52</v>
      </c>
      <c r="Q49" s="74" t="n">
        <v>28.155</v>
      </c>
      <c r="R49" s="56" t="n">
        <f aca="false">P49/3600</f>
        <v>0.4837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514.38</v>
      </c>
      <c r="I50" s="76" t="n">
        <v>23.359</v>
      </c>
      <c r="J50" s="62" t="n">
        <f aca="false">H50/3600</f>
        <v>0.420661111111111</v>
      </c>
      <c r="L50" s="75" t="n">
        <v>8761.6232</v>
      </c>
      <c r="M50" s="76" t="n">
        <v>29.37</v>
      </c>
      <c r="N50" s="76" t="n">
        <v>35.5264</v>
      </c>
      <c r="O50" s="76" t="n">
        <v>36.1571</v>
      </c>
      <c r="P50" s="76" t="n">
        <v>1523.31</v>
      </c>
      <c r="Q50" s="76" t="n">
        <v>23.749</v>
      </c>
      <c r="R50" s="62" t="n">
        <f aca="false">P50/3600</f>
        <v>0.4231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24.92</v>
      </c>
      <c r="I51" s="72" t="n">
        <v>17.156</v>
      </c>
      <c r="J51" s="51" t="n">
        <f aca="false">H51/3600</f>
        <v>0.312477777777778</v>
      </c>
      <c r="L51" s="71" t="n">
        <v>14971.1192</v>
      </c>
      <c r="M51" s="72" t="n">
        <v>42.2801</v>
      </c>
      <c r="N51" s="72" t="n">
        <v>43.4908</v>
      </c>
      <c r="O51" s="72" t="n">
        <v>44.328</v>
      </c>
      <c r="P51" s="72" t="n">
        <v>1137.91</v>
      </c>
      <c r="Q51" s="72" t="n">
        <v>17.187</v>
      </c>
      <c r="R51" s="51" t="n">
        <f aca="false">P51/3600</f>
        <v>0.3160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91.21</v>
      </c>
      <c r="I52" s="74" t="n">
        <v>14.437</v>
      </c>
      <c r="J52" s="56" t="n">
        <f aca="false">H52/3600</f>
        <v>0.275336111111111</v>
      </c>
      <c r="L52" s="73" t="n">
        <v>8985.1824</v>
      </c>
      <c r="M52" s="74" t="n">
        <v>38.9064</v>
      </c>
      <c r="N52" s="74" t="n">
        <v>40.1821</v>
      </c>
      <c r="O52" s="74" t="n">
        <v>41.5917</v>
      </c>
      <c r="P52" s="74" t="n">
        <v>999.33</v>
      </c>
      <c r="Q52" s="74" t="n">
        <v>14.562</v>
      </c>
      <c r="R52" s="56" t="n">
        <f aca="false">P52/3600</f>
        <v>0.2775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85.38</v>
      </c>
      <c r="I53" s="74" t="n">
        <v>12.546</v>
      </c>
      <c r="J53" s="56" t="n">
        <f aca="false">H53/3600</f>
        <v>0.245938888888889</v>
      </c>
      <c r="L53" s="73" t="n">
        <v>5100.1384</v>
      </c>
      <c r="M53" s="74" t="n">
        <v>35.4967</v>
      </c>
      <c r="N53" s="74" t="n">
        <v>37.8158</v>
      </c>
      <c r="O53" s="74" t="n">
        <v>39.6318</v>
      </c>
      <c r="P53" s="74" t="n">
        <v>893.12</v>
      </c>
      <c r="Q53" s="74" t="n">
        <v>12.64</v>
      </c>
      <c r="R53" s="56" t="n">
        <f aca="false">P53/3600</f>
        <v>0.2480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98.11</v>
      </c>
      <c r="I54" s="76" t="n">
        <v>10.984</v>
      </c>
      <c r="J54" s="62" t="n">
        <f aca="false">H54/3600</f>
        <v>0.221697222222222</v>
      </c>
      <c r="L54" s="75" t="n">
        <v>2571.3344</v>
      </c>
      <c r="M54" s="76" t="n">
        <v>32.1187</v>
      </c>
      <c r="N54" s="76" t="n">
        <v>36.3547</v>
      </c>
      <c r="O54" s="76" t="n">
        <v>38.15</v>
      </c>
      <c r="P54" s="76" t="n">
        <v>798.63</v>
      </c>
      <c r="Q54" s="76" t="n">
        <v>10.984</v>
      </c>
      <c r="R54" s="62" t="n">
        <f aca="false">P54/3600</f>
        <v>0.2218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1.06</v>
      </c>
      <c r="I55" s="72" t="n">
        <v>7.265</v>
      </c>
      <c r="J55" s="51" t="n">
        <f aca="false">H55/3600</f>
        <v>0.122516666666667</v>
      </c>
      <c r="L55" s="71" t="n">
        <v>5313.6768</v>
      </c>
      <c r="M55" s="72" t="n">
        <v>42.9567</v>
      </c>
      <c r="N55" s="72" t="n">
        <v>45.0531</v>
      </c>
      <c r="O55" s="72" t="n">
        <v>44.862</v>
      </c>
      <c r="P55" s="72" t="n">
        <v>442.72</v>
      </c>
      <c r="Q55" s="72" t="n">
        <v>7.171</v>
      </c>
      <c r="R55" s="51" t="n">
        <f aca="false">P55/3600</f>
        <v>0.1229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91.05</v>
      </c>
      <c r="I56" s="74" t="n">
        <v>6.109</v>
      </c>
      <c r="J56" s="56" t="n">
        <f aca="false">H56/3600</f>
        <v>0.108625</v>
      </c>
      <c r="L56" s="73" t="n">
        <v>3162.5456</v>
      </c>
      <c r="M56" s="74" t="n">
        <v>39.3827</v>
      </c>
      <c r="N56" s="74" t="n">
        <v>41.9533</v>
      </c>
      <c r="O56" s="74" t="n">
        <v>41.5105</v>
      </c>
      <c r="P56" s="74" t="n">
        <v>395.98</v>
      </c>
      <c r="Q56" s="74" t="n">
        <v>6.109</v>
      </c>
      <c r="R56" s="56" t="n">
        <f aca="false">P56/3600</f>
        <v>0.1099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50.08</v>
      </c>
      <c r="I57" s="74" t="n">
        <v>5.265</v>
      </c>
      <c r="J57" s="56" t="n">
        <f aca="false">H57/3600</f>
        <v>0.0972444444444444</v>
      </c>
      <c r="L57" s="73" t="n">
        <v>1811.7096</v>
      </c>
      <c r="M57" s="74" t="n">
        <v>35.9789</v>
      </c>
      <c r="N57" s="74" t="n">
        <v>39.5607</v>
      </c>
      <c r="O57" s="74" t="n">
        <v>38.9423</v>
      </c>
      <c r="P57" s="74" t="n">
        <v>349.5</v>
      </c>
      <c r="Q57" s="74" t="n">
        <v>5.281</v>
      </c>
      <c r="R57" s="56" t="n">
        <f aca="false">P57/3600</f>
        <v>0.0970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15.52</v>
      </c>
      <c r="I58" s="76" t="n">
        <v>4.624</v>
      </c>
      <c r="J58" s="62" t="n">
        <f aca="false">H58/3600</f>
        <v>0.0876444444444444</v>
      </c>
      <c r="L58" s="75" t="n">
        <v>1008.1872</v>
      </c>
      <c r="M58" s="76" t="n">
        <v>32.8084</v>
      </c>
      <c r="N58" s="76" t="n">
        <v>37.8971</v>
      </c>
      <c r="O58" s="76" t="n">
        <v>37.0882</v>
      </c>
      <c r="P58" s="76" t="n">
        <v>318.25</v>
      </c>
      <c r="Q58" s="76" t="n">
        <v>4.624</v>
      </c>
      <c r="R58" s="62" t="n">
        <f aca="false">P58/3600</f>
        <v>0.08840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36.67</v>
      </c>
      <c r="I59" s="72" t="n">
        <v>11.906</v>
      </c>
      <c r="J59" s="51" t="n">
        <f aca="false">H59/3600</f>
        <v>0.176852777777778</v>
      </c>
      <c r="L59" s="71" t="n">
        <v>12948.0896</v>
      </c>
      <c r="M59" s="72" t="n">
        <v>41.1829</v>
      </c>
      <c r="N59" s="72" t="n">
        <v>43.2028</v>
      </c>
      <c r="O59" s="72" t="n">
        <v>44.1691</v>
      </c>
      <c r="P59" s="72" t="n">
        <v>647.91</v>
      </c>
      <c r="Q59" s="72" t="n">
        <v>11.718</v>
      </c>
      <c r="R59" s="51" t="n">
        <f aca="false">P59/3600</f>
        <v>0.179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60.25</v>
      </c>
      <c r="I60" s="74" t="n">
        <v>9.812</v>
      </c>
      <c r="J60" s="56" t="n">
        <f aca="false">H60/3600</f>
        <v>0.155625</v>
      </c>
      <c r="L60" s="73" t="n">
        <v>8219.9144</v>
      </c>
      <c r="M60" s="74" t="n">
        <v>36.7966</v>
      </c>
      <c r="N60" s="74" t="n">
        <v>40.5829</v>
      </c>
      <c r="O60" s="74" t="n">
        <v>41.6096</v>
      </c>
      <c r="P60" s="74" t="n">
        <v>569.93</v>
      </c>
      <c r="Q60" s="74" t="n">
        <v>9.671</v>
      </c>
      <c r="R60" s="56" t="n">
        <f aca="false">P60/3600</f>
        <v>0.1583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94.31</v>
      </c>
      <c r="I61" s="74" t="n">
        <v>8.343</v>
      </c>
      <c r="J61" s="56" t="n">
        <f aca="false">H61/3600</f>
        <v>0.137308333333333</v>
      </c>
      <c r="L61" s="73" t="n">
        <v>5048.3824</v>
      </c>
      <c r="M61" s="74" t="n">
        <v>32.9804</v>
      </c>
      <c r="N61" s="74" t="n">
        <v>38.954</v>
      </c>
      <c r="O61" s="74" t="n">
        <v>39.823</v>
      </c>
      <c r="P61" s="74" t="n">
        <v>490.72</v>
      </c>
      <c r="Q61" s="74" t="n">
        <v>8.203</v>
      </c>
      <c r="R61" s="56" t="n">
        <f aca="false">P61/3600</f>
        <v>0.1363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34.26</v>
      </c>
      <c r="I62" s="76" t="n">
        <v>7.187</v>
      </c>
      <c r="J62" s="62" t="n">
        <f aca="false">H62/3600</f>
        <v>0.120627777777778</v>
      </c>
      <c r="L62" s="75" t="n">
        <v>2992.0464</v>
      </c>
      <c r="M62" s="76" t="n">
        <v>29.4318</v>
      </c>
      <c r="N62" s="76" t="n">
        <v>37.89</v>
      </c>
      <c r="O62" s="76" t="n">
        <v>38.5402</v>
      </c>
      <c r="P62" s="76" t="n">
        <v>440.15</v>
      </c>
      <c r="Q62" s="76" t="n">
        <v>7.187</v>
      </c>
      <c r="R62" s="62" t="n">
        <f aca="false">P62/3600</f>
        <v>0.1222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54.28</v>
      </c>
      <c r="I63" s="72" t="n">
        <v>10.484</v>
      </c>
      <c r="J63" s="51" t="n">
        <f aca="false">H63/3600</f>
        <v>0.153966666666667</v>
      </c>
      <c r="L63" s="71" t="n">
        <v>11411.4344</v>
      </c>
      <c r="M63" s="72" t="n">
        <v>41.0221</v>
      </c>
      <c r="N63" s="72" t="n">
        <v>42.1114</v>
      </c>
      <c r="O63" s="72" t="n">
        <v>42.8061</v>
      </c>
      <c r="P63" s="72" t="n">
        <v>558.48</v>
      </c>
      <c r="Q63" s="72" t="n">
        <v>10.359</v>
      </c>
      <c r="R63" s="51" t="n">
        <f aca="false">P63/3600</f>
        <v>0.1551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86.12</v>
      </c>
      <c r="I64" s="74" t="n">
        <v>8.671</v>
      </c>
      <c r="J64" s="56" t="n">
        <f aca="false">H64/3600</f>
        <v>0.135033333333333</v>
      </c>
      <c r="L64" s="73" t="n">
        <v>7040</v>
      </c>
      <c r="M64" s="74" t="n">
        <v>36.7114</v>
      </c>
      <c r="N64" s="74" t="n">
        <v>38.966</v>
      </c>
      <c r="O64" s="74" t="n">
        <v>39.4662</v>
      </c>
      <c r="P64" s="74" t="n">
        <v>491.73</v>
      </c>
      <c r="Q64" s="74" t="n">
        <v>8.609</v>
      </c>
      <c r="R64" s="56" t="n">
        <f aca="false">P64/3600</f>
        <v>0.1365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24.9</v>
      </c>
      <c r="I65" s="74" t="n">
        <v>7.14</v>
      </c>
      <c r="J65" s="56" t="n">
        <f aca="false">H65/3600</f>
        <v>0.118027777777778</v>
      </c>
      <c r="L65" s="73" t="n">
        <v>4006.4048</v>
      </c>
      <c r="M65" s="74" t="n">
        <v>32.7482</v>
      </c>
      <c r="N65" s="74" t="n">
        <v>36.6618</v>
      </c>
      <c r="O65" s="74" t="n">
        <v>37.0846</v>
      </c>
      <c r="P65" s="74" t="n">
        <v>422.18</v>
      </c>
      <c r="Q65" s="74" t="n">
        <v>7.171</v>
      </c>
      <c r="R65" s="56" t="n">
        <f aca="false">P65/3600</f>
        <v>0.1172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4.11</v>
      </c>
      <c r="I66" s="76" t="n">
        <v>5.859</v>
      </c>
      <c r="J66" s="62" t="n">
        <f aca="false">H66/3600</f>
        <v>0.101141666666667</v>
      </c>
      <c r="L66" s="75" t="n">
        <v>2065.5664</v>
      </c>
      <c r="M66" s="76" t="n">
        <v>29.2174</v>
      </c>
      <c r="N66" s="76" t="n">
        <v>35.0725</v>
      </c>
      <c r="O66" s="76" t="n">
        <v>35.4776</v>
      </c>
      <c r="P66" s="76" t="n">
        <v>370.11</v>
      </c>
      <c r="Q66" s="76" t="n">
        <v>5.906</v>
      </c>
      <c r="R66" s="62" t="n">
        <f aca="false">P66/3600</f>
        <v>0.1028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89.93</v>
      </c>
      <c r="I67" s="72" t="n">
        <v>4.953</v>
      </c>
      <c r="J67" s="51" t="n">
        <f aca="false">H67/3600</f>
        <v>0.0805361111111111</v>
      </c>
      <c r="L67" s="71" t="n">
        <v>4455.2336</v>
      </c>
      <c r="M67" s="72" t="n">
        <v>42.4168</v>
      </c>
      <c r="N67" s="72" t="n">
        <v>43.0566</v>
      </c>
      <c r="O67" s="72" t="n">
        <v>43.9048</v>
      </c>
      <c r="P67" s="72" t="n">
        <v>291.5</v>
      </c>
      <c r="Q67" s="72" t="n">
        <v>4.859</v>
      </c>
      <c r="R67" s="51" t="n">
        <f aca="false">P67/3600</f>
        <v>0.0809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5.7</v>
      </c>
      <c r="I68" s="74" t="n">
        <v>4.171</v>
      </c>
      <c r="J68" s="56" t="n">
        <f aca="false">H68/3600</f>
        <v>0.0710277777777778</v>
      </c>
      <c r="L68" s="73" t="n">
        <v>2680.9128</v>
      </c>
      <c r="M68" s="74" t="n">
        <v>38.4102</v>
      </c>
      <c r="N68" s="74" t="n">
        <v>39.6421</v>
      </c>
      <c r="O68" s="74" t="n">
        <v>40.8987</v>
      </c>
      <c r="P68" s="74" t="n">
        <v>258.05</v>
      </c>
      <c r="Q68" s="74" t="n">
        <v>4.124</v>
      </c>
      <c r="R68" s="56" t="n">
        <f aca="false">P68/3600</f>
        <v>0.0716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25.73</v>
      </c>
      <c r="I69" s="74" t="n">
        <v>3.546</v>
      </c>
      <c r="J69" s="56" t="n">
        <f aca="false">H69/3600</f>
        <v>0.0627027777777778</v>
      </c>
      <c r="L69" s="73" t="n">
        <v>1473.768</v>
      </c>
      <c r="M69" s="74" t="n">
        <v>34.5894</v>
      </c>
      <c r="N69" s="74" t="n">
        <v>37.3608</v>
      </c>
      <c r="O69" s="74" t="n">
        <v>38.5876</v>
      </c>
      <c r="P69" s="74" t="n">
        <v>227.03</v>
      </c>
      <c r="Q69" s="74" t="n">
        <v>3.546</v>
      </c>
      <c r="R69" s="56" t="n">
        <f aca="false">P69/3600</f>
        <v>0.0630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91</v>
      </c>
      <c r="I70" s="76" t="n">
        <v>3.015</v>
      </c>
      <c r="J70" s="62" t="n">
        <f aca="false">H70/3600</f>
        <v>0.0552527777777778</v>
      </c>
      <c r="L70" s="75" t="n">
        <v>743.6744</v>
      </c>
      <c r="M70" s="76" t="n">
        <v>31.2939</v>
      </c>
      <c r="N70" s="76" t="n">
        <v>35.7644</v>
      </c>
      <c r="O70" s="76" t="n">
        <v>36.8768</v>
      </c>
      <c r="P70" s="76" t="n">
        <v>200.45</v>
      </c>
      <c r="Q70" s="76" t="n">
        <v>3.015</v>
      </c>
      <c r="R70" s="62" t="n">
        <f aca="false">P70/3600</f>
        <v>0.0556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287.28</v>
      </c>
      <c r="I71" s="72" t="n">
        <v>63.483</v>
      </c>
      <c r="J71" s="51" t="n">
        <f aca="false">H71/3600</f>
        <v>1.19091111111111</v>
      </c>
      <c r="L71" s="71" t="n">
        <v>30175.3632</v>
      </c>
      <c r="M71" s="72" t="n">
        <v>43.8054</v>
      </c>
      <c r="N71" s="72" t="n">
        <v>46.836</v>
      </c>
      <c r="O71" s="72" t="n">
        <v>47.9539</v>
      </c>
      <c r="P71" s="72" t="n">
        <v>4328.33</v>
      </c>
      <c r="Q71" s="72" t="n">
        <v>62.983</v>
      </c>
      <c r="R71" s="51" t="n">
        <f aca="false">P71/3600</f>
        <v>1.2023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883.73</v>
      </c>
      <c r="I72" s="74" t="n">
        <v>56.218</v>
      </c>
      <c r="J72" s="56" t="n">
        <f aca="false">H72/3600</f>
        <v>1.07881388888889</v>
      </c>
      <c r="L72" s="73" t="n">
        <v>18494.964</v>
      </c>
      <c r="M72" s="74" t="n">
        <v>41.2478</v>
      </c>
      <c r="N72" s="74" t="n">
        <v>44.5146</v>
      </c>
      <c r="O72" s="74" t="n">
        <v>45.7284</v>
      </c>
      <c r="P72" s="74" t="n">
        <v>3895.73</v>
      </c>
      <c r="Q72" s="74" t="n">
        <v>55.546</v>
      </c>
      <c r="R72" s="56" t="n">
        <f aca="false">P72/3600</f>
        <v>1.0821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33</v>
      </c>
      <c r="I73" s="74" t="n">
        <v>50.953</v>
      </c>
      <c r="J73" s="56" t="n">
        <f aca="false">H73/3600</f>
        <v>1.00286944444444</v>
      </c>
      <c r="L73" s="73" t="n">
        <v>11370.4488</v>
      </c>
      <c r="M73" s="74" t="n">
        <v>38.3811</v>
      </c>
      <c r="N73" s="74" t="n">
        <v>42.4966</v>
      </c>
      <c r="O73" s="74" t="n">
        <v>43.6734</v>
      </c>
      <c r="P73" s="74" t="n">
        <v>3633.46</v>
      </c>
      <c r="Q73" s="74" t="n">
        <v>50.561</v>
      </c>
      <c r="R73" s="56" t="n">
        <f aca="false">P73/3600</f>
        <v>1.0092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404.3</v>
      </c>
      <c r="I74" s="76" t="n">
        <v>46.124</v>
      </c>
      <c r="J74" s="62" t="n">
        <f aca="false">H74/3600</f>
        <v>0.945638888888889</v>
      </c>
      <c r="L74" s="75" t="n">
        <v>6901.8776</v>
      </c>
      <c r="M74" s="76" t="n">
        <v>35.2635</v>
      </c>
      <c r="N74" s="76" t="n">
        <v>41.1025</v>
      </c>
      <c r="O74" s="76" t="n">
        <v>42.1719</v>
      </c>
      <c r="P74" s="76" t="n">
        <v>3383.62</v>
      </c>
      <c r="Q74" s="76" t="n">
        <v>45.968</v>
      </c>
      <c r="R74" s="62" t="n">
        <f aca="false">P74/3600</f>
        <v>0.93989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45.09</v>
      </c>
      <c r="I75" s="72" t="n">
        <v>52.077</v>
      </c>
      <c r="J75" s="51" t="n">
        <f aca="false">H75/3600</f>
        <v>1.09585833333333</v>
      </c>
      <c r="L75" s="71" t="n">
        <v>20088.5128</v>
      </c>
      <c r="M75" s="72" t="n">
        <v>44.0449</v>
      </c>
      <c r="N75" s="72" t="n">
        <v>48.0947</v>
      </c>
      <c r="O75" s="72" t="n">
        <v>48.6342</v>
      </c>
      <c r="P75" s="72" t="n">
        <v>4031.39</v>
      </c>
      <c r="Q75" s="72" t="n">
        <v>52.186</v>
      </c>
      <c r="R75" s="51" t="n">
        <f aca="false">P75/3600</f>
        <v>1.1198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11</v>
      </c>
      <c r="I76" s="74" t="n">
        <v>46.843</v>
      </c>
      <c r="J76" s="56" t="n">
        <f aca="false">H76/3600</f>
        <v>0.993641666666667</v>
      </c>
      <c r="L76" s="73" t="n">
        <v>11185.7688</v>
      </c>
      <c r="M76" s="74" t="n">
        <v>41.8451</v>
      </c>
      <c r="N76" s="74" t="n">
        <v>46.1906</v>
      </c>
      <c r="O76" s="74" t="n">
        <v>46.7494</v>
      </c>
      <c r="P76" s="74" t="n">
        <v>3589.92</v>
      </c>
      <c r="Q76" s="74" t="n">
        <v>46.702</v>
      </c>
      <c r="R76" s="56" t="n">
        <f aca="false">P76/3600</f>
        <v>0.997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336.36</v>
      </c>
      <c r="I77" s="74" t="n">
        <v>43.436</v>
      </c>
      <c r="J77" s="56" t="n">
        <f aca="false">H77/3600</f>
        <v>0.926766666666667</v>
      </c>
      <c r="L77" s="73" t="n">
        <v>6386.3856</v>
      </c>
      <c r="M77" s="74" t="n">
        <v>39.4905</v>
      </c>
      <c r="N77" s="74" t="n">
        <v>44.3121</v>
      </c>
      <c r="O77" s="74" t="n">
        <v>44.8677</v>
      </c>
      <c r="P77" s="74" t="n">
        <v>3359.62</v>
      </c>
      <c r="Q77" s="74" t="n">
        <v>43.171</v>
      </c>
      <c r="R77" s="56" t="n">
        <f aca="false">P77/3600</f>
        <v>0.9332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173.68</v>
      </c>
      <c r="I78" s="76" t="n">
        <v>40.765</v>
      </c>
      <c r="J78" s="62" t="n">
        <f aca="false">H78/3600</f>
        <v>0.881577777777778</v>
      </c>
      <c r="L78" s="75" t="n">
        <v>3685.5976</v>
      </c>
      <c r="M78" s="76" t="n">
        <v>36.8914</v>
      </c>
      <c r="N78" s="76" t="n">
        <v>42.7744</v>
      </c>
      <c r="O78" s="76" t="n">
        <v>43.2582</v>
      </c>
      <c r="P78" s="76" t="n">
        <v>3185.64</v>
      </c>
      <c r="Q78" s="76" t="n">
        <v>40.452</v>
      </c>
      <c r="R78" s="62" t="n">
        <f aca="false">P78/3600</f>
        <v>0.884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019.75</v>
      </c>
      <c r="I79" s="72" t="n">
        <v>54.483</v>
      </c>
      <c r="J79" s="51" t="n">
        <f aca="false">H79/3600</f>
        <v>1.11659722222222</v>
      </c>
      <c r="L79" s="71" t="n">
        <v>22138.0168</v>
      </c>
      <c r="M79" s="72" t="n">
        <v>44.4151</v>
      </c>
      <c r="N79" s="72" t="n">
        <v>47.5214</v>
      </c>
      <c r="O79" s="72" t="n">
        <v>48.3346</v>
      </c>
      <c r="P79" s="72" t="n">
        <v>4034.94</v>
      </c>
      <c r="Q79" s="72" t="n">
        <v>54.296</v>
      </c>
      <c r="R79" s="51" t="n">
        <f aca="false">P79/3600</f>
        <v>1.1208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36.42</v>
      </c>
      <c r="I80" s="74" t="n">
        <v>48.827</v>
      </c>
      <c r="J80" s="56" t="n">
        <f aca="false">H80/3600</f>
        <v>1.01011666666667</v>
      </c>
      <c r="L80" s="73" t="n">
        <v>13212.0616</v>
      </c>
      <c r="M80" s="74" t="n">
        <v>42.1015</v>
      </c>
      <c r="N80" s="74" t="n">
        <v>45.423</v>
      </c>
      <c r="O80" s="74" t="n">
        <v>46.3215</v>
      </c>
      <c r="P80" s="74" t="n">
        <v>3665.36</v>
      </c>
      <c r="Q80" s="74" t="n">
        <v>48.436</v>
      </c>
      <c r="R80" s="56" t="n">
        <f aca="false">P80/3600</f>
        <v>1.0181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395.51</v>
      </c>
      <c r="I81" s="74" t="n">
        <v>44.999</v>
      </c>
      <c r="J81" s="56" t="n">
        <f aca="false">H81/3600</f>
        <v>0.943197222222222</v>
      </c>
      <c r="L81" s="73" t="n">
        <v>8009.0928</v>
      </c>
      <c r="M81" s="74" t="n">
        <v>39.4662</v>
      </c>
      <c r="N81" s="74" t="n">
        <v>43.4546</v>
      </c>
      <c r="O81" s="74" t="n">
        <v>44.4125</v>
      </c>
      <c r="P81" s="74" t="n">
        <v>3408.31</v>
      </c>
      <c r="Q81" s="74" t="n">
        <v>45.061</v>
      </c>
      <c r="R81" s="56" t="n">
        <f aca="false">P81/3600</f>
        <v>0.9467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73.29</v>
      </c>
      <c r="I82" s="76" t="n">
        <v>41.999</v>
      </c>
      <c r="J82" s="62" t="n">
        <f aca="false">H82/3600</f>
        <v>0.909247222222222</v>
      </c>
      <c r="L82" s="75" t="n">
        <v>4841.5424</v>
      </c>
      <c r="M82" s="76" t="n">
        <v>36.566</v>
      </c>
      <c r="N82" s="76" t="n">
        <v>42.0067</v>
      </c>
      <c r="O82" s="76" t="n">
        <v>42.8753</v>
      </c>
      <c r="P82" s="76" t="n">
        <v>3257.28</v>
      </c>
      <c r="Q82" s="76" t="n">
        <v>41.936</v>
      </c>
      <c r="R82" s="62" t="n">
        <f aca="false">P82/3600</f>
        <v>0.904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04.43</v>
      </c>
      <c r="I83" s="72" t="n">
        <v>31.827</v>
      </c>
      <c r="J83" s="51" t="n">
        <f aca="false">H83/3600</f>
        <v>0.529008333333333</v>
      </c>
      <c r="L83" s="71" t="n">
        <v>22821.3328</v>
      </c>
      <c r="M83" s="72" t="n">
        <v>41.9537</v>
      </c>
      <c r="N83" s="72" t="n">
        <v>43.7579</v>
      </c>
      <c r="O83" s="72" t="n">
        <v>44.3366</v>
      </c>
      <c r="P83" s="72" t="n">
        <v>1921.64</v>
      </c>
      <c r="Q83" s="72" t="n">
        <v>32.14</v>
      </c>
      <c r="R83" s="51" t="n">
        <f aca="false">P83/3600</f>
        <v>0.5337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650.73</v>
      </c>
      <c r="I84" s="74" t="n">
        <v>25.952</v>
      </c>
      <c r="J84" s="56" t="n">
        <f aca="false">H84/3600</f>
        <v>0.458536111111111</v>
      </c>
      <c r="L84" s="73" t="n">
        <v>13158.316</v>
      </c>
      <c r="M84" s="74" t="n">
        <v>38.4964</v>
      </c>
      <c r="N84" s="74" t="n">
        <v>40.6868</v>
      </c>
      <c r="O84" s="74" t="n">
        <v>40.9501</v>
      </c>
      <c r="P84" s="74" t="n">
        <v>1665.71</v>
      </c>
      <c r="Q84" s="74" t="n">
        <v>26.03</v>
      </c>
      <c r="R84" s="56" t="n">
        <f aca="false">P84/3600</f>
        <v>0.4626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65.67</v>
      </c>
      <c r="I85" s="74" t="n">
        <v>21.78</v>
      </c>
      <c r="J85" s="56" t="n">
        <f aca="false">H85/3600</f>
        <v>0.407130555555556</v>
      </c>
      <c r="L85" s="73" t="n">
        <v>7549.1864</v>
      </c>
      <c r="M85" s="74" t="n">
        <v>35.389</v>
      </c>
      <c r="N85" s="74" t="n">
        <v>38.1791</v>
      </c>
      <c r="O85" s="74" t="n">
        <v>38.2992</v>
      </c>
      <c r="P85" s="74" t="n">
        <v>1458.66</v>
      </c>
      <c r="Q85" s="74" t="n">
        <v>21.827</v>
      </c>
      <c r="R85" s="56" t="n">
        <f aca="false">P85/3600</f>
        <v>0.4051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21.29</v>
      </c>
      <c r="I86" s="76" t="n">
        <v>18.796</v>
      </c>
      <c r="J86" s="62" t="n">
        <f aca="false">H86/3600</f>
        <v>0.367025</v>
      </c>
      <c r="L86" s="75" t="n">
        <v>4438.1088</v>
      </c>
      <c r="M86" s="76" t="n">
        <v>32.514</v>
      </c>
      <c r="N86" s="76" t="n">
        <v>36.3282</v>
      </c>
      <c r="O86" s="76" t="n">
        <v>36.3656</v>
      </c>
      <c r="P86" s="76" t="n">
        <v>1322.63</v>
      </c>
      <c r="Q86" s="76" t="n">
        <v>18.781</v>
      </c>
      <c r="R86" s="62" t="n">
        <f aca="false">P86/3600</f>
        <v>0.3673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426.55</v>
      </c>
      <c r="I87" s="72" t="n">
        <v>53.389</v>
      </c>
      <c r="J87" s="51" t="n">
        <f aca="false">H87/3600</f>
        <v>0.951819444444444</v>
      </c>
      <c r="L87" s="71" t="n">
        <v>24537.4459</v>
      </c>
      <c r="M87" s="72" t="n">
        <v>44.8276</v>
      </c>
      <c r="N87" s="72" t="n">
        <v>46.4467</v>
      </c>
      <c r="O87" s="72" t="n">
        <v>46.7357</v>
      </c>
      <c r="P87" s="72" t="n">
        <v>3449.19</v>
      </c>
      <c r="Q87" s="72" t="n">
        <v>53.827</v>
      </c>
      <c r="R87" s="51" t="n">
        <f aca="false">P87/3600</f>
        <v>0.9581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32</v>
      </c>
      <c r="I88" s="74" t="n">
        <v>46.671</v>
      </c>
      <c r="J88" s="56" t="n">
        <f aca="false">H88/3600</f>
        <v>0.87</v>
      </c>
      <c r="L88" s="73" t="n">
        <v>16446.2861</v>
      </c>
      <c r="M88" s="74" t="n">
        <v>40.8058</v>
      </c>
      <c r="N88" s="74" t="n">
        <v>43.0553</v>
      </c>
      <c r="O88" s="74" t="n">
        <v>43.2905</v>
      </c>
      <c r="P88" s="74" t="n">
        <v>3129.3</v>
      </c>
      <c r="Q88" s="74" t="n">
        <v>47.186</v>
      </c>
      <c r="R88" s="56" t="n">
        <f aca="false">P88/3600</f>
        <v>0.86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4.37</v>
      </c>
      <c r="I89" s="74" t="n">
        <v>41.015</v>
      </c>
      <c r="J89" s="56" t="n">
        <f aca="false">H89/3600</f>
        <v>0.792880555555556</v>
      </c>
      <c r="L89" s="73" t="n">
        <v>10765.9042</v>
      </c>
      <c r="M89" s="74" t="n">
        <v>36.9349</v>
      </c>
      <c r="N89" s="74" t="n">
        <v>40.6323</v>
      </c>
      <c r="O89" s="74" t="n">
        <v>40.5047</v>
      </c>
      <c r="P89" s="74" t="n">
        <v>2850.33</v>
      </c>
      <c r="Q89" s="74" t="n">
        <v>41.155</v>
      </c>
      <c r="R89" s="56" t="n">
        <f aca="false">P89/3600</f>
        <v>0.79175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11.67</v>
      </c>
      <c r="I90" s="76" t="n">
        <v>36.796</v>
      </c>
      <c r="J90" s="62" t="n">
        <f aca="false">H90/3600</f>
        <v>0.725463888888889</v>
      </c>
      <c r="L90" s="75" t="n">
        <v>6943.4381</v>
      </c>
      <c r="M90" s="76" t="n">
        <v>33.2482</v>
      </c>
      <c r="N90" s="76" t="n">
        <v>38.9403</v>
      </c>
      <c r="O90" s="76" t="n">
        <v>38.3394</v>
      </c>
      <c r="P90" s="76" t="n">
        <v>2626.49</v>
      </c>
      <c r="Q90" s="76" t="n">
        <v>36.562</v>
      </c>
      <c r="R90" s="62" t="n">
        <f aca="false">P90/3600</f>
        <v>0.7295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567.3</v>
      </c>
      <c r="I91" s="72" t="n">
        <v>41.64</v>
      </c>
      <c r="J91" s="51" t="n">
        <f aca="false">H91/3600</f>
        <v>0.713138888888889</v>
      </c>
      <c r="L91" s="71" t="n">
        <v>37724.0872</v>
      </c>
      <c r="M91" s="72" t="n">
        <v>46.3769</v>
      </c>
      <c r="N91" s="72" t="n">
        <v>44.7393</v>
      </c>
      <c r="O91" s="72" t="n">
        <v>44.9155</v>
      </c>
      <c r="P91" s="72" t="n">
        <v>2572.66</v>
      </c>
      <c r="Q91" s="72" t="n">
        <v>41.733</v>
      </c>
      <c r="R91" s="51" t="n">
        <f aca="false">P91/3600</f>
        <v>0.7146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07.28</v>
      </c>
      <c r="I92" s="74" t="n">
        <v>37.53</v>
      </c>
      <c r="J92" s="56" t="n">
        <f aca="false">H92/3600</f>
        <v>0.668688888888889</v>
      </c>
      <c r="L92" s="73" t="n">
        <v>28406.5256</v>
      </c>
      <c r="M92" s="74" t="n">
        <v>41.8354</v>
      </c>
      <c r="N92" s="74" t="n">
        <v>40.8619</v>
      </c>
      <c r="O92" s="74" t="n">
        <v>41.0778</v>
      </c>
      <c r="P92" s="74" t="n">
        <v>2408.33</v>
      </c>
      <c r="Q92" s="74" t="n">
        <v>37.812</v>
      </c>
      <c r="R92" s="56" t="n">
        <f aca="false">P92/3600</f>
        <v>0.6689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58.47</v>
      </c>
      <c r="I93" s="74" t="n">
        <v>34.608</v>
      </c>
      <c r="J93" s="56" t="n">
        <f aca="false">H93/3600</f>
        <v>0.627352777777778</v>
      </c>
      <c r="L93" s="73" t="n">
        <v>21247.0144</v>
      </c>
      <c r="M93" s="74" t="n">
        <v>37.0322</v>
      </c>
      <c r="N93" s="74" t="n">
        <v>38.8354</v>
      </c>
      <c r="O93" s="74" t="n">
        <v>38.9077</v>
      </c>
      <c r="P93" s="74" t="n">
        <v>2256.71</v>
      </c>
      <c r="Q93" s="74" t="n">
        <v>34.812</v>
      </c>
      <c r="R93" s="56" t="n">
        <f aca="false">P93/3600</f>
        <v>0.6268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090.52</v>
      </c>
      <c r="I94" s="76" t="n">
        <v>31.624</v>
      </c>
      <c r="J94" s="62" t="n">
        <f aca="false">H94/3600</f>
        <v>0.5807</v>
      </c>
      <c r="L94" s="75" t="n">
        <v>15174.084</v>
      </c>
      <c r="M94" s="76" t="n">
        <v>32.0524</v>
      </c>
      <c r="N94" s="76" t="n">
        <v>37.7549</v>
      </c>
      <c r="O94" s="76" t="n">
        <v>37.3416</v>
      </c>
      <c r="P94" s="76" t="n">
        <v>2101</v>
      </c>
      <c r="Q94" s="76" t="n">
        <v>32.046</v>
      </c>
      <c r="R94" s="62" t="n">
        <f aca="false">P94/3600</f>
        <v>0.5836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904.44</v>
      </c>
      <c r="I95" s="72" t="n">
        <v>39.452</v>
      </c>
      <c r="J95" s="51" t="n">
        <f aca="false">H95/3600</f>
        <v>0.806788888888889</v>
      </c>
      <c r="L95" s="71" t="n">
        <v>5352.6336</v>
      </c>
      <c r="M95" s="72" t="n">
        <v>50.6456</v>
      </c>
      <c r="N95" s="72" t="n">
        <v>53.1995</v>
      </c>
      <c r="O95" s="72" t="n">
        <v>54.1423</v>
      </c>
      <c r="P95" s="72" t="n">
        <v>2933.83</v>
      </c>
      <c r="Q95" s="72" t="n">
        <v>40.03</v>
      </c>
      <c r="R95" s="51" t="n">
        <f aca="false">P95/3600</f>
        <v>0.8149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785.13</v>
      </c>
      <c r="I96" s="74" t="n">
        <v>37.03</v>
      </c>
      <c r="J96" s="56" t="n">
        <f aca="false">H96/3600</f>
        <v>0.773647222222222</v>
      </c>
      <c r="L96" s="73" t="n">
        <v>3621.8701</v>
      </c>
      <c r="M96" s="74" t="n">
        <v>46.9463</v>
      </c>
      <c r="N96" s="74" t="n">
        <v>49.7097</v>
      </c>
      <c r="O96" s="74" t="n">
        <v>50.7661</v>
      </c>
      <c r="P96" s="74" t="n">
        <v>2789.58</v>
      </c>
      <c r="Q96" s="74" t="n">
        <v>37.702</v>
      </c>
      <c r="R96" s="56" t="n">
        <f aca="false">P96/3600</f>
        <v>0.7748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681.94</v>
      </c>
      <c r="I97" s="74" t="n">
        <v>35.452</v>
      </c>
      <c r="J97" s="56" t="n">
        <f aca="false">H97/3600</f>
        <v>0.744983333333333</v>
      </c>
      <c r="L97" s="73" t="n">
        <v>2446.8045</v>
      </c>
      <c r="M97" s="74" t="n">
        <v>43.239</v>
      </c>
      <c r="N97" s="74" t="n">
        <v>46.9778</v>
      </c>
      <c r="O97" s="74" t="n">
        <v>48.2133</v>
      </c>
      <c r="P97" s="74" t="n">
        <v>2670.91</v>
      </c>
      <c r="Q97" s="74" t="n">
        <v>35.905</v>
      </c>
      <c r="R97" s="56" t="n">
        <f aca="false">P97/3600</f>
        <v>0.74191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8.82</v>
      </c>
      <c r="I98" s="76" t="n">
        <v>33.983</v>
      </c>
      <c r="J98" s="62" t="n">
        <f aca="false">H98/3600</f>
        <v>0.719116666666667</v>
      </c>
      <c r="L98" s="75" t="n">
        <v>1622.8381</v>
      </c>
      <c r="M98" s="76" t="n">
        <v>39.3159</v>
      </c>
      <c r="N98" s="76" t="n">
        <v>44.8932</v>
      </c>
      <c r="O98" s="76" t="n">
        <v>45.9907</v>
      </c>
      <c r="P98" s="76" t="n">
        <v>2600.42</v>
      </c>
      <c r="Q98" s="76" t="n">
        <v>34.468</v>
      </c>
      <c r="R98" s="62" t="n">
        <f aca="false">P98/3600</f>
        <v>0.7223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4.8659573465133</v>
      </c>
      <c r="J106" s="77" t="n">
        <f aca="false">GEOMEAN(J3:J98)</f>
        <v>0.670361042657959</v>
      </c>
      <c r="Q106" s="77" t="n">
        <f aca="false">GEOMEAN(Q3:Q98)</f>
        <v>34.8504248172799</v>
      </c>
      <c r="R106" s="77" t="n">
        <f aca="false">GEOMEAN(R3:R98)</f>
        <v>0.67428142885156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9554507306967</v>
      </c>
      <c r="R107" s="78" t="n">
        <f aca="false">R106/J106</f>
        <v>1.00584817127507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34860694444444</v>
      </c>
      <c r="J108" s="77" t="n">
        <f aca="false">SUM(J3:J98)</f>
        <v>97.2292611111111</v>
      </c>
      <c r="Q108" s="77" t="n">
        <f aca="false">SUM(Q3:Q98)/3600</f>
        <v>1.34625472222222</v>
      </c>
      <c r="R108" s="77" t="n">
        <f aca="false">SUM(R3:R98)</f>
        <v>97.8633861111111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34.9619111931806</v>
      </c>
      <c r="J113" s="77" t="n">
        <f aca="false">GEOMEAN(J3:J82)</f>
        <v>0.674612840203413</v>
      </c>
      <c r="Q113" s="77" t="n">
        <f aca="false">GEOMEAN(Q3:Q82)</f>
        <v>34.8914722455952</v>
      </c>
      <c r="R113" s="77" t="n">
        <f aca="false">GEOMEAN(R3:R82)</f>
        <v>0.678985095110014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7985266102982</v>
      </c>
      <c r="R114" s="78" t="n">
        <f aca="false">R113/J113</f>
        <v>1.0064811320598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5498.11</v>
      </c>
      <c r="I3" s="50" t="n">
        <v>35.577</v>
      </c>
      <c r="J3" s="51" t="n">
        <f aca="false">H3/3600</f>
        <v>4.30503055555556</v>
      </c>
      <c r="L3" s="49" t="n">
        <v>12989.056</v>
      </c>
      <c r="M3" s="50" t="n">
        <v>41.6319</v>
      </c>
      <c r="N3" s="50" t="n">
        <v>41.5138</v>
      </c>
      <c r="O3" s="50" t="n">
        <v>44.1713</v>
      </c>
      <c r="P3" s="50" t="n">
        <v>15513.53</v>
      </c>
      <c r="Q3" s="50" t="n">
        <v>35.546</v>
      </c>
      <c r="R3" s="52" t="n">
        <f aca="false">P3/3600</f>
        <v>4.3093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3082.63</v>
      </c>
      <c r="I4" s="55" t="n">
        <v>29.296</v>
      </c>
      <c r="J4" s="56" t="n">
        <f aca="false">H4/3600</f>
        <v>3.63406388888889</v>
      </c>
      <c r="L4" s="54" t="n">
        <v>5284.6592</v>
      </c>
      <c r="M4" s="55" t="n">
        <v>39.1447</v>
      </c>
      <c r="N4" s="55" t="n">
        <v>39.8125</v>
      </c>
      <c r="O4" s="55" t="n">
        <v>42.2914</v>
      </c>
      <c r="P4" s="55" t="n">
        <v>13094.02</v>
      </c>
      <c r="Q4" s="55" t="n">
        <v>29.234</v>
      </c>
      <c r="R4" s="57" t="n">
        <f aca="false">P4/3600</f>
        <v>3.6372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851.5</v>
      </c>
      <c r="I5" s="55" t="n">
        <v>25.796</v>
      </c>
      <c r="J5" s="56" t="n">
        <f aca="false">H5/3600</f>
        <v>3.29208333333333</v>
      </c>
      <c r="L5" s="54" t="n">
        <v>2545.9936</v>
      </c>
      <c r="M5" s="55" t="n">
        <v>36.6027</v>
      </c>
      <c r="N5" s="55" t="n">
        <v>38.4642</v>
      </c>
      <c r="O5" s="55" t="n">
        <v>40.8035</v>
      </c>
      <c r="P5" s="55" t="n">
        <v>11876</v>
      </c>
      <c r="Q5" s="55" t="n">
        <v>26.249</v>
      </c>
      <c r="R5" s="57" t="n">
        <f aca="false">P5/3600</f>
        <v>3.2988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182.46</v>
      </c>
      <c r="I6" s="61" t="n">
        <v>23.687</v>
      </c>
      <c r="J6" s="62" t="n">
        <f aca="false">H6/3600</f>
        <v>3.10623888888889</v>
      </c>
      <c r="L6" s="60" t="n">
        <v>1322.6864</v>
      </c>
      <c r="M6" s="61" t="n">
        <v>33.9358</v>
      </c>
      <c r="N6" s="61" t="n">
        <v>37.4067</v>
      </c>
      <c r="O6" s="61" t="n">
        <v>39.7299</v>
      </c>
      <c r="P6" s="61" t="n">
        <v>11180.36</v>
      </c>
      <c r="Q6" s="61" t="n">
        <v>23.952</v>
      </c>
      <c r="R6" s="63" t="n">
        <f aca="false">P6/3600</f>
        <v>3.1056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658.42</v>
      </c>
      <c r="I7" s="50" t="n">
        <v>50.655</v>
      </c>
      <c r="J7" s="51" t="n">
        <f aca="false">H7/3600</f>
        <v>6.57178333333333</v>
      </c>
      <c r="L7" s="49" t="n">
        <v>32654.4</v>
      </c>
      <c r="M7" s="50" t="n">
        <v>40.1468</v>
      </c>
      <c r="N7" s="50" t="n">
        <v>44.8866</v>
      </c>
      <c r="O7" s="50" t="n">
        <v>44.6783</v>
      </c>
      <c r="P7" s="50" t="n">
        <v>23683.4</v>
      </c>
      <c r="Q7" s="50" t="n">
        <v>51.061</v>
      </c>
      <c r="R7" s="52" t="n">
        <f aca="false">P7/3600</f>
        <v>6.5787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0096.47</v>
      </c>
      <c r="I8" s="55" t="n">
        <v>40.827</v>
      </c>
      <c r="J8" s="56" t="n">
        <f aca="false">H8/3600</f>
        <v>5.58235277777778</v>
      </c>
      <c r="L8" s="54" t="n">
        <v>15674.176</v>
      </c>
      <c r="M8" s="55" t="n">
        <v>37.1526</v>
      </c>
      <c r="N8" s="55" t="n">
        <v>42.9718</v>
      </c>
      <c r="O8" s="55" t="n">
        <v>43.2872</v>
      </c>
      <c r="P8" s="55" t="n">
        <v>20139.39</v>
      </c>
      <c r="Q8" s="55" t="n">
        <v>40.249</v>
      </c>
      <c r="R8" s="57" t="n">
        <f aca="false">P8/3600</f>
        <v>5.5942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728</v>
      </c>
      <c r="I9" s="55" t="n">
        <v>34.405</v>
      </c>
      <c r="J9" s="56" t="n">
        <f aca="false">H9/3600</f>
        <v>4.92444444444444</v>
      </c>
      <c r="L9" s="54" t="n">
        <v>8253.872</v>
      </c>
      <c r="M9" s="55" t="n">
        <v>34.2045</v>
      </c>
      <c r="N9" s="55" t="n">
        <v>41.3569</v>
      </c>
      <c r="O9" s="55" t="n">
        <v>41.977</v>
      </c>
      <c r="P9" s="55" t="n">
        <v>17756.86</v>
      </c>
      <c r="Q9" s="55" t="n">
        <v>34.327</v>
      </c>
      <c r="R9" s="57" t="n">
        <f aca="false">P9/3600</f>
        <v>4.9324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012.24</v>
      </c>
      <c r="I10" s="61" t="n">
        <v>31.202</v>
      </c>
      <c r="J10" s="62" t="n">
        <f aca="false">H10/3600</f>
        <v>4.44784444444445</v>
      </c>
      <c r="L10" s="60" t="n">
        <v>4622.9152</v>
      </c>
      <c r="M10" s="61" t="n">
        <v>31.4405</v>
      </c>
      <c r="N10" s="61" t="n">
        <v>40.1263</v>
      </c>
      <c r="O10" s="61" t="n">
        <v>40.9233</v>
      </c>
      <c r="P10" s="61" t="n">
        <v>15970.05</v>
      </c>
      <c r="Q10" s="61" t="n">
        <v>30.655</v>
      </c>
      <c r="R10" s="63" t="n">
        <f aca="false">P10/3600</f>
        <v>4.4361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7773.78</v>
      </c>
      <c r="I11" s="50" t="n">
        <v>140.341</v>
      </c>
      <c r="J11" s="51" t="n">
        <f aca="false">H11/3600</f>
        <v>18.82605</v>
      </c>
      <c r="L11" s="49" t="n">
        <v>215706.048</v>
      </c>
      <c r="M11" s="50" t="n">
        <v>39.0185</v>
      </c>
      <c r="N11" s="50" t="n">
        <v>39.1298</v>
      </c>
      <c r="O11" s="50" t="n">
        <v>37.7029</v>
      </c>
      <c r="P11" s="50" t="n">
        <v>67832.72</v>
      </c>
      <c r="Q11" s="50" t="n">
        <v>139.56</v>
      </c>
      <c r="R11" s="52" t="n">
        <f aca="false">P11/3600</f>
        <v>18.8424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6652.74</v>
      </c>
      <c r="I12" s="55" t="n">
        <v>120.717</v>
      </c>
      <c r="J12" s="56" t="n">
        <f aca="false">H12/3600</f>
        <v>15.7368722222222</v>
      </c>
      <c r="L12" s="54" t="n">
        <v>102023.7312</v>
      </c>
      <c r="M12" s="55" t="n">
        <v>33.7635</v>
      </c>
      <c r="N12" s="55" t="n">
        <v>37.8453</v>
      </c>
      <c r="O12" s="55" t="n">
        <v>36.4244</v>
      </c>
      <c r="P12" s="55" t="n">
        <v>56659.72</v>
      </c>
      <c r="Q12" s="55" t="n">
        <v>120.232</v>
      </c>
      <c r="R12" s="57" t="n">
        <f aca="false">P12/3600</f>
        <v>15.7388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7953</v>
      </c>
      <c r="I13" s="55" t="n">
        <v>84.248</v>
      </c>
      <c r="J13" s="56" t="n">
        <f aca="false">H13/3600</f>
        <v>10.5425</v>
      </c>
      <c r="L13" s="54" t="n">
        <v>29195.8896</v>
      </c>
      <c r="M13" s="55" t="n">
        <v>29.5287</v>
      </c>
      <c r="N13" s="55" t="n">
        <v>36.7117</v>
      </c>
      <c r="O13" s="55" t="n">
        <v>35.3809</v>
      </c>
      <c r="P13" s="55" t="n">
        <v>38017.42</v>
      </c>
      <c r="Q13" s="55" t="n">
        <v>83.873</v>
      </c>
      <c r="R13" s="57" t="n">
        <f aca="false">P13/3600</f>
        <v>10.5603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8250.75</v>
      </c>
      <c r="I14" s="61" t="n">
        <v>56.561</v>
      </c>
      <c r="J14" s="62" t="n">
        <f aca="false">H14/3600</f>
        <v>7.84743055555556</v>
      </c>
      <c r="L14" s="60" t="n">
        <v>7126.36</v>
      </c>
      <c r="M14" s="61" t="n">
        <v>27.9004</v>
      </c>
      <c r="N14" s="61" t="n">
        <v>35.7924</v>
      </c>
      <c r="O14" s="61" t="n">
        <v>34.5256</v>
      </c>
      <c r="P14" s="61" t="n">
        <v>28318.75</v>
      </c>
      <c r="Q14" s="61" t="n">
        <v>57.421</v>
      </c>
      <c r="R14" s="63" t="n">
        <f aca="false">P14/3600</f>
        <v>7.8663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1418.21</v>
      </c>
      <c r="I15" s="50" t="n">
        <v>76.561</v>
      </c>
      <c r="J15" s="51" t="n">
        <f aca="false">H15/3600</f>
        <v>11.5050583333333</v>
      </c>
      <c r="L15" s="49" t="n">
        <v>23581.7696</v>
      </c>
      <c r="M15" s="50" t="n">
        <v>41.3581</v>
      </c>
      <c r="N15" s="50" t="n">
        <v>46.2188</v>
      </c>
      <c r="O15" s="50" t="n">
        <v>45.8941</v>
      </c>
      <c r="P15" s="50" t="n">
        <v>41430.06</v>
      </c>
      <c r="Q15" s="50" t="n">
        <v>75.311</v>
      </c>
      <c r="R15" s="52" t="n">
        <f aca="false">P15/3600</f>
        <v>11.5083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980.78</v>
      </c>
      <c r="I16" s="55" t="n">
        <v>59.202</v>
      </c>
      <c r="J16" s="56" t="n">
        <f aca="false">H16/3600</f>
        <v>8.88355</v>
      </c>
      <c r="L16" s="54" t="n">
        <v>5927.744</v>
      </c>
      <c r="M16" s="55" t="n">
        <v>39.985</v>
      </c>
      <c r="N16" s="55" t="n">
        <v>45.5018</v>
      </c>
      <c r="O16" s="55" t="n">
        <v>45.3037</v>
      </c>
      <c r="P16" s="55" t="n">
        <v>32065.77</v>
      </c>
      <c r="Q16" s="55" t="n">
        <v>59.171</v>
      </c>
      <c r="R16" s="57" t="n">
        <f aca="false">P16/3600</f>
        <v>8.9071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8203.39</v>
      </c>
      <c r="I17" s="55" t="n">
        <v>52.811</v>
      </c>
      <c r="J17" s="56" t="n">
        <f aca="false">H17/3600</f>
        <v>7.834275</v>
      </c>
      <c r="L17" s="54" t="n">
        <v>2434.904</v>
      </c>
      <c r="M17" s="55" t="n">
        <v>38.7026</v>
      </c>
      <c r="N17" s="55" t="n">
        <v>44.9282</v>
      </c>
      <c r="O17" s="55" t="n">
        <v>44.8695</v>
      </c>
      <c r="P17" s="55" t="n">
        <v>28256.94</v>
      </c>
      <c r="Q17" s="55" t="n">
        <v>53.952</v>
      </c>
      <c r="R17" s="57" t="n">
        <f aca="false">P17/3600</f>
        <v>7.8491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927.07</v>
      </c>
      <c r="I18" s="61" t="n">
        <v>48.874</v>
      </c>
      <c r="J18" s="62" t="n">
        <f aca="false">H18/3600</f>
        <v>7.20196388888889</v>
      </c>
      <c r="L18" s="60" t="n">
        <v>1178.0496</v>
      </c>
      <c r="M18" s="61" t="n">
        <v>36.9764</v>
      </c>
      <c r="N18" s="61" t="n">
        <v>44.4207</v>
      </c>
      <c r="O18" s="61" t="n">
        <v>44.5117</v>
      </c>
      <c r="P18" s="61" t="n">
        <v>25905.31</v>
      </c>
      <c r="Q18" s="61" t="n">
        <v>49.796</v>
      </c>
      <c r="R18" s="63" t="n">
        <f aca="false">P18/3600</f>
        <v>7.19591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771.99</v>
      </c>
      <c r="I19" s="72" t="n">
        <v>31.452</v>
      </c>
      <c r="J19" s="51" t="n">
        <f aca="false">H19/3600</f>
        <v>4.10333055555556</v>
      </c>
      <c r="L19" s="71" t="n">
        <v>4774.844</v>
      </c>
      <c r="M19" s="72" t="n">
        <v>41.5973</v>
      </c>
      <c r="N19" s="72" t="n">
        <v>43.4885</v>
      </c>
      <c r="O19" s="72" t="n">
        <v>45.2626</v>
      </c>
      <c r="P19" s="72" t="n">
        <v>14762.62</v>
      </c>
      <c r="Q19" s="72" t="n">
        <v>31.577</v>
      </c>
      <c r="R19" s="51" t="n">
        <f aca="false">P19/3600</f>
        <v>4.1007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647.54</v>
      </c>
      <c r="I20" s="74" t="n">
        <v>26.765</v>
      </c>
      <c r="J20" s="56" t="n">
        <f aca="false">H20/3600</f>
        <v>3.51320555555556</v>
      </c>
      <c r="L20" s="73" t="n">
        <v>2179.9312</v>
      </c>
      <c r="M20" s="74" t="n">
        <v>39.7434</v>
      </c>
      <c r="N20" s="74" t="n">
        <v>42.1206</v>
      </c>
      <c r="O20" s="74" t="n">
        <v>43.4166</v>
      </c>
      <c r="P20" s="74" t="n">
        <v>12693.23</v>
      </c>
      <c r="Q20" s="74" t="n">
        <v>26.749</v>
      </c>
      <c r="R20" s="56" t="n">
        <f aca="false">P20/3600</f>
        <v>3.5258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215.22</v>
      </c>
      <c r="I21" s="74" t="n">
        <v>24.046</v>
      </c>
      <c r="J21" s="56" t="n">
        <f aca="false">H21/3600</f>
        <v>3.11533888888889</v>
      </c>
      <c r="L21" s="73" t="n">
        <v>1070.2072</v>
      </c>
      <c r="M21" s="74" t="n">
        <v>37.4483</v>
      </c>
      <c r="N21" s="74" t="n">
        <v>40.9247</v>
      </c>
      <c r="O21" s="74" t="n">
        <v>42.0798</v>
      </c>
      <c r="P21" s="74" t="n">
        <v>11223.15</v>
      </c>
      <c r="Q21" s="74" t="n">
        <v>24.062</v>
      </c>
      <c r="R21" s="56" t="n">
        <f aca="false">P21/3600</f>
        <v>3.1175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268.71</v>
      </c>
      <c r="I22" s="76" t="n">
        <v>22.265</v>
      </c>
      <c r="J22" s="62" t="n">
        <f aca="false">H22/3600</f>
        <v>2.85241944444444</v>
      </c>
      <c r="L22" s="75" t="n">
        <v>542.2184</v>
      </c>
      <c r="M22" s="76" t="n">
        <v>35.0566</v>
      </c>
      <c r="N22" s="76" t="n">
        <v>40.0677</v>
      </c>
      <c r="O22" s="76" t="n">
        <v>41.2581</v>
      </c>
      <c r="P22" s="76" t="n">
        <v>10250.31</v>
      </c>
      <c r="Q22" s="76" t="n">
        <v>22.202</v>
      </c>
      <c r="R22" s="62" t="n">
        <f aca="false">P22/3600</f>
        <v>2.8473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3426.63</v>
      </c>
      <c r="I23" s="72" t="n">
        <v>32.718</v>
      </c>
      <c r="J23" s="51" t="n">
        <f aca="false">H23/3600</f>
        <v>3.72961944444444</v>
      </c>
      <c r="L23" s="71" t="n">
        <v>7612.2576</v>
      </c>
      <c r="M23" s="72" t="n">
        <v>40.0471</v>
      </c>
      <c r="N23" s="72" t="n">
        <v>42.367</v>
      </c>
      <c r="O23" s="72" t="n">
        <v>43.7548</v>
      </c>
      <c r="P23" s="72" t="n">
        <v>13462.14</v>
      </c>
      <c r="Q23" s="72" t="n">
        <v>33.108</v>
      </c>
      <c r="R23" s="51" t="n">
        <f aca="false">P23/3600</f>
        <v>3.7394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1289.92</v>
      </c>
      <c r="I24" s="74" t="n">
        <v>27.28</v>
      </c>
      <c r="J24" s="56" t="n">
        <f aca="false">H24/3600</f>
        <v>3.13608888888889</v>
      </c>
      <c r="L24" s="73" t="n">
        <v>3320.9288</v>
      </c>
      <c r="M24" s="74" t="n">
        <v>37.5398</v>
      </c>
      <c r="N24" s="74" t="n">
        <v>40.5019</v>
      </c>
      <c r="O24" s="74" t="n">
        <v>41.5297</v>
      </c>
      <c r="P24" s="74" t="n">
        <v>11288.35</v>
      </c>
      <c r="Q24" s="74" t="n">
        <v>27.062</v>
      </c>
      <c r="R24" s="56" t="n">
        <f aca="false">P24/3600</f>
        <v>3.1356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095.63</v>
      </c>
      <c r="I25" s="74" t="n">
        <v>23.749</v>
      </c>
      <c r="J25" s="56" t="n">
        <f aca="false">H25/3600</f>
        <v>2.80434166666667</v>
      </c>
      <c r="L25" s="73" t="n">
        <v>1537.912</v>
      </c>
      <c r="M25" s="74" t="n">
        <v>34.9498</v>
      </c>
      <c r="N25" s="74" t="n">
        <v>38.9039</v>
      </c>
      <c r="O25" s="74" t="n">
        <v>39.9914</v>
      </c>
      <c r="P25" s="74" t="n">
        <v>10089.14</v>
      </c>
      <c r="Q25" s="74" t="n">
        <v>24.218</v>
      </c>
      <c r="R25" s="56" t="n">
        <f aca="false">P25/3600</f>
        <v>2.8025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362.67</v>
      </c>
      <c r="I26" s="76" t="n">
        <v>21.655</v>
      </c>
      <c r="J26" s="62" t="n">
        <f aca="false">H26/3600</f>
        <v>2.60074166666667</v>
      </c>
      <c r="L26" s="75" t="n">
        <v>718.4048</v>
      </c>
      <c r="M26" s="76" t="n">
        <v>32.4449</v>
      </c>
      <c r="N26" s="76" t="n">
        <v>37.7036</v>
      </c>
      <c r="O26" s="76" t="n">
        <v>39.0847</v>
      </c>
      <c r="P26" s="76" t="n">
        <v>9418.61</v>
      </c>
      <c r="Q26" s="76" t="n">
        <v>21.796</v>
      </c>
      <c r="R26" s="62" t="n">
        <f aca="false">P26/3600</f>
        <v>2.6162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1466.37</v>
      </c>
      <c r="I27" s="72" t="n">
        <v>65.686</v>
      </c>
      <c r="J27" s="51" t="n">
        <f aca="false">H27/3600</f>
        <v>8.74065833333333</v>
      </c>
      <c r="L27" s="71" t="n">
        <v>18067.988</v>
      </c>
      <c r="M27" s="72" t="n">
        <v>38.4612</v>
      </c>
      <c r="N27" s="72" t="n">
        <v>40.0907</v>
      </c>
      <c r="O27" s="72" t="n">
        <v>43.5756</v>
      </c>
      <c r="P27" s="72" t="n">
        <v>31391.12</v>
      </c>
      <c r="Q27" s="72" t="n">
        <v>65.889</v>
      </c>
      <c r="R27" s="51" t="n">
        <f aca="false">P27/3600</f>
        <v>8.7197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971.7</v>
      </c>
      <c r="I28" s="74" t="n">
        <v>48.702</v>
      </c>
      <c r="J28" s="56" t="n">
        <f aca="false">H28/3600</f>
        <v>6.93658333333333</v>
      </c>
      <c r="L28" s="73" t="n">
        <v>5709.5248</v>
      </c>
      <c r="M28" s="74" t="n">
        <v>36.8465</v>
      </c>
      <c r="N28" s="74" t="n">
        <v>39.0796</v>
      </c>
      <c r="O28" s="74" t="n">
        <v>41.8787</v>
      </c>
      <c r="P28" s="74" t="n">
        <v>24998.22</v>
      </c>
      <c r="Q28" s="74" t="n">
        <v>48.577</v>
      </c>
      <c r="R28" s="56" t="n">
        <f aca="false">P28/3600</f>
        <v>6.9439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2263.9</v>
      </c>
      <c r="I29" s="74" t="n">
        <v>43.405</v>
      </c>
      <c r="J29" s="56" t="n">
        <f aca="false">H29/3600</f>
        <v>6.18441666666667</v>
      </c>
      <c r="L29" s="73" t="n">
        <v>2672.9904</v>
      </c>
      <c r="M29" s="74" t="n">
        <v>34.9494</v>
      </c>
      <c r="N29" s="74" t="n">
        <v>38.2485</v>
      </c>
      <c r="O29" s="74" t="n">
        <v>40.3474</v>
      </c>
      <c r="P29" s="74" t="n">
        <v>22230.22</v>
      </c>
      <c r="Q29" s="74" t="n">
        <v>43.624</v>
      </c>
      <c r="R29" s="56" t="n">
        <f aca="false">P29/3600</f>
        <v>6.1750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513.85</v>
      </c>
      <c r="I30" s="76" t="n">
        <v>40.186</v>
      </c>
      <c r="J30" s="62" t="n">
        <f aca="false">H30/3600</f>
        <v>5.69829166666667</v>
      </c>
      <c r="L30" s="75" t="n">
        <v>1369.8056</v>
      </c>
      <c r="M30" s="76" t="n">
        <v>32.7716</v>
      </c>
      <c r="N30" s="76" t="n">
        <v>37.5332</v>
      </c>
      <c r="O30" s="76" t="n">
        <v>39.1446</v>
      </c>
      <c r="P30" s="76" t="n">
        <v>20586.25</v>
      </c>
      <c r="Q30" s="76" t="n">
        <v>40.296</v>
      </c>
      <c r="R30" s="62" t="n">
        <f aca="false">P30/3600</f>
        <v>5.7184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702.86</v>
      </c>
      <c r="I31" s="72" t="n">
        <v>74.639</v>
      </c>
      <c r="J31" s="51" t="n">
        <f aca="false">H31/3600</f>
        <v>10.1952388888889</v>
      </c>
      <c r="L31" s="71" t="n">
        <v>17283.2824</v>
      </c>
      <c r="M31" s="72" t="n">
        <v>39.1517</v>
      </c>
      <c r="N31" s="72" t="n">
        <v>43.7816</v>
      </c>
      <c r="O31" s="72" t="n">
        <v>44.9929</v>
      </c>
      <c r="P31" s="72" t="n">
        <v>36585.54</v>
      </c>
      <c r="Q31" s="72" t="n">
        <v>73.311</v>
      </c>
      <c r="R31" s="51" t="n">
        <f aca="false">P31/3600</f>
        <v>10.1626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218.94</v>
      </c>
      <c r="I32" s="74" t="n">
        <v>58.983</v>
      </c>
      <c r="J32" s="56" t="n">
        <f aca="false">H32/3600</f>
        <v>8.39415</v>
      </c>
      <c r="L32" s="73" t="n">
        <v>6014.376</v>
      </c>
      <c r="M32" s="74" t="n">
        <v>37.4748</v>
      </c>
      <c r="N32" s="74" t="n">
        <v>42.5175</v>
      </c>
      <c r="O32" s="74" t="n">
        <v>43.026</v>
      </c>
      <c r="P32" s="74" t="n">
        <v>30277.5</v>
      </c>
      <c r="Q32" s="74" t="n">
        <v>58.421</v>
      </c>
      <c r="R32" s="56" t="n">
        <f aca="false">P32/3600</f>
        <v>8.4104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667.99</v>
      </c>
      <c r="I33" s="74" t="n">
        <v>52.343</v>
      </c>
      <c r="J33" s="56" t="n">
        <f aca="false">H33/3600</f>
        <v>7.407775</v>
      </c>
      <c r="L33" s="73" t="n">
        <v>2817.7216</v>
      </c>
      <c r="M33" s="74" t="n">
        <v>35.6254</v>
      </c>
      <c r="N33" s="74" t="n">
        <v>41.294</v>
      </c>
      <c r="O33" s="74" t="n">
        <v>41.2329</v>
      </c>
      <c r="P33" s="74" t="n">
        <v>26692.01</v>
      </c>
      <c r="Q33" s="74" t="n">
        <v>51.514</v>
      </c>
      <c r="R33" s="56" t="n">
        <f aca="false">P33/3600</f>
        <v>7.4144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4204.24</v>
      </c>
      <c r="I34" s="76" t="n">
        <v>48.265</v>
      </c>
      <c r="J34" s="62" t="n">
        <f aca="false">H34/3600</f>
        <v>6.7234</v>
      </c>
      <c r="L34" s="75" t="n">
        <v>1474.6072</v>
      </c>
      <c r="M34" s="76" t="n">
        <v>33.6303</v>
      </c>
      <c r="N34" s="76" t="n">
        <v>40.3083</v>
      </c>
      <c r="O34" s="76" t="n">
        <v>39.9164</v>
      </c>
      <c r="P34" s="76" t="n">
        <v>24280.2</v>
      </c>
      <c r="Q34" s="76" t="n">
        <v>47.421</v>
      </c>
      <c r="R34" s="62" t="n">
        <f aca="false">P34/3600</f>
        <v>6.7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2666.7</v>
      </c>
      <c r="I35" s="72" t="n">
        <v>103.545</v>
      </c>
      <c r="J35" s="51" t="n">
        <f aca="false">H35/3600</f>
        <v>11.8518611111111</v>
      </c>
      <c r="L35" s="71" t="n">
        <v>39151.7616</v>
      </c>
      <c r="M35" s="72" t="n">
        <v>37.3926</v>
      </c>
      <c r="N35" s="72" t="n">
        <v>42.0981</v>
      </c>
      <c r="O35" s="72" t="n">
        <v>44.2763</v>
      </c>
      <c r="P35" s="72" t="n">
        <v>42814.57</v>
      </c>
      <c r="Q35" s="72" t="n">
        <v>103.154</v>
      </c>
      <c r="R35" s="51" t="n">
        <f aca="false">P35/3600</f>
        <v>11.8929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8852.21</v>
      </c>
      <c r="I36" s="74" t="n">
        <v>64.311</v>
      </c>
      <c r="J36" s="56" t="n">
        <f aca="false">H36/3600</f>
        <v>8.01450277777778</v>
      </c>
      <c r="L36" s="73" t="n">
        <v>7217.7696</v>
      </c>
      <c r="M36" s="74" t="n">
        <v>35.2801</v>
      </c>
      <c r="N36" s="74" t="n">
        <v>40.8166</v>
      </c>
      <c r="O36" s="74" t="n">
        <v>43.1434</v>
      </c>
      <c r="P36" s="74" t="n">
        <v>28905.62</v>
      </c>
      <c r="Q36" s="74" t="n">
        <v>63.514</v>
      </c>
      <c r="R36" s="56" t="n">
        <f aca="false">P36/3600</f>
        <v>8.0293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5069.66</v>
      </c>
      <c r="I37" s="74" t="n">
        <v>54.405</v>
      </c>
      <c r="J37" s="56" t="n">
        <f aca="false">H37/3600</f>
        <v>6.96379444444445</v>
      </c>
      <c r="L37" s="73" t="n">
        <v>2248.3816</v>
      </c>
      <c r="M37" s="74" t="n">
        <v>33.8418</v>
      </c>
      <c r="N37" s="74" t="n">
        <v>39.6199</v>
      </c>
      <c r="O37" s="74" t="n">
        <v>42.1125</v>
      </c>
      <c r="P37" s="74" t="n">
        <v>25070.4</v>
      </c>
      <c r="Q37" s="74" t="n">
        <v>54.718</v>
      </c>
      <c r="R37" s="56" t="n">
        <f aca="false">P37/3600</f>
        <v>6.96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3545.19</v>
      </c>
      <c r="I38" s="76" t="n">
        <v>51.561</v>
      </c>
      <c r="J38" s="62" t="n">
        <f aca="false">H38/3600</f>
        <v>6.54033055555556</v>
      </c>
      <c r="L38" s="75" t="n">
        <v>971.64</v>
      </c>
      <c r="M38" s="76" t="n">
        <v>31.985</v>
      </c>
      <c r="N38" s="76" t="n">
        <v>38.6879</v>
      </c>
      <c r="O38" s="76" t="n">
        <v>41.2914</v>
      </c>
      <c r="P38" s="76" t="n">
        <v>23547.11</v>
      </c>
      <c r="Q38" s="76" t="n">
        <v>51.436</v>
      </c>
      <c r="R38" s="62" t="n">
        <f aca="false">P38/3600</f>
        <v>6.5408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629.22</v>
      </c>
      <c r="I39" s="72" t="n">
        <v>13.296</v>
      </c>
      <c r="J39" s="51" t="n">
        <f aca="false">H39/3600</f>
        <v>1.84145</v>
      </c>
      <c r="L39" s="71" t="n">
        <v>3437.9064</v>
      </c>
      <c r="M39" s="72" t="n">
        <v>40.4174</v>
      </c>
      <c r="N39" s="72" t="n">
        <v>43.0269</v>
      </c>
      <c r="O39" s="72" t="n">
        <v>43.5863</v>
      </c>
      <c r="P39" s="72" t="n">
        <v>6638.29</v>
      </c>
      <c r="Q39" s="72" t="n">
        <v>13.281</v>
      </c>
      <c r="R39" s="51" t="n">
        <f aca="false">P39/3600</f>
        <v>1.8439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707.68</v>
      </c>
      <c r="I40" s="74" t="n">
        <v>10.968</v>
      </c>
      <c r="J40" s="56" t="n">
        <f aca="false">H40/3600</f>
        <v>1.58546666666667</v>
      </c>
      <c r="L40" s="73" t="n">
        <v>1657.6056</v>
      </c>
      <c r="M40" s="74" t="n">
        <v>37.3242</v>
      </c>
      <c r="N40" s="74" t="n">
        <v>40.6741</v>
      </c>
      <c r="O40" s="74" t="n">
        <v>40.8583</v>
      </c>
      <c r="P40" s="74" t="n">
        <v>5701.55</v>
      </c>
      <c r="Q40" s="74" t="n">
        <v>11.077</v>
      </c>
      <c r="R40" s="56" t="n">
        <f aca="false">P40/3600</f>
        <v>1.5837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967.19</v>
      </c>
      <c r="I41" s="74" t="n">
        <v>9.328</v>
      </c>
      <c r="J41" s="56" t="n">
        <f aca="false">H41/3600</f>
        <v>1.379775</v>
      </c>
      <c r="L41" s="73" t="n">
        <v>818.468</v>
      </c>
      <c r="M41" s="74" t="n">
        <v>34.4038</v>
      </c>
      <c r="N41" s="74" t="n">
        <v>38.6581</v>
      </c>
      <c r="O41" s="74" t="n">
        <v>38.6243</v>
      </c>
      <c r="P41" s="74" t="n">
        <v>4985.18</v>
      </c>
      <c r="Q41" s="74" t="n">
        <v>9.468</v>
      </c>
      <c r="R41" s="56" t="n">
        <f aca="false">P41/3600</f>
        <v>1.3847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466.3</v>
      </c>
      <c r="I42" s="76" t="n">
        <v>8.312</v>
      </c>
      <c r="J42" s="62" t="n">
        <f aca="false">H42/3600</f>
        <v>1.24063888888889</v>
      </c>
      <c r="L42" s="75" t="n">
        <v>432.7336</v>
      </c>
      <c r="M42" s="76" t="n">
        <v>31.9155</v>
      </c>
      <c r="N42" s="76" t="n">
        <v>37.1598</v>
      </c>
      <c r="O42" s="76" t="n">
        <v>36.9867</v>
      </c>
      <c r="P42" s="76" t="n">
        <v>4466.55</v>
      </c>
      <c r="Q42" s="76" t="n">
        <v>8.359</v>
      </c>
      <c r="R42" s="62" t="n">
        <f aca="false">P42/3600</f>
        <v>1.2407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227.76</v>
      </c>
      <c r="I43" s="72" t="n">
        <v>14.812</v>
      </c>
      <c r="J43" s="51" t="n">
        <f aca="false">H43/3600</f>
        <v>2.00771111111111</v>
      </c>
      <c r="L43" s="71" t="n">
        <v>3622.068</v>
      </c>
      <c r="M43" s="72" t="n">
        <v>40.1725</v>
      </c>
      <c r="N43" s="72" t="n">
        <v>43.5075</v>
      </c>
      <c r="O43" s="72" t="n">
        <v>45.0217</v>
      </c>
      <c r="P43" s="72" t="n">
        <v>7218.7</v>
      </c>
      <c r="Q43" s="72" t="n">
        <v>15.187</v>
      </c>
      <c r="R43" s="51" t="n">
        <f aca="false">P43/3600</f>
        <v>2.005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237.45</v>
      </c>
      <c r="I44" s="74" t="n">
        <v>12.484</v>
      </c>
      <c r="J44" s="56" t="n">
        <f aca="false">H44/3600</f>
        <v>1.732625</v>
      </c>
      <c r="L44" s="73" t="n">
        <v>1700.5584</v>
      </c>
      <c r="M44" s="74" t="n">
        <v>37.6527</v>
      </c>
      <c r="N44" s="74" t="n">
        <v>41.598</v>
      </c>
      <c r="O44" s="74" t="n">
        <v>42.754</v>
      </c>
      <c r="P44" s="74" t="n">
        <v>6243.58</v>
      </c>
      <c r="Q44" s="74" t="n">
        <v>12.796</v>
      </c>
      <c r="R44" s="56" t="n">
        <f aca="false">P44/3600</f>
        <v>1.7343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557.76</v>
      </c>
      <c r="I45" s="74" t="n">
        <v>11.234</v>
      </c>
      <c r="J45" s="56" t="n">
        <f aca="false">H45/3600</f>
        <v>1.54382222222222</v>
      </c>
      <c r="L45" s="73" t="n">
        <v>857.8368</v>
      </c>
      <c r="M45" s="74" t="n">
        <v>34.9104</v>
      </c>
      <c r="N45" s="74" t="n">
        <v>39.9158</v>
      </c>
      <c r="O45" s="74" t="n">
        <v>40.8432</v>
      </c>
      <c r="P45" s="74" t="n">
        <v>5562.65</v>
      </c>
      <c r="Q45" s="74" t="n">
        <v>11.406</v>
      </c>
      <c r="R45" s="56" t="n">
        <f aca="false">P45/3600</f>
        <v>1.5451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133.52</v>
      </c>
      <c r="I46" s="76" t="n">
        <v>10.406</v>
      </c>
      <c r="J46" s="62" t="n">
        <f aca="false">H46/3600</f>
        <v>1.42597777777778</v>
      </c>
      <c r="L46" s="75" t="n">
        <v>451.764</v>
      </c>
      <c r="M46" s="76" t="n">
        <v>32.1642</v>
      </c>
      <c r="N46" s="76" t="n">
        <v>38.6115</v>
      </c>
      <c r="O46" s="76" t="n">
        <v>39.4514</v>
      </c>
      <c r="P46" s="76" t="n">
        <v>5123.97</v>
      </c>
      <c r="Q46" s="76" t="n">
        <v>10.359</v>
      </c>
      <c r="R46" s="62" t="n">
        <f aca="false">P46/3600</f>
        <v>1.423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161.85</v>
      </c>
      <c r="I47" s="72" t="n">
        <v>16.484</v>
      </c>
      <c r="J47" s="51" t="n">
        <f aca="false">H47/3600</f>
        <v>1.98940277777778</v>
      </c>
      <c r="L47" s="71" t="n">
        <v>6761.6336</v>
      </c>
      <c r="M47" s="72" t="n">
        <v>38.201</v>
      </c>
      <c r="N47" s="72" t="n">
        <v>41.2948</v>
      </c>
      <c r="O47" s="72" t="n">
        <v>42.3361</v>
      </c>
      <c r="P47" s="72" t="n">
        <v>7169.23</v>
      </c>
      <c r="Q47" s="72" t="n">
        <v>16.594</v>
      </c>
      <c r="R47" s="51" t="n">
        <f aca="false">P47/3600</f>
        <v>1.9914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830.39</v>
      </c>
      <c r="I48" s="74" t="n">
        <v>13.171</v>
      </c>
      <c r="J48" s="56" t="n">
        <f aca="false">H48/3600</f>
        <v>1.61955277777778</v>
      </c>
      <c r="L48" s="73" t="n">
        <v>3082.0536</v>
      </c>
      <c r="M48" s="74" t="n">
        <v>34.6733</v>
      </c>
      <c r="N48" s="74" t="n">
        <v>38.8234</v>
      </c>
      <c r="O48" s="74" t="n">
        <v>39.7347</v>
      </c>
      <c r="P48" s="74" t="n">
        <v>5838.28</v>
      </c>
      <c r="Q48" s="74" t="n">
        <v>13.171</v>
      </c>
      <c r="R48" s="56" t="n">
        <f aca="false">P48/3600</f>
        <v>1.6217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969.71</v>
      </c>
      <c r="I49" s="74" t="n">
        <v>11.124</v>
      </c>
      <c r="J49" s="56" t="n">
        <f aca="false">H49/3600</f>
        <v>1.380475</v>
      </c>
      <c r="L49" s="73" t="n">
        <v>1454.108</v>
      </c>
      <c r="M49" s="74" t="n">
        <v>31.5302</v>
      </c>
      <c r="N49" s="74" t="n">
        <v>37.0122</v>
      </c>
      <c r="O49" s="74" t="n">
        <v>37.8161</v>
      </c>
      <c r="P49" s="74" t="n">
        <v>4988</v>
      </c>
      <c r="Q49" s="74" t="n">
        <v>11.249</v>
      </c>
      <c r="R49" s="56" t="n">
        <f aca="false">P49/3600</f>
        <v>1.385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432.94</v>
      </c>
      <c r="I50" s="76" t="n">
        <v>9.843</v>
      </c>
      <c r="J50" s="62" t="n">
        <f aca="false">H50/3600</f>
        <v>1.23137222222222</v>
      </c>
      <c r="L50" s="75" t="n">
        <v>686.3112</v>
      </c>
      <c r="M50" s="76" t="n">
        <v>28.6088</v>
      </c>
      <c r="N50" s="76" t="n">
        <v>35.7143</v>
      </c>
      <c r="O50" s="76" t="n">
        <v>36.437</v>
      </c>
      <c r="P50" s="76" t="n">
        <v>4458.81</v>
      </c>
      <c r="Q50" s="76" t="n">
        <v>9.89</v>
      </c>
      <c r="R50" s="62" t="n">
        <f aca="false">P50/3600</f>
        <v>1.2385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37.19</v>
      </c>
      <c r="I51" s="72" t="n">
        <v>11.452</v>
      </c>
      <c r="J51" s="51" t="n">
        <f aca="false">H51/3600</f>
        <v>1.51033055555556</v>
      </c>
      <c r="L51" s="71" t="n">
        <v>4772.424</v>
      </c>
      <c r="M51" s="72" t="n">
        <v>39.0232</v>
      </c>
      <c r="N51" s="72" t="n">
        <v>41.3662</v>
      </c>
      <c r="O51" s="72" t="n">
        <v>42.8452</v>
      </c>
      <c r="P51" s="72" t="n">
        <v>5438.05</v>
      </c>
      <c r="Q51" s="72" t="n">
        <v>11.671</v>
      </c>
      <c r="R51" s="51" t="n">
        <f aca="false">P51/3600</f>
        <v>1.5105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79.83</v>
      </c>
      <c r="I52" s="74" t="n">
        <v>8.828</v>
      </c>
      <c r="J52" s="56" t="n">
        <f aca="false">H52/3600</f>
        <v>1.24439722222222</v>
      </c>
      <c r="L52" s="73" t="n">
        <v>2018.676</v>
      </c>
      <c r="M52" s="74" t="n">
        <v>35.8241</v>
      </c>
      <c r="N52" s="74" t="n">
        <v>39.0698</v>
      </c>
      <c r="O52" s="74" t="n">
        <v>40.6807</v>
      </c>
      <c r="P52" s="74" t="n">
        <v>4481.33</v>
      </c>
      <c r="Q52" s="74" t="n">
        <v>8.578</v>
      </c>
      <c r="R52" s="56" t="n">
        <f aca="false">P52/3600</f>
        <v>1.2448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92.75</v>
      </c>
      <c r="I53" s="74" t="n">
        <v>7.203</v>
      </c>
      <c r="J53" s="56" t="n">
        <f aca="false">H53/3600</f>
        <v>1.05354166666667</v>
      </c>
      <c r="L53" s="73" t="n">
        <v>946.6512</v>
      </c>
      <c r="M53" s="74" t="n">
        <v>32.9664</v>
      </c>
      <c r="N53" s="74" t="n">
        <v>37.2429</v>
      </c>
      <c r="O53" s="74" t="n">
        <v>39.0081</v>
      </c>
      <c r="P53" s="74" t="n">
        <v>3799.61</v>
      </c>
      <c r="Q53" s="74" t="n">
        <v>7.078</v>
      </c>
      <c r="R53" s="56" t="n">
        <f aca="false">P53/3600</f>
        <v>1.0554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309.14</v>
      </c>
      <c r="I54" s="76" t="n">
        <v>6.312</v>
      </c>
      <c r="J54" s="62" t="n">
        <f aca="false">H54/3600</f>
        <v>0.919205555555556</v>
      </c>
      <c r="L54" s="75" t="n">
        <v>464.8952</v>
      </c>
      <c r="M54" s="76" t="n">
        <v>30.3328</v>
      </c>
      <c r="N54" s="76" t="n">
        <v>35.938</v>
      </c>
      <c r="O54" s="76" t="n">
        <v>37.6865</v>
      </c>
      <c r="P54" s="76" t="n">
        <v>3308.79</v>
      </c>
      <c r="Q54" s="76" t="n">
        <v>6.203</v>
      </c>
      <c r="R54" s="62" t="n">
        <f aca="false">P54/3600</f>
        <v>0.9191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805.25</v>
      </c>
      <c r="I55" s="72" t="n">
        <v>4.156</v>
      </c>
      <c r="J55" s="51" t="n">
        <f aca="false">H55/3600</f>
        <v>0.501458333333333</v>
      </c>
      <c r="L55" s="71" t="n">
        <v>1503.248</v>
      </c>
      <c r="M55" s="72" t="n">
        <v>40.6309</v>
      </c>
      <c r="N55" s="72" t="n">
        <v>43.8576</v>
      </c>
      <c r="O55" s="72" t="n">
        <v>43.0009</v>
      </c>
      <c r="P55" s="72" t="n">
        <v>1804.12</v>
      </c>
      <c r="Q55" s="72" t="n">
        <v>4.14</v>
      </c>
      <c r="R55" s="51" t="n">
        <f aca="false">P55/3600</f>
        <v>0.5011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62.12</v>
      </c>
      <c r="I56" s="74" t="n">
        <v>3.453</v>
      </c>
      <c r="J56" s="56" t="n">
        <f aca="false">H56/3600</f>
        <v>0.433922222222222</v>
      </c>
      <c r="L56" s="73" t="n">
        <v>753.4896</v>
      </c>
      <c r="M56" s="74" t="n">
        <v>36.8864</v>
      </c>
      <c r="N56" s="74" t="n">
        <v>41.2543</v>
      </c>
      <c r="O56" s="74" t="n">
        <v>40.0259</v>
      </c>
      <c r="P56" s="74" t="n">
        <v>1565.98</v>
      </c>
      <c r="Q56" s="74" t="n">
        <v>3.437</v>
      </c>
      <c r="R56" s="56" t="n">
        <f aca="false">P56/3600</f>
        <v>0.4349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55.67</v>
      </c>
      <c r="I57" s="74" t="n">
        <v>3.015</v>
      </c>
      <c r="J57" s="56" t="n">
        <f aca="false">H57/3600</f>
        <v>0.376575</v>
      </c>
      <c r="L57" s="73" t="n">
        <v>375.504</v>
      </c>
      <c r="M57" s="74" t="n">
        <v>33.544</v>
      </c>
      <c r="N57" s="74" t="n">
        <v>39.2378</v>
      </c>
      <c r="O57" s="74" t="n">
        <v>37.7653</v>
      </c>
      <c r="P57" s="74" t="n">
        <v>1358.11</v>
      </c>
      <c r="Q57" s="74" t="n">
        <v>2.953</v>
      </c>
      <c r="R57" s="56" t="n">
        <f aca="false">P57/3600</f>
        <v>0.3772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201.93</v>
      </c>
      <c r="I58" s="76" t="n">
        <v>2.749</v>
      </c>
      <c r="J58" s="62" t="n">
        <f aca="false">H58/3600</f>
        <v>0.333869444444444</v>
      </c>
      <c r="L58" s="75" t="n">
        <v>195.5528</v>
      </c>
      <c r="M58" s="76" t="n">
        <v>30.7589</v>
      </c>
      <c r="N58" s="76" t="n">
        <v>37.8181</v>
      </c>
      <c r="O58" s="76" t="n">
        <v>36.1306</v>
      </c>
      <c r="P58" s="76" t="n">
        <v>1204.59</v>
      </c>
      <c r="Q58" s="76" t="n">
        <v>2.671</v>
      </c>
      <c r="R58" s="62" t="n">
        <f aca="false">P58/3600</f>
        <v>0.3346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88.19</v>
      </c>
      <c r="I59" s="72" t="n">
        <v>4.874</v>
      </c>
      <c r="J59" s="51" t="n">
        <f aca="false">H59/3600</f>
        <v>0.524497222222222</v>
      </c>
      <c r="L59" s="71" t="n">
        <v>1609.4464</v>
      </c>
      <c r="M59" s="72" t="n">
        <v>37.958</v>
      </c>
      <c r="N59" s="72" t="n">
        <v>43.0602</v>
      </c>
      <c r="O59" s="72" t="n">
        <v>44.0661</v>
      </c>
      <c r="P59" s="72" t="n">
        <v>1891.64</v>
      </c>
      <c r="Q59" s="72" t="n">
        <v>4.874</v>
      </c>
      <c r="R59" s="51" t="n">
        <f aca="false">P59/3600</f>
        <v>0.5254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59.11</v>
      </c>
      <c r="I60" s="74" t="n">
        <v>3.765</v>
      </c>
      <c r="J60" s="56" t="n">
        <f aca="false">H60/3600</f>
        <v>0.405308333333333</v>
      </c>
      <c r="L60" s="73" t="n">
        <v>629.9264</v>
      </c>
      <c r="M60" s="74" t="n">
        <v>34.6166</v>
      </c>
      <c r="N60" s="74" t="n">
        <v>41.0405</v>
      </c>
      <c r="O60" s="74" t="n">
        <v>42.0116</v>
      </c>
      <c r="P60" s="74" t="n">
        <v>1456.91</v>
      </c>
      <c r="Q60" s="74" t="n">
        <v>3.781</v>
      </c>
      <c r="R60" s="56" t="n">
        <f aca="false">P60/3600</f>
        <v>0.4046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40.82</v>
      </c>
      <c r="I61" s="74" t="n">
        <v>3.296</v>
      </c>
      <c r="J61" s="56" t="n">
        <f aca="false">H61/3600</f>
        <v>0.344672222222222</v>
      </c>
      <c r="L61" s="73" t="n">
        <v>283.2088</v>
      </c>
      <c r="M61" s="74" t="n">
        <v>31.7912</v>
      </c>
      <c r="N61" s="74" t="n">
        <v>39.5494</v>
      </c>
      <c r="O61" s="74" t="n">
        <v>40.506</v>
      </c>
      <c r="P61" s="74" t="n">
        <v>1241.85</v>
      </c>
      <c r="Q61" s="74" t="n">
        <v>3.312</v>
      </c>
      <c r="R61" s="56" t="n">
        <f aca="false">P61/3600</f>
        <v>0.3449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41.69</v>
      </c>
      <c r="I62" s="76" t="n">
        <v>3.046</v>
      </c>
      <c r="J62" s="62" t="n">
        <f aca="false">H62/3600</f>
        <v>0.317136111111111</v>
      </c>
      <c r="L62" s="75" t="n">
        <v>140.1928</v>
      </c>
      <c r="M62" s="76" t="n">
        <v>29.0664</v>
      </c>
      <c r="N62" s="76" t="n">
        <v>38.4221</v>
      </c>
      <c r="O62" s="76" t="n">
        <v>39.3546</v>
      </c>
      <c r="P62" s="76" t="n">
        <v>1147.74</v>
      </c>
      <c r="Q62" s="76" t="n">
        <v>3.124</v>
      </c>
      <c r="R62" s="62" t="n">
        <f aca="false">P62/3600</f>
        <v>0.3188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74.81</v>
      </c>
      <c r="I63" s="72" t="n">
        <v>4.14</v>
      </c>
      <c r="J63" s="51" t="n">
        <f aca="false">H63/3600</f>
        <v>0.437447222222222</v>
      </c>
      <c r="L63" s="71" t="n">
        <v>1630.376</v>
      </c>
      <c r="M63" s="72" t="n">
        <v>38.1741</v>
      </c>
      <c r="N63" s="72" t="n">
        <v>41.1895</v>
      </c>
      <c r="O63" s="72" t="n">
        <v>42.1119</v>
      </c>
      <c r="P63" s="72" t="n">
        <v>1576.3</v>
      </c>
      <c r="Q63" s="72" t="n">
        <v>4.062</v>
      </c>
      <c r="R63" s="51" t="n">
        <f aca="false">P63/3600</f>
        <v>0.4378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93.17</v>
      </c>
      <c r="I64" s="74" t="n">
        <v>3.281</v>
      </c>
      <c r="J64" s="56" t="n">
        <f aca="false">H64/3600</f>
        <v>0.359213888888889</v>
      </c>
      <c r="L64" s="73" t="n">
        <v>748.3392</v>
      </c>
      <c r="M64" s="74" t="n">
        <v>34.781</v>
      </c>
      <c r="N64" s="74" t="n">
        <v>38.6876</v>
      </c>
      <c r="O64" s="74" t="n">
        <v>39.4331</v>
      </c>
      <c r="P64" s="74" t="n">
        <v>1291.04</v>
      </c>
      <c r="Q64" s="74" t="n">
        <v>3.296</v>
      </c>
      <c r="R64" s="56" t="n">
        <f aca="false">P64/3600</f>
        <v>0.3586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99.94</v>
      </c>
      <c r="I65" s="74" t="n">
        <v>2.781</v>
      </c>
      <c r="J65" s="56" t="n">
        <f aca="false">H65/3600</f>
        <v>0.305538888888889</v>
      </c>
      <c r="L65" s="73" t="n">
        <v>352.1384</v>
      </c>
      <c r="M65" s="74" t="n">
        <v>31.6027</v>
      </c>
      <c r="N65" s="74" t="n">
        <v>36.7358</v>
      </c>
      <c r="O65" s="74" t="n">
        <v>37.3967</v>
      </c>
      <c r="P65" s="74" t="n">
        <v>1104.62</v>
      </c>
      <c r="Q65" s="74" t="n">
        <v>2.749</v>
      </c>
      <c r="R65" s="56" t="n">
        <f aca="false">P65/3600</f>
        <v>0.3068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84.69</v>
      </c>
      <c r="I66" s="76" t="n">
        <v>2.421</v>
      </c>
      <c r="J66" s="62" t="n">
        <f aca="false">H66/3600</f>
        <v>0.273525</v>
      </c>
      <c r="L66" s="75" t="n">
        <v>164.8496</v>
      </c>
      <c r="M66" s="76" t="n">
        <v>28.7005</v>
      </c>
      <c r="N66" s="76" t="n">
        <v>35.3392</v>
      </c>
      <c r="O66" s="76" t="n">
        <v>35.9096</v>
      </c>
      <c r="P66" s="76" t="n">
        <v>980.42</v>
      </c>
      <c r="Q66" s="76" t="n">
        <v>2.421</v>
      </c>
      <c r="R66" s="62" t="n">
        <f aca="false">P66/3600</f>
        <v>0.2723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50.86</v>
      </c>
      <c r="I67" s="72" t="n">
        <v>3.015</v>
      </c>
      <c r="J67" s="51" t="n">
        <f aca="false">H67/3600</f>
        <v>0.347461111111111</v>
      </c>
      <c r="L67" s="71" t="n">
        <v>1191.5216</v>
      </c>
      <c r="M67" s="72" t="n">
        <v>39.4334</v>
      </c>
      <c r="N67" s="72" t="n">
        <v>41.4766</v>
      </c>
      <c r="O67" s="72" t="n">
        <v>42.5722</v>
      </c>
      <c r="P67" s="72" t="n">
        <v>1255.66</v>
      </c>
      <c r="Q67" s="72" t="n">
        <v>2.968</v>
      </c>
      <c r="R67" s="51" t="n">
        <f aca="false">P67/3600</f>
        <v>0.3487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62.32</v>
      </c>
      <c r="I68" s="74" t="n">
        <v>2.406</v>
      </c>
      <c r="J68" s="56" t="n">
        <f aca="false">H68/3600</f>
        <v>0.295088888888889</v>
      </c>
      <c r="L68" s="73" t="n">
        <v>586.2224</v>
      </c>
      <c r="M68" s="74" t="n">
        <v>35.7255</v>
      </c>
      <c r="N68" s="74" t="n">
        <v>38.8012</v>
      </c>
      <c r="O68" s="74" t="n">
        <v>40.0381</v>
      </c>
      <c r="P68" s="74" t="n">
        <v>1062.07</v>
      </c>
      <c r="Q68" s="74" t="n">
        <v>2.406</v>
      </c>
      <c r="R68" s="56" t="n">
        <f aca="false">P68/3600</f>
        <v>0.2950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99.72</v>
      </c>
      <c r="I69" s="74" t="n">
        <v>2.062</v>
      </c>
      <c r="J69" s="56" t="n">
        <f aca="false">H69/3600</f>
        <v>0.249922222222222</v>
      </c>
      <c r="L69" s="73" t="n">
        <v>287.6368</v>
      </c>
      <c r="M69" s="74" t="n">
        <v>32.3412</v>
      </c>
      <c r="N69" s="74" t="n">
        <v>36.8376</v>
      </c>
      <c r="O69" s="74" t="n">
        <v>38.0715</v>
      </c>
      <c r="P69" s="74" t="n">
        <v>897.52</v>
      </c>
      <c r="Q69" s="74" t="n">
        <v>2.046</v>
      </c>
      <c r="R69" s="56" t="n">
        <f aca="false">P69/3600</f>
        <v>0.2493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76.74</v>
      </c>
      <c r="I70" s="76" t="n">
        <v>1.781</v>
      </c>
      <c r="J70" s="62" t="n">
        <f aca="false">H70/3600</f>
        <v>0.215761111111111</v>
      </c>
      <c r="L70" s="75" t="n">
        <v>143.1288</v>
      </c>
      <c r="M70" s="76" t="n">
        <v>29.5435</v>
      </c>
      <c r="N70" s="76" t="n">
        <v>35.4257</v>
      </c>
      <c r="O70" s="76" t="n">
        <v>36.5733</v>
      </c>
      <c r="P70" s="76" t="n">
        <v>777.91</v>
      </c>
      <c r="Q70" s="76" t="n">
        <v>1.781</v>
      </c>
      <c r="R70" s="62" t="n">
        <f aca="false">P70/3600</f>
        <v>0.2160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569.07</v>
      </c>
      <c r="I83" s="72" t="n">
        <v>13.062</v>
      </c>
      <c r="J83" s="51" t="n">
        <f aca="false">H83/3600</f>
        <v>1.82474166666667</v>
      </c>
      <c r="L83" s="71" t="n">
        <v>3579.8848</v>
      </c>
      <c r="M83" s="72" t="n">
        <v>40.5439</v>
      </c>
      <c r="N83" s="72" t="n">
        <v>42.9383</v>
      </c>
      <c r="O83" s="72" t="n">
        <v>43.4657</v>
      </c>
      <c r="P83" s="72" t="n">
        <v>6606.9</v>
      </c>
      <c r="Q83" s="72" t="n">
        <v>12.906</v>
      </c>
      <c r="R83" s="51" t="n">
        <f aca="false">P83/3600</f>
        <v>1.83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647.92</v>
      </c>
      <c r="I84" s="74" t="n">
        <v>10.906</v>
      </c>
      <c r="J84" s="56" t="n">
        <f aca="false">H84/3600</f>
        <v>1.56886666666667</v>
      </c>
      <c r="L84" s="73" t="n">
        <v>1769.932</v>
      </c>
      <c r="M84" s="74" t="n">
        <v>37.354</v>
      </c>
      <c r="N84" s="74" t="n">
        <v>40.3491</v>
      </c>
      <c r="O84" s="74" t="n">
        <v>40.5333</v>
      </c>
      <c r="P84" s="74" t="n">
        <v>5648.24</v>
      </c>
      <c r="Q84" s="74" t="n">
        <v>10.827</v>
      </c>
      <c r="R84" s="56" t="n">
        <f aca="false">P84/3600</f>
        <v>1.5689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932.18</v>
      </c>
      <c r="I85" s="74" t="n">
        <v>9.374</v>
      </c>
      <c r="J85" s="56" t="n">
        <f aca="false">H85/3600</f>
        <v>1.37005</v>
      </c>
      <c r="L85" s="73" t="n">
        <v>896.4208</v>
      </c>
      <c r="M85" s="74" t="n">
        <v>34.3291</v>
      </c>
      <c r="N85" s="74" t="n">
        <v>38.1085</v>
      </c>
      <c r="O85" s="74" t="n">
        <v>38.1278</v>
      </c>
      <c r="P85" s="74" t="n">
        <v>4940.41</v>
      </c>
      <c r="Q85" s="74" t="n">
        <v>9.328</v>
      </c>
      <c r="R85" s="56" t="n">
        <f aca="false">P85/3600</f>
        <v>1.3723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433.94</v>
      </c>
      <c r="I86" s="76" t="n">
        <v>8.39</v>
      </c>
      <c r="J86" s="62" t="n">
        <f aca="false">H86/3600</f>
        <v>1.23165</v>
      </c>
      <c r="L86" s="75" t="n">
        <v>485.1288</v>
      </c>
      <c r="M86" s="76" t="n">
        <v>31.6698</v>
      </c>
      <c r="N86" s="76" t="n">
        <v>36.4337</v>
      </c>
      <c r="O86" s="76" t="n">
        <v>36.3344</v>
      </c>
      <c r="P86" s="76" t="n">
        <v>4423.66</v>
      </c>
      <c r="Q86" s="76" t="n">
        <v>8.421</v>
      </c>
      <c r="R86" s="62" t="n">
        <f aca="false">P86/3600</f>
        <v>1.2287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672.66</v>
      </c>
      <c r="I87" s="72" t="n">
        <v>27.515</v>
      </c>
      <c r="J87" s="51" t="n">
        <f aca="false">H87/3600</f>
        <v>4.07573888888889</v>
      </c>
      <c r="L87" s="71" t="n">
        <v>5439.7858</v>
      </c>
      <c r="M87" s="72" t="n">
        <v>42.3588</v>
      </c>
      <c r="N87" s="72" t="n">
        <v>45.6645</v>
      </c>
      <c r="O87" s="72" t="n">
        <v>45.7005</v>
      </c>
      <c r="P87" s="72" t="n">
        <v>14755.53</v>
      </c>
      <c r="Q87" s="72" t="n">
        <v>27.921</v>
      </c>
      <c r="R87" s="51" t="n">
        <f aca="false">P87/3600</f>
        <v>4.0987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277.43</v>
      </c>
      <c r="I88" s="74" t="n">
        <v>22.969</v>
      </c>
      <c r="J88" s="56" t="n">
        <f aca="false">H88/3600</f>
        <v>3.41039722222222</v>
      </c>
      <c r="L88" s="73" t="n">
        <v>2787.5597</v>
      </c>
      <c r="M88" s="74" t="n">
        <v>38.3912</v>
      </c>
      <c r="N88" s="74" t="n">
        <v>42.8244</v>
      </c>
      <c r="O88" s="74" t="n">
        <v>42.8168</v>
      </c>
      <c r="P88" s="74" t="n">
        <v>12302.79</v>
      </c>
      <c r="Q88" s="74" t="n">
        <v>23.062</v>
      </c>
      <c r="R88" s="56" t="n">
        <f aca="false">P88/3600</f>
        <v>3.4174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241.15</v>
      </c>
      <c r="I89" s="74" t="n">
        <v>19.515</v>
      </c>
      <c r="J89" s="56" t="n">
        <f aca="false">H89/3600</f>
        <v>2.84476388888889</v>
      </c>
      <c r="L89" s="73" t="n">
        <v>1375.3061</v>
      </c>
      <c r="M89" s="74" t="n">
        <v>34.6868</v>
      </c>
      <c r="N89" s="74" t="n">
        <v>40.6899</v>
      </c>
      <c r="O89" s="74" t="n">
        <v>40.4491</v>
      </c>
      <c r="P89" s="74" t="n">
        <v>10249.35</v>
      </c>
      <c r="Q89" s="74" t="n">
        <v>19.546</v>
      </c>
      <c r="R89" s="56" t="n">
        <f aca="false">P89/3600</f>
        <v>2.8470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852.48</v>
      </c>
      <c r="I90" s="76" t="n">
        <v>16.827</v>
      </c>
      <c r="J90" s="62" t="n">
        <f aca="false">H90/3600</f>
        <v>2.45902222222222</v>
      </c>
      <c r="L90" s="75" t="n">
        <v>691.2624</v>
      </c>
      <c r="M90" s="76" t="n">
        <v>31.586</v>
      </c>
      <c r="N90" s="76" t="n">
        <v>39.1987</v>
      </c>
      <c r="O90" s="76" t="n">
        <v>38.5566</v>
      </c>
      <c r="P90" s="76" t="n">
        <v>8851.52</v>
      </c>
      <c r="Q90" s="76" t="n">
        <v>16.906</v>
      </c>
      <c r="R90" s="62" t="n">
        <f aca="false">P90/3600</f>
        <v>2.4587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413.64</v>
      </c>
      <c r="I91" s="72" t="n">
        <v>8.656</v>
      </c>
      <c r="J91" s="51" t="n">
        <f aca="false">H91/3600</f>
        <v>1.22601111111111</v>
      </c>
      <c r="L91" s="71" t="n">
        <v>1493.4064</v>
      </c>
      <c r="M91" s="72" t="n">
        <v>47.4666</v>
      </c>
      <c r="N91" s="72" t="n">
        <v>45.4501</v>
      </c>
      <c r="O91" s="72" t="n">
        <v>45.558</v>
      </c>
      <c r="P91" s="72" t="n">
        <v>4421.91</v>
      </c>
      <c r="Q91" s="72" t="n">
        <v>8.515</v>
      </c>
      <c r="R91" s="51" t="n">
        <f aca="false">P91/3600</f>
        <v>1.2283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366.5</v>
      </c>
      <c r="I92" s="74" t="n">
        <v>8.656</v>
      </c>
      <c r="J92" s="56" t="n">
        <f aca="false">H92/3600</f>
        <v>1.21291666666667</v>
      </c>
      <c r="L92" s="73" t="n">
        <v>1126.072</v>
      </c>
      <c r="M92" s="74" t="n">
        <v>43.2041</v>
      </c>
      <c r="N92" s="74" t="n">
        <v>41.5639</v>
      </c>
      <c r="O92" s="74" t="n">
        <v>41.6913</v>
      </c>
      <c r="P92" s="74" t="n">
        <v>4380.29</v>
      </c>
      <c r="Q92" s="74" t="n">
        <v>8.515</v>
      </c>
      <c r="R92" s="56" t="n">
        <f aca="false">P92/3600</f>
        <v>1.216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316.5</v>
      </c>
      <c r="I93" s="74" t="n">
        <v>8.374</v>
      </c>
      <c r="J93" s="56" t="n">
        <f aca="false">H93/3600</f>
        <v>1.19902777777778</v>
      </c>
      <c r="L93" s="73" t="n">
        <v>841.7616</v>
      </c>
      <c r="M93" s="74" t="n">
        <v>38.406</v>
      </c>
      <c r="N93" s="74" t="n">
        <v>39.3556</v>
      </c>
      <c r="O93" s="74" t="n">
        <v>39.4784</v>
      </c>
      <c r="P93" s="74" t="n">
        <v>4322.02</v>
      </c>
      <c r="Q93" s="74" t="n">
        <v>8.593</v>
      </c>
      <c r="R93" s="56" t="n">
        <f aca="false">P93/3600</f>
        <v>1.2005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274.32</v>
      </c>
      <c r="I94" s="76" t="n">
        <v>8.249</v>
      </c>
      <c r="J94" s="62" t="n">
        <f aca="false">H94/3600</f>
        <v>1.18731111111111</v>
      </c>
      <c r="L94" s="75" t="n">
        <v>609.3928</v>
      </c>
      <c r="M94" s="76" t="n">
        <v>33.5313</v>
      </c>
      <c r="N94" s="76" t="n">
        <v>38.2054</v>
      </c>
      <c r="O94" s="76" t="n">
        <v>37.9557</v>
      </c>
      <c r="P94" s="76" t="n">
        <v>4290.58</v>
      </c>
      <c r="Q94" s="76" t="n">
        <v>8.234</v>
      </c>
      <c r="R94" s="62" t="n">
        <f aca="false">P94/3600</f>
        <v>1.1918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289.71</v>
      </c>
      <c r="I95" s="72" t="n">
        <v>16.671</v>
      </c>
      <c r="J95" s="51" t="n">
        <f aca="false">H95/3600</f>
        <v>2.30269722222222</v>
      </c>
      <c r="L95" s="71" t="n">
        <v>841.583</v>
      </c>
      <c r="M95" s="72" t="n">
        <v>50.1764</v>
      </c>
      <c r="N95" s="72" t="n">
        <v>53.1321</v>
      </c>
      <c r="O95" s="72" t="n">
        <v>54.1696</v>
      </c>
      <c r="P95" s="72" t="n">
        <v>8285.64</v>
      </c>
      <c r="Q95" s="72" t="n">
        <v>16.734</v>
      </c>
      <c r="R95" s="51" t="n">
        <f aca="false">P95/3600</f>
        <v>2.3015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963.51</v>
      </c>
      <c r="I96" s="74" t="n">
        <v>15.984</v>
      </c>
      <c r="J96" s="56" t="n">
        <f aca="false">H96/3600</f>
        <v>2.21208611111111</v>
      </c>
      <c r="L96" s="73" t="n">
        <v>521.535</v>
      </c>
      <c r="M96" s="74" t="n">
        <v>46.3448</v>
      </c>
      <c r="N96" s="74" t="n">
        <v>49.8875</v>
      </c>
      <c r="O96" s="74" t="n">
        <v>51.0445</v>
      </c>
      <c r="P96" s="74" t="n">
        <v>7977.89</v>
      </c>
      <c r="Q96" s="74" t="n">
        <v>16.234</v>
      </c>
      <c r="R96" s="56" t="n">
        <f aca="false">P96/3600</f>
        <v>2.2160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653.04</v>
      </c>
      <c r="I97" s="74" t="n">
        <v>15.499</v>
      </c>
      <c r="J97" s="56" t="n">
        <f aca="false">H97/3600</f>
        <v>2.12584444444444</v>
      </c>
      <c r="L97" s="73" t="n">
        <v>333.1418</v>
      </c>
      <c r="M97" s="74" t="n">
        <v>42.6967</v>
      </c>
      <c r="N97" s="74" t="n">
        <v>47.3741</v>
      </c>
      <c r="O97" s="74" t="n">
        <v>48.6685</v>
      </c>
      <c r="P97" s="74" t="n">
        <v>7673.24</v>
      </c>
      <c r="Q97" s="74" t="n">
        <v>15.64</v>
      </c>
      <c r="R97" s="56" t="n">
        <f aca="false">P97/3600</f>
        <v>2.1314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457.47</v>
      </c>
      <c r="I98" s="76" t="n">
        <v>15.171</v>
      </c>
      <c r="J98" s="62" t="n">
        <f aca="false">H98/3600</f>
        <v>2.07151944444444</v>
      </c>
      <c r="L98" s="75" t="n">
        <v>217.8269</v>
      </c>
      <c r="M98" s="76" t="n">
        <v>39.0542</v>
      </c>
      <c r="N98" s="76" t="n">
        <v>45.3372</v>
      </c>
      <c r="O98" s="76" t="n">
        <v>46.7148</v>
      </c>
      <c r="P98" s="76" t="n">
        <v>7491.15</v>
      </c>
      <c r="Q98" s="76" t="n">
        <v>15.265</v>
      </c>
      <c r="R98" s="62" t="n">
        <f aca="false">P98/3600</f>
        <v>2.0808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6.1723496317336</v>
      </c>
      <c r="J106" s="77" t="n">
        <f aca="false">GEOMEAN(J3:J98)</f>
        <v>2.12438264736309</v>
      </c>
      <c r="Q106" s="77" t="n">
        <f aca="false">GEOMEAN(Q3:Q98)</f>
        <v>16.1748735353623</v>
      </c>
      <c r="R106" s="77" t="n">
        <f aca="false">GEOMEAN(R3:R98)</f>
        <v>2.1268263663769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0015606289044</v>
      </c>
      <c r="R107" s="78" t="n">
        <f aca="false">R106/J106</f>
        <v>1.00115031960783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632788055555556</v>
      </c>
      <c r="J108" s="77" t="n">
        <f aca="false">SUM(J3:J98)</f>
        <v>305.497416666667</v>
      </c>
      <c r="Q108" s="77" t="n">
        <f aca="false">SUM(Q3:Q98)/3600</f>
        <v>0.632298055555556</v>
      </c>
      <c r="R108" s="77" t="n">
        <f aca="false">SUM(R3:R98)</f>
        <v>305.812994444444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6.9936879883544</v>
      </c>
      <c r="J113" s="77" t="n">
        <f aca="false">GEOMEAN(J3:J70)</f>
        <v>2.18918006368918</v>
      </c>
      <c r="Q113" s="77" t="n">
        <f aca="false">GEOMEAN(Q3:Q70)</f>
        <v>16.9894378039032</v>
      </c>
      <c r="R113" s="77" t="n">
        <f aca="false">GEOMEAN(R3:R70)</f>
        <v>2.19125702652407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9749896287722</v>
      </c>
      <c r="R114" s="78" t="n">
        <f aca="false">R113/J113</f>
        <v>1.000948740064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729.6</v>
      </c>
      <c r="I19" s="72" t="n">
        <v>32.562</v>
      </c>
      <c r="J19" s="51" t="n">
        <f aca="false">H19/3600</f>
        <v>6.31377777777778</v>
      </c>
      <c r="L19" s="71" t="n">
        <v>5190.4256</v>
      </c>
      <c r="M19" s="72" t="n">
        <v>41.6786</v>
      </c>
      <c r="N19" s="72" t="n">
        <v>43.2791</v>
      </c>
      <c r="O19" s="72" t="n">
        <v>44.7442</v>
      </c>
      <c r="P19" s="72" t="n">
        <v>22772.98</v>
      </c>
      <c r="Q19" s="72" t="n">
        <v>32.858</v>
      </c>
      <c r="R19" s="51" t="n">
        <f aca="false">P19/3600</f>
        <v>6.3258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700.88</v>
      </c>
      <c r="I20" s="74" t="n">
        <v>27.14</v>
      </c>
      <c r="J20" s="56" t="n">
        <f aca="false">H20/3600</f>
        <v>5.47246666666667</v>
      </c>
      <c r="L20" s="73" t="n">
        <v>2400.8976</v>
      </c>
      <c r="M20" s="74" t="n">
        <v>39.6576</v>
      </c>
      <c r="N20" s="74" t="n">
        <v>41.6307</v>
      </c>
      <c r="O20" s="74" t="n">
        <v>42.7944</v>
      </c>
      <c r="P20" s="74" t="n">
        <v>19651.95</v>
      </c>
      <c r="Q20" s="74" t="n">
        <v>27.343</v>
      </c>
      <c r="R20" s="56" t="n">
        <f aca="false">P20/3600</f>
        <v>5.4588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382.38</v>
      </c>
      <c r="I21" s="74" t="n">
        <v>23.437</v>
      </c>
      <c r="J21" s="56" t="n">
        <f aca="false">H21/3600</f>
        <v>4.82843888888889</v>
      </c>
      <c r="L21" s="73" t="n">
        <v>1148.0168</v>
      </c>
      <c r="M21" s="74" t="n">
        <v>37.1218</v>
      </c>
      <c r="N21" s="74" t="n">
        <v>40.3201</v>
      </c>
      <c r="O21" s="74" t="n">
        <v>41.4831</v>
      </c>
      <c r="P21" s="74" t="n">
        <v>17338.81</v>
      </c>
      <c r="Q21" s="74" t="n">
        <v>23.484</v>
      </c>
      <c r="R21" s="56" t="n">
        <f aca="false">P21/3600</f>
        <v>4.8163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615.7</v>
      </c>
      <c r="I22" s="76" t="n">
        <v>20.546</v>
      </c>
      <c r="J22" s="62" t="n">
        <f aca="false">H22/3600</f>
        <v>4.33769444444445</v>
      </c>
      <c r="L22" s="75" t="n">
        <v>562.3544</v>
      </c>
      <c r="M22" s="76" t="n">
        <v>34.5244</v>
      </c>
      <c r="N22" s="76" t="n">
        <v>39.4871</v>
      </c>
      <c r="O22" s="76" t="n">
        <v>40.7861</v>
      </c>
      <c r="P22" s="76" t="n">
        <v>15554.17</v>
      </c>
      <c r="Q22" s="76" t="n">
        <v>20.64</v>
      </c>
      <c r="R22" s="62" t="n">
        <f aca="false">P22/3600</f>
        <v>4.3206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973.45</v>
      </c>
      <c r="I23" s="72" t="n">
        <v>34.405</v>
      </c>
      <c r="J23" s="51" t="n">
        <f aca="false">H23/3600</f>
        <v>5.82595833333333</v>
      </c>
      <c r="L23" s="71" t="n">
        <v>7877.1104</v>
      </c>
      <c r="M23" s="72" t="n">
        <v>39.8744</v>
      </c>
      <c r="N23" s="72" t="n">
        <v>41.9094</v>
      </c>
      <c r="O23" s="72" t="n">
        <v>43.0124</v>
      </c>
      <c r="P23" s="72" t="n">
        <v>20982.83</v>
      </c>
      <c r="Q23" s="72" t="n">
        <v>34.515</v>
      </c>
      <c r="R23" s="51" t="n">
        <f aca="false">P23/3600</f>
        <v>5.828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7422.93</v>
      </c>
      <c r="I24" s="74" t="n">
        <v>26.593</v>
      </c>
      <c r="J24" s="56" t="n">
        <f aca="false">H24/3600</f>
        <v>4.83970277777778</v>
      </c>
      <c r="L24" s="73" t="n">
        <v>3150.3952</v>
      </c>
      <c r="M24" s="74" t="n">
        <v>36.976</v>
      </c>
      <c r="N24" s="74" t="n">
        <v>39.7747</v>
      </c>
      <c r="O24" s="74" t="n">
        <v>40.7747</v>
      </c>
      <c r="P24" s="74" t="n">
        <v>17453.24</v>
      </c>
      <c r="Q24" s="74" t="n">
        <v>26.437</v>
      </c>
      <c r="R24" s="56" t="n">
        <f aca="false">P24/3600</f>
        <v>4.8481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5288.11</v>
      </c>
      <c r="I25" s="74" t="n">
        <v>22.077</v>
      </c>
      <c r="J25" s="56" t="n">
        <f aca="false">H25/3600</f>
        <v>4.24669722222222</v>
      </c>
      <c r="L25" s="73" t="n">
        <v>1331.5032</v>
      </c>
      <c r="M25" s="74" t="n">
        <v>34.1792</v>
      </c>
      <c r="N25" s="74" t="n">
        <v>38.1226</v>
      </c>
      <c r="O25" s="74" t="n">
        <v>39.3811</v>
      </c>
      <c r="P25" s="74" t="n">
        <v>15282.18</v>
      </c>
      <c r="Q25" s="74" t="n">
        <v>21.984</v>
      </c>
      <c r="R25" s="56" t="n">
        <f aca="false">P25/3600</f>
        <v>4.2450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870.81</v>
      </c>
      <c r="I26" s="76" t="n">
        <v>19.093</v>
      </c>
      <c r="J26" s="62" t="n">
        <f aca="false">H26/3600</f>
        <v>3.85300277777778</v>
      </c>
      <c r="L26" s="75" t="n">
        <v>574.6856</v>
      </c>
      <c r="M26" s="76" t="n">
        <v>31.5804</v>
      </c>
      <c r="N26" s="76" t="n">
        <v>37.0061</v>
      </c>
      <c r="O26" s="76" t="n">
        <v>38.6192</v>
      </c>
      <c r="P26" s="76" t="n">
        <v>13853.45</v>
      </c>
      <c r="Q26" s="76" t="n">
        <v>18.937</v>
      </c>
      <c r="R26" s="62" t="n">
        <f aca="false">P26/3600</f>
        <v>3.8481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3955.81</v>
      </c>
      <c r="I27" s="72" t="n">
        <v>67.327</v>
      </c>
      <c r="J27" s="51" t="n">
        <f aca="false">H27/3600</f>
        <v>12.2099472222222</v>
      </c>
      <c r="L27" s="71" t="n">
        <v>19588.0392</v>
      </c>
      <c r="M27" s="72" t="n">
        <v>38.6612</v>
      </c>
      <c r="N27" s="72" t="n">
        <v>40.1148</v>
      </c>
      <c r="O27" s="72" t="n">
        <v>43.3052</v>
      </c>
      <c r="P27" s="72" t="n">
        <v>44081.27</v>
      </c>
      <c r="Q27" s="72" t="n">
        <v>67.28</v>
      </c>
      <c r="R27" s="51" t="n">
        <f aca="false">P27/3600</f>
        <v>12.2447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5286.93</v>
      </c>
      <c r="I28" s="74" t="n">
        <v>46.483</v>
      </c>
      <c r="J28" s="56" t="n">
        <f aca="false">H28/3600</f>
        <v>9.801925</v>
      </c>
      <c r="L28" s="73" t="n">
        <v>5703.9888</v>
      </c>
      <c r="M28" s="74" t="n">
        <v>36.6899</v>
      </c>
      <c r="N28" s="74" t="n">
        <v>38.8785</v>
      </c>
      <c r="O28" s="74" t="n">
        <v>41.3966</v>
      </c>
      <c r="P28" s="74" t="n">
        <v>35239.84</v>
      </c>
      <c r="Q28" s="74" t="n">
        <v>46.686</v>
      </c>
      <c r="R28" s="56" t="n">
        <f aca="false">P28/3600</f>
        <v>9.7888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1208.21</v>
      </c>
      <c r="I29" s="74" t="n">
        <v>39.202</v>
      </c>
      <c r="J29" s="56" t="n">
        <f aca="false">H29/3600</f>
        <v>8.66894722222222</v>
      </c>
      <c r="L29" s="73" t="n">
        <v>2567.3224</v>
      </c>
      <c r="M29" s="74" t="n">
        <v>34.5558</v>
      </c>
      <c r="N29" s="74" t="n">
        <v>37.9224</v>
      </c>
      <c r="O29" s="74" t="n">
        <v>39.7799</v>
      </c>
      <c r="P29" s="74" t="n">
        <v>31261.5</v>
      </c>
      <c r="Q29" s="74" t="n">
        <v>39.171</v>
      </c>
      <c r="R29" s="56" t="n">
        <f aca="false">P29/3600</f>
        <v>8.68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8558.52</v>
      </c>
      <c r="I30" s="76" t="n">
        <v>35.03</v>
      </c>
      <c r="J30" s="62" t="n">
        <f aca="false">H30/3600</f>
        <v>7.93292222222222</v>
      </c>
      <c r="L30" s="75" t="n">
        <v>1266.3352</v>
      </c>
      <c r="M30" s="76" t="n">
        <v>32.2517</v>
      </c>
      <c r="N30" s="76" t="n">
        <v>37.1599</v>
      </c>
      <c r="O30" s="76" t="n">
        <v>38.5528</v>
      </c>
      <c r="P30" s="76" t="n">
        <v>28572.7</v>
      </c>
      <c r="Q30" s="76" t="n">
        <v>34.905</v>
      </c>
      <c r="R30" s="62" t="n">
        <f aca="false">P30/3600</f>
        <v>7.9368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269.88</v>
      </c>
      <c r="I31" s="72" t="n">
        <v>77.983</v>
      </c>
      <c r="J31" s="51" t="n">
        <f aca="false">H31/3600</f>
        <v>14.5194111111111</v>
      </c>
      <c r="L31" s="71" t="n">
        <v>19716.136</v>
      </c>
      <c r="M31" s="72" t="n">
        <v>39.402</v>
      </c>
      <c r="N31" s="72" t="n">
        <v>43.6318</v>
      </c>
      <c r="O31" s="72" t="n">
        <v>44.8343</v>
      </c>
      <c r="P31" s="72" t="n">
        <v>52374.16</v>
      </c>
      <c r="Q31" s="72" t="n">
        <v>78.186</v>
      </c>
      <c r="R31" s="51" t="n">
        <f aca="false">P31/3600</f>
        <v>14.5483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198.35</v>
      </c>
      <c r="I32" s="74" t="n">
        <v>60.983</v>
      </c>
      <c r="J32" s="56" t="n">
        <f aca="false">H32/3600</f>
        <v>11.9995416666667</v>
      </c>
      <c r="L32" s="73" t="n">
        <v>6745.304</v>
      </c>
      <c r="M32" s="74" t="n">
        <v>37.4865</v>
      </c>
      <c r="N32" s="74" t="n">
        <v>42.1905</v>
      </c>
      <c r="O32" s="74" t="n">
        <v>42.6552</v>
      </c>
      <c r="P32" s="74" t="n">
        <v>43047.39</v>
      </c>
      <c r="Q32" s="74" t="n">
        <v>60.467</v>
      </c>
      <c r="R32" s="56" t="n">
        <f aca="false">P32/3600</f>
        <v>11.9576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568.56</v>
      </c>
      <c r="I33" s="74" t="n">
        <v>50.671</v>
      </c>
      <c r="J33" s="56" t="n">
        <f aca="false">H33/3600</f>
        <v>10.4357111111111</v>
      </c>
      <c r="L33" s="73" t="n">
        <v>3112.476</v>
      </c>
      <c r="M33" s="74" t="n">
        <v>35.4972</v>
      </c>
      <c r="N33" s="74" t="n">
        <v>40.8218</v>
      </c>
      <c r="O33" s="74" t="n">
        <v>40.7175</v>
      </c>
      <c r="P33" s="74" t="n">
        <v>37738.94</v>
      </c>
      <c r="Q33" s="74" t="n">
        <v>50.78</v>
      </c>
      <c r="R33" s="56" t="n">
        <f aca="false">P33/3600</f>
        <v>10.4830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709.24</v>
      </c>
      <c r="I34" s="76" t="n">
        <v>44.78</v>
      </c>
      <c r="J34" s="62" t="n">
        <f aca="false">H34/3600</f>
        <v>9.36367777777778</v>
      </c>
      <c r="L34" s="75" t="n">
        <v>1583.3008</v>
      </c>
      <c r="M34" s="76" t="n">
        <v>33.3651</v>
      </c>
      <c r="N34" s="76" t="n">
        <v>39.833</v>
      </c>
      <c r="O34" s="76" t="n">
        <v>39.3821</v>
      </c>
      <c r="P34" s="76" t="n">
        <v>33701.53</v>
      </c>
      <c r="Q34" s="76" t="n">
        <v>44.515</v>
      </c>
      <c r="R34" s="62" t="n">
        <f aca="false">P34/3600</f>
        <v>9.3615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0935.01</v>
      </c>
      <c r="I35" s="72" t="n">
        <v>114.764</v>
      </c>
      <c r="J35" s="51" t="n">
        <f aca="false">H35/3600</f>
        <v>16.9263916666667</v>
      </c>
      <c r="L35" s="71" t="n">
        <v>51888.6224</v>
      </c>
      <c r="M35" s="72" t="n">
        <v>38.1869</v>
      </c>
      <c r="N35" s="72" t="n">
        <v>41.9341</v>
      </c>
      <c r="O35" s="72" t="n">
        <v>44.0704</v>
      </c>
      <c r="P35" s="72" t="n">
        <v>61332.21</v>
      </c>
      <c r="Q35" s="72" t="n">
        <v>114.764</v>
      </c>
      <c r="R35" s="51" t="n">
        <f aca="false">P35/3600</f>
        <v>17.036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0198.58</v>
      </c>
      <c r="I36" s="74" t="n">
        <v>64.202</v>
      </c>
      <c r="J36" s="56" t="n">
        <f aca="false">H36/3600</f>
        <v>11.1662722222222</v>
      </c>
      <c r="L36" s="73" t="n">
        <v>7378.0656</v>
      </c>
      <c r="M36" s="74" t="n">
        <v>35.3748</v>
      </c>
      <c r="N36" s="74" t="n">
        <v>40.443</v>
      </c>
      <c r="O36" s="74" t="n">
        <v>42.7942</v>
      </c>
      <c r="P36" s="74" t="n">
        <v>40245.85</v>
      </c>
      <c r="Q36" s="74" t="n">
        <v>64.124</v>
      </c>
      <c r="R36" s="56" t="n">
        <f aca="false">P36/3600</f>
        <v>11.1794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4209.73</v>
      </c>
      <c r="I37" s="74" t="n">
        <v>51.405</v>
      </c>
      <c r="J37" s="56" t="n">
        <f aca="false">H37/3600</f>
        <v>9.50270277777778</v>
      </c>
      <c r="L37" s="73" t="n">
        <v>1978.7136</v>
      </c>
      <c r="M37" s="74" t="n">
        <v>33.5687</v>
      </c>
      <c r="N37" s="74" t="n">
        <v>39.1444</v>
      </c>
      <c r="O37" s="74" t="n">
        <v>41.7466</v>
      </c>
      <c r="P37" s="74" t="n">
        <v>34173.25</v>
      </c>
      <c r="Q37" s="74" t="n">
        <v>51.249</v>
      </c>
      <c r="R37" s="56" t="n">
        <f aca="false">P37/3600</f>
        <v>9.4925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1492.61</v>
      </c>
      <c r="I38" s="76" t="n">
        <v>45.733</v>
      </c>
      <c r="J38" s="62" t="n">
        <f aca="false">H38/3600</f>
        <v>8.74794722222222</v>
      </c>
      <c r="L38" s="75" t="n">
        <v>763.7368</v>
      </c>
      <c r="M38" s="76" t="n">
        <v>31.3674</v>
      </c>
      <c r="N38" s="76" t="n">
        <v>38.2666</v>
      </c>
      <c r="O38" s="76" t="n">
        <v>40.9537</v>
      </c>
      <c r="P38" s="76" t="n">
        <v>31640.28</v>
      </c>
      <c r="Q38" s="76" t="n">
        <v>45.53</v>
      </c>
      <c r="R38" s="62" t="n">
        <f aca="false">P38/3600</f>
        <v>8.7889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106.25</v>
      </c>
      <c r="I39" s="72" t="n">
        <v>13.874</v>
      </c>
      <c r="J39" s="51" t="n">
        <f aca="false">H39/3600</f>
        <v>2.52951388888889</v>
      </c>
      <c r="L39" s="71" t="n">
        <v>3650.4664</v>
      </c>
      <c r="M39" s="72" t="n">
        <v>40.2053</v>
      </c>
      <c r="N39" s="72" t="n">
        <v>42.6599</v>
      </c>
      <c r="O39" s="72" t="n">
        <v>43.1927</v>
      </c>
      <c r="P39" s="72" t="n">
        <v>9099.03</v>
      </c>
      <c r="Q39" s="72" t="n">
        <v>13.781</v>
      </c>
      <c r="R39" s="51" t="n">
        <f aca="false">P39/3600</f>
        <v>2.5275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823.46</v>
      </c>
      <c r="I40" s="74" t="n">
        <v>11.281</v>
      </c>
      <c r="J40" s="56" t="n">
        <f aca="false">H40/3600</f>
        <v>2.17318333333333</v>
      </c>
      <c r="L40" s="73" t="n">
        <v>1713.1728</v>
      </c>
      <c r="M40" s="74" t="n">
        <v>36.9846</v>
      </c>
      <c r="N40" s="74" t="n">
        <v>40.0942</v>
      </c>
      <c r="O40" s="74" t="n">
        <v>40.413</v>
      </c>
      <c r="P40" s="74" t="n">
        <v>7858.81</v>
      </c>
      <c r="Q40" s="74" t="n">
        <v>11.249</v>
      </c>
      <c r="R40" s="56" t="n">
        <f aca="false">P40/3600</f>
        <v>2.183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855.03</v>
      </c>
      <c r="I41" s="74" t="n">
        <v>9.203</v>
      </c>
      <c r="J41" s="56" t="n">
        <f aca="false">H41/3600</f>
        <v>1.904175</v>
      </c>
      <c r="L41" s="73" t="n">
        <v>817.432</v>
      </c>
      <c r="M41" s="74" t="n">
        <v>34.076</v>
      </c>
      <c r="N41" s="74" t="n">
        <v>38.0929</v>
      </c>
      <c r="O41" s="74" t="n">
        <v>38.3134</v>
      </c>
      <c r="P41" s="74" t="n">
        <v>6884.51</v>
      </c>
      <c r="Q41" s="74" t="n">
        <v>9.187</v>
      </c>
      <c r="R41" s="56" t="n">
        <f aca="false">P41/3600</f>
        <v>1.9123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112.22</v>
      </c>
      <c r="I42" s="76" t="n">
        <v>7.812</v>
      </c>
      <c r="J42" s="62" t="n">
        <f aca="false">H42/3600</f>
        <v>1.69783888888889</v>
      </c>
      <c r="L42" s="75" t="n">
        <v>417.9816</v>
      </c>
      <c r="M42" s="76" t="n">
        <v>31.6287</v>
      </c>
      <c r="N42" s="76" t="n">
        <v>36.6526</v>
      </c>
      <c r="O42" s="76" t="n">
        <v>36.7457</v>
      </c>
      <c r="P42" s="76" t="n">
        <v>6139.91</v>
      </c>
      <c r="Q42" s="76" t="n">
        <v>7.765</v>
      </c>
      <c r="R42" s="62" t="n">
        <f aca="false">P42/3600</f>
        <v>1.7055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324.35</v>
      </c>
      <c r="I43" s="72" t="n">
        <v>15.781</v>
      </c>
      <c r="J43" s="51" t="n">
        <f aca="false">H43/3600</f>
        <v>2.867875</v>
      </c>
      <c r="L43" s="71" t="n">
        <v>4159.4784</v>
      </c>
      <c r="M43" s="72" t="n">
        <v>40.0752</v>
      </c>
      <c r="N43" s="72" t="n">
        <v>43.0197</v>
      </c>
      <c r="O43" s="72" t="n">
        <v>44.3755</v>
      </c>
      <c r="P43" s="72" t="n">
        <v>10353.78</v>
      </c>
      <c r="Q43" s="72" t="n">
        <v>15.952</v>
      </c>
      <c r="R43" s="51" t="n">
        <f aca="false">P43/3600</f>
        <v>2.8760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804.22</v>
      </c>
      <c r="I44" s="74" t="n">
        <v>12.609</v>
      </c>
      <c r="J44" s="56" t="n">
        <f aca="false">H44/3600</f>
        <v>2.44561666666667</v>
      </c>
      <c r="L44" s="73" t="n">
        <v>1865.3</v>
      </c>
      <c r="M44" s="74" t="n">
        <v>37.2103</v>
      </c>
      <c r="N44" s="74" t="n">
        <v>40.9099</v>
      </c>
      <c r="O44" s="74" t="n">
        <v>41.9891</v>
      </c>
      <c r="P44" s="74" t="n">
        <v>8838.7</v>
      </c>
      <c r="Q44" s="74" t="n">
        <v>12.687</v>
      </c>
      <c r="R44" s="56" t="n">
        <f aca="false">P44/3600</f>
        <v>2.455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782.1</v>
      </c>
      <c r="I45" s="74" t="n">
        <v>10.609</v>
      </c>
      <c r="J45" s="56" t="n">
        <f aca="false">H45/3600</f>
        <v>2.16169444444444</v>
      </c>
      <c r="L45" s="73" t="n">
        <v>903.8112</v>
      </c>
      <c r="M45" s="74" t="n">
        <v>34.266</v>
      </c>
      <c r="N45" s="74" t="n">
        <v>39.1381</v>
      </c>
      <c r="O45" s="74" t="n">
        <v>40.0173</v>
      </c>
      <c r="P45" s="74" t="n">
        <v>7791.28</v>
      </c>
      <c r="Q45" s="74" t="n">
        <v>10.687</v>
      </c>
      <c r="R45" s="56" t="n">
        <f aca="false">P45/3600</f>
        <v>2.1642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090.06</v>
      </c>
      <c r="I46" s="76" t="n">
        <v>9.312</v>
      </c>
      <c r="J46" s="62" t="n">
        <f aca="false">H46/3600</f>
        <v>1.96946111111111</v>
      </c>
      <c r="L46" s="75" t="n">
        <v>457.9848</v>
      </c>
      <c r="M46" s="76" t="n">
        <v>31.3659</v>
      </c>
      <c r="N46" s="76" t="n">
        <v>37.8367</v>
      </c>
      <c r="O46" s="76" t="n">
        <v>38.5995</v>
      </c>
      <c r="P46" s="76" t="n">
        <v>7101.79</v>
      </c>
      <c r="Q46" s="76" t="n">
        <v>9.328</v>
      </c>
      <c r="R46" s="62" t="n">
        <f aca="false">P46/3600</f>
        <v>1.9727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416.66</v>
      </c>
      <c r="I47" s="72" t="n">
        <v>18.515</v>
      </c>
      <c r="J47" s="51" t="n">
        <f aca="false">H47/3600</f>
        <v>2.89351666666667</v>
      </c>
      <c r="L47" s="71" t="n">
        <v>7949.6304</v>
      </c>
      <c r="M47" s="72" t="n">
        <v>38.2919</v>
      </c>
      <c r="N47" s="72" t="n">
        <v>40.8914</v>
      </c>
      <c r="O47" s="72" t="n">
        <v>41.8044</v>
      </c>
      <c r="P47" s="72" t="n">
        <v>10449.79</v>
      </c>
      <c r="Q47" s="72" t="n">
        <v>18.562</v>
      </c>
      <c r="R47" s="51" t="n">
        <f aca="false">P47/3600</f>
        <v>2.902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552.3</v>
      </c>
      <c r="I48" s="74" t="n">
        <v>13.952</v>
      </c>
      <c r="J48" s="56" t="n">
        <f aca="false">H48/3600</f>
        <v>2.37563888888889</v>
      </c>
      <c r="L48" s="73" t="n">
        <v>3412.3128</v>
      </c>
      <c r="M48" s="74" t="n">
        <v>34.4529</v>
      </c>
      <c r="N48" s="74" t="n">
        <v>38.215</v>
      </c>
      <c r="O48" s="74" t="n">
        <v>39.0418</v>
      </c>
      <c r="P48" s="74" t="n">
        <v>8573.06</v>
      </c>
      <c r="Q48" s="74" t="n">
        <v>13.968</v>
      </c>
      <c r="R48" s="56" t="n">
        <f aca="false">P48/3600</f>
        <v>2.3814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204.92</v>
      </c>
      <c r="I49" s="74" t="n">
        <v>11.062</v>
      </c>
      <c r="J49" s="56" t="n">
        <f aca="false">H49/3600</f>
        <v>2.00136666666667</v>
      </c>
      <c r="L49" s="73" t="n">
        <v>1492.2952</v>
      </c>
      <c r="M49" s="74" t="n">
        <v>30.9869</v>
      </c>
      <c r="N49" s="74" t="n">
        <v>36.2984</v>
      </c>
      <c r="O49" s="74" t="n">
        <v>37.0377</v>
      </c>
      <c r="P49" s="74" t="n">
        <v>7210.35</v>
      </c>
      <c r="Q49" s="74" t="n">
        <v>11.077</v>
      </c>
      <c r="R49" s="56" t="n">
        <f aca="false">P49/3600</f>
        <v>2.0028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253.36</v>
      </c>
      <c r="I50" s="76" t="n">
        <v>9.078</v>
      </c>
      <c r="J50" s="62" t="n">
        <f aca="false">H50/3600</f>
        <v>1.73704444444444</v>
      </c>
      <c r="L50" s="75" t="n">
        <v>637.7576</v>
      </c>
      <c r="M50" s="76" t="n">
        <v>27.7611</v>
      </c>
      <c r="N50" s="76" t="n">
        <v>34.9159</v>
      </c>
      <c r="O50" s="76" t="n">
        <v>35.6241</v>
      </c>
      <c r="P50" s="76" t="n">
        <v>6240.15</v>
      </c>
      <c r="Q50" s="76" t="n">
        <v>9.015</v>
      </c>
      <c r="R50" s="62" t="n">
        <f aca="false">P50/3600</f>
        <v>1.7333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613.07</v>
      </c>
      <c r="I51" s="72" t="n">
        <v>11.937</v>
      </c>
      <c r="J51" s="51" t="n">
        <f aca="false">H51/3600</f>
        <v>2.11474166666667</v>
      </c>
      <c r="L51" s="71" t="n">
        <v>5666.0608</v>
      </c>
      <c r="M51" s="72" t="n">
        <v>39.8548</v>
      </c>
      <c r="N51" s="72" t="n">
        <v>41.3734</v>
      </c>
      <c r="O51" s="72" t="n">
        <v>42.7399</v>
      </c>
      <c r="P51" s="72" t="n">
        <v>7634.78</v>
      </c>
      <c r="Q51" s="72" t="n">
        <v>11.937</v>
      </c>
      <c r="R51" s="51" t="n">
        <f aca="false">P51/3600</f>
        <v>2.1207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438.41</v>
      </c>
      <c r="I52" s="74" t="n">
        <v>8.89</v>
      </c>
      <c r="J52" s="56" t="n">
        <f aca="false">H52/3600</f>
        <v>1.78844722222222</v>
      </c>
      <c r="L52" s="73" t="n">
        <v>2249.9344</v>
      </c>
      <c r="M52" s="74" t="n">
        <v>36.175</v>
      </c>
      <c r="N52" s="74" t="n">
        <v>38.7291</v>
      </c>
      <c r="O52" s="74" t="n">
        <v>40.3708</v>
      </c>
      <c r="P52" s="74" t="n">
        <v>6478.08</v>
      </c>
      <c r="Q52" s="74" t="n">
        <v>8.89</v>
      </c>
      <c r="R52" s="56" t="n">
        <f aca="false">P52/3600</f>
        <v>1.7994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532.63</v>
      </c>
      <c r="I53" s="74" t="n">
        <v>7.046</v>
      </c>
      <c r="J53" s="56" t="n">
        <f aca="false">H53/3600</f>
        <v>1.53684166666667</v>
      </c>
      <c r="L53" s="73" t="n">
        <v>992.952</v>
      </c>
      <c r="M53" s="74" t="n">
        <v>33.0051</v>
      </c>
      <c r="N53" s="74" t="n">
        <v>36.8546</v>
      </c>
      <c r="O53" s="74" t="n">
        <v>38.6082</v>
      </c>
      <c r="P53" s="74" t="n">
        <v>5534.94</v>
      </c>
      <c r="Q53" s="74" t="n">
        <v>7.093</v>
      </c>
      <c r="R53" s="56" t="n">
        <f aca="false">P53/3600</f>
        <v>1.5374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786.73</v>
      </c>
      <c r="I54" s="76" t="n">
        <v>5.828</v>
      </c>
      <c r="J54" s="62" t="n">
        <f aca="false">H54/3600</f>
        <v>1.32964722222222</v>
      </c>
      <c r="L54" s="75" t="n">
        <v>455.332</v>
      </c>
      <c r="M54" s="76" t="n">
        <v>30.147</v>
      </c>
      <c r="N54" s="76" t="n">
        <v>35.5368</v>
      </c>
      <c r="O54" s="76" t="n">
        <v>37.2321</v>
      </c>
      <c r="P54" s="76" t="n">
        <v>4820.81</v>
      </c>
      <c r="Q54" s="76" t="n">
        <v>5.843</v>
      </c>
      <c r="R54" s="62" t="n">
        <f aca="false">P54/3600</f>
        <v>1.3391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54.69</v>
      </c>
      <c r="I55" s="72" t="n">
        <v>4.484</v>
      </c>
      <c r="J55" s="51" t="n">
        <f aca="false">H55/3600</f>
        <v>0.681858333333333</v>
      </c>
      <c r="L55" s="71" t="n">
        <v>1715.3768</v>
      </c>
      <c r="M55" s="72" t="n">
        <v>40.8448</v>
      </c>
      <c r="N55" s="72" t="n">
        <v>43.4541</v>
      </c>
      <c r="O55" s="72" t="n">
        <v>42.861</v>
      </c>
      <c r="P55" s="72" t="n">
        <v>2458.4</v>
      </c>
      <c r="Q55" s="72" t="n">
        <v>4.468</v>
      </c>
      <c r="R55" s="51" t="n">
        <f aca="false">P55/3600</f>
        <v>0.6828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68.17</v>
      </c>
      <c r="I56" s="74" t="n">
        <v>3.656</v>
      </c>
      <c r="J56" s="56" t="n">
        <f aca="false">H56/3600</f>
        <v>0.602269444444444</v>
      </c>
      <c r="L56" s="73" t="n">
        <v>852.8848</v>
      </c>
      <c r="M56" s="74" t="n">
        <v>36.9585</v>
      </c>
      <c r="N56" s="74" t="n">
        <v>40.6946</v>
      </c>
      <c r="O56" s="74" t="n">
        <v>39.6483</v>
      </c>
      <c r="P56" s="74" t="n">
        <v>2178.37</v>
      </c>
      <c r="Q56" s="74" t="n">
        <v>3.64</v>
      </c>
      <c r="R56" s="56" t="n">
        <f aca="false">P56/3600</f>
        <v>0.6051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08.36</v>
      </c>
      <c r="I57" s="74" t="n">
        <v>3.109</v>
      </c>
      <c r="J57" s="56" t="n">
        <f aca="false">H57/3600</f>
        <v>0.5301</v>
      </c>
      <c r="L57" s="73" t="n">
        <v>417.4176</v>
      </c>
      <c r="M57" s="74" t="n">
        <v>33.4684</v>
      </c>
      <c r="N57" s="74" t="n">
        <v>38.6303</v>
      </c>
      <c r="O57" s="74" t="n">
        <v>37.3288</v>
      </c>
      <c r="P57" s="74" t="n">
        <v>1911.62</v>
      </c>
      <c r="Q57" s="74" t="n">
        <v>3.093</v>
      </c>
      <c r="R57" s="56" t="n">
        <f aca="false">P57/3600</f>
        <v>0.5310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94.4</v>
      </c>
      <c r="I58" s="76" t="n">
        <v>2.718</v>
      </c>
      <c r="J58" s="62" t="n">
        <f aca="false">H58/3600</f>
        <v>0.470666666666667</v>
      </c>
      <c r="L58" s="75" t="n">
        <v>210.4744</v>
      </c>
      <c r="M58" s="76" t="n">
        <v>30.5343</v>
      </c>
      <c r="N58" s="76" t="n">
        <v>37.1822</v>
      </c>
      <c r="O58" s="76" t="n">
        <v>35.6427</v>
      </c>
      <c r="P58" s="76" t="n">
        <v>1693.99</v>
      </c>
      <c r="Q58" s="76" t="n">
        <v>2.64</v>
      </c>
      <c r="R58" s="62" t="n">
        <f aca="false">P58/3600</f>
        <v>0.4705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797.72</v>
      </c>
      <c r="I59" s="72" t="n">
        <v>5.734</v>
      </c>
      <c r="J59" s="51" t="n">
        <f aca="false">H59/3600</f>
        <v>0.777144444444444</v>
      </c>
      <c r="L59" s="71" t="n">
        <v>2184.9136</v>
      </c>
      <c r="M59" s="72" t="n">
        <v>38.2497</v>
      </c>
      <c r="N59" s="72" t="n">
        <v>42.5002</v>
      </c>
      <c r="O59" s="72" t="n">
        <v>43.4511</v>
      </c>
      <c r="P59" s="72" t="n">
        <v>2781.17</v>
      </c>
      <c r="Q59" s="72" t="n">
        <v>5.781</v>
      </c>
      <c r="R59" s="51" t="n">
        <f aca="false">P59/3600</f>
        <v>0.7725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222.73</v>
      </c>
      <c r="I60" s="74" t="n">
        <v>4.265</v>
      </c>
      <c r="J60" s="56" t="n">
        <f aca="false">H60/3600</f>
        <v>0.617425</v>
      </c>
      <c r="L60" s="73" t="n">
        <v>764.9408</v>
      </c>
      <c r="M60" s="74" t="n">
        <v>34.4142</v>
      </c>
      <c r="N60" s="74" t="n">
        <v>40.5648</v>
      </c>
      <c r="O60" s="74" t="n">
        <v>41.4717</v>
      </c>
      <c r="P60" s="74" t="n">
        <v>2223.16</v>
      </c>
      <c r="Q60" s="74" t="n">
        <v>4.249</v>
      </c>
      <c r="R60" s="56" t="n">
        <f aca="false">P60/3600</f>
        <v>0.6175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858.66</v>
      </c>
      <c r="I61" s="74" t="n">
        <v>3.421</v>
      </c>
      <c r="J61" s="56" t="n">
        <f aca="false">H61/3600</f>
        <v>0.516294444444445</v>
      </c>
      <c r="L61" s="73" t="n">
        <v>306.72</v>
      </c>
      <c r="M61" s="74" t="n">
        <v>31.2593</v>
      </c>
      <c r="N61" s="74" t="n">
        <v>39.2758</v>
      </c>
      <c r="O61" s="74" t="n">
        <v>40.0949</v>
      </c>
      <c r="P61" s="74" t="n">
        <v>1854.74</v>
      </c>
      <c r="Q61" s="74" t="n">
        <v>3.437</v>
      </c>
      <c r="R61" s="56" t="n">
        <f aca="false">P61/3600</f>
        <v>0.5152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614.61</v>
      </c>
      <c r="I62" s="76" t="n">
        <v>2.906</v>
      </c>
      <c r="J62" s="62" t="n">
        <f aca="false">H62/3600</f>
        <v>0.448502777777778</v>
      </c>
      <c r="L62" s="75" t="n">
        <v>127.88</v>
      </c>
      <c r="M62" s="76" t="n">
        <v>28.2067</v>
      </c>
      <c r="N62" s="76" t="n">
        <v>38.2088</v>
      </c>
      <c r="O62" s="76" t="n">
        <v>38.924</v>
      </c>
      <c r="P62" s="76" t="n">
        <v>1607.45</v>
      </c>
      <c r="Q62" s="76" t="n">
        <v>2.921</v>
      </c>
      <c r="R62" s="62" t="n">
        <f aca="false">P62/3600</f>
        <v>0.4465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343.9</v>
      </c>
      <c r="I63" s="72" t="n">
        <v>4.796</v>
      </c>
      <c r="J63" s="51" t="n">
        <f aca="false">H63/3600</f>
        <v>0.651083333333333</v>
      </c>
      <c r="L63" s="71" t="n">
        <v>1916.0288</v>
      </c>
      <c r="M63" s="72" t="n">
        <v>38.005</v>
      </c>
      <c r="N63" s="72" t="n">
        <v>40.6091</v>
      </c>
      <c r="O63" s="72" t="n">
        <v>41.2983</v>
      </c>
      <c r="P63" s="72" t="n">
        <v>2348.27</v>
      </c>
      <c r="Q63" s="72" t="n">
        <v>4.765</v>
      </c>
      <c r="R63" s="51" t="n">
        <f aca="false">P63/3600</f>
        <v>0.6522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00.68</v>
      </c>
      <c r="I64" s="74" t="n">
        <v>3.593</v>
      </c>
      <c r="J64" s="56" t="n">
        <f aca="false">H64/3600</f>
        <v>0.527966666666667</v>
      </c>
      <c r="L64" s="73" t="n">
        <v>817.4896</v>
      </c>
      <c r="M64" s="74" t="n">
        <v>34.2534</v>
      </c>
      <c r="N64" s="74" t="n">
        <v>37.9433</v>
      </c>
      <c r="O64" s="74" t="n">
        <v>38.5245</v>
      </c>
      <c r="P64" s="74" t="n">
        <v>1901.75</v>
      </c>
      <c r="Q64" s="74" t="n">
        <v>3.546</v>
      </c>
      <c r="R64" s="56" t="n">
        <f aca="false">P64/3600</f>
        <v>0.5282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93.75</v>
      </c>
      <c r="I65" s="74" t="n">
        <v>2.874</v>
      </c>
      <c r="J65" s="56" t="n">
        <f aca="false">H65/3600</f>
        <v>0.442708333333333</v>
      </c>
      <c r="L65" s="73" t="n">
        <v>351.624</v>
      </c>
      <c r="M65" s="74" t="n">
        <v>30.7962</v>
      </c>
      <c r="N65" s="74" t="n">
        <v>35.9692</v>
      </c>
      <c r="O65" s="74" t="n">
        <v>36.4983</v>
      </c>
      <c r="P65" s="74" t="n">
        <v>1599.38</v>
      </c>
      <c r="Q65" s="74" t="n">
        <v>2.843</v>
      </c>
      <c r="R65" s="56" t="n">
        <f aca="false">P65/3600</f>
        <v>0.4442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73.39</v>
      </c>
      <c r="I66" s="76" t="n">
        <v>2.359</v>
      </c>
      <c r="J66" s="62" t="n">
        <f aca="false">H66/3600</f>
        <v>0.381497222222222</v>
      </c>
      <c r="L66" s="75" t="n">
        <v>149.6048</v>
      </c>
      <c r="M66" s="76" t="n">
        <v>27.7521</v>
      </c>
      <c r="N66" s="76" t="n">
        <v>34.5499</v>
      </c>
      <c r="O66" s="76" t="n">
        <v>35.0184</v>
      </c>
      <c r="P66" s="76" t="n">
        <v>1377.36</v>
      </c>
      <c r="Q66" s="76" t="n">
        <v>2.296</v>
      </c>
      <c r="R66" s="62" t="n">
        <f aca="false">P66/3600</f>
        <v>0.382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82.87</v>
      </c>
      <c r="I67" s="72" t="n">
        <v>3.234</v>
      </c>
      <c r="J67" s="51" t="n">
        <f aca="false">H67/3600</f>
        <v>0.495241666666667</v>
      </c>
      <c r="L67" s="71" t="n">
        <v>1330.8224</v>
      </c>
      <c r="M67" s="72" t="n">
        <v>39.825</v>
      </c>
      <c r="N67" s="72" t="n">
        <v>41.1499</v>
      </c>
      <c r="O67" s="72" t="n">
        <v>42.2278</v>
      </c>
      <c r="P67" s="72" t="n">
        <v>1792.05</v>
      </c>
      <c r="Q67" s="72" t="n">
        <v>3.249</v>
      </c>
      <c r="R67" s="51" t="n">
        <f aca="false">P67/3600</f>
        <v>0.4977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45.55</v>
      </c>
      <c r="I68" s="74" t="n">
        <v>2.562</v>
      </c>
      <c r="J68" s="56" t="n">
        <f aca="false">H68/3600</f>
        <v>0.429319444444444</v>
      </c>
      <c r="L68" s="73" t="n">
        <v>632.0312</v>
      </c>
      <c r="M68" s="74" t="n">
        <v>35.7805</v>
      </c>
      <c r="N68" s="74" t="n">
        <v>38.2772</v>
      </c>
      <c r="O68" s="74" t="n">
        <v>39.5162</v>
      </c>
      <c r="P68" s="74" t="n">
        <v>1554.93</v>
      </c>
      <c r="Q68" s="74" t="n">
        <v>2.562</v>
      </c>
      <c r="R68" s="56" t="n">
        <f aca="false">P68/3600</f>
        <v>0.4319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30.88</v>
      </c>
      <c r="I69" s="74" t="n">
        <v>2.078</v>
      </c>
      <c r="J69" s="56" t="n">
        <f aca="false">H69/3600</f>
        <v>0.369688888888889</v>
      </c>
      <c r="L69" s="73" t="n">
        <v>299.408</v>
      </c>
      <c r="M69" s="74" t="n">
        <v>32.1939</v>
      </c>
      <c r="N69" s="74" t="n">
        <v>36.291</v>
      </c>
      <c r="O69" s="74" t="n">
        <v>37.471</v>
      </c>
      <c r="P69" s="74" t="n">
        <v>1332.66</v>
      </c>
      <c r="Q69" s="74" t="n">
        <v>2.109</v>
      </c>
      <c r="R69" s="56" t="n">
        <f aca="false">P69/3600</f>
        <v>0.3701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48.33</v>
      </c>
      <c r="I70" s="76" t="n">
        <v>1.749</v>
      </c>
      <c r="J70" s="62" t="n">
        <f aca="false">H70/3600</f>
        <v>0.318980555555556</v>
      </c>
      <c r="L70" s="75" t="n">
        <v>144.072</v>
      </c>
      <c r="M70" s="76" t="n">
        <v>29.3197</v>
      </c>
      <c r="N70" s="76" t="n">
        <v>34.8668</v>
      </c>
      <c r="O70" s="76" t="n">
        <v>35.9402</v>
      </c>
      <c r="P70" s="76" t="n">
        <v>1145.38</v>
      </c>
      <c r="Q70" s="76" t="n">
        <v>1.734</v>
      </c>
      <c r="R70" s="62" t="n">
        <f aca="false">P70/3600</f>
        <v>0.3181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5363.32</v>
      </c>
      <c r="I71" s="72" t="n">
        <v>21.296</v>
      </c>
      <c r="J71" s="51" t="n">
        <f aca="false">H71/3600</f>
        <v>4.26758888888889</v>
      </c>
      <c r="L71" s="71" t="n">
        <v>2220.1336</v>
      </c>
      <c r="M71" s="72" t="n">
        <v>42.5121</v>
      </c>
      <c r="N71" s="72" t="n">
        <v>46.3417</v>
      </c>
      <c r="O71" s="72" t="n">
        <v>47.5683</v>
      </c>
      <c r="P71" s="72" t="n">
        <v>15365.3</v>
      </c>
      <c r="Q71" s="72" t="n">
        <v>20.765</v>
      </c>
      <c r="R71" s="51" t="n">
        <f aca="false">P71/3600</f>
        <v>4.2681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734.08</v>
      </c>
      <c r="I72" s="74" t="n">
        <v>17.234</v>
      </c>
      <c r="J72" s="56" t="n">
        <f aca="false">H72/3600</f>
        <v>3.81502222222222</v>
      </c>
      <c r="L72" s="73" t="n">
        <v>866.2712</v>
      </c>
      <c r="M72" s="74" t="n">
        <v>40.2192</v>
      </c>
      <c r="N72" s="74" t="n">
        <v>44.2567</v>
      </c>
      <c r="O72" s="74" t="n">
        <v>45.4798</v>
      </c>
      <c r="P72" s="74" t="n">
        <v>13751.8</v>
      </c>
      <c r="Q72" s="74" t="n">
        <v>17.14</v>
      </c>
      <c r="R72" s="56" t="n">
        <f aca="false">P72/3600</f>
        <v>3.8199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965.94</v>
      </c>
      <c r="I73" s="74" t="n">
        <v>15.406</v>
      </c>
      <c r="J73" s="56" t="n">
        <f aca="false">H73/3600</f>
        <v>3.60165</v>
      </c>
      <c r="L73" s="73" t="n">
        <v>425.4792</v>
      </c>
      <c r="M73" s="74" t="n">
        <v>37.5647</v>
      </c>
      <c r="N73" s="74" t="n">
        <v>42.4509</v>
      </c>
      <c r="O73" s="74" t="n">
        <v>43.5824</v>
      </c>
      <c r="P73" s="74" t="n">
        <v>12937.67</v>
      </c>
      <c r="Q73" s="74" t="n">
        <v>15.531</v>
      </c>
      <c r="R73" s="56" t="n">
        <f aca="false">P73/3600</f>
        <v>3.5937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2430.88</v>
      </c>
      <c r="I74" s="76" t="n">
        <v>14.218</v>
      </c>
      <c r="J74" s="62" t="n">
        <f aca="false">H74/3600</f>
        <v>3.45302222222222</v>
      </c>
      <c r="L74" s="75" t="n">
        <v>222.8792</v>
      </c>
      <c r="M74" s="76" t="n">
        <v>34.6248</v>
      </c>
      <c r="N74" s="76" t="n">
        <v>41.0909</v>
      </c>
      <c r="O74" s="76" t="n">
        <v>42.221</v>
      </c>
      <c r="P74" s="76" t="n">
        <v>12465.41</v>
      </c>
      <c r="Q74" s="76" t="n">
        <v>14.452</v>
      </c>
      <c r="R74" s="62" t="n">
        <f aca="false">P74/3600</f>
        <v>3.4626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847.96</v>
      </c>
      <c r="I75" s="72" t="n">
        <v>20.749</v>
      </c>
      <c r="J75" s="51" t="n">
        <f aca="false">H75/3600</f>
        <v>4.12443333333333</v>
      </c>
      <c r="L75" s="71" t="n">
        <v>1498.4056</v>
      </c>
      <c r="M75" s="72" t="n">
        <v>42.9471</v>
      </c>
      <c r="N75" s="72" t="n">
        <v>47.8887</v>
      </c>
      <c r="O75" s="72" t="n">
        <v>48.4374</v>
      </c>
      <c r="P75" s="72" t="n">
        <v>14843.74</v>
      </c>
      <c r="Q75" s="72" t="n">
        <v>20.952</v>
      </c>
      <c r="R75" s="51" t="n">
        <f aca="false">P75/3600</f>
        <v>4.1232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3131.73</v>
      </c>
      <c r="I76" s="74" t="n">
        <v>17.218</v>
      </c>
      <c r="J76" s="56" t="n">
        <f aca="false">H76/3600</f>
        <v>3.64770277777778</v>
      </c>
      <c r="L76" s="73" t="n">
        <v>417.6872</v>
      </c>
      <c r="M76" s="74" t="n">
        <v>41.1388</v>
      </c>
      <c r="N76" s="74" t="n">
        <v>46.2156</v>
      </c>
      <c r="O76" s="74" t="n">
        <v>46.7874</v>
      </c>
      <c r="P76" s="74" t="n">
        <v>13155.28</v>
      </c>
      <c r="Q76" s="74" t="n">
        <v>17.484</v>
      </c>
      <c r="R76" s="56" t="n">
        <f aca="false">P76/3600</f>
        <v>3.6542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2487.56</v>
      </c>
      <c r="I77" s="74" t="n">
        <v>15.718</v>
      </c>
      <c r="J77" s="56" t="n">
        <f aca="false">H77/3600</f>
        <v>3.46876666666667</v>
      </c>
      <c r="L77" s="73" t="n">
        <v>187.2264</v>
      </c>
      <c r="M77" s="74" t="n">
        <v>38.9837</v>
      </c>
      <c r="N77" s="74" t="n">
        <v>44.4865</v>
      </c>
      <c r="O77" s="74" t="n">
        <v>44.9908</v>
      </c>
      <c r="P77" s="74" t="n">
        <v>12487.76</v>
      </c>
      <c r="Q77" s="74" t="n">
        <v>15.734</v>
      </c>
      <c r="R77" s="56" t="n">
        <f aca="false">P77/3600</f>
        <v>3.4688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2058.04</v>
      </c>
      <c r="I78" s="76" t="n">
        <v>14.593</v>
      </c>
      <c r="J78" s="62" t="n">
        <f aca="false">H78/3600</f>
        <v>3.34945555555556</v>
      </c>
      <c r="L78" s="75" t="n">
        <v>98.4936</v>
      </c>
      <c r="M78" s="76" t="n">
        <v>36.4834</v>
      </c>
      <c r="N78" s="76" t="n">
        <v>43.1644</v>
      </c>
      <c r="O78" s="76" t="n">
        <v>43.5237</v>
      </c>
      <c r="P78" s="76" t="n">
        <v>12049.6</v>
      </c>
      <c r="Q78" s="76" t="n">
        <v>14.562</v>
      </c>
      <c r="R78" s="62" t="n">
        <f aca="false">P78/3600</f>
        <v>3.347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6282.59</v>
      </c>
      <c r="I79" s="72" t="n">
        <v>23.468</v>
      </c>
      <c r="J79" s="51" t="n">
        <f aca="false">H79/3600</f>
        <v>4.52294166666667</v>
      </c>
      <c r="L79" s="71" t="n">
        <v>1970.1552</v>
      </c>
      <c r="M79" s="72" t="n">
        <v>43.2011</v>
      </c>
      <c r="N79" s="72" t="n">
        <v>47.0765</v>
      </c>
      <c r="O79" s="72" t="n">
        <v>47.9677</v>
      </c>
      <c r="P79" s="72" t="n">
        <v>16256.84</v>
      </c>
      <c r="Q79" s="72" t="n">
        <v>23.515</v>
      </c>
      <c r="R79" s="51" t="n">
        <f aca="false">P79/3600</f>
        <v>4.5157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4442.17</v>
      </c>
      <c r="I80" s="74" t="n">
        <v>19.812</v>
      </c>
      <c r="J80" s="56" t="n">
        <f aca="false">H80/3600</f>
        <v>4.01171388888889</v>
      </c>
      <c r="L80" s="73" t="n">
        <v>694.2408</v>
      </c>
      <c r="M80" s="74" t="n">
        <v>41.0498</v>
      </c>
      <c r="N80" s="74" t="n">
        <v>45.1746</v>
      </c>
      <c r="O80" s="74" t="n">
        <v>46.0803</v>
      </c>
      <c r="P80" s="74" t="n">
        <v>14461.28</v>
      </c>
      <c r="Q80" s="74" t="n">
        <v>19.796</v>
      </c>
      <c r="R80" s="56" t="n">
        <f aca="false">P80/3600</f>
        <v>4.0170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3455.94</v>
      </c>
      <c r="I81" s="74" t="n">
        <v>17.734</v>
      </c>
      <c r="J81" s="56" t="n">
        <f aca="false">H81/3600</f>
        <v>3.73776111111111</v>
      </c>
      <c r="L81" s="73" t="n">
        <v>315.5888</v>
      </c>
      <c r="M81" s="74" t="n">
        <v>38.639</v>
      </c>
      <c r="N81" s="74" t="n">
        <v>43.3515</v>
      </c>
      <c r="O81" s="74" t="n">
        <v>44.2537</v>
      </c>
      <c r="P81" s="74" t="n">
        <v>13482.46</v>
      </c>
      <c r="Q81" s="74" t="n">
        <v>17.843</v>
      </c>
      <c r="R81" s="56" t="n">
        <f aca="false">P81/3600</f>
        <v>3.7451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820.6</v>
      </c>
      <c r="I82" s="76" t="n">
        <v>16.093</v>
      </c>
      <c r="J82" s="62" t="n">
        <f aca="false">H82/3600</f>
        <v>3.56127777777778</v>
      </c>
      <c r="L82" s="75" t="n">
        <v>163.9504</v>
      </c>
      <c r="M82" s="76" t="n">
        <v>35.9483</v>
      </c>
      <c r="N82" s="76" t="n">
        <v>42.0342</v>
      </c>
      <c r="O82" s="76" t="n">
        <v>42.8713</v>
      </c>
      <c r="P82" s="76" t="n">
        <v>12846.58</v>
      </c>
      <c r="Q82" s="76" t="n">
        <v>16.187</v>
      </c>
      <c r="R82" s="62" t="n">
        <f aca="false">P82/3600</f>
        <v>3.5684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041.79</v>
      </c>
      <c r="I83" s="72" t="n">
        <v>14.359</v>
      </c>
      <c r="J83" s="51" t="n">
        <f aca="false">H83/3600</f>
        <v>2.51160833333333</v>
      </c>
      <c r="L83" s="71" t="n">
        <v>3858.552</v>
      </c>
      <c r="M83" s="72" t="n">
        <v>40.3159</v>
      </c>
      <c r="N83" s="72" t="n">
        <v>42.4726</v>
      </c>
      <c r="O83" s="72" t="n">
        <v>42.9941</v>
      </c>
      <c r="P83" s="72" t="n">
        <v>9022.77</v>
      </c>
      <c r="Q83" s="72" t="n">
        <v>14.39</v>
      </c>
      <c r="R83" s="51" t="n">
        <f aca="false">P83/3600</f>
        <v>2.5063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756.29</v>
      </c>
      <c r="I84" s="74" t="n">
        <v>11.749</v>
      </c>
      <c r="J84" s="56" t="n">
        <f aca="false">H84/3600</f>
        <v>2.154525</v>
      </c>
      <c r="L84" s="73" t="n">
        <v>1813.7128</v>
      </c>
      <c r="M84" s="74" t="n">
        <v>36.9945</v>
      </c>
      <c r="N84" s="74" t="n">
        <v>39.6315</v>
      </c>
      <c r="O84" s="74" t="n">
        <v>39.9697</v>
      </c>
      <c r="P84" s="74" t="n">
        <v>7771.01</v>
      </c>
      <c r="Q84" s="74" t="n">
        <v>11.796</v>
      </c>
      <c r="R84" s="56" t="n">
        <f aca="false">P84/3600</f>
        <v>2.1586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814.43</v>
      </c>
      <c r="I85" s="74" t="n">
        <v>9.671</v>
      </c>
      <c r="J85" s="56" t="n">
        <f aca="false">H85/3600</f>
        <v>1.89289722222222</v>
      </c>
      <c r="L85" s="73" t="n">
        <v>881.564</v>
      </c>
      <c r="M85" s="74" t="n">
        <v>33.966</v>
      </c>
      <c r="N85" s="74" t="n">
        <v>37.3711</v>
      </c>
      <c r="O85" s="74" t="n">
        <v>37.6733</v>
      </c>
      <c r="P85" s="74" t="n">
        <v>6792.86</v>
      </c>
      <c r="Q85" s="74" t="n">
        <v>9.749</v>
      </c>
      <c r="R85" s="56" t="n">
        <f aca="false">P85/3600</f>
        <v>1.8869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075.85</v>
      </c>
      <c r="I86" s="76" t="n">
        <v>8.249</v>
      </c>
      <c r="J86" s="62" t="n">
        <f aca="false">H86/3600</f>
        <v>1.68773611111111</v>
      </c>
      <c r="L86" s="75" t="n">
        <v>456.4344</v>
      </c>
      <c r="M86" s="76" t="n">
        <v>31.2883</v>
      </c>
      <c r="N86" s="76" t="n">
        <v>35.7614</v>
      </c>
      <c r="O86" s="76" t="n">
        <v>35.9308</v>
      </c>
      <c r="P86" s="76" t="n">
        <v>6087.92</v>
      </c>
      <c r="Q86" s="76" t="n">
        <v>8.328</v>
      </c>
      <c r="R86" s="62" t="n">
        <f aca="false">P86/3600</f>
        <v>1.6910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963.59</v>
      </c>
      <c r="I87" s="72" t="n">
        <v>28.405</v>
      </c>
      <c r="J87" s="51" t="n">
        <f aca="false">H87/3600</f>
        <v>5.54544166666667</v>
      </c>
      <c r="L87" s="71" t="n">
        <v>5675.172</v>
      </c>
      <c r="M87" s="72" t="n">
        <v>42.7635</v>
      </c>
      <c r="N87" s="72" t="n">
        <v>45.3707</v>
      </c>
      <c r="O87" s="72" t="n">
        <v>45.6456</v>
      </c>
      <c r="P87" s="72" t="n">
        <v>19950.57</v>
      </c>
      <c r="Q87" s="72" t="n">
        <v>28.155</v>
      </c>
      <c r="R87" s="51" t="n">
        <f aca="false">P87/3600</f>
        <v>5.541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7152.77</v>
      </c>
      <c r="I88" s="74" t="n">
        <v>23.39</v>
      </c>
      <c r="J88" s="56" t="n">
        <f aca="false">H88/3600</f>
        <v>4.76465833333333</v>
      </c>
      <c r="L88" s="73" t="n">
        <v>2812.8869</v>
      </c>
      <c r="M88" s="74" t="n">
        <v>38.7654</v>
      </c>
      <c r="N88" s="74" t="n">
        <v>42.4065</v>
      </c>
      <c r="O88" s="74" t="n">
        <v>42.6069</v>
      </c>
      <c r="P88" s="74" t="n">
        <v>17188.26</v>
      </c>
      <c r="Q88" s="74" t="n">
        <v>23.765</v>
      </c>
      <c r="R88" s="56" t="n">
        <f aca="false">P88/3600</f>
        <v>4.7745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535.27</v>
      </c>
      <c r="I89" s="74" t="n">
        <v>19.531</v>
      </c>
      <c r="J89" s="56" t="n">
        <f aca="false">H89/3600</f>
        <v>4.037575</v>
      </c>
      <c r="L89" s="73" t="n">
        <v>1334.9976</v>
      </c>
      <c r="M89" s="74" t="n">
        <v>34.9654</v>
      </c>
      <c r="N89" s="74" t="n">
        <v>40.185</v>
      </c>
      <c r="O89" s="74" t="n">
        <v>40.0237</v>
      </c>
      <c r="P89" s="74" t="n">
        <v>14542.08</v>
      </c>
      <c r="Q89" s="74" t="n">
        <v>19.812</v>
      </c>
      <c r="R89" s="56" t="n">
        <f aca="false">P89/3600</f>
        <v>4.039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586.52</v>
      </c>
      <c r="I90" s="76" t="n">
        <v>16.687</v>
      </c>
      <c r="J90" s="62" t="n">
        <f aca="false">H90/3600</f>
        <v>3.49625555555556</v>
      </c>
      <c r="L90" s="75" t="n">
        <v>604.6008</v>
      </c>
      <c r="M90" s="76" t="n">
        <v>31.706</v>
      </c>
      <c r="N90" s="76" t="n">
        <v>38.6771</v>
      </c>
      <c r="O90" s="76" t="n">
        <v>37.9896</v>
      </c>
      <c r="P90" s="76" t="n">
        <v>12670.26</v>
      </c>
      <c r="Q90" s="76" t="n">
        <v>16.702</v>
      </c>
      <c r="R90" s="62" t="n">
        <f aca="false">P90/3600</f>
        <v>3.5195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027.27</v>
      </c>
      <c r="I91" s="72" t="n">
        <v>6.703</v>
      </c>
      <c r="J91" s="51" t="n">
        <f aca="false">H91/3600</f>
        <v>1.67424166666667</v>
      </c>
      <c r="L91" s="71" t="n">
        <v>354.4872</v>
      </c>
      <c r="M91" s="72" t="n">
        <v>46.3637</v>
      </c>
      <c r="N91" s="72" t="n">
        <v>44.5633</v>
      </c>
      <c r="O91" s="72" t="n">
        <v>44.5977</v>
      </c>
      <c r="P91" s="72" t="n">
        <v>6042.14</v>
      </c>
      <c r="Q91" s="72" t="n">
        <v>6.734</v>
      </c>
      <c r="R91" s="51" t="n">
        <f aca="false">P91/3600</f>
        <v>1.6783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936.13</v>
      </c>
      <c r="I92" s="74" t="n">
        <v>6.687</v>
      </c>
      <c r="J92" s="56" t="n">
        <f aca="false">H92/3600</f>
        <v>1.648925</v>
      </c>
      <c r="L92" s="73" t="n">
        <v>263.0192</v>
      </c>
      <c r="M92" s="74" t="n">
        <v>42.1258</v>
      </c>
      <c r="N92" s="74" t="n">
        <v>40.8486</v>
      </c>
      <c r="O92" s="74" t="n">
        <v>40.8431</v>
      </c>
      <c r="P92" s="74" t="n">
        <v>5963.13</v>
      </c>
      <c r="Q92" s="74" t="n">
        <v>6.64</v>
      </c>
      <c r="R92" s="56" t="n">
        <f aca="false">P92/3600</f>
        <v>1.6564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882.3</v>
      </c>
      <c r="I93" s="74" t="n">
        <v>6.624</v>
      </c>
      <c r="J93" s="56" t="n">
        <f aca="false">H93/3600</f>
        <v>1.63397222222222</v>
      </c>
      <c r="L93" s="73" t="n">
        <v>193.5688</v>
      </c>
      <c r="M93" s="74" t="n">
        <v>37.4455</v>
      </c>
      <c r="N93" s="74" t="n">
        <v>38.7888</v>
      </c>
      <c r="O93" s="74" t="n">
        <v>38.7449</v>
      </c>
      <c r="P93" s="74" t="n">
        <v>5907.44</v>
      </c>
      <c r="Q93" s="74" t="n">
        <v>6.578</v>
      </c>
      <c r="R93" s="56" t="n">
        <f aca="false">P93/3600</f>
        <v>1.6409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849.63</v>
      </c>
      <c r="I94" s="76" t="n">
        <v>6.515</v>
      </c>
      <c r="J94" s="62" t="n">
        <f aca="false">H94/3600</f>
        <v>1.62489722222222</v>
      </c>
      <c r="L94" s="75" t="n">
        <v>135.9576</v>
      </c>
      <c r="M94" s="76" t="n">
        <v>32.62</v>
      </c>
      <c r="N94" s="76" t="n">
        <v>37.7011</v>
      </c>
      <c r="O94" s="76" t="n">
        <v>37.2622</v>
      </c>
      <c r="P94" s="76" t="n">
        <v>5845.61</v>
      </c>
      <c r="Q94" s="76" t="n">
        <v>6.39</v>
      </c>
      <c r="R94" s="62" t="n">
        <f aca="false">P94/3600</f>
        <v>1.6237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308.77</v>
      </c>
      <c r="I95" s="72" t="n">
        <v>14.624</v>
      </c>
      <c r="J95" s="51" t="n">
        <f aca="false">H95/3600</f>
        <v>3.41910277777778</v>
      </c>
      <c r="L95" s="71" t="n">
        <v>702.609</v>
      </c>
      <c r="M95" s="72" t="n">
        <v>48.7175</v>
      </c>
      <c r="N95" s="72" t="n">
        <v>51.6831</v>
      </c>
      <c r="O95" s="72" t="n">
        <v>52.772</v>
      </c>
      <c r="P95" s="72" t="n">
        <v>12297.63</v>
      </c>
      <c r="Q95" s="72" t="n">
        <v>13.984</v>
      </c>
      <c r="R95" s="51" t="n">
        <f aca="false">P95/3600</f>
        <v>3.4160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889.37</v>
      </c>
      <c r="I96" s="74" t="n">
        <v>14.031</v>
      </c>
      <c r="J96" s="56" t="n">
        <f aca="false">H96/3600</f>
        <v>3.30260277777778</v>
      </c>
      <c r="L96" s="73" t="n">
        <v>413.3949</v>
      </c>
      <c r="M96" s="74" t="n">
        <v>44.8516</v>
      </c>
      <c r="N96" s="74" t="n">
        <v>48.3444</v>
      </c>
      <c r="O96" s="74" t="n">
        <v>49.598</v>
      </c>
      <c r="P96" s="74" t="n">
        <v>11895.88</v>
      </c>
      <c r="Q96" s="74" t="n">
        <v>13.062</v>
      </c>
      <c r="R96" s="56" t="n">
        <f aca="false">P96/3600</f>
        <v>3.3044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476.85</v>
      </c>
      <c r="I97" s="74" t="n">
        <v>13.437</v>
      </c>
      <c r="J97" s="56" t="n">
        <f aca="false">H97/3600</f>
        <v>3.18801388888889</v>
      </c>
      <c r="L97" s="73" t="n">
        <v>246.0464</v>
      </c>
      <c r="M97" s="74" t="n">
        <v>41.06</v>
      </c>
      <c r="N97" s="74" t="n">
        <v>45.4363</v>
      </c>
      <c r="O97" s="74" t="n">
        <v>46.8998</v>
      </c>
      <c r="P97" s="74" t="n">
        <v>11478.75</v>
      </c>
      <c r="Q97" s="74" t="n">
        <v>12.577</v>
      </c>
      <c r="R97" s="56" t="n">
        <f aca="false">P97/3600</f>
        <v>3.1885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1129.3</v>
      </c>
      <c r="I98" s="76" t="n">
        <v>13.062</v>
      </c>
      <c r="J98" s="62" t="n">
        <f aca="false">H98/3600</f>
        <v>3.09147222222222</v>
      </c>
      <c r="L98" s="75" t="n">
        <v>151.2515</v>
      </c>
      <c r="M98" s="76" t="n">
        <v>37.2196</v>
      </c>
      <c r="N98" s="76" t="n">
        <v>43.0833</v>
      </c>
      <c r="O98" s="76" t="n">
        <v>44.9514</v>
      </c>
      <c r="P98" s="76" t="n">
        <v>11233.72</v>
      </c>
      <c r="Q98" s="76" t="n">
        <v>12.077</v>
      </c>
      <c r="R98" s="62" t="n">
        <f aca="false">P98/3600</f>
        <v>3.1204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2.8976423399672</v>
      </c>
      <c r="J106" s="77" t="n">
        <f aca="false">GEOMEAN(J3:J98)</f>
        <v>2.49242624330301</v>
      </c>
      <c r="Q106" s="77" t="n">
        <f aca="false">GEOMEAN(Q3:Q98)</f>
        <v>12.8521203363594</v>
      </c>
      <c r="R106" s="77" t="n">
        <f aca="false">GEOMEAN(R3:R98)</f>
        <v>2.49559747147851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6470517447459</v>
      </c>
      <c r="R107" s="78" t="n">
        <f aca="false">R106/J106</f>
        <v>1.00127234584535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433890555555556</v>
      </c>
      <c r="J108" s="77" t="n">
        <f aca="false">SUM(J3:J98)</f>
        <v>304.015747222222</v>
      </c>
      <c r="Q108" s="77" t="n">
        <f aca="false">SUM(Q3:Q98)/3600</f>
        <v>0.433030277777778</v>
      </c>
      <c r="R108" s="77" t="n">
        <f aca="false">SUM(R3:R98)</f>
        <v>304.406313888889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3.1131730535566</v>
      </c>
      <c r="J113" s="77" t="n">
        <f aca="false">GEOMEAN(J19:J82)</f>
        <v>2.45902380023421</v>
      </c>
      <c r="Q113" s="77" t="n">
        <f aca="false">GEOMEAN(Q19:Q82)</f>
        <v>13.1051477699822</v>
      </c>
      <c r="R113" s="77" t="n">
        <f aca="false">GEOMEAN(R19:R82)</f>
        <v>2.4619024971074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9387998347797</v>
      </c>
      <c r="R114" s="78" t="n">
        <f aca="false">R113/J113</f>
        <v>1.00117066653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84.12</v>
      </c>
      <c r="I3" s="50" t="n">
        <v>92.92</v>
      </c>
      <c r="J3" s="51" t="n">
        <f aca="false">H3/3600</f>
        <v>2.07892222222222</v>
      </c>
      <c r="L3" s="49" t="n">
        <v>102219.8432</v>
      </c>
      <c r="M3" s="50" t="n">
        <v>43.6305</v>
      </c>
      <c r="N3" s="50" t="n">
        <v>43.0937</v>
      </c>
      <c r="O3" s="50" t="n">
        <v>45.0578</v>
      </c>
      <c r="P3" s="50" t="n">
        <v>7475.35</v>
      </c>
      <c r="Q3" s="50" t="n">
        <v>92.968</v>
      </c>
      <c r="R3" s="52" t="n">
        <f aca="false">P3/3600</f>
        <v>2.0764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2.45</v>
      </c>
      <c r="I4" s="55" t="n">
        <v>80.717</v>
      </c>
      <c r="J4" s="56" t="n">
        <f aca="false">H4/3600</f>
        <v>1.79234722222222</v>
      </c>
      <c r="L4" s="54" t="n">
        <v>57551.2384</v>
      </c>
      <c r="M4" s="55" t="n">
        <v>40.4374</v>
      </c>
      <c r="N4" s="55" t="n">
        <v>40.4233</v>
      </c>
      <c r="O4" s="55" t="n">
        <v>42.4365</v>
      </c>
      <c r="P4" s="55" t="n">
        <v>6512.58</v>
      </c>
      <c r="Q4" s="55" t="n">
        <v>80.858</v>
      </c>
      <c r="R4" s="57" t="n">
        <f aca="false">P4/3600</f>
        <v>1.8090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800.08</v>
      </c>
      <c r="I5" s="55" t="n">
        <v>72.358</v>
      </c>
      <c r="J5" s="56" t="n">
        <f aca="false">H5/3600</f>
        <v>1.61113333333333</v>
      </c>
      <c r="L5" s="54" t="n">
        <v>32796.9168</v>
      </c>
      <c r="M5" s="55" t="n">
        <v>37.3512</v>
      </c>
      <c r="N5" s="55" t="n">
        <v>38.6456</v>
      </c>
      <c r="O5" s="55" t="n">
        <v>40.6087</v>
      </c>
      <c r="P5" s="55" t="n">
        <v>5802.11</v>
      </c>
      <c r="Q5" s="55" t="n">
        <v>72.202</v>
      </c>
      <c r="R5" s="57" t="n">
        <f aca="false">P5/3600</f>
        <v>1.6116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403.47</v>
      </c>
      <c r="I6" s="61" t="n">
        <v>64.546</v>
      </c>
      <c r="J6" s="62" t="n">
        <f aca="false">H6/3600</f>
        <v>1.50096388888889</v>
      </c>
      <c r="L6" s="60" t="n">
        <v>18591.4256</v>
      </c>
      <c r="M6" s="61" t="n">
        <v>34.2713</v>
      </c>
      <c r="N6" s="61" t="n">
        <v>37.4374</v>
      </c>
      <c r="O6" s="61" t="n">
        <v>39.4244</v>
      </c>
      <c r="P6" s="61" t="n">
        <v>5356.99</v>
      </c>
      <c r="Q6" s="61" t="n">
        <v>64.717</v>
      </c>
      <c r="R6" s="63" t="n">
        <f aca="false">P6/3600</f>
        <v>1.4880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02.19</v>
      </c>
      <c r="I7" s="50" t="n">
        <v>93.78</v>
      </c>
      <c r="J7" s="51" t="n">
        <f aca="false">H7/3600</f>
        <v>2.08394166666667</v>
      </c>
      <c r="L7" s="49" t="n">
        <v>105210.3744</v>
      </c>
      <c r="M7" s="50" t="n">
        <v>43.5364</v>
      </c>
      <c r="N7" s="50" t="n">
        <v>46.0524</v>
      </c>
      <c r="O7" s="50" t="n">
        <v>45.5152</v>
      </c>
      <c r="P7" s="50" t="n">
        <v>7534.72</v>
      </c>
      <c r="Q7" s="50" t="n">
        <v>93.858</v>
      </c>
      <c r="R7" s="52" t="n">
        <f aca="false">P7/3600</f>
        <v>2.0929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562.17</v>
      </c>
      <c r="I8" s="55" t="n">
        <v>83.92</v>
      </c>
      <c r="J8" s="56" t="n">
        <f aca="false">H8/3600</f>
        <v>1.822825</v>
      </c>
      <c r="L8" s="54" t="n">
        <v>61480.328</v>
      </c>
      <c r="M8" s="55" t="n">
        <v>40.0891</v>
      </c>
      <c r="N8" s="55" t="n">
        <v>43.6799</v>
      </c>
      <c r="O8" s="55" t="n">
        <v>43.6981</v>
      </c>
      <c r="P8" s="55" t="n">
        <v>6588.35</v>
      </c>
      <c r="Q8" s="55" t="n">
        <v>84.03</v>
      </c>
      <c r="R8" s="57" t="n">
        <f aca="false">P8/3600</f>
        <v>1.8300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844.17</v>
      </c>
      <c r="I9" s="55" t="n">
        <v>76.499</v>
      </c>
      <c r="J9" s="56" t="n">
        <f aca="false">H9/3600</f>
        <v>1.62338055555556</v>
      </c>
      <c r="L9" s="54" t="n">
        <v>35168.5904</v>
      </c>
      <c r="M9" s="55" t="n">
        <v>36.9419</v>
      </c>
      <c r="N9" s="55" t="n">
        <v>41.6234</v>
      </c>
      <c r="O9" s="55" t="n">
        <v>42.0465</v>
      </c>
      <c r="P9" s="55" t="n">
        <v>5907.86</v>
      </c>
      <c r="Q9" s="55" t="n">
        <v>76.608</v>
      </c>
      <c r="R9" s="57" t="n">
        <f aca="false">P9/3600</f>
        <v>1.6410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05.16</v>
      </c>
      <c r="I10" s="61" t="n">
        <v>69.967</v>
      </c>
      <c r="J10" s="62" t="n">
        <f aca="false">H10/3600</f>
        <v>1.50143333333333</v>
      </c>
      <c r="L10" s="60" t="n">
        <v>20637.4784</v>
      </c>
      <c r="M10" s="61" t="n">
        <v>34.0561</v>
      </c>
      <c r="N10" s="61" t="n">
        <v>40.0767</v>
      </c>
      <c r="O10" s="61" t="n">
        <v>40.765</v>
      </c>
      <c r="P10" s="61" t="n">
        <v>5450.95</v>
      </c>
      <c r="Q10" s="61" t="n">
        <v>69.874</v>
      </c>
      <c r="R10" s="63" t="n">
        <f aca="false">P10/3600</f>
        <v>1.5141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460.3</v>
      </c>
      <c r="I11" s="50" t="n">
        <v>193.841</v>
      </c>
      <c r="J11" s="51" t="n">
        <f aca="false">H11/3600</f>
        <v>5.12786111111111</v>
      </c>
      <c r="L11" s="49" t="n">
        <v>373434.488</v>
      </c>
      <c r="M11" s="50" t="n">
        <v>42.6607</v>
      </c>
      <c r="N11" s="50" t="n">
        <v>43.1711</v>
      </c>
      <c r="O11" s="50" t="n">
        <v>41.5246</v>
      </c>
      <c r="P11" s="50" t="n">
        <v>18355.86</v>
      </c>
      <c r="Q11" s="50" t="n">
        <v>193.185</v>
      </c>
      <c r="R11" s="52" t="n">
        <f aca="false">P11/3600</f>
        <v>5.0988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953.78</v>
      </c>
      <c r="I12" s="55" t="n">
        <v>166.7</v>
      </c>
      <c r="J12" s="56" t="n">
        <f aca="false">H12/3600</f>
        <v>4.43160555555556</v>
      </c>
      <c r="L12" s="54" t="n">
        <v>241645.6128</v>
      </c>
      <c r="M12" s="55" t="n">
        <v>39.0644</v>
      </c>
      <c r="N12" s="55" t="n">
        <v>40.3866</v>
      </c>
      <c r="O12" s="55" t="n">
        <v>38.0598</v>
      </c>
      <c r="P12" s="55" t="n">
        <v>15988.04</v>
      </c>
      <c r="Q12" s="55" t="n">
        <v>165.216</v>
      </c>
      <c r="R12" s="57" t="n">
        <f aca="false">P12/3600</f>
        <v>4.4411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741.75</v>
      </c>
      <c r="I13" s="55" t="n">
        <v>150.044</v>
      </c>
      <c r="J13" s="56" t="n">
        <f aca="false">H13/3600</f>
        <v>3.81715277777778</v>
      </c>
      <c r="L13" s="54" t="n">
        <v>152281.152</v>
      </c>
      <c r="M13" s="55" t="n">
        <v>35.0917</v>
      </c>
      <c r="N13" s="55" t="n">
        <v>38.7575</v>
      </c>
      <c r="O13" s="55" t="n">
        <v>36.4183</v>
      </c>
      <c r="P13" s="55" t="n">
        <v>13881.34</v>
      </c>
      <c r="Q13" s="55" t="n">
        <v>148.232</v>
      </c>
      <c r="R13" s="57" t="n">
        <f aca="false">P13/3600</f>
        <v>3.8559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970.42</v>
      </c>
      <c r="I14" s="61" t="n">
        <v>139.076</v>
      </c>
      <c r="J14" s="62" t="n">
        <f aca="false">H14/3600</f>
        <v>3.32511666666667</v>
      </c>
      <c r="L14" s="60" t="n">
        <v>81726.9792</v>
      </c>
      <c r="M14" s="61" t="n">
        <v>30.8994</v>
      </c>
      <c r="N14" s="61" t="n">
        <v>37.3966</v>
      </c>
      <c r="O14" s="61" t="n">
        <v>35.102</v>
      </c>
      <c r="P14" s="61" t="n">
        <v>12136.72</v>
      </c>
      <c r="Q14" s="61" t="n">
        <v>138.248</v>
      </c>
      <c r="R14" s="63" t="n">
        <f aca="false">P14/3600</f>
        <v>3.3713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252.45</v>
      </c>
      <c r="I15" s="50" t="n">
        <v>131.545</v>
      </c>
      <c r="J15" s="51" t="n">
        <f aca="false">H15/3600</f>
        <v>3.40345833333333</v>
      </c>
      <c r="L15" s="49" t="n">
        <v>97615.864</v>
      </c>
      <c r="M15" s="50" t="n">
        <v>43.9897</v>
      </c>
      <c r="N15" s="50" t="n">
        <v>47.3579</v>
      </c>
      <c r="O15" s="50" t="n">
        <v>46.8978</v>
      </c>
      <c r="P15" s="50" t="n">
        <v>12282.97</v>
      </c>
      <c r="Q15" s="50" t="n">
        <v>130.951</v>
      </c>
      <c r="R15" s="52" t="n">
        <f aca="false">P15/3600</f>
        <v>3.4119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637.88</v>
      </c>
      <c r="I16" s="55" t="n">
        <v>113.451</v>
      </c>
      <c r="J16" s="56" t="n">
        <f aca="false">H16/3600</f>
        <v>2.95496666666667</v>
      </c>
      <c r="L16" s="54" t="n">
        <v>46101.8992</v>
      </c>
      <c r="M16" s="55" t="n">
        <v>41.5292</v>
      </c>
      <c r="N16" s="55" t="n">
        <v>46.4072</v>
      </c>
      <c r="O16" s="55" t="n">
        <v>46.1819</v>
      </c>
      <c r="P16" s="55" t="n">
        <v>10775.66</v>
      </c>
      <c r="Q16" s="55" t="n">
        <v>112.717</v>
      </c>
      <c r="R16" s="57" t="n">
        <f aca="false">P16/3600</f>
        <v>2.9932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36.66</v>
      </c>
      <c r="I17" s="55" t="n">
        <v>105.686</v>
      </c>
      <c r="J17" s="56" t="n">
        <f aca="false">H17/3600</f>
        <v>2.76018333333333</v>
      </c>
      <c r="L17" s="54" t="n">
        <v>26349.5312</v>
      </c>
      <c r="M17" s="55" t="n">
        <v>39.9704</v>
      </c>
      <c r="N17" s="55" t="n">
        <v>45.6941</v>
      </c>
      <c r="O17" s="55" t="n">
        <v>45.5916</v>
      </c>
      <c r="P17" s="55" t="n">
        <v>10017.05</v>
      </c>
      <c r="Q17" s="55" t="n">
        <v>105.951</v>
      </c>
      <c r="R17" s="57" t="n">
        <f aca="false">P17/3600</f>
        <v>2.7825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530.82</v>
      </c>
      <c r="I18" s="61" t="n">
        <v>99.748</v>
      </c>
      <c r="J18" s="62" t="n">
        <f aca="false">H18/3600</f>
        <v>2.64745</v>
      </c>
      <c r="L18" s="60" t="n">
        <v>14816.0816</v>
      </c>
      <c r="M18" s="61" t="n">
        <v>38.2595</v>
      </c>
      <c r="N18" s="61" t="n">
        <v>45.0869</v>
      </c>
      <c r="O18" s="61" t="n">
        <v>45.0416</v>
      </c>
      <c r="P18" s="61" t="n">
        <v>9572.85</v>
      </c>
      <c r="Q18" s="61" t="n">
        <v>99.998</v>
      </c>
      <c r="R18" s="63" t="n">
        <f aca="false">P18/3600</f>
        <v>2.6591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06.9</v>
      </c>
      <c r="I19" s="72" t="n">
        <v>57.952</v>
      </c>
      <c r="J19" s="51" t="n">
        <f aca="false">H19/3600</f>
        <v>1.47413888888889</v>
      </c>
      <c r="L19" s="71" t="n">
        <v>21981.7592</v>
      </c>
      <c r="M19" s="72" t="n">
        <v>42.8816</v>
      </c>
      <c r="N19" s="72" t="n">
        <v>44.7107</v>
      </c>
      <c r="O19" s="72" t="n">
        <v>46.2492</v>
      </c>
      <c r="P19" s="72" t="n">
        <v>5353.66</v>
      </c>
      <c r="Q19" s="72" t="n">
        <v>57.405</v>
      </c>
      <c r="R19" s="51" t="n">
        <f aca="false">P19/3600</f>
        <v>1.487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600.77</v>
      </c>
      <c r="I20" s="74" t="n">
        <v>51.983</v>
      </c>
      <c r="J20" s="56" t="n">
        <f aca="false">H20/3600</f>
        <v>1.27799166666667</v>
      </c>
      <c r="L20" s="73" t="n">
        <v>12087.4256</v>
      </c>
      <c r="M20" s="74" t="n">
        <v>41.1971</v>
      </c>
      <c r="N20" s="74" t="n">
        <v>42.9266</v>
      </c>
      <c r="O20" s="74" t="n">
        <v>43.8077</v>
      </c>
      <c r="P20" s="74" t="n">
        <v>4599.47</v>
      </c>
      <c r="Q20" s="74" t="n">
        <v>51.452</v>
      </c>
      <c r="R20" s="56" t="n">
        <f aca="false">P20/3600</f>
        <v>1.2776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178.96</v>
      </c>
      <c r="I21" s="74" t="n">
        <v>47.358</v>
      </c>
      <c r="J21" s="56" t="n">
        <f aca="false">H21/3600</f>
        <v>1.16082222222222</v>
      </c>
      <c r="L21" s="73" t="n">
        <v>6851.6608</v>
      </c>
      <c r="M21" s="74" t="n">
        <v>39.1284</v>
      </c>
      <c r="N21" s="74" t="n">
        <v>41.5504</v>
      </c>
      <c r="O21" s="74" t="n">
        <v>42.2275</v>
      </c>
      <c r="P21" s="74" t="n">
        <v>4243.38</v>
      </c>
      <c r="Q21" s="74" t="n">
        <v>47.327</v>
      </c>
      <c r="R21" s="56" t="n">
        <f aca="false">P21/3600</f>
        <v>1.1787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995.63</v>
      </c>
      <c r="I22" s="76" t="n">
        <v>43.89</v>
      </c>
      <c r="J22" s="62" t="n">
        <f aca="false">H22/3600</f>
        <v>1.10989722222222</v>
      </c>
      <c r="L22" s="75" t="n">
        <v>3855.3536</v>
      </c>
      <c r="M22" s="76" t="n">
        <v>36.6717</v>
      </c>
      <c r="N22" s="76" t="n">
        <v>40.5645</v>
      </c>
      <c r="O22" s="76" t="n">
        <v>41.3068</v>
      </c>
      <c r="P22" s="76" t="n">
        <v>4033.13</v>
      </c>
      <c r="Q22" s="76" t="n">
        <v>43.64</v>
      </c>
      <c r="R22" s="62" t="n">
        <f aca="false">P22/3600</f>
        <v>1.1203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19.42</v>
      </c>
      <c r="I23" s="72" t="n">
        <v>81.545</v>
      </c>
      <c r="J23" s="51" t="n">
        <f aca="false">H23/3600</f>
        <v>1.78317222222222</v>
      </c>
      <c r="L23" s="71" t="n">
        <v>52441.2304</v>
      </c>
      <c r="M23" s="72" t="n">
        <v>41.8915</v>
      </c>
      <c r="N23" s="72" t="n">
        <v>43.6668</v>
      </c>
      <c r="O23" s="72" t="n">
        <v>44.3684</v>
      </c>
      <c r="P23" s="72" t="n">
        <v>6448.85</v>
      </c>
      <c r="Q23" s="72" t="n">
        <v>81.155</v>
      </c>
      <c r="R23" s="51" t="n">
        <f aca="false">P23/3600</f>
        <v>1.7913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398.89</v>
      </c>
      <c r="I24" s="74" t="n">
        <v>69.577</v>
      </c>
      <c r="J24" s="56" t="n">
        <f aca="false">H24/3600</f>
        <v>1.49969166666667</v>
      </c>
      <c r="L24" s="73" t="n">
        <v>28474.2648</v>
      </c>
      <c r="M24" s="74" t="n">
        <v>38.8032</v>
      </c>
      <c r="N24" s="74" t="n">
        <v>41.1654</v>
      </c>
      <c r="O24" s="74" t="n">
        <v>41.4258</v>
      </c>
      <c r="P24" s="74" t="n">
        <v>5427.99</v>
      </c>
      <c r="Q24" s="74" t="n">
        <v>69.202</v>
      </c>
      <c r="R24" s="56" t="n">
        <f aca="false">P24/3600</f>
        <v>1.507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682.45</v>
      </c>
      <c r="I25" s="74" t="n">
        <v>60.092</v>
      </c>
      <c r="J25" s="56" t="n">
        <f aca="false">H25/3600</f>
        <v>1.30068055555556</v>
      </c>
      <c r="L25" s="73" t="n">
        <v>14840.1536</v>
      </c>
      <c r="M25" s="74" t="n">
        <v>35.7605</v>
      </c>
      <c r="N25" s="74" t="n">
        <v>39.3329</v>
      </c>
      <c r="O25" s="74" t="n">
        <v>39.7686</v>
      </c>
      <c r="P25" s="74" t="n">
        <v>4735.4</v>
      </c>
      <c r="Q25" s="74" t="n">
        <v>59.936</v>
      </c>
      <c r="R25" s="56" t="n">
        <f aca="false">P25/3600</f>
        <v>1.315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225.89</v>
      </c>
      <c r="I26" s="76" t="n">
        <v>51.202</v>
      </c>
      <c r="J26" s="62" t="n">
        <f aca="false">H26/3600</f>
        <v>1.17385833333333</v>
      </c>
      <c r="L26" s="75" t="n">
        <v>7325.4768</v>
      </c>
      <c r="M26" s="76" t="n">
        <v>32.8798</v>
      </c>
      <c r="N26" s="76" t="n">
        <v>38.0636</v>
      </c>
      <c r="O26" s="76" t="n">
        <v>38.9129</v>
      </c>
      <c r="P26" s="76" t="n">
        <v>4286.57</v>
      </c>
      <c r="Q26" s="76" t="n">
        <v>50.843</v>
      </c>
      <c r="R26" s="62" t="n">
        <f aca="false">P26/3600</f>
        <v>1.1907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824.37</v>
      </c>
      <c r="I27" s="72" t="n">
        <v>166.982</v>
      </c>
      <c r="J27" s="51" t="n">
        <f aca="false">H27/3600</f>
        <v>3.84010277777778</v>
      </c>
      <c r="L27" s="71" t="n">
        <v>105660.4264</v>
      </c>
      <c r="M27" s="72" t="n">
        <v>40.7188</v>
      </c>
      <c r="N27" s="72" t="n">
        <v>41.8905</v>
      </c>
      <c r="O27" s="72" t="n">
        <v>44.4534</v>
      </c>
      <c r="P27" s="72" t="n">
        <v>13804.42</v>
      </c>
      <c r="Q27" s="72" t="n">
        <v>165.951</v>
      </c>
      <c r="R27" s="51" t="n">
        <f aca="false">P27/3600</f>
        <v>3.8345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027.81</v>
      </c>
      <c r="I28" s="74" t="n">
        <v>133.717</v>
      </c>
      <c r="J28" s="56" t="n">
        <f aca="false">H28/3600</f>
        <v>3.06328055555556</v>
      </c>
      <c r="L28" s="73" t="n">
        <v>48871.1152</v>
      </c>
      <c r="M28" s="74" t="n">
        <v>38.0762</v>
      </c>
      <c r="N28" s="74" t="n">
        <v>39.6021</v>
      </c>
      <c r="O28" s="74" t="n">
        <v>42.2945</v>
      </c>
      <c r="P28" s="74" t="n">
        <v>11235.41</v>
      </c>
      <c r="Q28" s="74" t="n">
        <v>132.467</v>
      </c>
      <c r="R28" s="56" t="n">
        <f aca="false">P28/3600</f>
        <v>3.1209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679.37</v>
      </c>
      <c r="I29" s="74" t="n">
        <v>117.654</v>
      </c>
      <c r="J29" s="56" t="n">
        <f aca="false">H29/3600</f>
        <v>2.68871388888889</v>
      </c>
      <c r="L29" s="73" t="n">
        <v>26557.88</v>
      </c>
      <c r="M29" s="74" t="n">
        <v>35.8444</v>
      </c>
      <c r="N29" s="74" t="n">
        <v>38.5422</v>
      </c>
      <c r="O29" s="74" t="n">
        <v>40.591</v>
      </c>
      <c r="P29" s="74" t="n">
        <v>9726.49</v>
      </c>
      <c r="Q29" s="74" t="n">
        <v>117.31</v>
      </c>
      <c r="R29" s="56" t="n">
        <f aca="false">P29/3600</f>
        <v>2.701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831.71</v>
      </c>
      <c r="I30" s="76" t="n">
        <v>104.951</v>
      </c>
      <c r="J30" s="62" t="n">
        <f aca="false">H30/3600</f>
        <v>2.45325277777778</v>
      </c>
      <c r="L30" s="75" t="n">
        <v>14401.992</v>
      </c>
      <c r="M30" s="76" t="n">
        <v>33.3961</v>
      </c>
      <c r="N30" s="76" t="n">
        <v>37.698</v>
      </c>
      <c r="O30" s="76" t="n">
        <v>39.3109</v>
      </c>
      <c r="P30" s="76" t="n">
        <v>8911.17</v>
      </c>
      <c r="Q30" s="76" t="n">
        <v>104.326</v>
      </c>
      <c r="R30" s="62" t="n">
        <f aca="false">P30/3600</f>
        <v>2.4753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462.87</v>
      </c>
      <c r="I31" s="72" t="n">
        <v>142.482</v>
      </c>
      <c r="J31" s="51" t="n">
        <f aca="false">H31/3600</f>
        <v>3.46190833333333</v>
      </c>
      <c r="L31" s="71" t="n">
        <v>71367.6752</v>
      </c>
      <c r="M31" s="72" t="n">
        <v>41.4087</v>
      </c>
      <c r="N31" s="72" t="n">
        <v>44.5536</v>
      </c>
      <c r="O31" s="72" t="n">
        <v>46.2706</v>
      </c>
      <c r="P31" s="72" t="n">
        <v>12607.61</v>
      </c>
      <c r="Q31" s="72" t="n">
        <v>141.045</v>
      </c>
      <c r="R31" s="51" t="n">
        <f aca="false">P31/3600</f>
        <v>3.5021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99.27</v>
      </c>
      <c r="I32" s="74" t="n">
        <v>117.248</v>
      </c>
      <c r="J32" s="56" t="n">
        <f aca="false">H32/3600</f>
        <v>2.80535277777778</v>
      </c>
      <c r="L32" s="73" t="n">
        <v>29358.5816</v>
      </c>
      <c r="M32" s="74" t="n">
        <v>38.8219</v>
      </c>
      <c r="N32" s="74" t="n">
        <v>43.0354</v>
      </c>
      <c r="O32" s="74" t="n">
        <v>44.0533</v>
      </c>
      <c r="P32" s="74" t="n">
        <v>10225.95</v>
      </c>
      <c r="Q32" s="74" t="n">
        <v>116.389</v>
      </c>
      <c r="R32" s="56" t="n">
        <f aca="false">P32/3600</f>
        <v>2.8405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132.06</v>
      </c>
      <c r="I33" s="74" t="n">
        <v>104.217</v>
      </c>
      <c r="J33" s="56" t="n">
        <f aca="false">H33/3600</f>
        <v>2.53668333333333</v>
      </c>
      <c r="L33" s="73" t="n">
        <v>15335.2184</v>
      </c>
      <c r="M33" s="74" t="n">
        <v>37.0538</v>
      </c>
      <c r="N33" s="74" t="n">
        <v>41.6808</v>
      </c>
      <c r="O33" s="74" t="n">
        <v>42.1585</v>
      </c>
      <c r="P33" s="74" t="n">
        <v>9145.02</v>
      </c>
      <c r="Q33" s="74" t="n">
        <v>104.123</v>
      </c>
      <c r="R33" s="56" t="n">
        <f aca="false">P33/3600</f>
        <v>2.5402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461.54</v>
      </c>
      <c r="I34" s="76" t="n">
        <v>94.03</v>
      </c>
      <c r="J34" s="62" t="n">
        <f aca="false">H34/3600</f>
        <v>2.35042777777778</v>
      </c>
      <c r="L34" s="75" t="n">
        <v>8575.3288</v>
      </c>
      <c r="M34" s="76" t="n">
        <v>35.0758</v>
      </c>
      <c r="N34" s="76" t="n">
        <v>40.5855</v>
      </c>
      <c r="O34" s="76" t="n">
        <v>40.7049</v>
      </c>
      <c r="P34" s="76" t="n">
        <v>8668.19</v>
      </c>
      <c r="Q34" s="76" t="n">
        <v>94.342</v>
      </c>
      <c r="R34" s="62" t="n">
        <f aca="false">P34/3600</f>
        <v>2.4078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571.58</v>
      </c>
      <c r="I35" s="72" t="n">
        <v>221.997</v>
      </c>
      <c r="J35" s="51" t="n">
        <f aca="false">H35/3600</f>
        <v>4.88099444444445</v>
      </c>
      <c r="L35" s="71" t="n">
        <v>183104.036</v>
      </c>
      <c r="M35" s="72" t="n">
        <v>42.6618</v>
      </c>
      <c r="N35" s="72" t="n">
        <v>42.8599</v>
      </c>
      <c r="O35" s="72" t="n">
        <v>44.6108</v>
      </c>
      <c r="P35" s="72" t="n">
        <v>17586.6</v>
      </c>
      <c r="Q35" s="72" t="n">
        <v>219.325</v>
      </c>
      <c r="R35" s="51" t="n">
        <f aca="false">P35/3600</f>
        <v>4.8851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000.67</v>
      </c>
      <c r="I36" s="74" t="n">
        <v>173.372</v>
      </c>
      <c r="J36" s="56" t="n">
        <f aca="false">H36/3600</f>
        <v>3.889075</v>
      </c>
      <c r="L36" s="73" t="n">
        <v>80058.3864</v>
      </c>
      <c r="M36" s="74" t="n">
        <v>37.2015</v>
      </c>
      <c r="N36" s="74" t="n">
        <v>40.886</v>
      </c>
      <c r="O36" s="74" t="n">
        <v>43.0754</v>
      </c>
      <c r="P36" s="74" t="n">
        <v>14188.55</v>
      </c>
      <c r="Q36" s="74" t="n">
        <v>171.107</v>
      </c>
      <c r="R36" s="56" t="n">
        <f aca="false">P36/3600</f>
        <v>3.9412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016.9</v>
      </c>
      <c r="I37" s="74" t="n">
        <v>149.841</v>
      </c>
      <c r="J37" s="56" t="n">
        <f aca="false">H37/3600</f>
        <v>3.33802777777778</v>
      </c>
      <c r="L37" s="73" t="n">
        <v>40880.2464</v>
      </c>
      <c r="M37" s="74" t="n">
        <v>34.6291</v>
      </c>
      <c r="N37" s="74" t="n">
        <v>39.3916</v>
      </c>
      <c r="O37" s="74" t="n">
        <v>41.8462</v>
      </c>
      <c r="P37" s="74" t="n">
        <v>12028.72</v>
      </c>
      <c r="Q37" s="74" t="n">
        <v>149.419</v>
      </c>
      <c r="R37" s="56" t="n">
        <f aca="false">P37/3600</f>
        <v>3.341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881.73</v>
      </c>
      <c r="I38" s="76" t="n">
        <v>134.31</v>
      </c>
      <c r="J38" s="62" t="n">
        <f aca="false">H38/3600</f>
        <v>3.02270277777778</v>
      </c>
      <c r="L38" s="75" t="n">
        <v>22094.7112</v>
      </c>
      <c r="M38" s="76" t="n">
        <v>32.1972</v>
      </c>
      <c r="N38" s="76" t="n">
        <v>38.3628</v>
      </c>
      <c r="O38" s="76" t="n">
        <v>40.8974</v>
      </c>
      <c r="P38" s="76" t="n">
        <v>11011.97</v>
      </c>
      <c r="Q38" s="76" t="n">
        <v>134.217</v>
      </c>
      <c r="R38" s="62" t="n">
        <f aca="false">P38/3600</f>
        <v>3.0588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36.92</v>
      </c>
      <c r="I39" s="72" t="n">
        <v>35.952</v>
      </c>
      <c r="J39" s="51" t="n">
        <f aca="false">H39/3600</f>
        <v>0.732477777777778</v>
      </c>
      <c r="L39" s="71" t="n">
        <v>20696.4104</v>
      </c>
      <c r="M39" s="72" t="n">
        <v>41.9942</v>
      </c>
      <c r="N39" s="72" t="n">
        <v>44.1421</v>
      </c>
      <c r="O39" s="72" t="n">
        <v>44.8704</v>
      </c>
      <c r="P39" s="72" t="n">
        <v>2647.19</v>
      </c>
      <c r="Q39" s="72" t="n">
        <v>35.687</v>
      </c>
      <c r="R39" s="51" t="n">
        <f aca="false">P39/3600</f>
        <v>0.7353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38.38</v>
      </c>
      <c r="I40" s="74" t="n">
        <v>30.312</v>
      </c>
      <c r="J40" s="56" t="n">
        <f aca="false">H40/3600</f>
        <v>0.621772222222222</v>
      </c>
      <c r="L40" s="73" t="n">
        <v>11157.6704</v>
      </c>
      <c r="M40" s="74" t="n">
        <v>38.5606</v>
      </c>
      <c r="N40" s="74" t="n">
        <v>41.4445</v>
      </c>
      <c r="O40" s="74" t="n">
        <v>41.894</v>
      </c>
      <c r="P40" s="74" t="n">
        <v>2240.78</v>
      </c>
      <c r="Q40" s="74" t="n">
        <v>30.249</v>
      </c>
      <c r="R40" s="56" t="n">
        <f aca="false">P40/3600</f>
        <v>0.6224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42.34</v>
      </c>
      <c r="I41" s="74" t="n">
        <v>25.624</v>
      </c>
      <c r="J41" s="56" t="n">
        <f aca="false">H41/3600</f>
        <v>0.539538888888889</v>
      </c>
      <c r="L41" s="73" t="n">
        <v>5973.732</v>
      </c>
      <c r="M41" s="74" t="n">
        <v>35.5736</v>
      </c>
      <c r="N41" s="74" t="n">
        <v>39.4557</v>
      </c>
      <c r="O41" s="74" t="n">
        <v>39.6941</v>
      </c>
      <c r="P41" s="74" t="n">
        <v>1969.86</v>
      </c>
      <c r="Q41" s="74" t="n">
        <v>25.64</v>
      </c>
      <c r="R41" s="56" t="n">
        <f aca="false">P41/3600</f>
        <v>0.5471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63.56</v>
      </c>
      <c r="I42" s="76" t="n">
        <v>22.093</v>
      </c>
      <c r="J42" s="62" t="n">
        <f aca="false">H42/3600</f>
        <v>0.489877777777778</v>
      </c>
      <c r="L42" s="75" t="n">
        <v>3311.3824</v>
      </c>
      <c r="M42" s="76" t="n">
        <v>32.905</v>
      </c>
      <c r="N42" s="76" t="n">
        <v>37.9434</v>
      </c>
      <c r="O42" s="76" t="n">
        <v>37.9409</v>
      </c>
      <c r="P42" s="76" t="n">
        <v>1792.23</v>
      </c>
      <c r="Q42" s="76" t="n">
        <v>22.14</v>
      </c>
      <c r="R42" s="62" t="n">
        <f aca="false">P42/3600</f>
        <v>0.4978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16.55</v>
      </c>
      <c r="I43" s="72" t="n">
        <v>39.296</v>
      </c>
      <c r="J43" s="51" t="n">
        <f aca="false">H43/3600</f>
        <v>0.865708333333333</v>
      </c>
      <c r="L43" s="71" t="n">
        <v>23320.1192</v>
      </c>
      <c r="M43" s="72" t="n">
        <v>42.1035</v>
      </c>
      <c r="N43" s="72" t="n">
        <v>44.3016</v>
      </c>
      <c r="O43" s="72" t="n">
        <v>45.8204</v>
      </c>
      <c r="P43" s="72" t="n">
        <v>3085.2</v>
      </c>
      <c r="Q43" s="72" t="n">
        <v>38.983</v>
      </c>
      <c r="R43" s="51" t="n">
        <f aca="false">P43/3600</f>
        <v>0.85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14</v>
      </c>
      <c r="I44" s="74" t="n">
        <v>34.405</v>
      </c>
      <c r="J44" s="56" t="n">
        <f aca="false">H44/3600</f>
        <v>0.740872222222222</v>
      </c>
      <c r="L44" s="73" t="n">
        <v>14003.9872</v>
      </c>
      <c r="M44" s="74" t="n">
        <v>39.2015</v>
      </c>
      <c r="N44" s="74" t="n">
        <v>41.9197</v>
      </c>
      <c r="O44" s="74" t="n">
        <v>43.154</v>
      </c>
      <c r="P44" s="74" t="n">
        <v>2665.21</v>
      </c>
      <c r="Q44" s="74" t="n">
        <v>34.171</v>
      </c>
      <c r="R44" s="56" t="n">
        <f aca="false">P44/3600</f>
        <v>0.7403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79.08</v>
      </c>
      <c r="I45" s="74" t="n">
        <v>30.546</v>
      </c>
      <c r="J45" s="56" t="n">
        <f aca="false">H45/3600</f>
        <v>0.660855555555556</v>
      </c>
      <c r="L45" s="73" t="n">
        <v>8277.6848</v>
      </c>
      <c r="M45" s="74" t="n">
        <v>36.1296</v>
      </c>
      <c r="N45" s="74" t="n">
        <v>40.017</v>
      </c>
      <c r="O45" s="74" t="n">
        <v>41.0634</v>
      </c>
      <c r="P45" s="74" t="n">
        <v>2378.45</v>
      </c>
      <c r="Q45" s="74" t="n">
        <v>30.405</v>
      </c>
      <c r="R45" s="56" t="n">
        <f aca="false">P45/3600</f>
        <v>0.6606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98.01</v>
      </c>
      <c r="I46" s="76" t="n">
        <v>26.765</v>
      </c>
      <c r="J46" s="62" t="n">
        <f aca="false">H46/3600</f>
        <v>0.610558333333333</v>
      </c>
      <c r="L46" s="75" t="n">
        <v>4750.7232</v>
      </c>
      <c r="M46" s="76" t="n">
        <v>33.0106</v>
      </c>
      <c r="N46" s="76" t="n">
        <v>38.5865</v>
      </c>
      <c r="O46" s="76" t="n">
        <v>39.5168</v>
      </c>
      <c r="P46" s="76" t="n">
        <v>2206.68</v>
      </c>
      <c r="Q46" s="76" t="n">
        <v>26.921</v>
      </c>
      <c r="R46" s="62" t="n">
        <f aca="false">P46/3600</f>
        <v>0.6129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08.85</v>
      </c>
      <c r="I47" s="72" t="n">
        <v>45.077</v>
      </c>
      <c r="J47" s="51" t="n">
        <f aca="false">H47/3600</f>
        <v>0.891347222222222</v>
      </c>
      <c r="L47" s="71" t="n">
        <v>43859.8528</v>
      </c>
      <c r="M47" s="72" t="n">
        <v>41.2502</v>
      </c>
      <c r="N47" s="72" t="n">
        <v>42.7844</v>
      </c>
      <c r="O47" s="72" t="n">
        <v>43.6768</v>
      </c>
      <c r="P47" s="72" t="n">
        <v>3217.88</v>
      </c>
      <c r="Q47" s="72" t="n">
        <v>43.468</v>
      </c>
      <c r="R47" s="51" t="n">
        <f aca="false">P47/3600</f>
        <v>0.8938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773.78</v>
      </c>
      <c r="I48" s="74" t="n">
        <v>38.983</v>
      </c>
      <c r="J48" s="56" t="n">
        <f aca="false">H48/3600</f>
        <v>0.770494444444445</v>
      </c>
      <c r="L48" s="73" t="n">
        <v>27229.7712</v>
      </c>
      <c r="M48" s="74" t="n">
        <v>37.0118</v>
      </c>
      <c r="N48" s="74" t="n">
        <v>39.5938</v>
      </c>
      <c r="O48" s="74" t="n">
        <v>40.379</v>
      </c>
      <c r="P48" s="74" t="n">
        <v>2802.04</v>
      </c>
      <c r="Q48" s="74" t="n">
        <v>38.187</v>
      </c>
      <c r="R48" s="56" t="n">
        <f aca="false">P48/3600</f>
        <v>0.7783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12.26</v>
      </c>
      <c r="I49" s="74" t="n">
        <v>33.312</v>
      </c>
      <c r="J49" s="56" t="n">
        <f aca="false">H49/3600</f>
        <v>0.670072222222222</v>
      </c>
      <c r="L49" s="73" t="n">
        <v>16335.3936</v>
      </c>
      <c r="M49" s="74" t="n">
        <v>33.2142</v>
      </c>
      <c r="N49" s="74" t="n">
        <v>37.4681</v>
      </c>
      <c r="O49" s="74" t="n">
        <v>38.1413</v>
      </c>
      <c r="P49" s="74" t="n">
        <v>2425.63</v>
      </c>
      <c r="Q49" s="74" t="n">
        <v>33.296</v>
      </c>
      <c r="R49" s="56" t="n">
        <f aca="false">P49/3600</f>
        <v>0.6737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95.02</v>
      </c>
      <c r="I50" s="76" t="n">
        <v>28.859</v>
      </c>
      <c r="J50" s="62" t="n">
        <f aca="false">H50/3600</f>
        <v>0.58195</v>
      </c>
      <c r="L50" s="75" t="n">
        <v>8932.7232</v>
      </c>
      <c r="M50" s="76" t="n">
        <v>29.521</v>
      </c>
      <c r="N50" s="76" t="n">
        <v>35.9931</v>
      </c>
      <c r="O50" s="76" t="n">
        <v>36.5929</v>
      </c>
      <c r="P50" s="76" t="n">
        <v>2105.93</v>
      </c>
      <c r="Q50" s="76" t="n">
        <v>28.843</v>
      </c>
      <c r="R50" s="62" t="n">
        <f aca="false">P50/3600</f>
        <v>0.5849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588.01</v>
      </c>
      <c r="I51" s="72" t="n">
        <v>20.843</v>
      </c>
      <c r="J51" s="51" t="n">
        <f aca="false">H51/3600</f>
        <v>0.441113888888889</v>
      </c>
      <c r="L51" s="71" t="n">
        <v>15050.4984</v>
      </c>
      <c r="M51" s="72" t="n">
        <v>42.543</v>
      </c>
      <c r="N51" s="72" t="n">
        <v>43.9687</v>
      </c>
      <c r="O51" s="72" t="n">
        <v>44.7475</v>
      </c>
      <c r="P51" s="72" t="n">
        <v>1606.61</v>
      </c>
      <c r="Q51" s="72" t="n">
        <v>20.155</v>
      </c>
      <c r="R51" s="51" t="n">
        <f aca="false">P51/3600</f>
        <v>0.4462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93.71</v>
      </c>
      <c r="I52" s="74" t="n">
        <v>17.484</v>
      </c>
      <c r="J52" s="56" t="n">
        <f aca="false">H52/3600</f>
        <v>0.387141666666667</v>
      </c>
      <c r="L52" s="73" t="n">
        <v>9054.228</v>
      </c>
      <c r="M52" s="74" t="n">
        <v>39.1633</v>
      </c>
      <c r="N52" s="74" t="n">
        <v>40.5619</v>
      </c>
      <c r="O52" s="74" t="n">
        <v>41.9517</v>
      </c>
      <c r="P52" s="74" t="n">
        <v>1386.74</v>
      </c>
      <c r="Q52" s="74" t="n">
        <v>17.343</v>
      </c>
      <c r="R52" s="56" t="n">
        <f aca="false">P52/3600</f>
        <v>0.3852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28.88</v>
      </c>
      <c r="I53" s="74" t="n">
        <v>15.468</v>
      </c>
      <c r="J53" s="56" t="n">
        <f aca="false">H53/3600</f>
        <v>0.341355555555556</v>
      </c>
      <c r="L53" s="73" t="n">
        <v>5168.4936</v>
      </c>
      <c r="M53" s="74" t="n">
        <v>35.7376</v>
      </c>
      <c r="N53" s="74" t="n">
        <v>38.1854</v>
      </c>
      <c r="O53" s="74" t="n">
        <v>40.0318</v>
      </c>
      <c r="P53" s="74" t="n">
        <v>1225.35</v>
      </c>
      <c r="Q53" s="74" t="n">
        <v>15.343</v>
      </c>
      <c r="R53" s="56" t="n">
        <f aca="false">P53/3600</f>
        <v>0.3403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98.97</v>
      </c>
      <c r="I54" s="76" t="n">
        <v>13.546</v>
      </c>
      <c r="J54" s="62" t="n">
        <f aca="false">H54/3600</f>
        <v>0.305269444444444</v>
      </c>
      <c r="L54" s="75" t="n">
        <v>2617.9352</v>
      </c>
      <c r="M54" s="76" t="n">
        <v>32.2792</v>
      </c>
      <c r="N54" s="76" t="n">
        <v>36.7461</v>
      </c>
      <c r="O54" s="76" t="n">
        <v>38.576</v>
      </c>
      <c r="P54" s="76" t="n">
        <v>1105.96</v>
      </c>
      <c r="Q54" s="76" t="n">
        <v>13.421</v>
      </c>
      <c r="R54" s="62" t="n">
        <f aca="false">P54/3600</f>
        <v>0.3072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33.93</v>
      </c>
      <c r="I55" s="72" t="n">
        <v>8.39</v>
      </c>
      <c r="J55" s="51" t="n">
        <f aca="false">H55/3600</f>
        <v>0.176091666666667</v>
      </c>
      <c r="L55" s="71" t="n">
        <v>5308.3096</v>
      </c>
      <c r="M55" s="72" t="n">
        <v>43.206</v>
      </c>
      <c r="N55" s="72" t="n">
        <v>45.4962</v>
      </c>
      <c r="O55" s="72" t="n">
        <v>45.3133</v>
      </c>
      <c r="P55" s="72" t="n">
        <v>642.62</v>
      </c>
      <c r="Q55" s="72" t="n">
        <v>8.374</v>
      </c>
      <c r="R55" s="51" t="n">
        <f aca="false">P55/3600</f>
        <v>0.1785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54.1</v>
      </c>
      <c r="I56" s="74" t="n">
        <v>7.5</v>
      </c>
      <c r="J56" s="56" t="n">
        <f aca="false">H56/3600</f>
        <v>0.153916666666667</v>
      </c>
      <c r="L56" s="73" t="n">
        <v>3174.2064</v>
      </c>
      <c r="M56" s="74" t="n">
        <v>39.5678</v>
      </c>
      <c r="N56" s="74" t="n">
        <v>42.4156</v>
      </c>
      <c r="O56" s="74" t="n">
        <v>41.9771</v>
      </c>
      <c r="P56" s="74" t="n">
        <v>557.6</v>
      </c>
      <c r="Q56" s="74" t="n">
        <v>7.312</v>
      </c>
      <c r="R56" s="56" t="n">
        <f aca="false">P56/3600</f>
        <v>0.154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87.7</v>
      </c>
      <c r="I57" s="74" t="n">
        <v>6.359</v>
      </c>
      <c r="J57" s="56" t="n">
        <f aca="false">H57/3600</f>
        <v>0.135472222222222</v>
      </c>
      <c r="L57" s="73" t="n">
        <v>1823.0168</v>
      </c>
      <c r="M57" s="74" t="n">
        <v>36.1104</v>
      </c>
      <c r="N57" s="74" t="n">
        <v>40.0555</v>
      </c>
      <c r="O57" s="74" t="n">
        <v>39.4502</v>
      </c>
      <c r="P57" s="74" t="n">
        <v>492.19</v>
      </c>
      <c r="Q57" s="74" t="n">
        <v>6.406</v>
      </c>
      <c r="R57" s="56" t="n">
        <f aca="false">P57/3600</f>
        <v>0.1367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46.28</v>
      </c>
      <c r="I58" s="76" t="n">
        <v>5.562</v>
      </c>
      <c r="J58" s="62" t="n">
        <f aca="false">H58/3600</f>
        <v>0.123966666666667</v>
      </c>
      <c r="L58" s="75" t="n">
        <v>1017.0856</v>
      </c>
      <c r="M58" s="76" t="n">
        <v>32.8978</v>
      </c>
      <c r="N58" s="76" t="n">
        <v>38.3776</v>
      </c>
      <c r="O58" s="76" t="n">
        <v>37.6078</v>
      </c>
      <c r="P58" s="76" t="n">
        <v>444.34</v>
      </c>
      <c r="Q58" s="76" t="n">
        <v>5.593</v>
      </c>
      <c r="R58" s="62" t="n">
        <f aca="false">P58/3600</f>
        <v>0.1234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07.2</v>
      </c>
      <c r="I59" s="72" t="n">
        <v>12.874</v>
      </c>
      <c r="J59" s="51" t="n">
        <f aca="false">H59/3600</f>
        <v>0.252</v>
      </c>
      <c r="L59" s="71" t="n">
        <v>13069.2592</v>
      </c>
      <c r="M59" s="72" t="n">
        <v>41.3774</v>
      </c>
      <c r="N59" s="72" t="n">
        <v>43.4806</v>
      </c>
      <c r="O59" s="72" t="n">
        <v>44.4925</v>
      </c>
      <c r="P59" s="72" t="n">
        <v>912.21</v>
      </c>
      <c r="Q59" s="72" t="n">
        <v>12.687</v>
      </c>
      <c r="R59" s="51" t="n">
        <f aca="false">P59/3600</f>
        <v>0.2533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89.06</v>
      </c>
      <c r="I60" s="74" t="n">
        <v>11.202</v>
      </c>
      <c r="J60" s="56" t="n">
        <f aca="false">H60/3600</f>
        <v>0.219183333333333</v>
      </c>
      <c r="L60" s="73" t="n">
        <v>8316.9144</v>
      </c>
      <c r="M60" s="74" t="n">
        <v>36.9369</v>
      </c>
      <c r="N60" s="74" t="n">
        <v>40.75</v>
      </c>
      <c r="O60" s="74" t="n">
        <v>41.8643</v>
      </c>
      <c r="P60" s="74" t="n">
        <v>794.72</v>
      </c>
      <c r="Q60" s="74" t="n">
        <v>11.093</v>
      </c>
      <c r="R60" s="56" t="n">
        <f aca="false">P60/3600</f>
        <v>0.2207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6.83</v>
      </c>
      <c r="I61" s="74" t="n">
        <v>9.656</v>
      </c>
      <c r="J61" s="56" t="n">
        <f aca="false">H61/3600</f>
        <v>0.190786111111111</v>
      </c>
      <c r="L61" s="73" t="n">
        <v>5134.9104</v>
      </c>
      <c r="M61" s="74" t="n">
        <v>33.1313</v>
      </c>
      <c r="N61" s="74" t="n">
        <v>39.0949</v>
      </c>
      <c r="O61" s="74" t="n">
        <v>40.0337</v>
      </c>
      <c r="P61" s="74" t="n">
        <v>693.57</v>
      </c>
      <c r="Q61" s="74" t="n">
        <v>9.624</v>
      </c>
      <c r="R61" s="56" t="n">
        <f aca="false">P61/3600</f>
        <v>0.1926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11.66</v>
      </c>
      <c r="I62" s="76" t="n">
        <v>8.453</v>
      </c>
      <c r="J62" s="62" t="n">
        <f aca="false">H62/3600</f>
        <v>0.169905555555556</v>
      </c>
      <c r="L62" s="75" t="n">
        <v>3062.0752</v>
      </c>
      <c r="M62" s="76" t="n">
        <v>29.5956</v>
      </c>
      <c r="N62" s="76" t="n">
        <v>37.9755</v>
      </c>
      <c r="O62" s="76" t="n">
        <v>38.7071</v>
      </c>
      <c r="P62" s="76" t="n">
        <v>618.25</v>
      </c>
      <c r="Q62" s="76" t="n">
        <v>8.484</v>
      </c>
      <c r="R62" s="62" t="n">
        <f aca="false">P62/3600</f>
        <v>0.1717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06.58</v>
      </c>
      <c r="I63" s="72" t="n">
        <v>11.765</v>
      </c>
      <c r="J63" s="51" t="n">
        <f aca="false">H63/3600</f>
        <v>0.22405</v>
      </c>
      <c r="L63" s="71" t="n">
        <v>11499.3552</v>
      </c>
      <c r="M63" s="72" t="n">
        <v>41.2132</v>
      </c>
      <c r="N63" s="72" t="n">
        <v>42.4345</v>
      </c>
      <c r="O63" s="72" t="n">
        <v>43.1986</v>
      </c>
      <c r="P63" s="72" t="n">
        <v>816.97</v>
      </c>
      <c r="Q63" s="72" t="n">
        <v>11.609</v>
      </c>
      <c r="R63" s="51" t="n">
        <f aca="false">P63/3600</f>
        <v>0.2269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62</v>
      </c>
      <c r="I64" s="74" t="n">
        <v>10.187</v>
      </c>
      <c r="J64" s="56" t="n">
        <f aca="false">H64/3600</f>
        <v>0.19545</v>
      </c>
      <c r="L64" s="73" t="n">
        <v>7115.632</v>
      </c>
      <c r="M64" s="74" t="n">
        <v>36.8719</v>
      </c>
      <c r="N64" s="74" t="n">
        <v>39.3035</v>
      </c>
      <c r="O64" s="74" t="n">
        <v>39.8395</v>
      </c>
      <c r="P64" s="74" t="n">
        <v>707.36</v>
      </c>
      <c r="Q64" s="74" t="n">
        <v>10.109</v>
      </c>
      <c r="R64" s="56" t="n">
        <f aca="false">P64/3600</f>
        <v>0.1964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03.57</v>
      </c>
      <c r="I65" s="74" t="n">
        <v>8.64</v>
      </c>
      <c r="J65" s="56" t="n">
        <f aca="false">H65/3600</f>
        <v>0.167658333333333</v>
      </c>
      <c r="L65" s="73" t="n">
        <v>4067.2048</v>
      </c>
      <c r="M65" s="74" t="n">
        <v>32.8824</v>
      </c>
      <c r="N65" s="74" t="n">
        <v>37.06</v>
      </c>
      <c r="O65" s="74" t="n">
        <v>37.515</v>
      </c>
      <c r="P65" s="74" t="n">
        <v>609.08</v>
      </c>
      <c r="Q65" s="74" t="n">
        <v>8.656</v>
      </c>
      <c r="R65" s="56" t="n">
        <f aca="false">P65/3600</f>
        <v>0.1691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2.62</v>
      </c>
      <c r="I66" s="76" t="n">
        <v>7.249</v>
      </c>
      <c r="J66" s="62" t="n">
        <f aca="false">H66/3600</f>
        <v>0.142394444444444</v>
      </c>
      <c r="L66" s="75" t="n">
        <v>2107.0944</v>
      </c>
      <c r="M66" s="76" t="n">
        <v>29.3152</v>
      </c>
      <c r="N66" s="76" t="n">
        <v>35.5088</v>
      </c>
      <c r="O66" s="76" t="n">
        <v>35.9427</v>
      </c>
      <c r="P66" s="76" t="n">
        <v>517.97</v>
      </c>
      <c r="Q66" s="76" t="n">
        <v>7.249</v>
      </c>
      <c r="R66" s="62" t="n">
        <f aca="false">P66/3600</f>
        <v>0.1438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0.25</v>
      </c>
      <c r="I67" s="72" t="n">
        <v>5.953</v>
      </c>
      <c r="J67" s="51" t="n">
        <f aca="false">H67/3600</f>
        <v>0.116736111111111</v>
      </c>
      <c r="L67" s="71" t="n">
        <v>4488.6472</v>
      </c>
      <c r="M67" s="72" t="n">
        <v>42.7448</v>
      </c>
      <c r="N67" s="72" t="n">
        <v>43.5003</v>
      </c>
      <c r="O67" s="72" t="n">
        <v>44.3548</v>
      </c>
      <c r="P67" s="72" t="n">
        <v>428.37</v>
      </c>
      <c r="Q67" s="72" t="n">
        <v>5.765</v>
      </c>
      <c r="R67" s="51" t="n">
        <f aca="false">P67/3600</f>
        <v>0.1189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5.79</v>
      </c>
      <c r="I68" s="74" t="n">
        <v>4.984</v>
      </c>
      <c r="J68" s="56" t="n">
        <f aca="false">H68/3600</f>
        <v>0.101608333333333</v>
      </c>
      <c r="L68" s="73" t="n">
        <v>2708.8464</v>
      </c>
      <c r="M68" s="74" t="n">
        <v>38.6931</v>
      </c>
      <c r="N68" s="74" t="n">
        <v>40.0684</v>
      </c>
      <c r="O68" s="74" t="n">
        <v>41.3685</v>
      </c>
      <c r="P68" s="74" t="n">
        <v>369.3</v>
      </c>
      <c r="Q68" s="74" t="n">
        <v>4.999</v>
      </c>
      <c r="R68" s="56" t="n">
        <f aca="false">P68/3600</f>
        <v>0.102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5.96</v>
      </c>
      <c r="I69" s="74" t="n">
        <v>4.374</v>
      </c>
      <c r="J69" s="56" t="n">
        <f aca="false">H69/3600</f>
        <v>0.0877666666666667</v>
      </c>
      <c r="L69" s="73" t="n">
        <v>1496.0304</v>
      </c>
      <c r="M69" s="74" t="n">
        <v>34.8018</v>
      </c>
      <c r="N69" s="74" t="n">
        <v>37.866</v>
      </c>
      <c r="O69" s="74" t="n">
        <v>39.0797</v>
      </c>
      <c r="P69" s="74" t="n">
        <v>320.34</v>
      </c>
      <c r="Q69" s="74" t="n">
        <v>4.406</v>
      </c>
      <c r="R69" s="56" t="n">
        <f aca="false">P69/3600</f>
        <v>0.0889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8.29</v>
      </c>
      <c r="I70" s="76" t="n">
        <v>3.749</v>
      </c>
      <c r="J70" s="62" t="n">
        <f aca="false">H70/3600</f>
        <v>0.0773027777777778</v>
      </c>
      <c r="L70" s="75" t="n">
        <v>755.6848</v>
      </c>
      <c r="M70" s="76" t="n">
        <v>31.417</v>
      </c>
      <c r="N70" s="76" t="n">
        <v>36.3033</v>
      </c>
      <c r="O70" s="76" t="n">
        <v>37.34</v>
      </c>
      <c r="P70" s="76" t="n">
        <v>279.2</v>
      </c>
      <c r="Q70" s="76" t="n">
        <v>3.765</v>
      </c>
      <c r="R70" s="62" t="n">
        <f aca="false">P70/3600</f>
        <v>0.0775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960.09</v>
      </c>
      <c r="I71" s="72" t="n">
        <v>74.905</v>
      </c>
      <c r="J71" s="51" t="n">
        <f aca="false">H71/3600</f>
        <v>1.65558055555556</v>
      </c>
      <c r="L71" s="71" t="n">
        <v>30168.6272</v>
      </c>
      <c r="M71" s="72" t="n">
        <v>44.1158</v>
      </c>
      <c r="N71" s="72" t="n">
        <v>47.3517</v>
      </c>
      <c r="O71" s="72" t="n">
        <v>48.4925</v>
      </c>
      <c r="P71" s="72" t="n">
        <v>6020.04</v>
      </c>
      <c r="Q71" s="72" t="n">
        <v>74.905</v>
      </c>
      <c r="R71" s="51" t="n">
        <f aca="false">P71/3600</f>
        <v>1.6722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52.79</v>
      </c>
      <c r="I72" s="74" t="n">
        <v>67.827</v>
      </c>
      <c r="J72" s="56" t="n">
        <f aca="false">H72/3600</f>
        <v>1.48688611111111</v>
      </c>
      <c r="L72" s="73" t="n">
        <v>18597.4696</v>
      </c>
      <c r="M72" s="74" t="n">
        <v>41.5698</v>
      </c>
      <c r="N72" s="74" t="n">
        <v>44.9654</v>
      </c>
      <c r="O72" s="74" t="n">
        <v>46.2074</v>
      </c>
      <c r="P72" s="74" t="n">
        <v>5452.83</v>
      </c>
      <c r="Q72" s="74" t="n">
        <v>67.686</v>
      </c>
      <c r="R72" s="56" t="n">
        <f aca="false">P72/3600</f>
        <v>1.5146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961.76</v>
      </c>
      <c r="I73" s="74" t="n">
        <v>61.671</v>
      </c>
      <c r="J73" s="56" t="n">
        <f aca="false">H73/3600</f>
        <v>1.37826666666667</v>
      </c>
      <c r="L73" s="73" t="n">
        <v>11480.0952</v>
      </c>
      <c r="M73" s="74" t="n">
        <v>38.6635</v>
      </c>
      <c r="N73" s="74" t="n">
        <v>42.9492</v>
      </c>
      <c r="O73" s="74" t="n">
        <v>44.1627</v>
      </c>
      <c r="P73" s="74" t="n">
        <v>4985.08</v>
      </c>
      <c r="Q73" s="74" t="n">
        <v>61.389</v>
      </c>
      <c r="R73" s="56" t="n">
        <f aca="false">P73/3600</f>
        <v>1.3847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678.61</v>
      </c>
      <c r="I74" s="76" t="n">
        <v>55.702</v>
      </c>
      <c r="J74" s="62" t="n">
        <f aca="false">H74/3600</f>
        <v>1.29961388888889</v>
      </c>
      <c r="L74" s="75" t="n">
        <v>6990.148</v>
      </c>
      <c r="M74" s="76" t="n">
        <v>35.4674</v>
      </c>
      <c r="N74" s="76" t="n">
        <v>41.5223</v>
      </c>
      <c r="O74" s="76" t="n">
        <v>42.619</v>
      </c>
      <c r="P74" s="76" t="n">
        <v>4655.53</v>
      </c>
      <c r="Q74" s="76" t="n">
        <v>55.483</v>
      </c>
      <c r="R74" s="62" t="n">
        <f aca="false">P74/3600</f>
        <v>1.2932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443.51</v>
      </c>
      <c r="I75" s="72" t="n">
        <v>60.796</v>
      </c>
      <c r="J75" s="51" t="n">
        <f aca="false">H75/3600</f>
        <v>1.51208611111111</v>
      </c>
      <c r="L75" s="71" t="n">
        <v>20092.16</v>
      </c>
      <c r="M75" s="72" t="n">
        <v>44.2825</v>
      </c>
      <c r="N75" s="72" t="n">
        <v>48.6406</v>
      </c>
      <c r="O75" s="72" t="n">
        <v>49.2858</v>
      </c>
      <c r="P75" s="72" t="n">
        <v>5548.44</v>
      </c>
      <c r="Q75" s="72" t="n">
        <v>60.639</v>
      </c>
      <c r="R75" s="51" t="n">
        <f aca="false">P75/3600</f>
        <v>1.5412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958.49</v>
      </c>
      <c r="I76" s="74" t="n">
        <v>55.405</v>
      </c>
      <c r="J76" s="56" t="n">
        <f aca="false">H76/3600</f>
        <v>1.37735833333333</v>
      </c>
      <c r="L76" s="73" t="n">
        <v>11294.5192</v>
      </c>
      <c r="M76" s="74" t="n">
        <v>42.0893</v>
      </c>
      <c r="N76" s="74" t="n">
        <v>46.6475</v>
      </c>
      <c r="O76" s="74" t="n">
        <v>47.2655</v>
      </c>
      <c r="P76" s="74" t="n">
        <v>5008.37</v>
      </c>
      <c r="Q76" s="74" t="n">
        <v>55.468</v>
      </c>
      <c r="R76" s="56" t="n">
        <f aca="false">P76/3600</f>
        <v>1.3912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654.8</v>
      </c>
      <c r="I77" s="74" t="n">
        <v>51.764</v>
      </c>
      <c r="J77" s="56" t="n">
        <f aca="false">H77/3600</f>
        <v>1.293</v>
      </c>
      <c r="L77" s="73" t="n">
        <v>6478.7648</v>
      </c>
      <c r="M77" s="74" t="n">
        <v>39.7019</v>
      </c>
      <c r="N77" s="74" t="n">
        <v>44.7892</v>
      </c>
      <c r="O77" s="74" t="n">
        <v>45.3818</v>
      </c>
      <c r="P77" s="74" t="n">
        <v>4671.82</v>
      </c>
      <c r="Q77" s="74" t="n">
        <v>51.718</v>
      </c>
      <c r="R77" s="56" t="n">
        <f aca="false">P77/3600</f>
        <v>1.2977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401.32</v>
      </c>
      <c r="I78" s="76" t="n">
        <v>48.124</v>
      </c>
      <c r="J78" s="62" t="n">
        <f aca="false">H78/3600</f>
        <v>1.22258888888889</v>
      </c>
      <c r="L78" s="75" t="n">
        <v>3750.8672</v>
      </c>
      <c r="M78" s="76" t="n">
        <v>37.0414</v>
      </c>
      <c r="N78" s="76" t="n">
        <v>43.2462</v>
      </c>
      <c r="O78" s="76" t="n">
        <v>43.7758</v>
      </c>
      <c r="P78" s="76" t="n">
        <v>4394.68</v>
      </c>
      <c r="Q78" s="76" t="n">
        <v>47.999</v>
      </c>
      <c r="R78" s="62" t="n">
        <f aca="false">P78/3600</f>
        <v>1.2207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578.29</v>
      </c>
      <c r="I79" s="72" t="n">
        <v>63.983</v>
      </c>
      <c r="J79" s="51" t="n">
        <f aca="false">H79/3600</f>
        <v>1.549525</v>
      </c>
      <c r="L79" s="71" t="n">
        <v>22073.8448</v>
      </c>
      <c r="M79" s="72" t="n">
        <v>44.6743</v>
      </c>
      <c r="N79" s="72" t="n">
        <v>48.0534</v>
      </c>
      <c r="O79" s="72" t="n">
        <v>48.963</v>
      </c>
      <c r="P79" s="72" t="n">
        <v>5607.47</v>
      </c>
      <c r="Q79" s="72" t="n">
        <v>63.577</v>
      </c>
      <c r="R79" s="51" t="n">
        <f aca="false">P79/3600</f>
        <v>1.5576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039.24</v>
      </c>
      <c r="I80" s="74" t="n">
        <v>58.061</v>
      </c>
      <c r="J80" s="56" t="n">
        <f aca="false">H80/3600</f>
        <v>1.39978888888889</v>
      </c>
      <c r="L80" s="73" t="n">
        <v>13314.9808</v>
      </c>
      <c r="M80" s="74" t="n">
        <v>42.3628</v>
      </c>
      <c r="N80" s="74" t="n">
        <v>45.9154</v>
      </c>
      <c r="O80" s="74" t="n">
        <v>46.9442</v>
      </c>
      <c r="P80" s="74" t="n">
        <v>5065.66</v>
      </c>
      <c r="Q80" s="74" t="n">
        <v>57.952</v>
      </c>
      <c r="R80" s="56" t="n">
        <f aca="false">P80/3600</f>
        <v>1.4071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25.75</v>
      </c>
      <c r="I81" s="74" t="n">
        <v>53.561</v>
      </c>
      <c r="J81" s="56" t="n">
        <f aca="false">H81/3600</f>
        <v>1.31270833333333</v>
      </c>
      <c r="L81" s="73" t="n">
        <v>8104.2392</v>
      </c>
      <c r="M81" s="74" t="n">
        <v>39.7113</v>
      </c>
      <c r="N81" s="74" t="n">
        <v>43.9808</v>
      </c>
      <c r="O81" s="74" t="n">
        <v>45.0313</v>
      </c>
      <c r="P81" s="74" t="n">
        <v>4749.21</v>
      </c>
      <c r="Q81" s="74" t="n">
        <v>53.311</v>
      </c>
      <c r="R81" s="56" t="n">
        <f aca="false">P81/3600</f>
        <v>1.3192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575.46</v>
      </c>
      <c r="I82" s="76" t="n">
        <v>49.749</v>
      </c>
      <c r="J82" s="62" t="n">
        <f aca="false">H82/3600</f>
        <v>1.27096111111111</v>
      </c>
      <c r="L82" s="75" t="n">
        <v>4926.304</v>
      </c>
      <c r="M82" s="76" t="n">
        <v>36.7892</v>
      </c>
      <c r="N82" s="76" t="n">
        <v>42.5132</v>
      </c>
      <c r="O82" s="76" t="n">
        <v>43.4375</v>
      </c>
      <c r="P82" s="76" t="n">
        <v>4516.85</v>
      </c>
      <c r="Q82" s="76" t="n">
        <v>49.327</v>
      </c>
      <c r="R82" s="62" t="n">
        <f aca="false">P82/3600</f>
        <v>1.2546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691.53</v>
      </c>
      <c r="I83" s="72" t="n">
        <v>36.108</v>
      </c>
      <c r="J83" s="51" t="n">
        <f aca="false">H83/3600</f>
        <v>0.747647222222222</v>
      </c>
      <c r="L83" s="71" t="n">
        <v>22497.572</v>
      </c>
      <c r="M83" s="72" t="n">
        <v>42.203</v>
      </c>
      <c r="N83" s="72" t="n">
        <v>44.1089</v>
      </c>
      <c r="O83" s="72" t="n">
        <v>44.7791</v>
      </c>
      <c r="P83" s="72" t="n">
        <v>2704.45</v>
      </c>
      <c r="Q83" s="72" t="n">
        <v>36.015</v>
      </c>
      <c r="R83" s="51" t="n">
        <f aca="false">P83/3600</f>
        <v>0.7512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12.23</v>
      </c>
      <c r="I84" s="74" t="n">
        <v>31.015</v>
      </c>
      <c r="J84" s="56" t="n">
        <f aca="false">H84/3600</f>
        <v>0.642286111111111</v>
      </c>
      <c r="L84" s="73" t="n">
        <v>12883.3136</v>
      </c>
      <c r="M84" s="74" t="n">
        <v>38.7102</v>
      </c>
      <c r="N84" s="74" t="n">
        <v>41.1187</v>
      </c>
      <c r="O84" s="74" t="n">
        <v>41.5459</v>
      </c>
      <c r="P84" s="74" t="n">
        <v>2325.63</v>
      </c>
      <c r="Q84" s="74" t="n">
        <v>30.874</v>
      </c>
      <c r="R84" s="56" t="n">
        <f aca="false">P84/3600</f>
        <v>0.6460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29.42</v>
      </c>
      <c r="I85" s="74" t="n">
        <v>26.515</v>
      </c>
      <c r="J85" s="56" t="n">
        <f aca="false">H85/3600</f>
        <v>0.563727777777778</v>
      </c>
      <c r="L85" s="73" t="n">
        <v>7389.856</v>
      </c>
      <c r="M85" s="74" t="n">
        <v>35.5948</v>
      </c>
      <c r="N85" s="74" t="n">
        <v>38.8138</v>
      </c>
      <c r="O85" s="74" t="n">
        <v>39.0543</v>
      </c>
      <c r="P85" s="74" t="n">
        <v>2045.03</v>
      </c>
      <c r="Q85" s="74" t="n">
        <v>26.499</v>
      </c>
      <c r="R85" s="56" t="n">
        <f aca="false">P85/3600</f>
        <v>0.5680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33.03</v>
      </c>
      <c r="I86" s="76" t="n">
        <v>23.171</v>
      </c>
      <c r="J86" s="62" t="n">
        <f aca="false">H86/3600</f>
        <v>0.509175</v>
      </c>
      <c r="L86" s="75" t="n">
        <v>4343.656</v>
      </c>
      <c r="M86" s="76" t="n">
        <v>32.6756</v>
      </c>
      <c r="N86" s="76" t="n">
        <v>37.0792</v>
      </c>
      <c r="O86" s="76" t="n">
        <v>37.1241</v>
      </c>
      <c r="P86" s="76" t="n">
        <v>1858.47</v>
      </c>
      <c r="Q86" s="76" t="n">
        <v>23.234</v>
      </c>
      <c r="R86" s="62" t="n">
        <f aca="false">P86/3600</f>
        <v>0.5162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53</v>
      </c>
      <c r="I87" s="72" t="n">
        <v>56.327</v>
      </c>
      <c r="J87" s="51" t="n">
        <f aca="false">H87/3600</f>
        <v>1.32027777777778</v>
      </c>
      <c r="L87" s="71" t="n">
        <v>22653.0034</v>
      </c>
      <c r="M87" s="72" t="n">
        <v>45.2003</v>
      </c>
      <c r="N87" s="72" t="n">
        <v>47.0614</v>
      </c>
      <c r="O87" s="72" t="n">
        <v>47.335</v>
      </c>
      <c r="P87" s="72" t="n">
        <v>4802.84</v>
      </c>
      <c r="Q87" s="72" t="n">
        <v>55.733</v>
      </c>
      <c r="R87" s="51" t="n">
        <f aca="false">P87/3600</f>
        <v>1.3341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329.7</v>
      </c>
      <c r="I88" s="74" t="n">
        <v>50.702</v>
      </c>
      <c r="J88" s="56" t="n">
        <f aca="false">H88/3600</f>
        <v>1.20269444444444</v>
      </c>
      <c r="L88" s="73" t="n">
        <v>15048.9446</v>
      </c>
      <c r="M88" s="74" t="n">
        <v>41.1882</v>
      </c>
      <c r="N88" s="74" t="n">
        <v>43.651</v>
      </c>
      <c r="O88" s="74" t="n">
        <v>43.8073</v>
      </c>
      <c r="P88" s="74" t="n">
        <v>4362.82</v>
      </c>
      <c r="Q88" s="74" t="n">
        <v>50.671</v>
      </c>
      <c r="R88" s="56" t="n">
        <f aca="false">P88/3600</f>
        <v>1.2118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993.99</v>
      </c>
      <c r="I89" s="74" t="n">
        <v>46.171</v>
      </c>
      <c r="J89" s="56" t="n">
        <f aca="false">H89/3600</f>
        <v>1.10944166666667</v>
      </c>
      <c r="L89" s="73" t="n">
        <v>9750.4234</v>
      </c>
      <c r="M89" s="74" t="n">
        <v>37.3718</v>
      </c>
      <c r="N89" s="74" t="n">
        <v>41.1386</v>
      </c>
      <c r="O89" s="74" t="n">
        <v>41.0364</v>
      </c>
      <c r="P89" s="74" t="n">
        <v>3993.13</v>
      </c>
      <c r="Q89" s="74" t="n">
        <v>45.999</v>
      </c>
      <c r="R89" s="56" t="n">
        <f aca="false">P89/3600</f>
        <v>1.1092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82.6</v>
      </c>
      <c r="I90" s="76" t="n">
        <v>42.124</v>
      </c>
      <c r="J90" s="62" t="n">
        <f aca="false">H90/3600</f>
        <v>1.02294444444444</v>
      </c>
      <c r="L90" s="75" t="n">
        <v>6348.504</v>
      </c>
      <c r="M90" s="76" t="n">
        <v>33.7559</v>
      </c>
      <c r="N90" s="76" t="n">
        <v>39.3916</v>
      </c>
      <c r="O90" s="76" t="n">
        <v>38.9177</v>
      </c>
      <c r="P90" s="76" t="n">
        <v>3670.82</v>
      </c>
      <c r="Q90" s="76" t="n">
        <v>42.171</v>
      </c>
      <c r="R90" s="62" t="n">
        <f aca="false">P90/3600</f>
        <v>1.0196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584.02</v>
      </c>
      <c r="I91" s="72" t="n">
        <v>42.374</v>
      </c>
      <c r="J91" s="51" t="n">
        <f aca="false">H91/3600</f>
        <v>0.995561111111111</v>
      </c>
      <c r="L91" s="71" t="n">
        <v>33716.1272</v>
      </c>
      <c r="M91" s="72" t="n">
        <v>46.902</v>
      </c>
      <c r="N91" s="72" t="n">
        <v>45.821</v>
      </c>
      <c r="O91" s="72" t="n">
        <v>45.9151</v>
      </c>
      <c r="P91" s="72" t="n">
        <v>3622.74</v>
      </c>
      <c r="Q91" s="72" t="n">
        <v>41.843</v>
      </c>
      <c r="R91" s="51" t="n">
        <f aca="false">P91/3600</f>
        <v>1.0063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41.36</v>
      </c>
      <c r="I92" s="74" t="n">
        <v>39.858</v>
      </c>
      <c r="J92" s="56" t="n">
        <f aca="false">H92/3600</f>
        <v>0.928155555555556</v>
      </c>
      <c r="L92" s="73" t="n">
        <v>24852.82</v>
      </c>
      <c r="M92" s="74" t="n">
        <v>42.5025</v>
      </c>
      <c r="N92" s="74" t="n">
        <v>41.1979</v>
      </c>
      <c r="O92" s="74" t="n">
        <v>41.5926</v>
      </c>
      <c r="P92" s="74" t="n">
        <v>3371.96</v>
      </c>
      <c r="Q92" s="74" t="n">
        <v>39.296</v>
      </c>
      <c r="R92" s="56" t="n">
        <f aca="false">P92/3600</f>
        <v>0.9366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13.26</v>
      </c>
      <c r="I93" s="74" t="n">
        <v>38.921</v>
      </c>
      <c r="J93" s="56" t="n">
        <f aca="false">H93/3600</f>
        <v>0.864794444444445</v>
      </c>
      <c r="L93" s="73" t="n">
        <v>18895.288</v>
      </c>
      <c r="M93" s="74" t="n">
        <v>37.974</v>
      </c>
      <c r="N93" s="74" t="n">
        <v>38.9389</v>
      </c>
      <c r="O93" s="74" t="n">
        <v>39.4514</v>
      </c>
      <c r="P93" s="74" t="n">
        <v>3176.19</v>
      </c>
      <c r="Q93" s="74" t="n">
        <v>38.296</v>
      </c>
      <c r="R93" s="56" t="n">
        <f aca="false">P93/3600</f>
        <v>0.8822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55.4</v>
      </c>
      <c r="I94" s="76" t="n">
        <v>37.015</v>
      </c>
      <c r="J94" s="62" t="n">
        <f aca="false">H94/3600</f>
        <v>0.820944444444445</v>
      </c>
      <c r="L94" s="75" t="n">
        <v>14306.2888</v>
      </c>
      <c r="M94" s="76" t="n">
        <v>33.2164</v>
      </c>
      <c r="N94" s="76" t="n">
        <v>37.7221</v>
      </c>
      <c r="O94" s="76" t="n">
        <v>37.8529</v>
      </c>
      <c r="P94" s="76" t="n">
        <v>2986.1</v>
      </c>
      <c r="Q94" s="76" t="n">
        <v>36.983</v>
      </c>
      <c r="R94" s="62" t="n">
        <f aca="false">P94/3600</f>
        <v>0.8294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037.14</v>
      </c>
      <c r="I95" s="72" t="n">
        <v>43.936</v>
      </c>
      <c r="J95" s="51" t="n">
        <f aca="false">H95/3600</f>
        <v>1.12142777777778</v>
      </c>
      <c r="L95" s="71" t="n">
        <v>5145.1069</v>
      </c>
      <c r="M95" s="72" t="n">
        <v>50.9875</v>
      </c>
      <c r="N95" s="72" t="n">
        <v>53.6373</v>
      </c>
      <c r="O95" s="72" t="n">
        <v>54.502</v>
      </c>
      <c r="P95" s="72" t="n">
        <v>4104.76</v>
      </c>
      <c r="Q95" s="72" t="n">
        <v>43.78</v>
      </c>
      <c r="R95" s="51" t="n">
        <f aca="false">P95/3600</f>
        <v>1.1402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891.32</v>
      </c>
      <c r="I96" s="74" t="n">
        <v>42.358</v>
      </c>
      <c r="J96" s="56" t="n">
        <f aca="false">H96/3600</f>
        <v>1.08092222222222</v>
      </c>
      <c r="L96" s="73" t="n">
        <v>3487.0237</v>
      </c>
      <c r="M96" s="74" t="n">
        <v>47.2091</v>
      </c>
      <c r="N96" s="74" t="n">
        <v>50.2755</v>
      </c>
      <c r="O96" s="74" t="n">
        <v>51.234</v>
      </c>
      <c r="P96" s="74" t="n">
        <v>3914.23</v>
      </c>
      <c r="Q96" s="74" t="n">
        <v>42.358</v>
      </c>
      <c r="R96" s="56" t="n">
        <f aca="false">P96/3600</f>
        <v>1.0872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766.41</v>
      </c>
      <c r="I97" s="74" t="n">
        <v>40.718</v>
      </c>
      <c r="J97" s="56" t="n">
        <f aca="false">H97/3600</f>
        <v>1.046225</v>
      </c>
      <c r="L97" s="73" t="n">
        <v>2380.7024</v>
      </c>
      <c r="M97" s="74" t="n">
        <v>43.6215</v>
      </c>
      <c r="N97" s="74" t="n">
        <v>47.8262</v>
      </c>
      <c r="O97" s="74" t="n">
        <v>48.865</v>
      </c>
      <c r="P97" s="74" t="n">
        <v>3777.69</v>
      </c>
      <c r="Q97" s="74" t="n">
        <v>40.546</v>
      </c>
      <c r="R97" s="56" t="n">
        <f aca="false">P97/3600</f>
        <v>1.0493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642.15</v>
      </c>
      <c r="I98" s="76" t="n">
        <v>39.311</v>
      </c>
      <c r="J98" s="62" t="n">
        <f aca="false">H98/3600</f>
        <v>1.01170833333333</v>
      </c>
      <c r="L98" s="75" t="n">
        <v>1601.5536</v>
      </c>
      <c r="M98" s="76" t="n">
        <v>39.61</v>
      </c>
      <c r="N98" s="76" t="n">
        <v>45.8682</v>
      </c>
      <c r="O98" s="76" t="n">
        <v>46.9894</v>
      </c>
      <c r="P98" s="76" t="n">
        <v>3735.64</v>
      </c>
      <c r="Q98" s="76" t="n">
        <v>39.077</v>
      </c>
      <c r="R98" s="62" t="n">
        <f aca="false">P98/3600</f>
        <v>1.037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41.4732011964072</v>
      </c>
      <c r="J106" s="77" t="n">
        <f aca="false">GEOMEAN(J3:J98)</f>
        <v>0.9356509440565</v>
      </c>
      <c r="Q106" s="77" t="n">
        <f aca="false">GEOMEAN(Q3:Q98)</f>
        <v>41.269867964776</v>
      </c>
      <c r="R106" s="77" t="n">
        <f aca="false">GEOMEAN(R3:R98)</f>
        <v>0.942148876332962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5097238077469</v>
      </c>
      <c r="R107" s="78" t="n">
        <f aca="false">R106/J106</f>
        <v>1.00694482522327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60634222222222</v>
      </c>
      <c r="J108" s="77" t="n">
        <f aca="false">SUM(J3:J98)</f>
        <v>135.524508333333</v>
      </c>
      <c r="Q108" s="77" t="n">
        <f aca="false">SUM(Q3:Q98)/3600</f>
        <v>1.59827944444444</v>
      </c>
      <c r="R108" s="77" t="n">
        <f aca="false">SUM(R3:R98)</f>
        <v>136.417294444444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42.0039373935804</v>
      </c>
      <c r="J113" s="77" t="n">
        <f aca="false">GEOMEAN(J3:J82)</f>
        <v>0.941527212633976</v>
      </c>
      <c r="Q113" s="77" t="n">
        <f aca="false">GEOMEAN(Q3:Q82)</f>
        <v>41.7968744165943</v>
      </c>
      <c r="R113" s="77" t="n">
        <f aca="false">GEOMEAN(R3:R82)</f>
        <v>0.947628325805769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5070391257707</v>
      </c>
      <c r="R114" s="78" t="n">
        <f aca="false">R113/J113</f>
        <v>1.006480017879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6744.27</v>
      </c>
      <c r="I3" s="50" t="n">
        <v>41.827</v>
      </c>
      <c r="J3" s="51" t="n">
        <f aca="false">H3/3600</f>
        <v>4.65118611111111</v>
      </c>
      <c r="L3" s="49" t="n">
        <v>12953.3488</v>
      </c>
      <c r="M3" s="50" t="n">
        <v>41.8623</v>
      </c>
      <c r="N3" s="50" t="n">
        <v>41.6897</v>
      </c>
      <c r="O3" s="50" t="n">
        <v>44.445</v>
      </c>
      <c r="P3" s="50" t="n">
        <v>16740.72</v>
      </c>
      <c r="Q3" s="50" t="n">
        <v>42.452</v>
      </c>
      <c r="R3" s="52" t="n">
        <f aca="false">P3/3600</f>
        <v>4.650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984.19</v>
      </c>
      <c r="I4" s="55" t="n">
        <v>34.218</v>
      </c>
      <c r="J4" s="56" t="n">
        <f aca="false">H4/3600</f>
        <v>3.88449722222222</v>
      </c>
      <c r="L4" s="54" t="n">
        <v>5295.1408</v>
      </c>
      <c r="M4" s="55" t="n">
        <v>39.3508</v>
      </c>
      <c r="N4" s="55" t="n">
        <v>40.0008</v>
      </c>
      <c r="O4" s="55" t="n">
        <v>42.4901</v>
      </c>
      <c r="P4" s="55" t="n">
        <v>14016.61</v>
      </c>
      <c r="Q4" s="55" t="n">
        <v>34.28</v>
      </c>
      <c r="R4" s="57" t="n">
        <f aca="false">P4/3600</f>
        <v>3.8935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669.09</v>
      </c>
      <c r="I5" s="55" t="n">
        <v>29.952</v>
      </c>
      <c r="J5" s="56" t="n">
        <f aca="false">H5/3600</f>
        <v>3.51919166666667</v>
      </c>
      <c r="L5" s="54" t="n">
        <v>2564.4256</v>
      </c>
      <c r="M5" s="55" t="n">
        <v>36.7701</v>
      </c>
      <c r="N5" s="55" t="n">
        <v>38.7246</v>
      </c>
      <c r="O5" s="55" t="n">
        <v>40.9713</v>
      </c>
      <c r="P5" s="55" t="n">
        <v>12675.77</v>
      </c>
      <c r="Q5" s="55" t="n">
        <v>29.765</v>
      </c>
      <c r="R5" s="57" t="n">
        <f aca="false">P5/3600</f>
        <v>3.5210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915.59</v>
      </c>
      <c r="I6" s="61" t="n">
        <v>27.359</v>
      </c>
      <c r="J6" s="62" t="n">
        <f aca="false">H6/3600</f>
        <v>3.30988611111111</v>
      </c>
      <c r="L6" s="60" t="n">
        <v>1338.2432</v>
      </c>
      <c r="M6" s="61" t="n">
        <v>34.0693</v>
      </c>
      <c r="N6" s="61" t="n">
        <v>37.7198</v>
      </c>
      <c r="O6" s="61" t="n">
        <v>39.867</v>
      </c>
      <c r="P6" s="61" t="n">
        <v>11926.32</v>
      </c>
      <c r="Q6" s="61" t="n">
        <v>27.062</v>
      </c>
      <c r="R6" s="63" t="n">
        <f aca="false">P6/3600</f>
        <v>3.3128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5661.73</v>
      </c>
      <c r="I7" s="50" t="n">
        <v>60.139</v>
      </c>
      <c r="J7" s="51" t="n">
        <f aca="false">H7/3600</f>
        <v>7.12825833333333</v>
      </c>
      <c r="L7" s="49" t="n">
        <v>32782.8544</v>
      </c>
      <c r="M7" s="50" t="n">
        <v>40.4055</v>
      </c>
      <c r="N7" s="50" t="n">
        <v>45.3194</v>
      </c>
      <c r="O7" s="50" t="n">
        <v>44.9028</v>
      </c>
      <c r="P7" s="50" t="n">
        <v>25719.26</v>
      </c>
      <c r="Q7" s="50" t="n">
        <v>60.999</v>
      </c>
      <c r="R7" s="52" t="n">
        <f aca="false">P7/3600</f>
        <v>7.1442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1627.25</v>
      </c>
      <c r="I8" s="55" t="n">
        <v>48.983</v>
      </c>
      <c r="J8" s="56" t="n">
        <f aca="false">H8/3600</f>
        <v>6.00756944444444</v>
      </c>
      <c r="L8" s="54" t="n">
        <v>15797.504</v>
      </c>
      <c r="M8" s="55" t="n">
        <v>37.4265</v>
      </c>
      <c r="N8" s="55" t="n">
        <v>43.4184</v>
      </c>
      <c r="O8" s="55" t="n">
        <v>43.5306</v>
      </c>
      <c r="P8" s="55" t="n">
        <v>21662.61</v>
      </c>
      <c r="Q8" s="55" t="n">
        <v>49.827</v>
      </c>
      <c r="R8" s="57" t="n">
        <f aca="false">P8/3600</f>
        <v>6.0173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978.78</v>
      </c>
      <c r="I9" s="55" t="n">
        <v>41.765</v>
      </c>
      <c r="J9" s="56" t="n">
        <f aca="false">H9/3600</f>
        <v>5.27188333333333</v>
      </c>
      <c r="L9" s="54" t="n">
        <v>8307.5648</v>
      </c>
      <c r="M9" s="55" t="n">
        <v>34.4505</v>
      </c>
      <c r="N9" s="55" t="n">
        <v>41.7867</v>
      </c>
      <c r="O9" s="55" t="n">
        <v>42.2473</v>
      </c>
      <c r="P9" s="55" t="n">
        <v>18959.32</v>
      </c>
      <c r="Q9" s="55" t="n">
        <v>42.39</v>
      </c>
      <c r="R9" s="57" t="n">
        <f aca="false">P9/3600</f>
        <v>5.2664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022.22</v>
      </c>
      <c r="I10" s="61" t="n">
        <v>37.483</v>
      </c>
      <c r="J10" s="62" t="n">
        <f aca="false">H10/3600</f>
        <v>4.72839444444445</v>
      </c>
      <c r="L10" s="60" t="n">
        <v>4673.0608</v>
      </c>
      <c r="M10" s="61" t="n">
        <v>31.6696</v>
      </c>
      <c r="N10" s="61" t="n">
        <v>40.4885</v>
      </c>
      <c r="O10" s="61" t="n">
        <v>41.1823</v>
      </c>
      <c r="P10" s="61" t="n">
        <v>17062.68</v>
      </c>
      <c r="Q10" s="61" t="n">
        <v>37.624</v>
      </c>
      <c r="R10" s="63" t="n">
        <f aca="false">P10/3600</f>
        <v>4.7396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6185.7</v>
      </c>
      <c r="I11" s="50" t="n">
        <v>166.935</v>
      </c>
      <c r="J11" s="51" t="n">
        <f aca="false">H11/3600</f>
        <v>21.1626944444444</v>
      </c>
      <c r="L11" s="49" t="n">
        <v>217778.2816</v>
      </c>
      <c r="M11" s="50" t="n">
        <v>39.672</v>
      </c>
      <c r="N11" s="50" t="n">
        <v>39.9176</v>
      </c>
      <c r="O11" s="50" t="n">
        <v>38.1645</v>
      </c>
      <c r="P11" s="50" t="n">
        <v>76672.06</v>
      </c>
      <c r="Q11" s="50" t="n">
        <v>165.716</v>
      </c>
      <c r="R11" s="52" t="n">
        <f aca="false">P11/3600</f>
        <v>21.2977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1751.9</v>
      </c>
      <c r="I12" s="55" t="n">
        <v>143.966</v>
      </c>
      <c r="J12" s="56" t="n">
        <f aca="false">H12/3600</f>
        <v>17.1533055555556</v>
      </c>
      <c r="L12" s="54" t="n">
        <v>106678.496</v>
      </c>
      <c r="M12" s="55" t="n">
        <v>34.3229</v>
      </c>
      <c r="N12" s="55" t="n">
        <v>38.4895</v>
      </c>
      <c r="O12" s="55" t="n">
        <v>36.7653</v>
      </c>
      <c r="P12" s="55" t="n">
        <v>62074.41</v>
      </c>
      <c r="Q12" s="55" t="n">
        <v>143.951</v>
      </c>
      <c r="R12" s="57" t="n">
        <f aca="false">P12/3600</f>
        <v>17.2428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0854.11</v>
      </c>
      <c r="I13" s="55" t="n">
        <v>106.67</v>
      </c>
      <c r="J13" s="56" t="n">
        <f aca="false">H13/3600</f>
        <v>11.3483638888889</v>
      </c>
      <c r="L13" s="54" t="n">
        <v>30110.792</v>
      </c>
      <c r="M13" s="55" t="n">
        <v>29.7279</v>
      </c>
      <c r="N13" s="55" t="n">
        <v>37.4884</v>
      </c>
      <c r="O13" s="55" t="n">
        <v>35.7379</v>
      </c>
      <c r="P13" s="55" t="n">
        <v>40959.66</v>
      </c>
      <c r="Q13" s="55" t="n">
        <v>106.483</v>
      </c>
      <c r="R13" s="57" t="n">
        <f aca="false">P13/3600</f>
        <v>11.3776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0046.32</v>
      </c>
      <c r="I14" s="61" t="n">
        <v>71.342</v>
      </c>
      <c r="J14" s="62" t="n">
        <f aca="false">H14/3600</f>
        <v>8.3462</v>
      </c>
      <c r="L14" s="60" t="n">
        <v>7379.6592</v>
      </c>
      <c r="M14" s="61" t="n">
        <v>28.0147</v>
      </c>
      <c r="N14" s="61" t="n">
        <v>36.7363</v>
      </c>
      <c r="O14" s="61" t="n">
        <v>34.9248</v>
      </c>
      <c r="P14" s="61" t="n">
        <v>30051.05</v>
      </c>
      <c r="Q14" s="61" t="n">
        <v>71.436</v>
      </c>
      <c r="R14" s="63" t="n">
        <f aca="false">P14/3600</f>
        <v>8.3475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4106.34</v>
      </c>
      <c r="I15" s="50" t="n">
        <v>94.78</v>
      </c>
      <c r="J15" s="51" t="n">
        <f aca="false">H15/3600</f>
        <v>12.2517611111111</v>
      </c>
      <c r="L15" s="49" t="n">
        <v>23570.2576</v>
      </c>
      <c r="M15" s="50" t="n">
        <v>41.6539</v>
      </c>
      <c r="N15" s="50" t="n">
        <v>46.9808</v>
      </c>
      <c r="O15" s="50" t="n">
        <v>46.5861</v>
      </c>
      <c r="P15" s="50" t="n">
        <v>44100.56</v>
      </c>
      <c r="Q15" s="50" t="n">
        <v>95.826</v>
      </c>
      <c r="R15" s="52" t="n">
        <f aca="false">P15/3600</f>
        <v>12.2501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4122.38</v>
      </c>
      <c r="I16" s="55" t="n">
        <v>70.702</v>
      </c>
      <c r="J16" s="56" t="n">
        <f aca="false">H16/3600</f>
        <v>9.47843888888889</v>
      </c>
      <c r="L16" s="54" t="n">
        <v>5980.7104</v>
      </c>
      <c r="M16" s="55" t="n">
        <v>40.2315</v>
      </c>
      <c r="N16" s="55" t="n">
        <v>46.2528</v>
      </c>
      <c r="O16" s="55" t="n">
        <v>46.0529</v>
      </c>
      <c r="P16" s="55" t="n">
        <v>34038.23</v>
      </c>
      <c r="Q16" s="55" t="n">
        <v>71.577</v>
      </c>
      <c r="R16" s="57" t="n">
        <f aca="false">P16/3600</f>
        <v>9.4550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0030.34</v>
      </c>
      <c r="I17" s="55" t="n">
        <v>62.108</v>
      </c>
      <c r="J17" s="56" t="n">
        <f aca="false">H17/3600</f>
        <v>8.34176111111111</v>
      </c>
      <c r="L17" s="54" t="n">
        <v>2495.9904</v>
      </c>
      <c r="M17" s="55" t="n">
        <v>38.9262</v>
      </c>
      <c r="N17" s="55" t="n">
        <v>45.6334</v>
      </c>
      <c r="O17" s="55" t="n">
        <v>45.5709</v>
      </c>
      <c r="P17" s="55" t="n">
        <v>30047.66</v>
      </c>
      <c r="Q17" s="55" t="n">
        <v>63.546</v>
      </c>
      <c r="R17" s="57" t="n">
        <f aca="false">P17/3600</f>
        <v>8.3465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7631.28</v>
      </c>
      <c r="I18" s="61" t="n">
        <v>57.718</v>
      </c>
      <c r="J18" s="62" t="n">
        <f aca="false">H18/3600</f>
        <v>7.67535555555556</v>
      </c>
      <c r="L18" s="60" t="n">
        <v>1213.2496</v>
      </c>
      <c r="M18" s="61" t="n">
        <v>37.1735</v>
      </c>
      <c r="N18" s="61" t="n">
        <v>45.0495</v>
      </c>
      <c r="O18" s="61" t="n">
        <v>45.1321</v>
      </c>
      <c r="P18" s="61" t="n">
        <v>27678.95</v>
      </c>
      <c r="Q18" s="61" t="n">
        <v>57.343</v>
      </c>
      <c r="R18" s="63" t="n">
        <f aca="false">P18/3600</f>
        <v>7.6885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5747.72</v>
      </c>
      <c r="I19" s="72" t="n">
        <v>38.671</v>
      </c>
      <c r="J19" s="51" t="n">
        <f aca="false">H19/3600</f>
        <v>4.37436666666667</v>
      </c>
      <c r="L19" s="71" t="n">
        <v>4730.9952</v>
      </c>
      <c r="M19" s="72" t="n">
        <v>41.849</v>
      </c>
      <c r="N19" s="72" t="n">
        <v>43.7539</v>
      </c>
      <c r="O19" s="72" t="n">
        <v>45.6096</v>
      </c>
      <c r="P19" s="72" t="n">
        <v>15733.16</v>
      </c>
      <c r="Q19" s="72" t="n">
        <v>38.483</v>
      </c>
      <c r="R19" s="51" t="n">
        <f aca="false">P19/3600</f>
        <v>4.3703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3490.57</v>
      </c>
      <c r="I20" s="74" t="n">
        <v>32.733</v>
      </c>
      <c r="J20" s="56" t="n">
        <f aca="false">H20/3600</f>
        <v>3.74738055555556</v>
      </c>
      <c r="L20" s="73" t="n">
        <v>2199.5848</v>
      </c>
      <c r="M20" s="74" t="n">
        <v>39.9755</v>
      </c>
      <c r="N20" s="74" t="n">
        <v>42.426</v>
      </c>
      <c r="O20" s="74" t="n">
        <v>43.6422</v>
      </c>
      <c r="P20" s="74" t="n">
        <v>13480.36</v>
      </c>
      <c r="Q20" s="74" t="n">
        <v>32.077</v>
      </c>
      <c r="R20" s="56" t="n">
        <f aca="false">P20/3600</f>
        <v>3.7445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907.09</v>
      </c>
      <c r="I21" s="74" t="n">
        <v>28.624</v>
      </c>
      <c r="J21" s="56" t="n">
        <f aca="false">H21/3600</f>
        <v>3.307525</v>
      </c>
      <c r="L21" s="73" t="n">
        <v>1085.888</v>
      </c>
      <c r="M21" s="74" t="n">
        <v>37.6231</v>
      </c>
      <c r="N21" s="74" t="n">
        <v>41.296</v>
      </c>
      <c r="O21" s="74" t="n">
        <v>42.2751</v>
      </c>
      <c r="P21" s="74" t="n">
        <v>11950.02</v>
      </c>
      <c r="Q21" s="74" t="n">
        <v>28.265</v>
      </c>
      <c r="R21" s="56" t="n">
        <f aca="false">P21/3600</f>
        <v>3.319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895.1</v>
      </c>
      <c r="I22" s="76" t="n">
        <v>25.593</v>
      </c>
      <c r="J22" s="62" t="n">
        <f aca="false">H22/3600</f>
        <v>3.02641666666667</v>
      </c>
      <c r="L22" s="75" t="n">
        <v>551.9344</v>
      </c>
      <c r="M22" s="76" t="n">
        <v>35.1852</v>
      </c>
      <c r="N22" s="76" t="n">
        <v>40.4557</v>
      </c>
      <c r="O22" s="76" t="n">
        <v>41.4244</v>
      </c>
      <c r="P22" s="76" t="n">
        <v>10917.07</v>
      </c>
      <c r="Q22" s="76" t="n">
        <v>25.452</v>
      </c>
      <c r="R22" s="62" t="n">
        <f aca="false">P22/3600</f>
        <v>3.0325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4498.33</v>
      </c>
      <c r="I23" s="72" t="n">
        <v>39.374</v>
      </c>
      <c r="J23" s="51" t="n">
        <f aca="false">H23/3600</f>
        <v>4.02731388888889</v>
      </c>
      <c r="L23" s="71" t="n">
        <v>7600.6744</v>
      </c>
      <c r="M23" s="72" t="n">
        <v>40.2097</v>
      </c>
      <c r="N23" s="72" t="n">
        <v>42.6734</v>
      </c>
      <c r="O23" s="72" t="n">
        <v>44.1159</v>
      </c>
      <c r="P23" s="72" t="n">
        <v>14497.71</v>
      </c>
      <c r="Q23" s="72" t="n">
        <v>39.78</v>
      </c>
      <c r="R23" s="51" t="n">
        <f aca="false">P23/3600</f>
        <v>4.0271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073.03</v>
      </c>
      <c r="I24" s="74" t="n">
        <v>32.28</v>
      </c>
      <c r="J24" s="56" t="n">
        <f aca="false">H24/3600</f>
        <v>3.35361944444444</v>
      </c>
      <c r="L24" s="73" t="n">
        <v>3335.7792</v>
      </c>
      <c r="M24" s="74" t="n">
        <v>37.6843</v>
      </c>
      <c r="N24" s="74" t="n">
        <v>40.8846</v>
      </c>
      <c r="O24" s="74" t="n">
        <v>41.7064</v>
      </c>
      <c r="P24" s="74" t="n">
        <v>12110.81</v>
      </c>
      <c r="Q24" s="74" t="n">
        <v>32.718</v>
      </c>
      <c r="R24" s="56" t="n">
        <f aca="false">P24/3600</f>
        <v>3.3641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803.21</v>
      </c>
      <c r="I25" s="74" t="n">
        <v>28.046</v>
      </c>
      <c r="J25" s="56" t="n">
        <f aca="false">H25/3600</f>
        <v>3.00089166666667</v>
      </c>
      <c r="L25" s="73" t="n">
        <v>1547.3808</v>
      </c>
      <c r="M25" s="74" t="n">
        <v>35.0605</v>
      </c>
      <c r="N25" s="74" t="n">
        <v>39.3826</v>
      </c>
      <c r="O25" s="74" t="n">
        <v>40.0798</v>
      </c>
      <c r="P25" s="74" t="n">
        <v>10782.44</v>
      </c>
      <c r="Q25" s="74" t="n">
        <v>28.218</v>
      </c>
      <c r="R25" s="56" t="n">
        <f aca="false">P25/3600</f>
        <v>2.9951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002.41</v>
      </c>
      <c r="I26" s="76" t="n">
        <v>25.015</v>
      </c>
      <c r="J26" s="62" t="n">
        <f aca="false">H26/3600</f>
        <v>2.77844722222222</v>
      </c>
      <c r="L26" s="75" t="n">
        <v>726.944</v>
      </c>
      <c r="M26" s="76" t="n">
        <v>32.5258</v>
      </c>
      <c r="N26" s="76" t="n">
        <v>38.2521</v>
      </c>
      <c r="O26" s="76" t="n">
        <v>39.1793</v>
      </c>
      <c r="P26" s="76" t="n">
        <v>10012.83</v>
      </c>
      <c r="Q26" s="76" t="n">
        <v>25.202</v>
      </c>
      <c r="R26" s="62" t="n">
        <f aca="false">P26/3600</f>
        <v>2.7813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3558.62</v>
      </c>
      <c r="I27" s="72" t="n">
        <v>79.592</v>
      </c>
      <c r="J27" s="51" t="n">
        <f aca="false">H27/3600</f>
        <v>9.32183888888889</v>
      </c>
      <c r="L27" s="71" t="n">
        <v>18112.4144</v>
      </c>
      <c r="M27" s="72" t="n">
        <v>38.6039</v>
      </c>
      <c r="N27" s="72" t="n">
        <v>40.2139</v>
      </c>
      <c r="O27" s="72" t="n">
        <v>43.8394</v>
      </c>
      <c r="P27" s="72" t="n">
        <v>33842.88</v>
      </c>
      <c r="Q27" s="72" t="n">
        <v>80.296</v>
      </c>
      <c r="R27" s="51" t="n">
        <f aca="false">P27/3600</f>
        <v>9.400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6642.53</v>
      </c>
      <c r="I28" s="74" t="n">
        <v>57.233</v>
      </c>
      <c r="J28" s="56" t="n">
        <f aca="false">H28/3600</f>
        <v>7.40070277777778</v>
      </c>
      <c r="L28" s="73" t="n">
        <v>5732.8344</v>
      </c>
      <c r="M28" s="74" t="n">
        <v>36.9873</v>
      </c>
      <c r="N28" s="74" t="n">
        <v>39.237</v>
      </c>
      <c r="O28" s="74" t="n">
        <v>42.1065</v>
      </c>
      <c r="P28" s="74" t="n">
        <v>26638.22</v>
      </c>
      <c r="Q28" s="74" t="n">
        <v>56.702</v>
      </c>
      <c r="R28" s="56" t="n">
        <f aca="false">P28/3600</f>
        <v>7.3995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3723.6</v>
      </c>
      <c r="I29" s="74" t="n">
        <v>50.28</v>
      </c>
      <c r="J29" s="56" t="n">
        <f aca="false">H29/3600</f>
        <v>6.58988888888889</v>
      </c>
      <c r="L29" s="73" t="n">
        <v>2703.7528</v>
      </c>
      <c r="M29" s="74" t="n">
        <v>35.0796</v>
      </c>
      <c r="N29" s="74" t="n">
        <v>38.4372</v>
      </c>
      <c r="O29" s="74" t="n">
        <v>40.5649</v>
      </c>
      <c r="P29" s="74" t="n">
        <v>23726.3</v>
      </c>
      <c r="Q29" s="74" t="n">
        <v>49.593</v>
      </c>
      <c r="R29" s="56" t="n">
        <f aca="false">P29/3600</f>
        <v>6.5906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1890.75</v>
      </c>
      <c r="I30" s="76" t="n">
        <v>45.983</v>
      </c>
      <c r="J30" s="62" t="n">
        <f aca="false">H30/3600</f>
        <v>6.08076388888889</v>
      </c>
      <c r="L30" s="75" t="n">
        <v>1389.9984</v>
      </c>
      <c r="M30" s="76" t="n">
        <v>32.8864</v>
      </c>
      <c r="N30" s="76" t="n">
        <v>37.732</v>
      </c>
      <c r="O30" s="76" t="n">
        <v>39.3894</v>
      </c>
      <c r="P30" s="76" t="n">
        <v>21944.75</v>
      </c>
      <c r="Q30" s="76" t="n">
        <v>45.718</v>
      </c>
      <c r="R30" s="62" t="n">
        <f aca="false">P30/3600</f>
        <v>6.0957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9119.08</v>
      </c>
      <c r="I31" s="72" t="n">
        <v>90.28</v>
      </c>
      <c r="J31" s="51" t="n">
        <f aca="false">H31/3600</f>
        <v>10.8664111111111</v>
      </c>
      <c r="L31" s="71" t="n">
        <v>17234.3944</v>
      </c>
      <c r="M31" s="72" t="n">
        <v>39.3128</v>
      </c>
      <c r="N31" s="72" t="n">
        <v>44.0955</v>
      </c>
      <c r="O31" s="72" t="n">
        <v>45.4745</v>
      </c>
      <c r="P31" s="72" t="n">
        <v>39184.15</v>
      </c>
      <c r="Q31" s="72" t="n">
        <v>89.92</v>
      </c>
      <c r="R31" s="51" t="n">
        <f aca="false">P31/3600</f>
        <v>10.8844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2157.5</v>
      </c>
      <c r="I32" s="74" t="n">
        <v>69.967</v>
      </c>
      <c r="J32" s="56" t="n">
        <f aca="false">H32/3600</f>
        <v>8.93263888888889</v>
      </c>
      <c r="L32" s="73" t="n">
        <v>6074.8672</v>
      </c>
      <c r="M32" s="74" t="n">
        <v>37.6472</v>
      </c>
      <c r="N32" s="74" t="n">
        <v>42.8419</v>
      </c>
      <c r="O32" s="74" t="n">
        <v>43.4698</v>
      </c>
      <c r="P32" s="74" t="n">
        <v>32271.4</v>
      </c>
      <c r="Q32" s="74" t="n">
        <v>70.967</v>
      </c>
      <c r="R32" s="56" t="n">
        <f aca="false">P32/3600</f>
        <v>8.9642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8264.59</v>
      </c>
      <c r="I33" s="74" t="n">
        <v>60.686</v>
      </c>
      <c r="J33" s="56" t="n">
        <f aca="false">H33/3600</f>
        <v>7.851275</v>
      </c>
      <c r="L33" s="73" t="n">
        <v>2864.9752</v>
      </c>
      <c r="M33" s="74" t="n">
        <v>35.8063</v>
      </c>
      <c r="N33" s="74" t="n">
        <v>41.6008</v>
      </c>
      <c r="O33" s="74" t="n">
        <v>41.6017</v>
      </c>
      <c r="P33" s="74" t="n">
        <v>28241.46</v>
      </c>
      <c r="Q33" s="74" t="n">
        <v>61.452</v>
      </c>
      <c r="R33" s="56" t="n">
        <f aca="false">P33/3600</f>
        <v>7.8448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5695.67</v>
      </c>
      <c r="I34" s="76" t="n">
        <v>55.983</v>
      </c>
      <c r="J34" s="62" t="n">
        <f aca="false">H34/3600</f>
        <v>7.13768611111111</v>
      </c>
      <c r="L34" s="75" t="n">
        <v>1509.564</v>
      </c>
      <c r="M34" s="76" t="n">
        <v>33.82</v>
      </c>
      <c r="N34" s="76" t="n">
        <v>40.6084</v>
      </c>
      <c r="O34" s="76" t="n">
        <v>40.2283</v>
      </c>
      <c r="P34" s="76" t="n">
        <v>25724.56</v>
      </c>
      <c r="Q34" s="76" t="n">
        <v>55.202</v>
      </c>
      <c r="R34" s="62" t="n">
        <f aca="false">P34/3600</f>
        <v>7.1457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6317.56</v>
      </c>
      <c r="I35" s="72" t="n">
        <v>125.842</v>
      </c>
      <c r="J35" s="51" t="n">
        <f aca="false">H35/3600</f>
        <v>12.8659888888889</v>
      </c>
      <c r="L35" s="71" t="n">
        <v>40141.4496</v>
      </c>
      <c r="M35" s="72" t="n">
        <v>37.5587</v>
      </c>
      <c r="N35" s="72" t="n">
        <v>42.3656</v>
      </c>
      <c r="O35" s="72" t="n">
        <v>44.5328</v>
      </c>
      <c r="P35" s="72" t="n">
        <v>46484.29</v>
      </c>
      <c r="Q35" s="72" t="n">
        <v>126.826</v>
      </c>
      <c r="R35" s="51" t="n">
        <f aca="false">P35/3600</f>
        <v>12.9123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0774.27</v>
      </c>
      <c r="I36" s="74" t="n">
        <v>77.858</v>
      </c>
      <c r="J36" s="56" t="n">
        <f aca="false">H36/3600</f>
        <v>8.54840833333333</v>
      </c>
      <c r="L36" s="73" t="n">
        <v>7245.0408</v>
      </c>
      <c r="M36" s="74" t="n">
        <v>35.392</v>
      </c>
      <c r="N36" s="74" t="n">
        <v>41.0743</v>
      </c>
      <c r="O36" s="74" t="n">
        <v>43.3501</v>
      </c>
      <c r="P36" s="74" t="n">
        <v>30825.22</v>
      </c>
      <c r="Q36" s="74" t="n">
        <v>78.764</v>
      </c>
      <c r="R36" s="56" t="n">
        <f aca="false">P36/3600</f>
        <v>8.5625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6655.2</v>
      </c>
      <c r="I37" s="74" t="n">
        <v>64.796</v>
      </c>
      <c r="J37" s="56" t="n">
        <f aca="false">H37/3600</f>
        <v>7.40422222222222</v>
      </c>
      <c r="L37" s="73" t="n">
        <v>2261.9616</v>
      </c>
      <c r="M37" s="74" t="n">
        <v>33.9597</v>
      </c>
      <c r="N37" s="74" t="n">
        <v>39.8007</v>
      </c>
      <c r="O37" s="74" t="n">
        <v>42.2916</v>
      </c>
      <c r="P37" s="74" t="n">
        <v>26723.17</v>
      </c>
      <c r="Q37" s="74" t="n">
        <v>65.264</v>
      </c>
      <c r="R37" s="56" t="n">
        <f aca="false">P37/3600</f>
        <v>7.4231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5031.36</v>
      </c>
      <c r="I38" s="76" t="n">
        <v>60.108</v>
      </c>
      <c r="J38" s="62" t="n">
        <f aca="false">H38/3600</f>
        <v>6.95315555555556</v>
      </c>
      <c r="L38" s="75" t="n">
        <v>986.2384</v>
      </c>
      <c r="M38" s="76" t="n">
        <v>32.1192</v>
      </c>
      <c r="N38" s="76" t="n">
        <v>38.8482</v>
      </c>
      <c r="O38" s="76" t="n">
        <v>41.4557</v>
      </c>
      <c r="P38" s="76" t="n">
        <v>25107.34</v>
      </c>
      <c r="Q38" s="76" t="n">
        <v>60.608</v>
      </c>
      <c r="R38" s="62" t="n">
        <f aca="false">P38/3600</f>
        <v>6.9742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185.84</v>
      </c>
      <c r="I39" s="72" t="n">
        <v>15.827</v>
      </c>
      <c r="J39" s="51" t="n">
        <f aca="false">H39/3600</f>
        <v>1.99606666666667</v>
      </c>
      <c r="L39" s="71" t="n">
        <v>3433.9024</v>
      </c>
      <c r="M39" s="72" t="n">
        <v>40.6642</v>
      </c>
      <c r="N39" s="72" t="n">
        <v>43.3985</v>
      </c>
      <c r="O39" s="72" t="n">
        <v>44.0405</v>
      </c>
      <c r="P39" s="72" t="n">
        <v>7217.91</v>
      </c>
      <c r="Q39" s="72" t="n">
        <v>15.937</v>
      </c>
      <c r="R39" s="51" t="n">
        <f aca="false">P39/3600</f>
        <v>2.0049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100.63</v>
      </c>
      <c r="I40" s="74" t="n">
        <v>12.937</v>
      </c>
      <c r="J40" s="56" t="n">
        <f aca="false">H40/3600</f>
        <v>1.69461944444444</v>
      </c>
      <c r="L40" s="73" t="n">
        <v>1660.4096</v>
      </c>
      <c r="M40" s="74" t="n">
        <v>37.5048</v>
      </c>
      <c r="N40" s="74" t="n">
        <v>40.9975</v>
      </c>
      <c r="O40" s="74" t="n">
        <v>41.2761</v>
      </c>
      <c r="P40" s="74" t="n">
        <v>6140.88</v>
      </c>
      <c r="Q40" s="74" t="n">
        <v>13.062</v>
      </c>
      <c r="R40" s="56" t="n">
        <f aca="false">P40/3600</f>
        <v>1.705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89.1</v>
      </c>
      <c r="I41" s="74" t="n">
        <v>10.999</v>
      </c>
      <c r="J41" s="56" t="n">
        <f aca="false">H41/3600</f>
        <v>1.46919444444444</v>
      </c>
      <c r="L41" s="73" t="n">
        <v>818.2176</v>
      </c>
      <c r="M41" s="74" t="n">
        <v>34.556</v>
      </c>
      <c r="N41" s="74" t="n">
        <v>39.0569</v>
      </c>
      <c r="O41" s="74" t="n">
        <v>39.1165</v>
      </c>
      <c r="P41" s="74" t="n">
        <v>5303.53</v>
      </c>
      <c r="Q41" s="74" t="n">
        <v>11.031</v>
      </c>
      <c r="R41" s="56" t="n">
        <f aca="false">P41/3600</f>
        <v>1.4732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744.36</v>
      </c>
      <c r="I42" s="76" t="n">
        <v>9.765</v>
      </c>
      <c r="J42" s="62" t="n">
        <f aca="false">H42/3600</f>
        <v>1.31787777777778</v>
      </c>
      <c r="L42" s="75" t="n">
        <v>432.5776</v>
      </c>
      <c r="M42" s="76" t="n">
        <v>32.0227</v>
      </c>
      <c r="N42" s="76" t="n">
        <v>37.6335</v>
      </c>
      <c r="O42" s="76" t="n">
        <v>37.5173</v>
      </c>
      <c r="P42" s="76" t="n">
        <v>4740.04</v>
      </c>
      <c r="Q42" s="76" t="n">
        <v>9.765</v>
      </c>
      <c r="R42" s="62" t="n">
        <f aca="false">P42/3600</f>
        <v>1.3166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750.23</v>
      </c>
      <c r="I43" s="72" t="n">
        <v>18.249</v>
      </c>
      <c r="J43" s="51" t="n">
        <f aca="false">H43/3600</f>
        <v>2.15284166666667</v>
      </c>
      <c r="L43" s="71" t="n">
        <v>3613.64</v>
      </c>
      <c r="M43" s="72" t="n">
        <v>40.3937</v>
      </c>
      <c r="N43" s="72" t="n">
        <v>43.8376</v>
      </c>
      <c r="O43" s="72" t="n">
        <v>45.4285</v>
      </c>
      <c r="P43" s="72" t="n">
        <v>7767.66</v>
      </c>
      <c r="Q43" s="72" t="n">
        <v>18.296</v>
      </c>
      <c r="R43" s="51" t="n">
        <f aca="false">P43/3600</f>
        <v>2.1576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635.21</v>
      </c>
      <c r="I44" s="74" t="n">
        <v>15.39</v>
      </c>
      <c r="J44" s="56" t="n">
        <f aca="false">H44/3600</f>
        <v>1.84311388888889</v>
      </c>
      <c r="L44" s="73" t="n">
        <v>1709.6784</v>
      </c>
      <c r="M44" s="74" t="n">
        <v>37.8731</v>
      </c>
      <c r="N44" s="74" t="n">
        <v>41.8738</v>
      </c>
      <c r="O44" s="74" t="n">
        <v>43.0929</v>
      </c>
      <c r="P44" s="74" t="n">
        <v>6649.11</v>
      </c>
      <c r="Q44" s="74" t="n">
        <v>15.343</v>
      </c>
      <c r="R44" s="56" t="n">
        <f aca="false">P44/3600</f>
        <v>1.8469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930.69</v>
      </c>
      <c r="I45" s="74" t="n">
        <v>13.265</v>
      </c>
      <c r="J45" s="56" t="n">
        <f aca="false">H45/3600</f>
        <v>1.64741388888889</v>
      </c>
      <c r="L45" s="73" t="n">
        <v>864.2728</v>
      </c>
      <c r="M45" s="74" t="n">
        <v>35.0906</v>
      </c>
      <c r="N45" s="74" t="n">
        <v>40.2311</v>
      </c>
      <c r="O45" s="74" t="n">
        <v>41.201</v>
      </c>
      <c r="P45" s="74" t="n">
        <v>5932.12</v>
      </c>
      <c r="Q45" s="74" t="n">
        <v>13.374</v>
      </c>
      <c r="R45" s="56" t="n">
        <f aca="false">P45/3600</f>
        <v>1.6478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452.33</v>
      </c>
      <c r="I46" s="76" t="n">
        <v>11.937</v>
      </c>
      <c r="J46" s="62" t="n">
        <f aca="false">H46/3600</f>
        <v>1.51453611111111</v>
      </c>
      <c r="L46" s="75" t="n">
        <v>457.7096</v>
      </c>
      <c r="M46" s="76" t="n">
        <v>32.2992</v>
      </c>
      <c r="N46" s="76" t="n">
        <v>38.9048</v>
      </c>
      <c r="O46" s="76" t="n">
        <v>39.7377</v>
      </c>
      <c r="P46" s="76" t="n">
        <v>5458.6</v>
      </c>
      <c r="Q46" s="76" t="n">
        <v>12.077</v>
      </c>
      <c r="R46" s="62" t="n">
        <f aca="false">P46/3600</f>
        <v>1.516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742.92</v>
      </c>
      <c r="I47" s="72" t="n">
        <v>20.312</v>
      </c>
      <c r="J47" s="51" t="n">
        <f aca="false">H47/3600</f>
        <v>2.15081111111111</v>
      </c>
      <c r="L47" s="71" t="n">
        <v>6803.1864</v>
      </c>
      <c r="M47" s="72" t="n">
        <v>38.5084</v>
      </c>
      <c r="N47" s="72" t="n">
        <v>41.7536</v>
      </c>
      <c r="O47" s="72" t="n">
        <v>42.8348</v>
      </c>
      <c r="P47" s="72" t="n">
        <v>7761.58</v>
      </c>
      <c r="Q47" s="72" t="n">
        <v>20.218</v>
      </c>
      <c r="R47" s="51" t="n">
        <f aca="false">P47/3600</f>
        <v>2.1559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247.45</v>
      </c>
      <c r="I48" s="74" t="n">
        <v>16.421</v>
      </c>
      <c r="J48" s="56" t="n">
        <f aca="false">H48/3600</f>
        <v>1.73540277777778</v>
      </c>
      <c r="L48" s="73" t="n">
        <v>3109.732</v>
      </c>
      <c r="M48" s="74" t="n">
        <v>34.9937</v>
      </c>
      <c r="N48" s="74" t="n">
        <v>39.1545</v>
      </c>
      <c r="O48" s="74" t="n">
        <v>40.0426</v>
      </c>
      <c r="P48" s="74" t="n">
        <v>6250.56</v>
      </c>
      <c r="Q48" s="74" t="n">
        <v>16.234</v>
      </c>
      <c r="R48" s="56" t="n">
        <f aca="false">P48/3600</f>
        <v>1.7362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313.01</v>
      </c>
      <c r="I49" s="74" t="n">
        <v>14.031</v>
      </c>
      <c r="J49" s="56" t="n">
        <f aca="false">H49/3600</f>
        <v>1.47583611111111</v>
      </c>
      <c r="L49" s="73" t="n">
        <v>1475.2048</v>
      </c>
      <c r="M49" s="74" t="n">
        <v>31.7798</v>
      </c>
      <c r="N49" s="74" t="n">
        <v>37.2494</v>
      </c>
      <c r="O49" s="74" t="n">
        <v>38.0359</v>
      </c>
      <c r="P49" s="74" t="n">
        <v>5327.72</v>
      </c>
      <c r="Q49" s="74" t="n">
        <v>13.906</v>
      </c>
      <c r="R49" s="56" t="n">
        <f aca="false">P49/3600</f>
        <v>1.4799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730.99</v>
      </c>
      <c r="I50" s="76" t="n">
        <v>11.937</v>
      </c>
      <c r="J50" s="62" t="n">
        <f aca="false">H50/3600</f>
        <v>1.31416388888889</v>
      </c>
      <c r="L50" s="75" t="n">
        <v>702.2248</v>
      </c>
      <c r="M50" s="76" t="n">
        <v>28.7943</v>
      </c>
      <c r="N50" s="76" t="n">
        <v>35.9642</v>
      </c>
      <c r="O50" s="76" t="n">
        <v>36.6475</v>
      </c>
      <c r="P50" s="76" t="n">
        <v>4749.99</v>
      </c>
      <c r="Q50" s="76" t="n">
        <v>11.859</v>
      </c>
      <c r="R50" s="62" t="n">
        <f aca="false">P50/3600</f>
        <v>1.3194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878.43</v>
      </c>
      <c r="I51" s="72" t="n">
        <v>13.687</v>
      </c>
      <c r="J51" s="51" t="n">
        <f aca="false">H51/3600</f>
        <v>1.63289722222222</v>
      </c>
      <c r="L51" s="71" t="n">
        <v>4838.5328</v>
      </c>
      <c r="M51" s="72" t="n">
        <v>39.218</v>
      </c>
      <c r="N51" s="72" t="n">
        <v>41.6659</v>
      </c>
      <c r="O51" s="72" t="n">
        <v>43.1494</v>
      </c>
      <c r="P51" s="72" t="n">
        <v>5878.96</v>
      </c>
      <c r="Q51" s="72" t="n">
        <v>13.874</v>
      </c>
      <c r="R51" s="51" t="n">
        <f aca="false">P51/3600</f>
        <v>1.6330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801.23</v>
      </c>
      <c r="I52" s="74" t="n">
        <v>10.593</v>
      </c>
      <c r="J52" s="56" t="n">
        <f aca="false">H52/3600</f>
        <v>1.333675</v>
      </c>
      <c r="L52" s="73" t="n">
        <v>2048.3496</v>
      </c>
      <c r="M52" s="74" t="n">
        <v>35.9785</v>
      </c>
      <c r="N52" s="74" t="n">
        <v>39.3342</v>
      </c>
      <c r="O52" s="74" t="n">
        <v>40.9607</v>
      </c>
      <c r="P52" s="74" t="n">
        <v>4793.34</v>
      </c>
      <c r="Q52" s="74" t="n">
        <v>10.718</v>
      </c>
      <c r="R52" s="56" t="n">
        <f aca="false">P52/3600</f>
        <v>1.3314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034.77</v>
      </c>
      <c r="I53" s="74" t="n">
        <v>8.718</v>
      </c>
      <c r="J53" s="56" t="n">
        <f aca="false">H53/3600</f>
        <v>1.12076944444444</v>
      </c>
      <c r="L53" s="73" t="n">
        <v>960.5976</v>
      </c>
      <c r="M53" s="74" t="n">
        <v>33.098</v>
      </c>
      <c r="N53" s="74" t="n">
        <v>37.4771</v>
      </c>
      <c r="O53" s="74" t="n">
        <v>39.2123</v>
      </c>
      <c r="P53" s="74" t="n">
        <v>4041.74</v>
      </c>
      <c r="Q53" s="74" t="n">
        <v>8.749</v>
      </c>
      <c r="R53" s="56" t="n">
        <f aca="false">P53/3600</f>
        <v>1.1227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510.1</v>
      </c>
      <c r="I54" s="76" t="n">
        <v>7.531</v>
      </c>
      <c r="J54" s="62" t="n">
        <f aca="false">H54/3600</f>
        <v>0.975027777777778</v>
      </c>
      <c r="L54" s="75" t="n">
        <v>469.9928</v>
      </c>
      <c r="M54" s="76" t="n">
        <v>30.4381</v>
      </c>
      <c r="N54" s="76" t="n">
        <v>36.1497</v>
      </c>
      <c r="O54" s="76" t="n">
        <v>37.8958</v>
      </c>
      <c r="P54" s="76" t="n">
        <v>3515.5</v>
      </c>
      <c r="Q54" s="76" t="n">
        <v>7.406</v>
      </c>
      <c r="R54" s="62" t="n">
        <f aca="false">P54/3600</f>
        <v>0.9765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960.93</v>
      </c>
      <c r="I55" s="72" t="n">
        <v>5.031</v>
      </c>
      <c r="J55" s="51" t="n">
        <f aca="false">H55/3600</f>
        <v>0.544702777777778</v>
      </c>
      <c r="L55" s="71" t="n">
        <v>1514.8568</v>
      </c>
      <c r="M55" s="72" t="n">
        <v>40.9025</v>
      </c>
      <c r="N55" s="72" t="n">
        <v>44.2823</v>
      </c>
      <c r="O55" s="72" t="n">
        <v>43.4427</v>
      </c>
      <c r="P55" s="72" t="n">
        <v>1958.32</v>
      </c>
      <c r="Q55" s="72" t="n">
        <v>4.937</v>
      </c>
      <c r="R55" s="51" t="n">
        <f aca="false">P55/3600</f>
        <v>0.5439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86.64</v>
      </c>
      <c r="I56" s="74" t="n">
        <v>4.109</v>
      </c>
      <c r="J56" s="56" t="n">
        <f aca="false">H56/3600</f>
        <v>0.468511111111111</v>
      </c>
      <c r="L56" s="73" t="n">
        <v>762.3528</v>
      </c>
      <c r="M56" s="74" t="n">
        <v>37.0798</v>
      </c>
      <c r="N56" s="74" t="n">
        <v>41.6459</v>
      </c>
      <c r="O56" s="74" t="n">
        <v>40.3602</v>
      </c>
      <c r="P56" s="74" t="n">
        <v>1683.87</v>
      </c>
      <c r="Q56" s="74" t="n">
        <v>4.124</v>
      </c>
      <c r="R56" s="56" t="n">
        <f aca="false">P56/3600</f>
        <v>0.4677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55.8</v>
      </c>
      <c r="I57" s="74" t="n">
        <v>3.484</v>
      </c>
      <c r="J57" s="56" t="n">
        <f aca="false">H57/3600</f>
        <v>0.404388888888889</v>
      </c>
      <c r="L57" s="73" t="n">
        <v>379.2424</v>
      </c>
      <c r="M57" s="74" t="n">
        <v>33.6729</v>
      </c>
      <c r="N57" s="74" t="n">
        <v>39.5897</v>
      </c>
      <c r="O57" s="74" t="n">
        <v>38.0599</v>
      </c>
      <c r="P57" s="74" t="n">
        <v>1447.95</v>
      </c>
      <c r="Q57" s="74" t="n">
        <v>3.531</v>
      </c>
      <c r="R57" s="56" t="n">
        <f aca="false">P57/3600</f>
        <v>0.402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85.35</v>
      </c>
      <c r="I58" s="76" t="n">
        <v>3.14</v>
      </c>
      <c r="J58" s="62" t="n">
        <f aca="false">H58/3600</f>
        <v>0.357041666666667</v>
      </c>
      <c r="L58" s="75" t="n">
        <v>196.6248</v>
      </c>
      <c r="M58" s="76" t="n">
        <v>30.8591</v>
      </c>
      <c r="N58" s="76" t="n">
        <v>38.1425</v>
      </c>
      <c r="O58" s="76" t="n">
        <v>36.3991</v>
      </c>
      <c r="P58" s="76" t="n">
        <v>1281.81</v>
      </c>
      <c r="Q58" s="76" t="n">
        <v>3.14</v>
      </c>
      <c r="R58" s="62" t="n">
        <f aca="false">P58/3600</f>
        <v>0.3560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046.74</v>
      </c>
      <c r="I59" s="72" t="n">
        <v>6.14</v>
      </c>
      <c r="J59" s="51" t="n">
        <f aca="false">H59/3600</f>
        <v>0.568538888888889</v>
      </c>
      <c r="L59" s="71" t="n">
        <v>1624.732</v>
      </c>
      <c r="M59" s="72" t="n">
        <v>38.2703</v>
      </c>
      <c r="N59" s="72" t="n">
        <v>43.4293</v>
      </c>
      <c r="O59" s="72" t="n">
        <v>44.6125</v>
      </c>
      <c r="P59" s="72" t="n">
        <v>2043.76</v>
      </c>
      <c r="Q59" s="72" t="n">
        <v>6.093</v>
      </c>
      <c r="R59" s="51" t="n">
        <f aca="false">P59/3600</f>
        <v>0.5677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542.94</v>
      </c>
      <c r="I60" s="74" t="n">
        <v>4.921</v>
      </c>
      <c r="J60" s="56" t="n">
        <f aca="false">H60/3600</f>
        <v>0.428594444444444</v>
      </c>
      <c r="L60" s="73" t="n">
        <v>627.2152</v>
      </c>
      <c r="M60" s="74" t="n">
        <v>35.0023</v>
      </c>
      <c r="N60" s="74" t="n">
        <v>41.159</v>
      </c>
      <c r="O60" s="74" t="n">
        <v>42.1993</v>
      </c>
      <c r="P60" s="74" t="n">
        <v>1540.01</v>
      </c>
      <c r="Q60" s="74" t="n">
        <v>4.906</v>
      </c>
      <c r="R60" s="56" t="n">
        <f aca="false">P60/3600</f>
        <v>0.4277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17.51</v>
      </c>
      <c r="I61" s="74" t="n">
        <v>4.374</v>
      </c>
      <c r="J61" s="56" t="n">
        <f aca="false">H61/3600</f>
        <v>0.365975</v>
      </c>
      <c r="L61" s="73" t="n">
        <v>283.9056</v>
      </c>
      <c r="M61" s="74" t="n">
        <v>32.1442</v>
      </c>
      <c r="N61" s="74" t="n">
        <v>39.6227</v>
      </c>
      <c r="O61" s="74" t="n">
        <v>40.5659</v>
      </c>
      <c r="P61" s="74" t="n">
        <v>1317.7</v>
      </c>
      <c r="Q61" s="74" t="n">
        <v>4.39</v>
      </c>
      <c r="R61" s="56" t="n">
        <f aca="false">P61/3600</f>
        <v>0.3660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21.44</v>
      </c>
      <c r="I62" s="76" t="n">
        <v>3.89</v>
      </c>
      <c r="J62" s="62" t="n">
        <f aca="false">H62/3600</f>
        <v>0.339288888888889</v>
      </c>
      <c r="L62" s="75" t="n">
        <v>142.4432</v>
      </c>
      <c r="M62" s="76" t="n">
        <v>29.3507</v>
      </c>
      <c r="N62" s="76" t="n">
        <v>38.516</v>
      </c>
      <c r="O62" s="76" t="n">
        <v>39.4074</v>
      </c>
      <c r="P62" s="76" t="n">
        <v>1226.3</v>
      </c>
      <c r="Q62" s="76" t="n">
        <v>3.874</v>
      </c>
      <c r="R62" s="62" t="n">
        <f aca="false">P62/3600</f>
        <v>0.340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23.28</v>
      </c>
      <c r="I63" s="72" t="n">
        <v>5.062</v>
      </c>
      <c r="J63" s="51" t="n">
        <f aca="false">H63/3600</f>
        <v>0.478688888888889</v>
      </c>
      <c r="L63" s="71" t="n">
        <v>1650.3992</v>
      </c>
      <c r="M63" s="72" t="n">
        <v>38.4226</v>
      </c>
      <c r="N63" s="72" t="n">
        <v>41.5322</v>
      </c>
      <c r="O63" s="72" t="n">
        <v>42.524</v>
      </c>
      <c r="P63" s="72" t="n">
        <v>1722.72</v>
      </c>
      <c r="Q63" s="72" t="n">
        <v>5.046</v>
      </c>
      <c r="R63" s="51" t="n">
        <f aca="false">P63/3600</f>
        <v>0.4785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96.23</v>
      </c>
      <c r="I64" s="74" t="n">
        <v>4.062</v>
      </c>
      <c r="J64" s="56" t="n">
        <f aca="false">H64/3600</f>
        <v>0.387841666666667</v>
      </c>
      <c r="L64" s="73" t="n">
        <v>760.5864</v>
      </c>
      <c r="M64" s="74" t="n">
        <v>35.0154</v>
      </c>
      <c r="N64" s="74" t="n">
        <v>38.8823</v>
      </c>
      <c r="O64" s="74" t="n">
        <v>39.6273</v>
      </c>
      <c r="P64" s="74" t="n">
        <v>1395.36</v>
      </c>
      <c r="Q64" s="74" t="n">
        <v>4.031</v>
      </c>
      <c r="R64" s="56" t="n">
        <f aca="false">P64/3600</f>
        <v>0.387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85.72</v>
      </c>
      <c r="I65" s="74" t="n">
        <v>3.39</v>
      </c>
      <c r="J65" s="56" t="n">
        <f aca="false">H65/3600</f>
        <v>0.329366666666667</v>
      </c>
      <c r="L65" s="73" t="n">
        <v>357.9944</v>
      </c>
      <c r="M65" s="74" t="n">
        <v>31.7671</v>
      </c>
      <c r="N65" s="74" t="n">
        <v>36.897</v>
      </c>
      <c r="O65" s="74" t="n">
        <v>37.5546</v>
      </c>
      <c r="P65" s="74" t="n">
        <v>1187.77</v>
      </c>
      <c r="Q65" s="74" t="n">
        <v>3.312</v>
      </c>
      <c r="R65" s="56" t="n">
        <f aca="false">P65/3600</f>
        <v>0.3299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51.71</v>
      </c>
      <c r="I66" s="76" t="n">
        <v>2.89</v>
      </c>
      <c r="J66" s="62" t="n">
        <f aca="false">H66/3600</f>
        <v>0.292141666666667</v>
      </c>
      <c r="L66" s="75" t="n">
        <v>166.8752</v>
      </c>
      <c r="M66" s="76" t="n">
        <v>28.7982</v>
      </c>
      <c r="N66" s="76" t="n">
        <v>35.5316</v>
      </c>
      <c r="O66" s="76" t="n">
        <v>36.111</v>
      </c>
      <c r="P66" s="76" t="n">
        <v>1051.94</v>
      </c>
      <c r="Q66" s="76" t="n">
        <v>2.937</v>
      </c>
      <c r="R66" s="62" t="n">
        <f aca="false">P66/3600</f>
        <v>0.2922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62.43</v>
      </c>
      <c r="I67" s="72" t="n">
        <v>3.499</v>
      </c>
      <c r="J67" s="51" t="n">
        <f aca="false">H67/3600</f>
        <v>0.378452777777778</v>
      </c>
      <c r="L67" s="71" t="n">
        <v>1206.804</v>
      </c>
      <c r="M67" s="72" t="n">
        <v>39.639</v>
      </c>
      <c r="N67" s="72" t="n">
        <v>41.7748</v>
      </c>
      <c r="O67" s="72" t="n">
        <v>42.8573</v>
      </c>
      <c r="P67" s="72" t="n">
        <v>1370.64</v>
      </c>
      <c r="Q67" s="72" t="n">
        <v>3.515</v>
      </c>
      <c r="R67" s="51" t="n">
        <f aca="false">P67/3600</f>
        <v>0.3807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40.31</v>
      </c>
      <c r="I68" s="74" t="n">
        <v>2.859</v>
      </c>
      <c r="J68" s="56" t="n">
        <f aca="false">H68/3600</f>
        <v>0.316752777777778</v>
      </c>
      <c r="L68" s="73" t="n">
        <v>593.7576</v>
      </c>
      <c r="M68" s="74" t="n">
        <v>35.8675</v>
      </c>
      <c r="N68" s="74" t="n">
        <v>39.0367</v>
      </c>
      <c r="O68" s="74" t="n">
        <v>40.2824</v>
      </c>
      <c r="P68" s="74" t="n">
        <v>1146.54</v>
      </c>
      <c r="Q68" s="74" t="n">
        <v>2.843</v>
      </c>
      <c r="R68" s="56" t="n">
        <f aca="false">P68/3600</f>
        <v>0.3184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56.01</v>
      </c>
      <c r="I69" s="74" t="n">
        <v>2.374</v>
      </c>
      <c r="J69" s="56" t="n">
        <f aca="false">H69/3600</f>
        <v>0.265558333333333</v>
      </c>
      <c r="L69" s="73" t="n">
        <v>291.012</v>
      </c>
      <c r="M69" s="74" t="n">
        <v>32.4406</v>
      </c>
      <c r="N69" s="74" t="n">
        <v>37.1076</v>
      </c>
      <c r="O69" s="74" t="n">
        <v>38.2967</v>
      </c>
      <c r="P69" s="74" t="n">
        <v>960.99</v>
      </c>
      <c r="Q69" s="74" t="n">
        <v>2.39</v>
      </c>
      <c r="R69" s="56" t="n">
        <f aca="false">P69/3600</f>
        <v>0.2669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25.48</v>
      </c>
      <c r="I70" s="76" t="n">
        <v>2.062</v>
      </c>
      <c r="J70" s="62" t="n">
        <f aca="false">H70/3600</f>
        <v>0.2293</v>
      </c>
      <c r="L70" s="75" t="n">
        <v>144.1208</v>
      </c>
      <c r="M70" s="76" t="n">
        <v>29.6088</v>
      </c>
      <c r="N70" s="76" t="n">
        <v>35.688</v>
      </c>
      <c r="O70" s="76" t="n">
        <v>36.7747</v>
      </c>
      <c r="P70" s="76" t="n">
        <v>823.4</v>
      </c>
      <c r="Q70" s="76" t="n">
        <v>2.078</v>
      </c>
      <c r="R70" s="62" t="n">
        <f aca="false">P70/3600</f>
        <v>0.228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147.7</v>
      </c>
      <c r="I83" s="72" t="n">
        <v>15.718</v>
      </c>
      <c r="J83" s="51" t="n">
        <f aca="false">H83/3600</f>
        <v>1.98547222222222</v>
      </c>
      <c r="L83" s="71" t="n">
        <v>3571.5624</v>
      </c>
      <c r="M83" s="72" t="n">
        <v>40.809</v>
      </c>
      <c r="N83" s="72" t="n">
        <v>43.3411</v>
      </c>
      <c r="O83" s="72" t="n">
        <v>43.9338</v>
      </c>
      <c r="P83" s="72" t="n">
        <v>7178.13</v>
      </c>
      <c r="Q83" s="72" t="n">
        <v>15.577</v>
      </c>
      <c r="R83" s="51" t="n">
        <f aca="false">P83/3600</f>
        <v>1.9939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077.17</v>
      </c>
      <c r="I84" s="74" t="n">
        <v>12.624</v>
      </c>
      <c r="J84" s="56" t="n">
        <f aca="false">H84/3600</f>
        <v>1.68810277777778</v>
      </c>
      <c r="L84" s="73" t="n">
        <v>1769.5528</v>
      </c>
      <c r="M84" s="74" t="n">
        <v>37.5561</v>
      </c>
      <c r="N84" s="74" t="n">
        <v>40.7094</v>
      </c>
      <c r="O84" s="74" t="n">
        <v>40.9623</v>
      </c>
      <c r="P84" s="74" t="n">
        <v>6093.3</v>
      </c>
      <c r="Q84" s="74" t="n">
        <v>12.718</v>
      </c>
      <c r="R84" s="56" t="n">
        <f aca="false">P84/3600</f>
        <v>1.692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290.76</v>
      </c>
      <c r="I85" s="74" t="n">
        <v>10.765</v>
      </c>
      <c r="J85" s="56" t="n">
        <f aca="false">H85/3600</f>
        <v>1.46965555555556</v>
      </c>
      <c r="L85" s="73" t="n">
        <v>895.0848</v>
      </c>
      <c r="M85" s="74" t="n">
        <v>34.4992</v>
      </c>
      <c r="N85" s="74" t="n">
        <v>38.4705</v>
      </c>
      <c r="O85" s="74" t="n">
        <v>38.561</v>
      </c>
      <c r="P85" s="74" t="n">
        <v>5276.22</v>
      </c>
      <c r="Q85" s="74" t="n">
        <v>10.89</v>
      </c>
      <c r="R85" s="56" t="n">
        <f aca="false">P85/3600</f>
        <v>1.4656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732.48</v>
      </c>
      <c r="I86" s="76" t="n">
        <v>9.484</v>
      </c>
      <c r="J86" s="62" t="n">
        <f aca="false">H86/3600</f>
        <v>1.31457777777778</v>
      </c>
      <c r="L86" s="75" t="n">
        <v>479.1656</v>
      </c>
      <c r="M86" s="76" t="n">
        <v>31.8037</v>
      </c>
      <c r="N86" s="76" t="n">
        <v>36.8419</v>
      </c>
      <c r="O86" s="76" t="n">
        <v>36.8102</v>
      </c>
      <c r="P86" s="76" t="n">
        <v>4718.52</v>
      </c>
      <c r="Q86" s="76" t="n">
        <v>9.531</v>
      </c>
      <c r="R86" s="62" t="n">
        <f aca="false">P86/3600</f>
        <v>1.310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944.88</v>
      </c>
      <c r="I87" s="72" t="n">
        <v>29.983</v>
      </c>
      <c r="J87" s="51" t="n">
        <f aca="false">H87/3600</f>
        <v>4.42913333333333</v>
      </c>
      <c r="L87" s="71" t="n">
        <v>5338.2226</v>
      </c>
      <c r="M87" s="72" t="n">
        <v>42.6664</v>
      </c>
      <c r="N87" s="72" t="n">
        <v>46.1785</v>
      </c>
      <c r="O87" s="72" t="n">
        <v>46.166</v>
      </c>
      <c r="P87" s="72" t="n">
        <v>15941.57</v>
      </c>
      <c r="Q87" s="72" t="n">
        <v>29.921</v>
      </c>
      <c r="R87" s="51" t="n">
        <f aca="false">P87/3600</f>
        <v>4.4282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238.72</v>
      </c>
      <c r="I88" s="74" t="n">
        <v>25.484</v>
      </c>
      <c r="J88" s="56" t="n">
        <f aca="false">H88/3600</f>
        <v>3.67742222222222</v>
      </c>
      <c r="L88" s="73" t="n">
        <v>2708.5234</v>
      </c>
      <c r="M88" s="74" t="n">
        <v>38.6213</v>
      </c>
      <c r="N88" s="74" t="n">
        <v>43.3937</v>
      </c>
      <c r="O88" s="74" t="n">
        <v>43.2099</v>
      </c>
      <c r="P88" s="74" t="n">
        <v>13248.42</v>
      </c>
      <c r="Q88" s="74" t="n">
        <v>25.296</v>
      </c>
      <c r="R88" s="56" t="n">
        <f aca="false">P88/3600</f>
        <v>3.6801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985.85</v>
      </c>
      <c r="I89" s="74" t="n">
        <v>21.515</v>
      </c>
      <c r="J89" s="56" t="n">
        <f aca="false">H89/3600</f>
        <v>3.051625</v>
      </c>
      <c r="L89" s="73" t="n">
        <v>1332.9</v>
      </c>
      <c r="M89" s="74" t="n">
        <v>34.9158</v>
      </c>
      <c r="N89" s="74" t="n">
        <v>41.1673</v>
      </c>
      <c r="O89" s="74" t="n">
        <v>40.8421</v>
      </c>
      <c r="P89" s="74" t="n">
        <v>10979.91</v>
      </c>
      <c r="Q89" s="74" t="n">
        <v>21.765</v>
      </c>
      <c r="R89" s="56" t="n">
        <f aca="false">P89/3600</f>
        <v>3.0499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457.66</v>
      </c>
      <c r="I90" s="76" t="n">
        <v>18.843</v>
      </c>
      <c r="J90" s="62" t="n">
        <f aca="false">H90/3600</f>
        <v>2.62712777777778</v>
      </c>
      <c r="L90" s="75" t="n">
        <v>675.7022</v>
      </c>
      <c r="M90" s="76" t="n">
        <v>31.8545</v>
      </c>
      <c r="N90" s="76" t="n">
        <v>39.6381</v>
      </c>
      <c r="O90" s="76" t="n">
        <v>39.2086</v>
      </c>
      <c r="P90" s="76" t="n">
        <v>9459.46</v>
      </c>
      <c r="Q90" s="76" t="n">
        <v>19.077</v>
      </c>
      <c r="R90" s="62" t="n">
        <f aca="false">P90/3600</f>
        <v>2.6276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780.12</v>
      </c>
      <c r="I91" s="72" t="n">
        <v>10.046</v>
      </c>
      <c r="J91" s="51" t="n">
        <f aca="false">H91/3600</f>
        <v>1.32781111111111</v>
      </c>
      <c r="L91" s="71" t="n">
        <v>1349.8704</v>
      </c>
      <c r="M91" s="72" t="n">
        <v>47.9498</v>
      </c>
      <c r="N91" s="72" t="n">
        <v>46.6865</v>
      </c>
      <c r="O91" s="72" t="n">
        <v>46.7399</v>
      </c>
      <c r="P91" s="72" t="n">
        <v>4781.98</v>
      </c>
      <c r="Q91" s="72" t="n">
        <v>10.046</v>
      </c>
      <c r="R91" s="51" t="n">
        <f aca="false">P91/3600</f>
        <v>1.3283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712.37</v>
      </c>
      <c r="I92" s="74" t="n">
        <v>9.999</v>
      </c>
      <c r="J92" s="56" t="n">
        <f aca="false">H92/3600</f>
        <v>1.30899166666667</v>
      </c>
      <c r="L92" s="73" t="n">
        <v>1005.1072</v>
      </c>
      <c r="M92" s="74" t="n">
        <v>43.6559</v>
      </c>
      <c r="N92" s="74" t="n">
        <v>42.2544</v>
      </c>
      <c r="O92" s="74" t="n">
        <v>42.4443</v>
      </c>
      <c r="P92" s="74" t="n">
        <v>4739.21</v>
      </c>
      <c r="Q92" s="74" t="n">
        <v>9.984</v>
      </c>
      <c r="R92" s="56" t="n">
        <f aca="false">P92/3600</f>
        <v>1.3164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656.67</v>
      </c>
      <c r="I93" s="74" t="n">
        <v>9.968</v>
      </c>
      <c r="J93" s="56" t="n">
        <f aca="false">H93/3600</f>
        <v>1.29351944444444</v>
      </c>
      <c r="L93" s="73" t="n">
        <v>755.6304</v>
      </c>
      <c r="M93" s="74" t="n">
        <v>39.1911</v>
      </c>
      <c r="N93" s="74" t="n">
        <v>39.6075</v>
      </c>
      <c r="O93" s="74" t="n">
        <v>40.0793</v>
      </c>
      <c r="P93" s="74" t="n">
        <v>4657.46</v>
      </c>
      <c r="Q93" s="74" t="n">
        <v>9.921</v>
      </c>
      <c r="R93" s="56" t="n">
        <f aca="false">P93/3600</f>
        <v>1.2937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635.84</v>
      </c>
      <c r="I94" s="76" t="n">
        <v>9.749</v>
      </c>
      <c r="J94" s="62" t="n">
        <f aca="false">H94/3600</f>
        <v>1.28773333333333</v>
      </c>
      <c r="L94" s="75" t="n">
        <v>573.5776</v>
      </c>
      <c r="M94" s="76" t="n">
        <v>34.4522</v>
      </c>
      <c r="N94" s="76" t="n">
        <v>38.3436</v>
      </c>
      <c r="O94" s="76" t="n">
        <v>38.6125</v>
      </c>
      <c r="P94" s="76" t="n">
        <v>4628.81</v>
      </c>
      <c r="Q94" s="76" t="n">
        <v>9.812</v>
      </c>
      <c r="R94" s="62" t="n">
        <f aca="false">P94/3600</f>
        <v>1.2857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952.4</v>
      </c>
      <c r="I95" s="72" t="n">
        <v>19.718</v>
      </c>
      <c r="J95" s="51" t="n">
        <f aca="false">H95/3600</f>
        <v>2.48677777777778</v>
      </c>
      <c r="L95" s="71" t="n">
        <v>816.7613</v>
      </c>
      <c r="M95" s="72" t="n">
        <v>50.544</v>
      </c>
      <c r="N95" s="72" t="n">
        <v>53.7185</v>
      </c>
      <c r="O95" s="72" t="n">
        <v>54.6661</v>
      </c>
      <c r="P95" s="72" t="n">
        <v>8955.39</v>
      </c>
      <c r="Q95" s="72" t="n">
        <v>20.015</v>
      </c>
      <c r="R95" s="51" t="n">
        <f aca="false">P95/3600</f>
        <v>2.4876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589.11</v>
      </c>
      <c r="I96" s="74" t="n">
        <v>19.327</v>
      </c>
      <c r="J96" s="56" t="n">
        <f aca="false">H96/3600</f>
        <v>2.38586388888889</v>
      </c>
      <c r="L96" s="73" t="n">
        <v>507.9846</v>
      </c>
      <c r="M96" s="74" t="n">
        <v>46.6905</v>
      </c>
      <c r="N96" s="74" t="n">
        <v>50.487</v>
      </c>
      <c r="O96" s="74" t="n">
        <v>51.551</v>
      </c>
      <c r="P96" s="74" t="n">
        <v>8570.98</v>
      </c>
      <c r="Q96" s="74" t="n">
        <v>19.031</v>
      </c>
      <c r="R96" s="56" t="n">
        <f aca="false">P96/3600</f>
        <v>2.3808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284.92</v>
      </c>
      <c r="I97" s="74" t="n">
        <v>18.577</v>
      </c>
      <c r="J97" s="56" t="n">
        <f aca="false">H97/3600</f>
        <v>2.30136666666667</v>
      </c>
      <c r="L97" s="73" t="n">
        <v>325.3286</v>
      </c>
      <c r="M97" s="74" t="n">
        <v>43.1273</v>
      </c>
      <c r="N97" s="74" t="n">
        <v>48.0962</v>
      </c>
      <c r="O97" s="74" t="n">
        <v>49.1114</v>
      </c>
      <c r="P97" s="74" t="n">
        <v>8273.75</v>
      </c>
      <c r="Q97" s="74" t="n">
        <v>18.484</v>
      </c>
      <c r="R97" s="56" t="n">
        <f aca="false">P97/3600</f>
        <v>2.2982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036.1</v>
      </c>
      <c r="I98" s="76" t="n">
        <v>18.077</v>
      </c>
      <c r="J98" s="62" t="n">
        <f aca="false">H98/3600</f>
        <v>2.23225</v>
      </c>
      <c r="L98" s="75" t="n">
        <v>215.0749</v>
      </c>
      <c r="M98" s="76" t="n">
        <v>39.3644</v>
      </c>
      <c r="N98" s="76" t="n">
        <v>46.2353</v>
      </c>
      <c r="O98" s="76" t="n">
        <v>47.4887</v>
      </c>
      <c r="P98" s="76" t="n">
        <v>8055.37</v>
      </c>
      <c r="Q98" s="76" t="n">
        <v>18.077</v>
      </c>
      <c r="R98" s="62" t="n">
        <f aca="false">P98/3600</f>
        <v>2.237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9.2535768803611</v>
      </c>
      <c r="J106" s="77" t="n">
        <f aca="false">GEOMEAN(J3:J98)</f>
        <v>2.27830365277512</v>
      </c>
      <c r="Q106" s="77" t="n">
        <f aca="false">GEOMEAN(Q3:Q98)</f>
        <v>19.2821095284847</v>
      </c>
      <c r="R106" s="77" t="n">
        <f aca="false">GEOMEAN(R3:R98)</f>
        <v>2.28091237725333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0148194012473</v>
      </c>
      <c r="R107" s="78" t="n">
        <f aca="false">R106/J106</f>
        <v>1.00114502931821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754903888888889</v>
      </c>
      <c r="J108" s="77" t="n">
        <f aca="false">SUM(J3:J98)</f>
        <v>328.224511111111</v>
      </c>
      <c r="Q108" s="77" t="n">
        <f aca="false">SUM(Q3:Q98)/3600</f>
        <v>0.756923611111111</v>
      </c>
      <c r="R108" s="77" t="n">
        <f aca="false">SUM(R3:R98)</f>
        <v>328.841891666667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20.3653712585037</v>
      </c>
      <c r="J113" s="77" t="n">
        <f aca="false">GEOMEAN(J3:J70)</f>
        <v>2.34474899839785</v>
      </c>
      <c r="Q113" s="77" t="n">
        <f aca="false">GEOMEAN(Q3:Q70)</f>
        <v>20.3954513905648</v>
      </c>
      <c r="R113" s="77" t="n">
        <f aca="false">GEOMEAN(R3:R70)</f>
        <v>2.34788108662018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147702350619</v>
      </c>
      <c r="R114" s="78" t="n">
        <f aca="false">R113/J113</f>
        <v>1.001335788276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2"/>
      <c r="E3" s="103"/>
      <c r="F3" s="103"/>
      <c r="G3" s="103"/>
      <c r="H3" s="103"/>
      <c r="I3" s="10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109"/>
      <c r="E4" s="110"/>
      <c r="F4" s="110"/>
      <c r="G4" s="110"/>
      <c r="H4" s="110"/>
      <c r="I4" s="110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109"/>
      <c r="E5" s="110"/>
      <c r="F5" s="110"/>
      <c r="G5" s="110"/>
      <c r="H5" s="110"/>
      <c r="I5" s="110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115"/>
      <c r="E6" s="116"/>
      <c r="F6" s="116"/>
      <c r="G6" s="116"/>
      <c r="H6" s="116"/>
      <c r="I6" s="116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102"/>
      <c r="E7" s="103"/>
      <c r="F7" s="103"/>
      <c r="G7" s="103"/>
      <c r="H7" s="103"/>
      <c r="I7" s="10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109"/>
      <c r="E8" s="110"/>
      <c r="F8" s="110"/>
      <c r="G8" s="110"/>
      <c r="H8" s="110"/>
      <c r="I8" s="110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109"/>
      <c r="E9" s="110"/>
      <c r="F9" s="110"/>
      <c r="G9" s="110"/>
      <c r="H9" s="110"/>
      <c r="I9" s="110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115"/>
      <c r="E10" s="116"/>
      <c r="F10" s="116"/>
      <c r="G10" s="116"/>
      <c r="H10" s="116"/>
      <c r="I10" s="116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102"/>
      <c r="E11" s="103"/>
      <c r="F11" s="103"/>
      <c r="G11" s="103"/>
      <c r="H11" s="103"/>
      <c r="I11" s="10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109"/>
      <c r="E12" s="110"/>
      <c r="F12" s="110"/>
      <c r="G12" s="110"/>
      <c r="H12" s="110"/>
      <c r="I12" s="110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109"/>
      <c r="E13" s="110"/>
      <c r="F13" s="110"/>
      <c r="G13" s="110"/>
      <c r="H13" s="110"/>
      <c r="I13" s="110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115"/>
      <c r="E14" s="116"/>
      <c r="F14" s="116"/>
      <c r="G14" s="116"/>
      <c r="H14" s="116"/>
      <c r="I14" s="116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102"/>
      <c r="E15" s="103"/>
      <c r="F15" s="103"/>
      <c r="G15" s="103"/>
      <c r="H15" s="103"/>
      <c r="I15" s="10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109"/>
      <c r="E16" s="110"/>
      <c r="F16" s="110"/>
      <c r="G16" s="110"/>
      <c r="H16" s="110"/>
      <c r="I16" s="110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109"/>
      <c r="E17" s="110"/>
      <c r="F17" s="110"/>
      <c r="G17" s="110"/>
      <c r="H17" s="110"/>
      <c r="I17" s="110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115"/>
      <c r="E18" s="116"/>
      <c r="F18" s="116"/>
      <c r="G18" s="116"/>
      <c r="H18" s="116"/>
      <c r="I18" s="116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3873.1</v>
      </c>
      <c r="I19" s="72" t="n">
        <v>41.171</v>
      </c>
      <c r="J19" s="51" t="n">
        <f aca="false">H19/3600</f>
        <v>6.63141666666667</v>
      </c>
      <c r="L19" s="71" t="n">
        <v>5128.3496</v>
      </c>
      <c r="M19" s="72" t="n">
        <v>41.9078</v>
      </c>
      <c r="N19" s="72" t="n">
        <v>43.5257</v>
      </c>
      <c r="O19" s="72" t="n">
        <v>45.0547</v>
      </c>
      <c r="P19" s="72" t="n">
        <v>23840.38</v>
      </c>
      <c r="Q19" s="72" t="n">
        <v>39.765</v>
      </c>
      <c r="R19" s="51" t="n">
        <f aca="false">P19/3600</f>
        <v>6.6223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0628.84</v>
      </c>
      <c r="I20" s="74" t="n">
        <v>34.233</v>
      </c>
      <c r="J20" s="56" t="n">
        <f aca="false">H20/3600</f>
        <v>5.73023333333333</v>
      </c>
      <c r="L20" s="73" t="n">
        <v>2411.0432</v>
      </c>
      <c r="M20" s="74" t="n">
        <v>39.8763</v>
      </c>
      <c r="N20" s="74" t="n">
        <v>41.9029</v>
      </c>
      <c r="O20" s="74" t="n">
        <v>43.0005</v>
      </c>
      <c r="P20" s="74" t="n">
        <v>20604.93</v>
      </c>
      <c r="Q20" s="74" t="n">
        <v>32.405</v>
      </c>
      <c r="R20" s="56" t="n">
        <f aca="false">P20/3600</f>
        <v>5.7235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8113.08</v>
      </c>
      <c r="I21" s="74" t="n">
        <v>29.093</v>
      </c>
      <c r="J21" s="56" t="n">
        <f aca="false">H21/3600</f>
        <v>5.03141111111111</v>
      </c>
      <c r="L21" s="73" t="n">
        <v>1171.6064</v>
      </c>
      <c r="M21" s="74" t="n">
        <v>37.3024</v>
      </c>
      <c r="N21" s="74" t="n">
        <v>40.6801</v>
      </c>
      <c r="O21" s="74" t="n">
        <v>41.735</v>
      </c>
      <c r="P21" s="74" t="n">
        <v>18159.52</v>
      </c>
      <c r="Q21" s="74" t="n">
        <v>27.484</v>
      </c>
      <c r="R21" s="56" t="n">
        <f aca="false">P21/3600</f>
        <v>5.0443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6365.7</v>
      </c>
      <c r="I22" s="76" t="n">
        <v>25.64</v>
      </c>
      <c r="J22" s="62" t="n">
        <f aca="false">H22/3600</f>
        <v>4.54602777777778</v>
      </c>
      <c r="L22" s="75" t="n">
        <v>577.324</v>
      </c>
      <c r="M22" s="76" t="n">
        <v>34.6783</v>
      </c>
      <c r="N22" s="76" t="n">
        <v>39.7894</v>
      </c>
      <c r="O22" s="76" t="n">
        <v>40.9214</v>
      </c>
      <c r="P22" s="76" t="n">
        <v>16388.1</v>
      </c>
      <c r="Q22" s="76" t="n">
        <v>23.984</v>
      </c>
      <c r="R22" s="62" t="n">
        <f aca="false">P22/3600</f>
        <v>4.552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2322.39</v>
      </c>
      <c r="I23" s="72" t="n">
        <v>43.061</v>
      </c>
      <c r="J23" s="51" t="n">
        <f aca="false">H23/3600</f>
        <v>6.20066388888889</v>
      </c>
      <c r="L23" s="71" t="n">
        <v>7843.2064</v>
      </c>
      <c r="M23" s="72" t="n">
        <v>40.0149</v>
      </c>
      <c r="N23" s="72" t="n">
        <v>42.1042</v>
      </c>
      <c r="O23" s="72" t="n">
        <v>43.2891</v>
      </c>
      <c r="P23" s="72" t="n">
        <v>22323.95</v>
      </c>
      <c r="Q23" s="72" t="n">
        <v>42.765</v>
      </c>
      <c r="R23" s="51" t="n">
        <f aca="false">P23/3600</f>
        <v>6.2010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8530.81</v>
      </c>
      <c r="I24" s="74" t="n">
        <v>32.89</v>
      </c>
      <c r="J24" s="56" t="n">
        <f aca="false">H24/3600</f>
        <v>5.14744722222222</v>
      </c>
      <c r="L24" s="73" t="n">
        <v>3162.0984</v>
      </c>
      <c r="M24" s="74" t="n">
        <v>37.0826</v>
      </c>
      <c r="N24" s="74" t="n">
        <v>39.9365</v>
      </c>
      <c r="O24" s="74" t="n">
        <v>40.9415</v>
      </c>
      <c r="P24" s="74" t="n">
        <v>18546.07</v>
      </c>
      <c r="Q24" s="74" t="n">
        <v>32.921</v>
      </c>
      <c r="R24" s="56" t="n">
        <f aca="false">P24/3600</f>
        <v>5.1516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154.64</v>
      </c>
      <c r="I25" s="74" t="n">
        <v>27.405</v>
      </c>
      <c r="J25" s="56" t="n">
        <f aca="false">H25/3600</f>
        <v>4.4874</v>
      </c>
      <c r="L25" s="73" t="n">
        <v>1348.1336</v>
      </c>
      <c r="M25" s="74" t="n">
        <v>34.2706</v>
      </c>
      <c r="N25" s="74" t="n">
        <v>38.3219</v>
      </c>
      <c r="O25" s="74" t="n">
        <v>39.5425</v>
      </c>
      <c r="P25" s="74" t="n">
        <v>16205.25</v>
      </c>
      <c r="Q25" s="74" t="n">
        <v>27.421</v>
      </c>
      <c r="R25" s="56" t="n">
        <f aca="false">P25/3600</f>
        <v>4.5014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4629.95</v>
      </c>
      <c r="I26" s="76" t="n">
        <v>23.53</v>
      </c>
      <c r="J26" s="62" t="n">
        <f aca="false">H26/3600</f>
        <v>4.063875</v>
      </c>
      <c r="L26" s="75" t="n">
        <v>586.8904</v>
      </c>
      <c r="M26" s="76" t="n">
        <v>31.6634</v>
      </c>
      <c r="N26" s="76" t="n">
        <v>37.2416</v>
      </c>
      <c r="O26" s="76" t="n">
        <v>38.787</v>
      </c>
      <c r="P26" s="76" t="n">
        <v>14684.1</v>
      </c>
      <c r="Q26" s="76" t="n">
        <v>23.593</v>
      </c>
      <c r="R26" s="62" t="n">
        <f aca="false">P26/3600</f>
        <v>4.078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7155.62</v>
      </c>
      <c r="I27" s="72" t="n">
        <v>84.343</v>
      </c>
      <c r="J27" s="51" t="n">
        <f aca="false">H27/3600</f>
        <v>13.0987833333333</v>
      </c>
      <c r="L27" s="71" t="n">
        <v>19643.0072</v>
      </c>
      <c r="M27" s="72" t="n">
        <v>38.7834</v>
      </c>
      <c r="N27" s="72" t="n">
        <v>40.2349</v>
      </c>
      <c r="O27" s="72" t="n">
        <v>43.529</v>
      </c>
      <c r="P27" s="72" t="n">
        <v>47231.75</v>
      </c>
      <c r="Q27" s="72" t="n">
        <v>85.389</v>
      </c>
      <c r="R27" s="51" t="n">
        <f aca="false">P27/3600</f>
        <v>13.1199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7459.84</v>
      </c>
      <c r="I28" s="74" t="n">
        <v>59.014</v>
      </c>
      <c r="J28" s="56" t="n">
        <f aca="false">H28/3600</f>
        <v>10.4055111111111</v>
      </c>
      <c r="L28" s="73" t="n">
        <v>5716.2352</v>
      </c>
      <c r="M28" s="74" t="n">
        <v>36.8109</v>
      </c>
      <c r="N28" s="74" t="n">
        <v>39.0059</v>
      </c>
      <c r="O28" s="74" t="n">
        <v>41.5275</v>
      </c>
      <c r="P28" s="74" t="n">
        <v>37344.72</v>
      </c>
      <c r="Q28" s="74" t="n">
        <v>59.046</v>
      </c>
      <c r="R28" s="56" t="n">
        <f aca="false">P28/3600</f>
        <v>10.3735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3065.31</v>
      </c>
      <c r="I29" s="74" t="n">
        <v>50.139</v>
      </c>
      <c r="J29" s="56" t="n">
        <f aca="false">H29/3600</f>
        <v>9.18480833333333</v>
      </c>
      <c r="L29" s="73" t="n">
        <v>2606.6568</v>
      </c>
      <c r="M29" s="74" t="n">
        <v>34.677</v>
      </c>
      <c r="N29" s="74" t="n">
        <v>38.0795</v>
      </c>
      <c r="O29" s="74" t="n">
        <v>39.9376</v>
      </c>
      <c r="P29" s="74" t="n">
        <v>33112.84</v>
      </c>
      <c r="Q29" s="74" t="n">
        <v>49.921</v>
      </c>
      <c r="R29" s="56" t="n">
        <f aca="false">P29/3600</f>
        <v>9.1980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0245.85</v>
      </c>
      <c r="I30" s="76" t="n">
        <v>43.796</v>
      </c>
      <c r="J30" s="62" t="n">
        <f aca="false">H30/3600</f>
        <v>8.401625</v>
      </c>
      <c r="L30" s="75" t="n">
        <v>1292.12</v>
      </c>
      <c r="M30" s="76" t="n">
        <v>32.3606</v>
      </c>
      <c r="N30" s="76" t="n">
        <v>37.3499</v>
      </c>
      <c r="O30" s="76" t="n">
        <v>38.758</v>
      </c>
      <c r="P30" s="76" t="n">
        <v>30384.28</v>
      </c>
      <c r="Q30" s="76" t="n">
        <v>44.421</v>
      </c>
      <c r="R30" s="62" t="n">
        <f aca="false">P30/3600</f>
        <v>8.4400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5658.57</v>
      </c>
      <c r="I31" s="72" t="n">
        <v>96.608</v>
      </c>
      <c r="J31" s="51" t="n">
        <f aca="false">H31/3600</f>
        <v>15.4607138888889</v>
      </c>
      <c r="L31" s="71" t="n">
        <v>19376.5448</v>
      </c>
      <c r="M31" s="72" t="n">
        <v>39.5427</v>
      </c>
      <c r="N31" s="72" t="n">
        <v>43.9191</v>
      </c>
      <c r="O31" s="72" t="n">
        <v>45.2533</v>
      </c>
      <c r="P31" s="72" t="n">
        <v>55761.8</v>
      </c>
      <c r="Q31" s="72" t="n">
        <v>96.951</v>
      </c>
      <c r="R31" s="51" t="n">
        <f aca="false">P31/3600</f>
        <v>15.489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5698.29</v>
      </c>
      <c r="I32" s="74" t="n">
        <v>75.577</v>
      </c>
      <c r="J32" s="56" t="n">
        <f aca="false">H32/3600</f>
        <v>12.6939694444444</v>
      </c>
      <c r="L32" s="73" t="n">
        <v>6698.3248</v>
      </c>
      <c r="M32" s="74" t="n">
        <v>37.6474</v>
      </c>
      <c r="N32" s="74" t="n">
        <v>42.503</v>
      </c>
      <c r="O32" s="74" t="n">
        <v>43.0487</v>
      </c>
      <c r="P32" s="74" t="n">
        <v>45645.4</v>
      </c>
      <c r="Q32" s="74" t="n">
        <v>74.311</v>
      </c>
      <c r="R32" s="56" t="n">
        <f aca="false">P32/3600</f>
        <v>12.679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9553.48</v>
      </c>
      <c r="I33" s="74" t="n">
        <v>63.889</v>
      </c>
      <c r="J33" s="56" t="n">
        <f aca="false">H33/3600</f>
        <v>10.9870777777778</v>
      </c>
      <c r="L33" s="73" t="n">
        <v>3145.376</v>
      </c>
      <c r="M33" s="74" t="n">
        <v>35.6989</v>
      </c>
      <c r="N33" s="74" t="n">
        <v>41.1963</v>
      </c>
      <c r="O33" s="74" t="n">
        <v>41.1529</v>
      </c>
      <c r="P33" s="74" t="n">
        <v>39571.71</v>
      </c>
      <c r="Q33" s="74" t="n">
        <v>63.342</v>
      </c>
      <c r="R33" s="56" t="n">
        <f aca="false">P33/3600</f>
        <v>10.9921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5475.9</v>
      </c>
      <c r="I34" s="76" t="n">
        <v>56.343</v>
      </c>
      <c r="J34" s="62" t="n">
        <f aca="false">H34/3600</f>
        <v>9.85441666666667</v>
      </c>
      <c r="L34" s="75" t="n">
        <v>1617.3672</v>
      </c>
      <c r="M34" s="76" t="n">
        <v>33.591</v>
      </c>
      <c r="N34" s="76" t="n">
        <v>40.1758</v>
      </c>
      <c r="O34" s="76" t="n">
        <v>39.7108</v>
      </c>
      <c r="P34" s="76" t="n">
        <v>35516</v>
      </c>
      <c r="Q34" s="76" t="n">
        <v>56.874</v>
      </c>
      <c r="R34" s="62" t="n">
        <f aca="false">P34/3600</f>
        <v>9.8655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5600.88</v>
      </c>
      <c r="I35" s="72" t="n">
        <v>140.31</v>
      </c>
      <c r="J35" s="51" t="n">
        <f aca="false">H35/3600</f>
        <v>18.2224666666667</v>
      </c>
      <c r="L35" s="71" t="n">
        <v>52931.256</v>
      </c>
      <c r="M35" s="72" t="n">
        <v>38.3472</v>
      </c>
      <c r="N35" s="72" t="n">
        <v>42.1426</v>
      </c>
      <c r="O35" s="72" t="n">
        <v>44.3027</v>
      </c>
      <c r="P35" s="72" t="n">
        <v>65801.42</v>
      </c>
      <c r="Q35" s="72" t="n">
        <v>136.232</v>
      </c>
      <c r="R35" s="51" t="n">
        <f aca="false">P35/3600</f>
        <v>18.2781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2493.65</v>
      </c>
      <c r="I36" s="74" t="n">
        <v>78.655</v>
      </c>
      <c r="J36" s="56" t="n">
        <f aca="false">H36/3600</f>
        <v>11.8037916666667</v>
      </c>
      <c r="L36" s="73" t="n">
        <v>7324.8944</v>
      </c>
      <c r="M36" s="74" t="n">
        <v>35.4652</v>
      </c>
      <c r="N36" s="74" t="n">
        <v>40.6909</v>
      </c>
      <c r="O36" s="74" t="n">
        <v>43.0579</v>
      </c>
      <c r="P36" s="74" t="n">
        <v>42700.43</v>
      </c>
      <c r="Q36" s="74" t="n">
        <v>78.452</v>
      </c>
      <c r="R36" s="56" t="n">
        <f aca="false">P36/3600</f>
        <v>11.8612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6024.6</v>
      </c>
      <c r="I37" s="74" t="n">
        <v>62.28</v>
      </c>
      <c r="J37" s="56" t="n">
        <f aca="false">H37/3600</f>
        <v>10.0068333333333</v>
      </c>
      <c r="L37" s="73" t="n">
        <v>1946.0504</v>
      </c>
      <c r="M37" s="74" t="n">
        <v>33.6815</v>
      </c>
      <c r="N37" s="74" t="n">
        <v>39.4144</v>
      </c>
      <c r="O37" s="74" t="n">
        <v>42.0298</v>
      </c>
      <c r="P37" s="74" t="n">
        <v>35972.99</v>
      </c>
      <c r="Q37" s="74" t="n">
        <v>62.061</v>
      </c>
      <c r="R37" s="56" t="n">
        <f aca="false">P37/3600</f>
        <v>9.9924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3339.35</v>
      </c>
      <c r="I38" s="76" t="n">
        <v>54.764</v>
      </c>
      <c r="J38" s="62" t="n">
        <f aca="false">H38/3600</f>
        <v>9.26093055555556</v>
      </c>
      <c r="L38" s="75" t="n">
        <v>760.0504</v>
      </c>
      <c r="M38" s="76" t="n">
        <v>31.5175</v>
      </c>
      <c r="N38" s="76" t="n">
        <v>38.4962</v>
      </c>
      <c r="O38" s="76" t="n">
        <v>41.1755</v>
      </c>
      <c r="P38" s="76" t="n">
        <v>33539.22</v>
      </c>
      <c r="Q38" s="76" t="n">
        <v>54.733</v>
      </c>
      <c r="R38" s="62" t="n">
        <f aca="false">P38/3600</f>
        <v>9.316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823.69</v>
      </c>
      <c r="I39" s="72" t="n">
        <v>16.765</v>
      </c>
      <c r="J39" s="51" t="n">
        <f aca="false">H39/3600</f>
        <v>2.72880277777778</v>
      </c>
      <c r="L39" s="71" t="n">
        <v>3602.8584</v>
      </c>
      <c r="M39" s="72" t="n">
        <v>40.4007</v>
      </c>
      <c r="N39" s="72" t="n">
        <v>43.0349</v>
      </c>
      <c r="O39" s="72" t="n">
        <v>43.6576</v>
      </c>
      <c r="P39" s="72" t="n">
        <v>9862.04</v>
      </c>
      <c r="Q39" s="72" t="n">
        <v>16.859</v>
      </c>
      <c r="R39" s="51" t="n">
        <f aca="false">P39/3600</f>
        <v>2.7394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410.96</v>
      </c>
      <c r="I40" s="74" t="n">
        <v>13.64</v>
      </c>
      <c r="J40" s="56" t="n">
        <f aca="false">H40/3600</f>
        <v>2.33637777777778</v>
      </c>
      <c r="L40" s="73" t="n">
        <v>1710.8552</v>
      </c>
      <c r="M40" s="74" t="n">
        <v>37.1935</v>
      </c>
      <c r="N40" s="74" t="n">
        <v>40.385</v>
      </c>
      <c r="O40" s="74" t="n">
        <v>40.7169</v>
      </c>
      <c r="P40" s="74" t="n">
        <v>8403.36</v>
      </c>
      <c r="Q40" s="74" t="n">
        <v>13.656</v>
      </c>
      <c r="R40" s="56" t="n">
        <f aca="false">P40/3600</f>
        <v>2.3342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310.04</v>
      </c>
      <c r="I41" s="74" t="n">
        <v>11.031</v>
      </c>
      <c r="J41" s="56" t="n">
        <f aca="false">H41/3600</f>
        <v>2.03056666666667</v>
      </c>
      <c r="L41" s="73" t="n">
        <v>824.0968</v>
      </c>
      <c r="M41" s="74" t="n">
        <v>34.3413</v>
      </c>
      <c r="N41" s="74" t="n">
        <v>38.284</v>
      </c>
      <c r="O41" s="74" t="n">
        <v>38.4706</v>
      </c>
      <c r="P41" s="74" t="n">
        <v>7305.86</v>
      </c>
      <c r="Q41" s="74" t="n">
        <v>11.062</v>
      </c>
      <c r="R41" s="56" t="n">
        <f aca="false">P41/3600</f>
        <v>2.0294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509.45</v>
      </c>
      <c r="I42" s="76" t="n">
        <v>9.343</v>
      </c>
      <c r="J42" s="62" t="n">
        <f aca="false">H42/3600</f>
        <v>1.80818055555556</v>
      </c>
      <c r="L42" s="75" t="n">
        <v>424.7592</v>
      </c>
      <c r="M42" s="76" t="n">
        <v>31.851</v>
      </c>
      <c r="N42" s="76" t="n">
        <v>36.8317</v>
      </c>
      <c r="O42" s="76" t="n">
        <v>36.8683</v>
      </c>
      <c r="P42" s="76" t="n">
        <v>6512.6</v>
      </c>
      <c r="Q42" s="76" t="n">
        <v>9.406</v>
      </c>
      <c r="R42" s="62" t="n">
        <f aca="false">P42/3600</f>
        <v>1.809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045.51</v>
      </c>
      <c r="I43" s="72" t="n">
        <v>19.234</v>
      </c>
      <c r="J43" s="51" t="n">
        <f aca="false">H43/3600</f>
        <v>3.06819722222222</v>
      </c>
      <c r="L43" s="71" t="n">
        <v>4112.2288</v>
      </c>
      <c r="M43" s="72" t="n">
        <v>40.2843</v>
      </c>
      <c r="N43" s="72" t="n">
        <v>43.3008</v>
      </c>
      <c r="O43" s="72" t="n">
        <v>44.7467</v>
      </c>
      <c r="P43" s="72" t="n">
        <v>11050.49</v>
      </c>
      <c r="Q43" s="72" t="n">
        <v>19.046</v>
      </c>
      <c r="R43" s="51" t="n">
        <f aca="false">P43/3600</f>
        <v>3.0695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9348.15</v>
      </c>
      <c r="I44" s="74" t="n">
        <v>15.39</v>
      </c>
      <c r="J44" s="56" t="n">
        <f aca="false">H44/3600</f>
        <v>2.59670833333333</v>
      </c>
      <c r="L44" s="73" t="n">
        <v>1854.1808</v>
      </c>
      <c r="M44" s="74" t="n">
        <v>37.4126</v>
      </c>
      <c r="N44" s="74" t="n">
        <v>41.1524</v>
      </c>
      <c r="O44" s="74" t="n">
        <v>42.2601</v>
      </c>
      <c r="P44" s="74" t="n">
        <v>9370.42</v>
      </c>
      <c r="Q44" s="74" t="n">
        <v>15.218</v>
      </c>
      <c r="R44" s="56" t="n">
        <f aca="false">P44/3600</f>
        <v>2.6028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277.88</v>
      </c>
      <c r="I45" s="74" t="n">
        <v>12.89</v>
      </c>
      <c r="J45" s="56" t="n">
        <f aca="false">H45/3600</f>
        <v>2.29941111111111</v>
      </c>
      <c r="L45" s="73" t="n">
        <v>905.1416</v>
      </c>
      <c r="M45" s="74" t="n">
        <v>34.4424</v>
      </c>
      <c r="N45" s="74" t="n">
        <v>39.3924</v>
      </c>
      <c r="O45" s="74" t="n">
        <v>40.3426</v>
      </c>
      <c r="P45" s="74" t="n">
        <v>8252.06</v>
      </c>
      <c r="Q45" s="74" t="n">
        <v>12.687</v>
      </c>
      <c r="R45" s="56" t="n">
        <f aca="false">P45/3600</f>
        <v>2.292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497.04</v>
      </c>
      <c r="I46" s="76" t="n">
        <v>10.984</v>
      </c>
      <c r="J46" s="62" t="n">
        <f aca="false">H46/3600</f>
        <v>2.08251111111111</v>
      </c>
      <c r="L46" s="75" t="n">
        <v>463.1608</v>
      </c>
      <c r="M46" s="76" t="n">
        <v>31.5138</v>
      </c>
      <c r="N46" s="76" t="n">
        <v>38.1101</v>
      </c>
      <c r="O46" s="76" t="n">
        <v>38.9471</v>
      </c>
      <c r="P46" s="76" t="n">
        <v>7543.3</v>
      </c>
      <c r="Q46" s="76" t="n">
        <v>10.968</v>
      </c>
      <c r="R46" s="62" t="n">
        <f aca="false">P46/3600</f>
        <v>2.095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299.17</v>
      </c>
      <c r="I47" s="72" t="n">
        <v>21.734</v>
      </c>
      <c r="J47" s="51" t="n">
        <f aca="false">H47/3600</f>
        <v>3.13865833333333</v>
      </c>
      <c r="L47" s="71" t="n">
        <v>7915.048</v>
      </c>
      <c r="M47" s="72" t="n">
        <v>38.4514</v>
      </c>
      <c r="N47" s="72" t="n">
        <v>41.2036</v>
      </c>
      <c r="O47" s="72" t="n">
        <v>42.1555</v>
      </c>
      <c r="P47" s="72" t="n">
        <v>11324.93</v>
      </c>
      <c r="Q47" s="72" t="n">
        <v>21.827</v>
      </c>
      <c r="R47" s="51" t="n">
        <f aca="false">P47/3600</f>
        <v>3.1458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142.59</v>
      </c>
      <c r="I48" s="74" t="n">
        <v>16.843</v>
      </c>
      <c r="J48" s="56" t="n">
        <f aca="false">H48/3600</f>
        <v>2.53960833333333</v>
      </c>
      <c r="L48" s="73" t="n">
        <v>3394.9152</v>
      </c>
      <c r="M48" s="74" t="n">
        <v>34.6073</v>
      </c>
      <c r="N48" s="74" t="n">
        <v>38.4088</v>
      </c>
      <c r="O48" s="74" t="n">
        <v>39.2382</v>
      </c>
      <c r="P48" s="74" t="n">
        <v>9206.14</v>
      </c>
      <c r="Q48" s="74" t="n">
        <v>16.89</v>
      </c>
      <c r="R48" s="56" t="n">
        <f aca="false">P48/3600</f>
        <v>2.5572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686.7</v>
      </c>
      <c r="I49" s="74" t="n">
        <v>13.437</v>
      </c>
      <c r="J49" s="56" t="n">
        <f aca="false">H49/3600</f>
        <v>2.13519444444444</v>
      </c>
      <c r="L49" s="73" t="n">
        <v>1492.1224</v>
      </c>
      <c r="M49" s="74" t="n">
        <v>31.1066</v>
      </c>
      <c r="N49" s="74" t="n">
        <v>36.4313</v>
      </c>
      <c r="O49" s="74" t="n">
        <v>37.2042</v>
      </c>
      <c r="P49" s="74" t="n">
        <v>7684.93</v>
      </c>
      <c r="Q49" s="74" t="n">
        <v>13.515</v>
      </c>
      <c r="R49" s="56" t="n">
        <f aca="false">P49/3600</f>
        <v>2.1347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630.99</v>
      </c>
      <c r="I50" s="76" t="n">
        <v>10.577</v>
      </c>
      <c r="J50" s="62" t="n">
        <f aca="false">H50/3600</f>
        <v>1.84194166666667</v>
      </c>
      <c r="L50" s="75" t="n">
        <v>646.0568</v>
      </c>
      <c r="M50" s="76" t="n">
        <v>27.8776</v>
      </c>
      <c r="N50" s="76" t="n">
        <v>35.0865</v>
      </c>
      <c r="O50" s="76" t="n">
        <v>35.8309</v>
      </c>
      <c r="P50" s="76" t="n">
        <v>6627.53</v>
      </c>
      <c r="Q50" s="76" t="n">
        <v>10.656</v>
      </c>
      <c r="R50" s="62" t="n">
        <f aca="false">P50/3600</f>
        <v>1.8409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235.89</v>
      </c>
      <c r="I51" s="72" t="n">
        <v>14.593</v>
      </c>
      <c r="J51" s="51" t="n">
        <f aca="false">H51/3600</f>
        <v>2.28774722222222</v>
      </c>
      <c r="L51" s="71" t="n">
        <v>5769.3128</v>
      </c>
      <c r="M51" s="72" t="n">
        <v>40.0802</v>
      </c>
      <c r="N51" s="72" t="n">
        <v>41.6445</v>
      </c>
      <c r="O51" s="72" t="n">
        <v>42.9996</v>
      </c>
      <c r="P51" s="72" t="n">
        <v>8243.75</v>
      </c>
      <c r="Q51" s="72" t="n">
        <v>14.624</v>
      </c>
      <c r="R51" s="51" t="n">
        <f aca="false">P51/3600</f>
        <v>2.2899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907.17</v>
      </c>
      <c r="I52" s="74" t="n">
        <v>11.14</v>
      </c>
      <c r="J52" s="56" t="n">
        <f aca="false">H52/3600</f>
        <v>1.91865833333333</v>
      </c>
      <c r="L52" s="73" t="n">
        <v>2288.6552</v>
      </c>
      <c r="M52" s="74" t="n">
        <v>36.3346</v>
      </c>
      <c r="N52" s="74" t="n">
        <v>38.9703</v>
      </c>
      <c r="O52" s="74" t="n">
        <v>40.5858</v>
      </c>
      <c r="P52" s="74" t="n">
        <v>6884.58</v>
      </c>
      <c r="Q52" s="74" t="n">
        <v>11.14</v>
      </c>
      <c r="R52" s="56" t="n">
        <f aca="false">P52/3600</f>
        <v>1.9123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841.96</v>
      </c>
      <c r="I53" s="74" t="n">
        <v>8.906</v>
      </c>
      <c r="J53" s="56" t="n">
        <f aca="false">H53/3600</f>
        <v>1.62276666666667</v>
      </c>
      <c r="L53" s="73" t="n">
        <v>1009.8832</v>
      </c>
      <c r="M53" s="74" t="n">
        <v>33.1379</v>
      </c>
      <c r="N53" s="74" t="n">
        <v>37.0239</v>
      </c>
      <c r="O53" s="74" t="n">
        <v>38.7375</v>
      </c>
      <c r="P53" s="74" t="n">
        <v>5864.19</v>
      </c>
      <c r="Q53" s="74" t="n">
        <v>8.953</v>
      </c>
      <c r="R53" s="56" t="n">
        <f aca="false">P53/3600</f>
        <v>1.6289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056.13</v>
      </c>
      <c r="I54" s="76" t="n">
        <v>7.328</v>
      </c>
      <c r="J54" s="62" t="n">
        <f aca="false">H54/3600</f>
        <v>1.40448055555556</v>
      </c>
      <c r="L54" s="75" t="n">
        <v>463.5248</v>
      </c>
      <c r="M54" s="76" t="n">
        <v>30.235</v>
      </c>
      <c r="N54" s="76" t="n">
        <v>35.7044</v>
      </c>
      <c r="O54" s="76" t="n">
        <v>37.4053</v>
      </c>
      <c r="P54" s="76" t="n">
        <v>5045.33</v>
      </c>
      <c r="Q54" s="76" t="n">
        <v>7.359</v>
      </c>
      <c r="R54" s="62" t="n">
        <f aca="false">P54/3600</f>
        <v>1.4014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667.71</v>
      </c>
      <c r="I55" s="72" t="n">
        <v>5.234</v>
      </c>
      <c r="J55" s="51" t="n">
        <f aca="false">H55/3600</f>
        <v>0.741030555555556</v>
      </c>
      <c r="L55" s="71" t="n">
        <v>1727.5416</v>
      </c>
      <c r="M55" s="72" t="n">
        <v>41.0918</v>
      </c>
      <c r="N55" s="72" t="n">
        <v>43.7641</v>
      </c>
      <c r="O55" s="72" t="n">
        <v>43.1547</v>
      </c>
      <c r="P55" s="72" t="n">
        <v>2670.77</v>
      </c>
      <c r="Q55" s="72" t="n">
        <v>5.187</v>
      </c>
      <c r="R55" s="51" t="n">
        <f aca="false">P55/3600</f>
        <v>0.7418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324.49</v>
      </c>
      <c r="I56" s="74" t="n">
        <v>4.296</v>
      </c>
      <c r="J56" s="56" t="n">
        <f aca="false">H56/3600</f>
        <v>0.645691666666667</v>
      </c>
      <c r="L56" s="73" t="n">
        <v>862.8536</v>
      </c>
      <c r="M56" s="74" t="n">
        <v>37.1504</v>
      </c>
      <c r="N56" s="74" t="n">
        <v>40.9383</v>
      </c>
      <c r="O56" s="74" t="n">
        <v>39.8654</v>
      </c>
      <c r="P56" s="74" t="n">
        <v>2338.09</v>
      </c>
      <c r="Q56" s="74" t="n">
        <v>4.281</v>
      </c>
      <c r="R56" s="56" t="n">
        <f aca="false">P56/3600</f>
        <v>0.6494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043.89</v>
      </c>
      <c r="I57" s="74" t="n">
        <v>3.624</v>
      </c>
      <c r="J57" s="56" t="n">
        <f aca="false">H57/3600</f>
        <v>0.567747222222222</v>
      </c>
      <c r="L57" s="73" t="n">
        <v>422.152</v>
      </c>
      <c r="M57" s="74" t="n">
        <v>33.6106</v>
      </c>
      <c r="N57" s="74" t="n">
        <v>38.8669</v>
      </c>
      <c r="O57" s="74" t="n">
        <v>37.5158</v>
      </c>
      <c r="P57" s="74" t="n">
        <v>2041.64</v>
      </c>
      <c r="Q57" s="74" t="n">
        <v>3.687</v>
      </c>
      <c r="R57" s="56" t="n">
        <f aca="false">P57/3600</f>
        <v>0.5671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93.46</v>
      </c>
      <c r="I58" s="76" t="n">
        <v>3.093</v>
      </c>
      <c r="J58" s="62" t="n">
        <f aca="false">H58/3600</f>
        <v>0.498183333333333</v>
      </c>
      <c r="L58" s="75" t="n">
        <v>214.296</v>
      </c>
      <c r="M58" s="76" t="n">
        <v>30.6489</v>
      </c>
      <c r="N58" s="76" t="n">
        <v>37.4691</v>
      </c>
      <c r="O58" s="76" t="n">
        <v>35.8193</v>
      </c>
      <c r="P58" s="76" t="n">
        <v>1801.29</v>
      </c>
      <c r="Q58" s="76" t="n">
        <v>3.124</v>
      </c>
      <c r="R58" s="62" t="n">
        <f aca="false">P58/3600</f>
        <v>0.5003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014.47</v>
      </c>
      <c r="I59" s="72" t="n">
        <v>6.874</v>
      </c>
      <c r="J59" s="51" t="n">
        <f aca="false">H59/3600</f>
        <v>0.837352777777778</v>
      </c>
      <c r="L59" s="71" t="n">
        <v>2200.1872</v>
      </c>
      <c r="M59" s="72" t="n">
        <v>38.4056</v>
      </c>
      <c r="N59" s="72" t="n">
        <v>42.7958</v>
      </c>
      <c r="O59" s="72" t="n">
        <v>43.9128</v>
      </c>
      <c r="P59" s="72" t="n">
        <v>3020.09</v>
      </c>
      <c r="Q59" s="72" t="n">
        <v>6.874</v>
      </c>
      <c r="R59" s="51" t="n">
        <f aca="false">P59/3600</f>
        <v>0.8389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375.08</v>
      </c>
      <c r="I60" s="74" t="n">
        <v>5.359</v>
      </c>
      <c r="J60" s="56" t="n">
        <f aca="false">H60/3600</f>
        <v>0.659744444444445</v>
      </c>
      <c r="L60" s="73" t="n">
        <v>752.5984</v>
      </c>
      <c r="M60" s="74" t="n">
        <v>34.5866</v>
      </c>
      <c r="N60" s="74" t="n">
        <v>40.7457</v>
      </c>
      <c r="O60" s="74" t="n">
        <v>41.6916</v>
      </c>
      <c r="P60" s="74" t="n">
        <v>2385.63</v>
      </c>
      <c r="Q60" s="74" t="n">
        <v>5.39</v>
      </c>
      <c r="R60" s="56" t="n">
        <f aca="false">P60/3600</f>
        <v>0.6626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963.56</v>
      </c>
      <c r="I61" s="74" t="n">
        <v>4.484</v>
      </c>
      <c r="J61" s="56" t="n">
        <f aca="false">H61/3600</f>
        <v>0.545433333333333</v>
      </c>
      <c r="L61" s="73" t="n">
        <v>296.9936</v>
      </c>
      <c r="M61" s="74" t="n">
        <v>31.4168</v>
      </c>
      <c r="N61" s="74" t="n">
        <v>39.3734</v>
      </c>
      <c r="O61" s="74" t="n">
        <v>40.1597</v>
      </c>
      <c r="P61" s="74" t="n">
        <v>1964.32</v>
      </c>
      <c r="Q61" s="74" t="n">
        <v>4.484</v>
      </c>
      <c r="R61" s="56" t="n">
        <f aca="false">P61/3600</f>
        <v>0.5456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13.73</v>
      </c>
      <c r="I62" s="76" t="n">
        <v>3.609</v>
      </c>
      <c r="J62" s="62" t="n">
        <f aca="false">H62/3600</f>
        <v>0.476036111111111</v>
      </c>
      <c r="L62" s="75" t="n">
        <v>126.1312</v>
      </c>
      <c r="M62" s="76" t="n">
        <v>28.401</v>
      </c>
      <c r="N62" s="76" t="n">
        <v>38.4001</v>
      </c>
      <c r="O62" s="76" t="n">
        <v>39.1208</v>
      </c>
      <c r="P62" s="76" t="n">
        <v>1708.42</v>
      </c>
      <c r="Q62" s="76" t="n">
        <v>3.624</v>
      </c>
      <c r="R62" s="62" t="n">
        <f aca="false">P62/3600</f>
        <v>0.4745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542.47</v>
      </c>
      <c r="I63" s="72" t="n">
        <v>5.515</v>
      </c>
      <c r="J63" s="51" t="n">
        <f aca="false">H63/3600</f>
        <v>0.706241666666667</v>
      </c>
      <c r="L63" s="71" t="n">
        <v>1921.0632</v>
      </c>
      <c r="M63" s="72" t="n">
        <v>38.1382</v>
      </c>
      <c r="N63" s="72" t="n">
        <v>40.8399</v>
      </c>
      <c r="O63" s="72" t="n">
        <v>41.5801</v>
      </c>
      <c r="P63" s="72" t="n">
        <v>2543.56</v>
      </c>
      <c r="Q63" s="72" t="n">
        <v>5.593</v>
      </c>
      <c r="R63" s="51" t="n">
        <f aca="false">P63/3600</f>
        <v>0.7065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047.5</v>
      </c>
      <c r="I64" s="74" t="n">
        <v>4.203</v>
      </c>
      <c r="J64" s="56" t="n">
        <f aca="false">H64/3600</f>
        <v>0.56875</v>
      </c>
      <c r="L64" s="73" t="n">
        <v>819.4376</v>
      </c>
      <c r="M64" s="74" t="n">
        <v>34.3577</v>
      </c>
      <c r="N64" s="74" t="n">
        <v>38.0571</v>
      </c>
      <c r="O64" s="74" t="n">
        <v>38.643</v>
      </c>
      <c r="P64" s="74" t="n">
        <v>2057.86</v>
      </c>
      <c r="Q64" s="74" t="n">
        <v>4.203</v>
      </c>
      <c r="R64" s="56" t="n">
        <f aca="false">P64/3600</f>
        <v>0.5716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06.21</v>
      </c>
      <c r="I65" s="74" t="n">
        <v>3.343</v>
      </c>
      <c r="J65" s="56" t="n">
        <f aca="false">H65/3600</f>
        <v>0.473947222222222</v>
      </c>
      <c r="L65" s="73" t="n">
        <v>352.4552</v>
      </c>
      <c r="M65" s="74" t="n">
        <v>30.8838</v>
      </c>
      <c r="N65" s="74" t="n">
        <v>35.9893</v>
      </c>
      <c r="O65" s="74" t="n">
        <v>36.6196</v>
      </c>
      <c r="P65" s="74" t="n">
        <v>1707.14</v>
      </c>
      <c r="Q65" s="74" t="n">
        <v>3.359</v>
      </c>
      <c r="R65" s="56" t="n">
        <f aca="false">P65/3600</f>
        <v>0.4742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473.6</v>
      </c>
      <c r="I66" s="76" t="n">
        <v>2.796</v>
      </c>
      <c r="J66" s="62" t="n">
        <f aca="false">H66/3600</f>
        <v>0.409333333333333</v>
      </c>
      <c r="L66" s="75" t="n">
        <v>151.0608</v>
      </c>
      <c r="M66" s="76" t="n">
        <v>27.8472</v>
      </c>
      <c r="N66" s="76" t="n">
        <v>34.6056</v>
      </c>
      <c r="O66" s="76" t="n">
        <v>35.1901</v>
      </c>
      <c r="P66" s="76" t="n">
        <v>1470.6</v>
      </c>
      <c r="Q66" s="76" t="n">
        <v>2.812</v>
      </c>
      <c r="R66" s="62" t="n">
        <f aca="false">P66/3600</f>
        <v>0.408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23.95</v>
      </c>
      <c r="I67" s="72" t="n">
        <v>3.968</v>
      </c>
      <c r="J67" s="51" t="n">
        <f aca="false">H67/3600</f>
        <v>0.534430555555556</v>
      </c>
      <c r="L67" s="71" t="n">
        <v>1347.1472</v>
      </c>
      <c r="M67" s="72" t="n">
        <v>40.0488</v>
      </c>
      <c r="N67" s="72" t="n">
        <v>41.4175</v>
      </c>
      <c r="O67" s="72" t="n">
        <v>42.4886</v>
      </c>
      <c r="P67" s="72" t="n">
        <v>1929.5</v>
      </c>
      <c r="Q67" s="72" t="n">
        <v>3.921</v>
      </c>
      <c r="R67" s="51" t="n">
        <f aca="false">P67/3600</f>
        <v>0.535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58.97</v>
      </c>
      <c r="I68" s="74" t="n">
        <v>3.171</v>
      </c>
      <c r="J68" s="56" t="n">
        <f aca="false">H68/3600</f>
        <v>0.460825</v>
      </c>
      <c r="L68" s="73" t="n">
        <v>642.24</v>
      </c>
      <c r="M68" s="74" t="n">
        <v>35.9317</v>
      </c>
      <c r="N68" s="74" t="n">
        <v>38.4681</v>
      </c>
      <c r="O68" s="74" t="n">
        <v>39.6571</v>
      </c>
      <c r="P68" s="74" t="n">
        <v>1658.31</v>
      </c>
      <c r="Q68" s="74" t="n">
        <v>3.171</v>
      </c>
      <c r="R68" s="56" t="n">
        <f aca="false">P68/3600</f>
        <v>0.4606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15.99</v>
      </c>
      <c r="I69" s="74" t="n">
        <v>2.609</v>
      </c>
      <c r="J69" s="56" t="n">
        <f aca="false">H69/3600</f>
        <v>0.393330555555556</v>
      </c>
      <c r="L69" s="73" t="n">
        <v>304.2368</v>
      </c>
      <c r="M69" s="74" t="n">
        <v>32.2882</v>
      </c>
      <c r="N69" s="74" t="n">
        <v>36.4647</v>
      </c>
      <c r="O69" s="74" t="n">
        <v>37.5699</v>
      </c>
      <c r="P69" s="74" t="n">
        <v>1411.24</v>
      </c>
      <c r="Q69" s="74" t="n">
        <v>2.609</v>
      </c>
      <c r="R69" s="56" t="n">
        <f aca="false">P69/3600</f>
        <v>0.3920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207.43</v>
      </c>
      <c r="I70" s="76" t="n">
        <v>2.078</v>
      </c>
      <c r="J70" s="62" t="n">
        <f aca="false">H70/3600</f>
        <v>0.335397222222222</v>
      </c>
      <c r="L70" s="75" t="n">
        <v>146.5816</v>
      </c>
      <c r="M70" s="76" t="n">
        <v>29.395</v>
      </c>
      <c r="N70" s="76" t="n">
        <v>35.0121</v>
      </c>
      <c r="O70" s="76" t="n">
        <v>36.0416</v>
      </c>
      <c r="P70" s="76" t="n">
        <v>1213.35</v>
      </c>
      <c r="Q70" s="76" t="n">
        <v>2.124</v>
      </c>
      <c r="R70" s="62" t="n">
        <f aca="false">P70/3600</f>
        <v>0.3370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6396.37</v>
      </c>
      <c r="I71" s="72" t="n">
        <v>26.062</v>
      </c>
      <c r="J71" s="51" t="n">
        <f aca="false">H71/3600</f>
        <v>4.55454722222222</v>
      </c>
      <c r="L71" s="71" t="n">
        <v>2195.0272</v>
      </c>
      <c r="M71" s="72" t="n">
        <v>42.8372</v>
      </c>
      <c r="N71" s="72" t="n">
        <v>46.8447</v>
      </c>
      <c r="O71" s="72" t="n">
        <v>48.0921</v>
      </c>
      <c r="P71" s="72" t="n">
        <v>16479.43</v>
      </c>
      <c r="Q71" s="72" t="n">
        <v>26.202</v>
      </c>
      <c r="R71" s="51" t="n">
        <f aca="false">P71/3600</f>
        <v>4.5776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4711.54</v>
      </c>
      <c r="I72" s="74" t="n">
        <v>21.437</v>
      </c>
      <c r="J72" s="56" t="n">
        <f aca="false">H72/3600</f>
        <v>4.08653888888889</v>
      </c>
      <c r="L72" s="73" t="n">
        <v>866.0296</v>
      </c>
      <c r="M72" s="74" t="n">
        <v>40.4967</v>
      </c>
      <c r="N72" s="74" t="n">
        <v>44.7714</v>
      </c>
      <c r="O72" s="74" t="n">
        <v>45.99</v>
      </c>
      <c r="P72" s="74" t="n">
        <v>14683.37</v>
      </c>
      <c r="Q72" s="74" t="n">
        <v>21.124</v>
      </c>
      <c r="R72" s="56" t="n">
        <f aca="false">P72/3600</f>
        <v>4.0787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3821.17</v>
      </c>
      <c r="I73" s="74" t="n">
        <v>19.281</v>
      </c>
      <c r="J73" s="56" t="n">
        <f aca="false">H73/3600</f>
        <v>3.83921388888889</v>
      </c>
      <c r="L73" s="73" t="n">
        <v>429.7888</v>
      </c>
      <c r="M73" s="74" t="n">
        <v>37.7916</v>
      </c>
      <c r="N73" s="74" t="n">
        <v>42.9735</v>
      </c>
      <c r="O73" s="74" t="n">
        <v>44.1516</v>
      </c>
      <c r="P73" s="74" t="n">
        <v>13825.61</v>
      </c>
      <c r="Q73" s="74" t="n">
        <v>18.874</v>
      </c>
      <c r="R73" s="56" t="n">
        <f aca="false">P73/3600</f>
        <v>3.8404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3310.66</v>
      </c>
      <c r="I74" s="76" t="n">
        <v>17.968</v>
      </c>
      <c r="J74" s="62" t="n">
        <f aca="false">H74/3600</f>
        <v>3.69740555555556</v>
      </c>
      <c r="L74" s="75" t="n">
        <v>225.7992</v>
      </c>
      <c r="M74" s="76" t="n">
        <v>34.8131</v>
      </c>
      <c r="N74" s="76" t="n">
        <v>41.5663</v>
      </c>
      <c r="O74" s="76" t="n">
        <v>42.6412</v>
      </c>
      <c r="P74" s="76" t="n">
        <v>13274.35</v>
      </c>
      <c r="Q74" s="76" t="n">
        <v>17.202</v>
      </c>
      <c r="R74" s="62" t="n">
        <f aca="false">P74/3600</f>
        <v>3.6873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5717.96</v>
      </c>
      <c r="I75" s="72" t="n">
        <v>24.999</v>
      </c>
      <c r="J75" s="51" t="n">
        <f aca="false">H75/3600</f>
        <v>4.3661</v>
      </c>
      <c r="L75" s="71" t="n">
        <v>1480.8976</v>
      </c>
      <c r="M75" s="72" t="n">
        <v>43.1833</v>
      </c>
      <c r="N75" s="72" t="n">
        <v>48.3525</v>
      </c>
      <c r="O75" s="72" t="n">
        <v>49.0178</v>
      </c>
      <c r="P75" s="72" t="n">
        <v>15756.56</v>
      </c>
      <c r="Q75" s="72" t="n">
        <v>24.655</v>
      </c>
      <c r="R75" s="51" t="n">
        <f aca="false">P75/3600</f>
        <v>4.3768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3950.65</v>
      </c>
      <c r="I76" s="74" t="n">
        <v>20.655</v>
      </c>
      <c r="J76" s="56" t="n">
        <f aca="false">H76/3600</f>
        <v>3.87518055555556</v>
      </c>
      <c r="L76" s="73" t="n">
        <v>406.2584</v>
      </c>
      <c r="M76" s="74" t="n">
        <v>41.381</v>
      </c>
      <c r="N76" s="74" t="n">
        <v>46.6335</v>
      </c>
      <c r="O76" s="74" t="n">
        <v>47.2272</v>
      </c>
      <c r="P76" s="74" t="n">
        <v>13970.24</v>
      </c>
      <c r="Q76" s="74" t="n">
        <v>20.734</v>
      </c>
      <c r="R76" s="56" t="n">
        <f aca="false">P76/3600</f>
        <v>3.8806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3295.41</v>
      </c>
      <c r="I77" s="74" t="n">
        <v>18.796</v>
      </c>
      <c r="J77" s="56" t="n">
        <f aca="false">H77/3600</f>
        <v>3.69316944444444</v>
      </c>
      <c r="L77" s="73" t="n">
        <v>185.5008</v>
      </c>
      <c r="M77" s="74" t="n">
        <v>39.2426</v>
      </c>
      <c r="N77" s="74" t="n">
        <v>44.9668</v>
      </c>
      <c r="O77" s="74" t="n">
        <v>45.578</v>
      </c>
      <c r="P77" s="74" t="n">
        <v>13320.71</v>
      </c>
      <c r="Q77" s="74" t="n">
        <v>18.843</v>
      </c>
      <c r="R77" s="56" t="n">
        <f aca="false">P77/3600</f>
        <v>3.7001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2894.7</v>
      </c>
      <c r="I78" s="76" t="n">
        <v>17.64</v>
      </c>
      <c r="J78" s="62" t="n">
        <f aca="false">H78/3600</f>
        <v>3.58186111111111</v>
      </c>
      <c r="L78" s="75" t="n">
        <v>100.0648</v>
      </c>
      <c r="M78" s="76" t="n">
        <v>36.7512</v>
      </c>
      <c r="N78" s="76" t="n">
        <v>43.543</v>
      </c>
      <c r="O78" s="76" t="n">
        <v>44.1724</v>
      </c>
      <c r="P78" s="76" t="n">
        <v>12907.69</v>
      </c>
      <c r="Q78" s="76" t="n">
        <v>17.562</v>
      </c>
      <c r="R78" s="62" t="n">
        <f aca="false">P78/3600</f>
        <v>3.5854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7215.82</v>
      </c>
      <c r="I79" s="72" t="n">
        <v>26.562</v>
      </c>
      <c r="J79" s="51" t="n">
        <f aca="false">H79/3600</f>
        <v>4.78217222222222</v>
      </c>
      <c r="L79" s="71" t="n">
        <v>1953.5736</v>
      </c>
      <c r="M79" s="72" t="n">
        <v>43.4868</v>
      </c>
      <c r="N79" s="72" t="n">
        <v>47.5376</v>
      </c>
      <c r="O79" s="72" t="n">
        <v>48.4498</v>
      </c>
      <c r="P79" s="72" t="n">
        <v>17245.61</v>
      </c>
      <c r="Q79" s="72" t="n">
        <v>27.062</v>
      </c>
      <c r="R79" s="51" t="n">
        <f aca="false">P79/3600</f>
        <v>4.7904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5330.22</v>
      </c>
      <c r="I80" s="74" t="n">
        <v>22.28</v>
      </c>
      <c r="J80" s="56" t="n">
        <f aca="false">H80/3600</f>
        <v>4.25839444444444</v>
      </c>
      <c r="L80" s="73" t="n">
        <v>690.6984</v>
      </c>
      <c r="M80" s="74" t="n">
        <v>41.3182</v>
      </c>
      <c r="N80" s="74" t="n">
        <v>45.6228</v>
      </c>
      <c r="O80" s="74" t="n">
        <v>46.542</v>
      </c>
      <c r="P80" s="74" t="n">
        <v>15341.41</v>
      </c>
      <c r="Q80" s="74" t="n">
        <v>22.78</v>
      </c>
      <c r="R80" s="56" t="n">
        <f aca="false">P80/3600</f>
        <v>4.2615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4348.16</v>
      </c>
      <c r="I81" s="74" t="n">
        <v>20.155</v>
      </c>
      <c r="J81" s="56" t="n">
        <f aca="false">H81/3600</f>
        <v>3.9856</v>
      </c>
      <c r="L81" s="73" t="n">
        <v>316.2216</v>
      </c>
      <c r="M81" s="74" t="n">
        <v>38.8766</v>
      </c>
      <c r="N81" s="74" t="n">
        <v>43.8039</v>
      </c>
      <c r="O81" s="74" t="n">
        <v>44.8203</v>
      </c>
      <c r="P81" s="74" t="n">
        <v>14324.83</v>
      </c>
      <c r="Q81" s="74" t="n">
        <v>20.343</v>
      </c>
      <c r="R81" s="56" t="n">
        <f aca="false">P81/3600</f>
        <v>3.9791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3641.22</v>
      </c>
      <c r="I82" s="76" t="n">
        <v>18.671</v>
      </c>
      <c r="J82" s="62" t="n">
        <f aca="false">H82/3600</f>
        <v>3.78922777777778</v>
      </c>
      <c r="L82" s="75" t="n">
        <v>165.1496</v>
      </c>
      <c r="M82" s="76" t="n">
        <v>36.1487</v>
      </c>
      <c r="N82" s="76" t="n">
        <v>42.4899</v>
      </c>
      <c r="O82" s="76" t="n">
        <v>43.5389</v>
      </c>
      <c r="P82" s="76" t="n">
        <v>13668.58</v>
      </c>
      <c r="Q82" s="76" t="n">
        <v>18.39</v>
      </c>
      <c r="R82" s="62" t="n">
        <f aca="false">P82/3600</f>
        <v>3.7968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779.12</v>
      </c>
      <c r="I83" s="72" t="n">
        <v>17.202</v>
      </c>
      <c r="J83" s="51" t="n">
        <f aca="false">H83/3600</f>
        <v>2.71642222222222</v>
      </c>
      <c r="L83" s="71" t="n">
        <v>3806.3888</v>
      </c>
      <c r="M83" s="72" t="n">
        <v>40.5239</v>
      </c>
      <c r="N83" s="72" t="n">
        <v>42.7962</v>
      </c>
      <c r="O83" s="72" t="n">
        <v>43.3649</v>
      </c>
      <c r="P83" s="72" t="n">
        <v>9746.18</v>
      </c>
      <c r="Q83" s="72" t="n">
        <v>17.421</v>
      </c>
      <c r="R83" s="51" t="n">
        <f aca="false">P83/3600</f>
        <v>2.7072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8320.31</v>
      </c>
      <c r="I84" s="74" t="n">
        <v>13.859</v>
      </c>
      <c r="J84" s="56" t="n">
        <f aca="false">H84/3600</f>
        <v>2.31119722222222</v>
      </c>
      <c r="L84" s="73" t="n">
        <v>1803.052</v>
      </c>
      <c r="M84" s="74" t="n">
        <v>37.2191</v>
      </c>
      <c r="N84" s="74" t="n">
        <v>39.8637</v>
      </c>
      <c r="O84" s="74" t="n">
        <v>40.1772</v>
      </c>
      <c r="P84" s="74" t="n">
        <v>8355.5</v>
      </c>
      <c r="Q84" s="74" t="n">
        <v>14.109</v>
      </c>
      <c r="R84" s="56" t="n">
        <f aca="false">P84/3600</f>
        <v>2.320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240.88</v>
      </c>
      <c r="I85" s="74" t="n">
        <v>11.187</v>
      </c>
      <c r="J85" s="56" t="n">
        <f aca="false">H85/3600</f>
        <v>2.01135555555556</v>
      </c>
      <c r="L85" s="73" t="n">
        <v>878.0824</v>
      </c>
      <c r="M85" s="74" t="n">
        <v>34.2289</v>
      </c>
      <c r="N85" s="74" t="n">
        <v>37.4874</v>
      </c>
      <c r="O85" s="74" t="n">
        <v>37.7</v>
      </c>
      <c r="P85" s="74" t="n">
        <v>7262.82</v>
      </c>
      <c r="Q85" s="74" t="n">
        <v>11.265</v>
      </c>
      <c r="R85" s="56" t="n">
        <f aca="false">P85/3600</f>
        <v>2.017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461.33</v>
      </c>
      <c r="I86" s="76" t="n">
        <v>9.624</v>
      </c>
      <c r="J86" s="62" t="n">
        <f aca="false">H86/3600</f>
        <v>1.79481388888889</v>
      </c>
      <c r="L86" s="75" t="n">
        <v>456.5568</v>
      </c>
      <c r="M86" s="76" t="n">
        <v>31.4955</v>
      </c>
      <c r="N86" s="76" t="n">
        <v>35.8115</v>
      </c>
      <c r="O86" s="76" t="n">
        <v>35.9195</v>
      </c>
      <c r="P86" s="76" t="n">
        <v>6464.66</v>
      </c>
      <c r="Q86" s="76" t="n">
        <v>9.781</v>
      </c>
      <c r="R86" s="62" t="n">
        <f aca="false">P86/3600</f>
        <v>1.7957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1422.22</v>
      </c>
      <c r="I87" s="72" t="n">
        <v>31.077</v>
      </c>
      <c r="J87" s="51" t="n">
        <f aca="false">H87/3600</f>
        <v>5.95061666666667</v>
      </c>
      <c r="L87" s="71" t="n">
        <v>5655.0403</v>
      </c>
      <c r="M87" s="72" t="n">
        <v>43.1027</v>
      </c>
      <c r="N87" s="72" t="n">
        <v>45.7759</v>
      </c>
      <c r="O87" s="72" t="n">
        <v>45.9665</v>
      </c>
      <c r="P87" s="72" t="n">
        <v>21450.22</v>
      </c>
      <c r="Q87" s="72" t="n">
        <v>30.968</v>
      </c>
      <c r="R87" s="51" t="n">
        <f aca="false">P87/3600</f>
        <v>5.9583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8382.37</v>
      </c>
      <c r="I88" s="74" t="n">
        <v>25.515</v>
      </c>
      <c r="J88" s="56" t="n">
        <f aca="false">H88/3600</f>
        <v>5.10621388888889</v>
      </c>
      <c r="L88" s="73" t="n">
        <v>2789.2138</v>
      </c>
      <c r="M88" s="74" t="n">
        <v>38.9715</v>
      </c>
      <c r="N88" s="74" t="n">
        <v>42.7852</v>
      </c>
      <c r="O88" s="74" t="n">
        <v>42.7814</v>
      </c>
      <c r="P88" s="74" t="n">
        <v>18374.07</v>
      </c>
      <c r="Q88" s="74" t="n">
        <v>25.327</v>
      </c>
      <c r="R88" s="56" t="n">
        <f aca="false">P88/3600</f>
        <v>5.103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5566.55</v>
      </c>
      <c r="I89" s="74" t="n">
        <v>21.859</v>
      </c>
      <c r="J89" s="56" t="n">
        <f aca="false">H89/3600</f>
        <v>4.32404166666667</v>
      </c>
      <c r="L89" s="73" t="n">
        <v>1318.1933</v>
      </c>
      <c r="M89" s="74" t="n">
        <v>35.1835</v>
      </c>
      <c r="N89" s="74" t="n">
        <v>40.5114</v>
      </c>
      <c r="O89" s="74" t="n">
        <v>40.2192</v>
      </c>
      <c r="P89" s="74" t="n">
        <v>15511.14</v>
      </c>
      <c r="Q89" s="74" t="n">
        <v>21.515</v>
      </c>
      <c r="R89" s="56" t="n">
        <f aca="false">P89/3600</f>
        <v>4.308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3369.46</v>
      </c>
      <c r="I90" s="76" t="n">
        <v>18.64</v>
      </c>
      <c r="J90" s="62" t="n">
        <f aca="false">H90/3600</f>
        <v>3.71373888888889</v>
      </c>
      <c r="L90" s="75" t="n">
        <v>609.7051</v>
      </c>
      <c r="M90" s="76" t="n">
        <v>31.8922</v>
      </c>
      <c r="N90" s="76" t="n">
        <v>38.9591</v>
      </c>
      <c r="O90" s="76" t="n">
        <v>38.4386</v>
      </c>
      <c r="P90" s="76" t="n">
        <v>13402.2</v>
      </c>
      <c r="Q90" s="76" t="n">
        <v>18.406</v>
      </c>
      <c r="R90" s="62" t="n">
        <f aca="false">P90/3600</f>
        <v>3.722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453.9</v>
      </c>
      <c r="I91" s="72" t="n">
        <v>7.906</v>
      </c>
      <c r="J91" s="51" t="n">
        <f aca="false">H91/3600</f>
        <v>1.79275</v>
      </c>
      <c r="L91" s="71" t="n">
        <v>331.0528</v>
      </c>
      <c r="M91" s="72" t="n">
        <v>46.838</v>
      </c>
      <c r="N91" s="72" t="n">
        <v>45.3476</v>
      </c>
      <c r="O91" s="72" t="n">
        <v>45.3984</v>
      </c>
      <c r="P91" s="72" t="n">
        <v>6461.04</v>
      </c>
      <c r="Q91" s="72" t="n">
        <v>8.015</v>
      </c>
      <c r="R91" s="51" t="n">
        <f aca="false">P91/3600</f>
        <v>1.7947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383.07</v>
      </c>
      <c r="I92" s="74" t="n">
        <v>7.906</v>
      </c>
      <c r="J92" s="56" t="n">
        <f aca="false">H92/3600</f>
        <v>1.773075</v>
      </c>
      <c r="L92" s="73" t="n">
        <v>239.0216</v>
      </c>
      <c r="M92" s="74" t="n">
        <v>42.4766</v>
      </c>
      <c r="N92" s="74" t="n">
        <v>41.2223</v>
      </c>
      <c r="O92" s="74" t="n">
        <v>41.3268</v>
      </c>
      <c r="P92" s="74" t="n">
        <v>6379.53</v>
      </c>
      <c r="Q92" s="74" t="n">
        <v>7.921</v>
      </c>
      <c r="R92" s="56" t="n">
        <f aca="false">P92/3600</f>
        <v>1.7720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265.86</v>
      </c>
      <c r="I93" s="74" t="n">
        <v>7.843</v>
      </c>
      <c r="J93" s="56" t="n">
        <f aca="false">H93/3600</f>
        <v>1.74051666666667</v>
      </c>
      <c r="L93" s="73" t="n">
        <v>177.7248</v>
      </c>
      <c r="M93" s="74" t="n">
        <v>37.8242</v>
      </c>
      <c r="N93" s="74" t="n">
        <v>38.9525</v>
      </c>
      <c r="O93" s="74" t="n">
        <v>39.1711</v>
      </c>
      <c r="P93" s="74" t="n">
        <v>6307.11</v>
      </c>
      <c r="Q93" s="74" t="n">
        <v>7.89</v>
      </c>
      <c r="R93" s="56" t="n">
        <f aca="false">P93/3600</f>
        <v>1.7519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6221.15</v>
      </c>
      <c r="I94" s="76" t="n">
        <v>7.734</v>
      </c>
      <c r="J94" s="62" t="n">
        <f aca="false">H94/3600</f>
        <v>1.72809722222222</v>
      </c>
      <c r="L94" s="75" t="n">
        <v>130.8776</v>
      </c>
      <c r="M94" s="76" t="n">
        <v>32.9671</v>
      </c>
      <c r="N94" s="76" t="n">
        <v>37.7302</v>
      </c>
      <c r="O94" s="76" t="n">
        <v>37.6946</v>
      </c>
      <c r="P94" s="76" t="n">
        <v>6231.74</v>
      </c>
      <c r="Q94" s="76" t="n">
        <v>7.828</v>
      </c>
      <c r="R94" s="62" t="n">
        <f aca="false">P94/3600</f>
        <v>1.7310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303.68</v>
      </c>
      <c r="I95" s="72" t="n">
        <v>17.327</v>
      </c>
      <c r="J95" s="51" t="n">
        <f aca="false">H95/3600</f>
        <v>3.69546666666667</v>
      </c>
      <c r="L95" s="71" t="n">
        <v>682.0042</v>
      </c>
      <c r="M95" s="72" t="n">
        <v>49.0305</v>
      </c>
      <c r="N95" s="72" t="n">
        <v>51.8236</v>
      </c>
      <c r="O95" s="72" t="n">
        <v>52.9781</v>
      </c>
      <c r="P95" s="72" t="n">
        <v>13250.13</v>
      </c>
      <c r="Q95" s="72" t="n">
        <v>17.343</v>
      </c>
      <c r="R95" s="51" t="n">
        <f aca="false">P95/3600</f>
        <v>3.6805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2730.79</v>
      </c>
      <c r="I96" s="74" t="n">
        <v>16.718</v>
      </c>
      <c r="J96" s="56" t="n">
        <f aca="false">H96/3600</f>
        <v>3.53633055555556</v>
      </c>
      <c r="L96" s="73" t="n">
        <v>402.8762</v>
      </c>
      <c r="M96" s="74" t="n">
        <v>45.1273</v>
      </c>
      <c r="N96" s="74" t="n">
        <v>48.5099</v>
      </c>
      <c r="O96" s="74" t="n">
        <v>49.8452</v>
      </c>
      <c r="P96" s="74" t="n">
        <v>12751.18</v>
      </c>
      <c r="Q96" s="74" t="n">
        <v>16.859</v>
      </c>
      <c r="R96" s="56" t="n">
        <f aca="false">P96/3600</f>
        <v>3.5419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287.2</v>
      </c>
      <c r="I97" s="74" t="n">
        <v>16.359</v>
      </c>
      <c r="J97" s="56" t="n">
        <f aca="false">H97/3600</f>
        <v>3.41311111111111</v>
      </c>
      <c r="L97" s="73" t="n">
        <v>239.7114</v>
      </c>
      <c r="M97" s="74" t="n">
        <v>41.2626</v>
      </c>
      <c r="N97" s="74" t="n">
        <v>46.1812</v>
      </c>
      <c r="O97" s="74" t="n">
        <v>46.9464</v>
      </c>
      <c r="P97" s="74" t="n">
        <v>12263.75</v>
      </c>
      <c r="Q97" s="74" t="n">
        <v>16.406</v>
      </c>
      <c r="R97" s="56" t="n">
        <f aca="false">P97/3600</f>
        <v>3.4065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928.73</v>
      </c>
      <c r="I98" s="76" t="n">
        <v>15.827</v>
      </c>
      <c r="J98" s="62" t="n">
        <f aca="false">H98/3600</f>
        <v>3.31353611111111</v>
      </c>
      <c r="L98" s="75" t="n">
        <v>148.6166</v>
      </c>
      <c r="M98" s="76" t="n">
        <v>37.3458</v>
      </c>
      <c r="N98" s="76" t="n">
        <v>44.2939</v>
      </c>
      <c r="O98" s="76" t="n">
        <v>45.5876</v>
      </c>
      <c r="P98" s="76" t="n">
        <v>11908.07</v>
      </c>
      <c r="Q98" s="76" t="n">
        <v>15.718</v>
      </c>
      <c r="R98" s="62" t="n">
        <f aca="false">P98/3600</f>
        <v>3.3077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5.5506653946847</v>
      </c>
      <c r="J106" s="77" t="n">
        <f aca="false">GEOMEAN(J3:J98)</f>
        <v>2.65654002054207</v>
      </c>
      <c r="Q106" s="77" t="n">
        <f aca="false">GEOMEAN(Q3:Q98)</f>
        <v>15.5174180229042</v>
      </c>
      <c r="R106" s="77" t="n">
        <f aca="false">GEOMEAN(R3:R98)</f>
        <v>2.65932853557328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786199683829</v>
      </c>
      <c r="R107" s="78" t="n">
        <f aca="false">R106/J106</f>
        <v>1.0010496792857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28311388888889</v>
      </c>
      <c r="J108" s="77" t="n">
        <f aca="false">SUM(J3:J98)</f>
        <v>323.343383333333</v>
      </c>
      <c r="Q108" s="77" t="n">
        <f aca="false">SUM(Q3:Q98)/3600</f>
        <v>0.525256388888889</v>
      </c>
      <c r="R108" s="77" t="n">
        <f aca="false">SUM(R3:R98)</f>
        <v>323.709975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5.9446527197774</v>
      </c>
      <c r="J113" s="77" t="n">
        <f aca="false">GEOMEAN(J19:J82)</f>
        <v>2.61813089854733</v>
      </c>
      <c r="Q113" s="77" t="n">
        <f aca="false">GEOMEAN(Q19:Q82)</f>
        <v>15.8888443871536</v>
      </c>
      <c r="R113" s="77" t="n">
        <f aca="false">GEOMEAN(R19:R82)</f>
        <v>2.62128567941614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6499871549126</v>
      </c>
      <c r="R114" s="78" t="n">
        <f aca="false">R113/J113</f>
        <v>1.00120497446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7-11T07:54:03Z</dcterms:modified>
  <cp:revision>0</cp:revision>
  <dc:subject/>
  <dc:title/>
</cp:coreProperties>
</file>