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input your test na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688217467169"/>
          <c:y val="0.11196665724781"/>
          <c:w val="0.915740655707595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put your test na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487488"/>
        <c:axId val="76773661"/>
      </c:scatterChart>
      <c:valAx>
        <c:axId val="27487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6563504454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661"/>
        <c:crossesAt val="0"/>
        <c:crossBetween val="midCat"/>
      </c:valAx>
      <c:valAx>
        <c:axId val="767736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39131233354762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4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365873817614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559249551662"/>
          <c:y val="0.114583333333333"/>
          <c:w val="0.91571251207063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put your test na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709221"/>
        <c:axId val="34772105"/>
      </c:scatterChart>
      <c:valAx>
        <c:axId val="7670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105"/>
        <c:crossesAt val="0"/>
        <c:crossBetween val="midCat"/>
      </c:valAx>
      <c:valAx>
        <c:axId val="347721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3932956269830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2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0307168805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445624683865"/>
          <c:y val="0.11485581329761"/>
          <c:w val="0.907389524991953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put your test na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511934"/>
        <c:axId val="49758676"/>
      </c:scatterChart>
      <c:valAx>
        <c:axId val="48511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2716236722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676"/>
        <c:crossesAt val="0"/>
        <c:crossBetween val="midCat"/>
      </c:valAx>
      <c:valAx>
        <c:axId val="497586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9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38975490872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put your test na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036578"/>
        <c:axId val="58583242"/>
      </c:scatterChart>
      <c:valAx>
        <c:axId val="7203657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242"/>
        <c:crossesAt val="0"/>
        <c:crossBetween val="midCat"/>
      </c:valAx>
      <c:valAx>
        <c:axId val="585832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5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9259677875106</cdr:y>
    </cdr:from>
    <cdr:to>
      <cdr:x>0.76701258150427</cdr:x>
      <cdr:y>0.126236224922294</cdr:y>
    </cdr:to>
    <cdr:sp>
      <cdr:nvSpPr>
        <cdr:cNvPr id="1" name="Text Box 4"/>
        <cdr:cNvSpPr/>
      </cdr:nvSpPr>
      <cdr:spPr>
        <a:xfrm>
          <a:off x="2058120" y="403920"/>
          <a:ext cx="3955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978249873546</cdr:x>
      <cdr:y>0.0727759009009009</cdr:y>
    </cdr:from>
    <cdr:to>
      <cdr:x>0.758265507886145</cdr:x>
      <cdr:y>0.119721283783784</cdr:y>
    </cdr:to>
    <cdr:sp>
      <cdr:nvSpPr>
        <cdr:cNvPr id="3" name="Text Box 1"/>
        <cdr:cNvSpPr/>
      </cdr:nvSpPr>
      <cdr:spPr>
        <a:xfrm>
          <a:off x="2027520" y="372240"/>
          <a:ext cx="3908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3151239251</cdr:x>
      <cdr:y>0.0745258407953183</cdr:y>
    </cdr:from>
    <cdr:to>
      <cdr:x>0.764013427139376</cdr:x>
      <cdr:y>0.123034618909963</cdr:y>
    </cdr:to>
    <cdr:sp>
      <cdr:nvSpPr>
        <cdr:cNvPr id="5" name="Text Box 1"/>
        <cdr:cNvSpPr/>
      </cdr:nvSpPr>
      <cdr:spPr>
        <a:xfrm>
          <a:off x="2051280" y="380520"/>
          <a:ext cx="39301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4" activeCellId="0" sqref="C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6257562429427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595126940866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496967152123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4541134566753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125558522624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2572276416244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34" t="e">
        <f aca="false">AVERAGE(C9,F9,C22,F22,C35,F35)</f>
        <v>#VALUE!</v>
      </c>
      <c r="D54" s="34" t="e">
        <f aca="false">AVERAGE(D9,G9,D22,G22,D35,G35)</f>
        <v>#VALUE!</v>
      </c>
      <c r="E54" s="34" t="e">
        <f aca="false">AVERAGE(E9,H9,E22,H22,E35,H35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2894.26</v>
      </c>
      <c r="I19" s="73" t="n">
        <v>38.67</v>
      </c>
      <c r="J19" s="52" t="n">
        <f aca="false">H19/3600</f>
        <v>6.359516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19730.14</v>
      </c>
      <c r="I20" s="75" t="n">
        <v>34.43</v>
      </c>
      <c r="J20" s="57" t="n">
        <f aca="false">H20/3600</f>
        <v>5.480594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7438.6</v>
      </c>
      <c r="I21" s="75" t="n">
        <v>28.51</v>
      </c>
      <c r="J21" s="57" t="n">
        <f aca="false">H21/3600</f>
        <v>4.84405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5733.77</v>
      </c>
      <c r="I22" s="77" t="n">
        <v>26.51</v>
      </c>
      <c r="J22" s="63" t="n">
        <f aca="false">H22/3600</f>
        <v>4.37049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1417.63</v>
      </c>
      <c r="I23" s="73" t="n">
        <v>39.81</v>
      </c>
      <c r="J23" s="52" t="n">
        <f aca="false">H23/3600</f>
        <v>5.94934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17672.82</v>
      </c>
      <c r="I24" s="75" t="n">
        <v>32.87</v>
      </c>
      <c r="J24" s="57" t="n">
        <f aca="false">H24/3600</f>
        <v>4.9091166666666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5470.5</v>
      </c>
      <c r="I25" s="75" t="n">
        <v>29.13</v>
      </c>
      <c r="J25" s="57" t="n">
        <f aca="false">H25/3600</f>
        <v>4.29736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4045.05</v>
      </c>
      <c r="I26" s="77" t="n">
        <v>26.05</v>
      </c>
      <c r="J26" s="63" t="n">
        <f aca="false">H26/3600</f>
        <v>3.9014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45239.02</v>
      </c>
      <c r="I27" s="73" t="n">
        <v>85.28</v>
      </c>
      <c r="J27" s="52" t="n">
        <f aca="false">H27/3600</f>
        <v>12.566394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35995.5</v>
      </c>
      <c r="I28" s="75" t="n">
        <v>59.77</v>
      </c>
      <c r="J28" s="57" t="n">
        <f aca="false">H28/3600</f>
        <v>9.9987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1968.53</v>
      </c>
      <c r="I29" s="75" t="n">
        <v>50.13</v>
      </c>
      <c r="J29" s="57" t="n">
        <f aca="false">H29/3600</f>
        <v>8.88014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29318.88</v>
      </c>
      <c r="I30" s="77" t="n">
        <v>45.32</v>
      </c>
      <c r="J30" s="63" t="n">
        <f aca="false">H30/3600</f>
        <v>8.144133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54175.03</v>
      </c>
      <c r="I31" s="73" t="n">
        <v>89.2</v>
      </c>
      <c r="J31" s="52" t="n">
        <f aca="false">H31/3600</f>
        <v>15.048619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3998.69</v>
      </c>
      <c r="I32" s="75" t="n">
        <v>72.73</v>
      </c>
      <c r="J32" s="57" t="n">
        <f aca="false">H32/3600</f>
        <v>12.221858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38058.53</v>
      </c>
      <c r="I33" s="75" t="n">
        <v>63.66</v>
      </c>
      <c r="J33" s="57" t="n">
        <f aca="false">H33/3600</f>
        <v>10.571813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34722.49</v>
      </c>
      <c r="I34" s="77" t="n">
        <v>61.09</v>
      </c>
      <c r="J34" s="63" t="n">
        <f aca="false">H34/3600</f>
        <v>9.6451361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62652.12</v>
      </c>
      <c r="I35" s="73" t="n">
        <v>127.15</v>
      </c>
      <c r="J35" s="52" t="n">
        <f aca="false">H35/3600</f>
        <v>17.403366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0702.56</v>
      </c>
      <c r="I36" s="75" t="n">
        <v>80.22</v>
      </c>
      <c r="J36" s="57" t="n">
        <f aca="false">H36/3600</f>
        <v>11.3062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34348.68</v>
      </c>
      <c r="I37" s="75" t="n">
        <v>65.13</v>
      </c>
      <c r="J37" s="57" t="n">
        <f aca="false">H37/3600</f>
        <v>9.541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1922.89</v>
      </c>
      <c r="I38" s="77" t="n">
        <v>64.82</v>
      </c>
      <c r="J38" s="63" t="n">
        <f aca="false">H38/3600</f>
        <v>8.8674694444444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9408.98</v>
      </c>
      <c r="I39" s="73" t="n">
        <v>16.85</v>
      </c>
      <c r="J39" s="52" t="n">
        <f aca="false">H39/3600</f>
        <v>2.61360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8060.69</v>
      </c>
      <c r="I40" s="75" t="n">
        <v>13.96</v>
      </c>
      <c r="J40" s="57" t="n">
        <f aca="false">H40/3600</f>
        <v>2.23908055555556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7139.13</v>
      </c>
      <c r="I41" s="75" t="n">
        <v>12.53</v>
      </c>
      <c r="J41" s="57" t="n">
        <f aca="false">H41/3600</f>
        <v>1.983091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6264.59</v>
      </c>
      <c r="I42" s="77" t="n">
        <v>10.31</v>
      </c>
      <c r="J42" s="63" t="n">
        <f aca="false">H42/3600</f>
        <v>1.740163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0555.3</v>
      </c>
      <c r="I43" s="73" t="n">
        <v>19.13</v>
      </c>
      <c r="J43" s="52" t="n">
        <f aca="false">H43/3600</f>
        <v>2.932027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8940.02</v>
      </c>
      <c r="I44" s="75" t="n">
        <v>15.81</v>
      </c>
      <c r="J44" s="57" t="n">
        <f aca="false">H44/3600</f>
        <v>2.483338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7917.66</v>
      </c>
      <c r="I45" s="75" t="n">
        <v>13.76</v>
      </c>
      <c r="J45" s="57" t="n">
        <f aca="false">H45/3600</f>
        <v>2.1993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7172.79</v>
      </c>
      <c r="I46" s="77" t="n">
        <v>12.09</v>
      </c>
      <c r="J46" s="63" t="n">
        <f aca="false">H46/3600</f>
        <v>1.9924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0721.9</v>
      </c>
      <c r="I47" s="73" t="n">
        <v>20.86</v>
      </c>
      <c r="J47" s="52" t="n">
        <f aca="false">H47/3600</f>
        <v>2.97830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8745.31</v>
      </c>
      <c r="I48" s="75" t="n">
        <v>16.81</v>
      </c>
      <c r="J48" s="57" t="n">
        <f aca="false">H48/3600</f>
        <v>2.429252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7343.1</v>
      </c>
      <c r="I49" s="75" t="n">
        <v>13.9</v>
      </c>
      <c r="J49" s="57" t="n">
        <f aca="false">H49/3600</f>
        <v>2.0397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6333.71</v>
      </c>
      <c r="I50" s="77" t="n">
        <v>11.5</v>
      </c>
      <c r="J50" s="63" t="n">
        <f aca="false">H50/3600</f>
        <v>1.75936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7923.53</v>
      </c>
      <c r="I51" s="73" t="n">
        <v>13.69</v>
      </c>
      <c r="J51" s="52" t="n">
        <f aca="false">H51/3600</f>
        <v>2.20098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6641.5</v>
      </c>
      <c r="I52" s="75" t="n">
        <v>10.79</v>
      </c>
      <c r="J52" s="57" t="n">
        <f aca="false">H52/3600</f>
        <v>1.84486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5651.05</v>
      </c>
      <c r="I53" s="75" t="n">
        <v>8.97</v>
      </c>
      <c r="J53" s="57" t="n">
        <f aca="false">H53/3600</f>
        <v>1.569736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4875.58</v>
      </c>
      <c r="I54" s="77" t="n">
        <v>7.72</v>
      </c>
      <c r="J54" s="63" t="n">
        <f aca="false">H54/3600</f>
        <v>1.35432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557.54</v>
      </c>
      <c r="I55" s="73" t="n">
        <v>4.73</v>
      </c>
      <c r="J55" s="52" t="n">
        <f aca="false">H55/3600</f>
        <v>0.710427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2234.59</v>
      </c>
      <c r="I56" s="75" t="n">
        <v>4.01</v>
      </c>
      <c r="J56" s="57" t="n">
        <f aca="false">H56/3600</f>
        <v>0.6207194444444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1948.16</v>
      </c>
      <c r="I57" s="75" t="n">
        <v>3.49</v>
      </c>
      <c r="J57" s="57" t="n">
        <f aca="false">H57/3600</f>
        <v>0.541155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727.2</v>
      </c>
      <c r="I58" s="77" t="n">
        <v>3.03</v>
      </c>
      <c r="J58" s="63" t="n">
        <f aca="false">H58/3600</f>
        <v>0.479777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2898.15</v>
      </c>
      <c r="I59" s="73" t="n">
        <v>6.65</v>
      </c>
      <c r="J59" s="52" t="n">
        <f aca="false">H59/3600</f>
        <v>0.805041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262.65</v>
      </c>
      <c r="I60" s="75" t="n">
        <v>4.96</v>
      </c>
      <c r="J60" s="57" t="n">
        <f aca="false">H60/3600</f>
        <v>0.628513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1869.79</v>
      </c>
      <c r="I61" s="75" t="n">
        <v>4.36</v>
      </c>
      <c r="J61" s="57" t="n">
        <f aca="false">H61/3600</f>
        <v>0.519386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628.1</v>
      </c>
      <c r="I62" s="77" t="n">
        <v>3.54</v>
      </c>
      <c r="J62" s="63" t="n">
        <f aca="false">H62/3600</f>
        <v>0.4522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419.67</v>
      </c>
      <c r="I63" s="73" t="n">
        <v>5.04</v>
      </c>
      <c r="J63" s="52" t="n">
        <f aca="false">H63/3600</f>
        <v>0.67213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1962.41</v>
      </c>
      <c r="I64" s="75" t="n">
        <v>4.06</v>
      </c>
      <c r="J64" s="57" t="n">
        <f aca="false">H64/3600</f>
        <v>0.5451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625.25</v>
      </c>
      <c r="I65" s="75" t="n">
        <v>3.14</v>
      </c>
      <c r="J65" s="57" t="n">
        <f aca="false">H65/3600</f>
        <v>0.451458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410.27</v>
      </c>
      <c r="I66" s="77" t="n">
        <v>2.75</v>
      </c>
      <c r="J66" s="63" t="n">
        <f aca="false">H66/3600</f>
        <v>0.391741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1873.42</v>
      </c>
      <c r="I67" s="73" t="n">
        <v>3.57</v>
      </c>
      <c r="J67" s="52" t="n">
        <f aca="false">H67/3600</f>
        <v>0.52039444444444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587.22</v>
      </c>
      <c r="I68" s="75" t="n">
        <v>2.89</v>
      </c>
      <c r="J68" s="57" t="n">
        <f aca="false">H68/3600</f>
        <v>0.44089444444444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360.6</v>
      </c>
      <c r="I69" s="75" t="n">
        <v>2.36</v>
      </c>
      <c r="J69" s="57" t="n">
        <f aca="false">H69/3600</f>
        <v>0.37794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156.76</v>
      </c>
      <c r="I70" s="77" t="n">
        <v>1.95</v>
      </c>
      <c r="J70" s="63" t="n">
        <f aca="false">H70/3600</f>
        <v>0.321322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5689.6</v>
      </c>
      <c r="I71" s="73" t="n">
        <v>29.77</v>
      </c>
      <c r="J71" s="52" t="n">
        <f aca="false">H71/3600</f>
        <v>4.358222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4032.54</v>
      </c>
      <c r="I72" s="75" t="n">
        <v>23.47</v>
      </c>
      <c r="J72" s="57" t="n">
        <f aca="false">H72/3600</f>
        <v>3.8979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3217.74</v>
      </c>
      <c r="I73" s="75" t="n">
        <v>23.18</v>
      </c>
      <c r="J73" s="57" t="n">
        <f aca="false">H73/3600</f>
        <v>3.671594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2724.82</v>
      </c>
      <c r="I74" s="77" t="n">
        <v>19.85</v>
      </c>
      <c r="J74" s="63" t="n">
        <f aca="false">H74/3600</f>
        <v>3.5346722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5054.5</v>
      </c>
      <c r="I75" s="73" t="n">
        <v>27.93</v>
      </c>
      <c r="J75" s="52" t="n">
        <f aca="false">H75/3600</f>
        <v>4.1818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3374.33</v>
      </c>
      <c r="I76" s="75" t="n">
        <v>23.6</v>
      </c>
      <c r="J76" s="57" t="n">
        <f aca="false">H76/3600</f>
        <v>3.715091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2728.13</v>
      </c>
      <c r="I77" s="75" t="n">
        <v>20.91</v>
      </c>
      <c r="J77" s="57" t="n">
        <f aca="false">H77/3600</f>
        <v>3.535591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2322.74</v>
      </c>
      <c r="I78" s="77" t="n">
        <v>20.73</v>
      </c>
      <c r="J78" s="63" t="n">
        <f aca="false">H78/3600</f>
        <v>3.422983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6464.83</v>
      </c>
      <c r="I79" s="73" t="n">
        <v>29.52</v>
      </c>
      <c r="J79" s="52" t="n">
        <f aca="false">H79/3600</f>
        <v>4.573563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4655.82</v>
      </c>
      <c r="I80" s="75" t="n">
        <v>24.69</v>
      </c>
      <c r="J80" s="57" t="n">
        <f aca="false">H80/3600</f>
        <v>4.071061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3657.39</v>
      </c>
      <c r="I81" s="75" t="n">
        <v>24.08</v>
      </c>
      <c r="J81" s="57" t="n">
        <f aca="false">H81/3600</f>
        <v>3.7937194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3027.05</v>
      </c>
      <c r="I82" s="77" t="n">
        <v>21.4</v>
      </c>
      <c r="J82" s="63" t="n">
        <f aca="false">H82/3600</f>
        <v>3.6186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9385.71</v>
      </c>
      <c r="I83" s="73" t="n">
        <v>16.91</v>
      </c>
      <c r="J83" s="52" t="n">
        <f aca="false">H83/3600</f>
        <v>2.607141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8017.78</v>
      </c>
      <c r="I84" s="75" t="n">
        <v>13.96</v>
      </c>
      <c r="J84" s="57" t="n">
        <f aca="false">H84/3600</f>
        <v>2.2271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6941.03</v>
      </c>
      <c r="I85" s="75" t="n">
        <v>11.53</v>
      </c>
      <c r="J85" s="57" t="n">
        <f aca="false">H85/3600</f>
        <v>1.92806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6214.78</v>
      </c>
      <c r="I86" s="77" t="n">
        <v>10.16</v>
      </c>
      <c r="J86" s="63" t="n">
        <f aca="false">H86/3600</f>
        <v>1.726327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0963.3</v>
      </c>
      <c r="I87" s="73" t="n">
        <v>32.82</v>
      </c>
      <c r="J87" s="52" t="n">
        <f aca="false">H87/3600</f>
        <v>5.82313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17840.34</v>
      </c>
      <c r="I88" s="75" t="n">
        <v>27.25</v>
      </c>
      <c r="J88" s="57" t="n">
        <f aca="false">H88/3600</f>
        <v>4.9556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4931.39</v>
      </c>
      <c r="I89" s="75" t="n">
        <v>23.02</v>
      </c>
      <c r="J89" s="57" t="n">
        <f aca="false">H89/3600</f>
        <v>4.147608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3029.34</v>
      </c>
      <c r="I90" s="77" t="n">
        <v>20.66</v>
      </c>
      <c r="J90" s="63" t="n">
        <f aca="false">H90/3600</f>
        <v>3.61926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6192.39</v>
      </c>
      <c r="I91" s="73" t="n">
        <v>9.34</v>
      </c>
      <c r="J91" s="52" t="n">
        <f aca="false">H91/3600</f>
        <v>1.720108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075.37</v>
      </c>
      <c r="I92" s="75" t="n">
        <v>9.06</v>
      </c>
      <c r="J92" s="57" t="n">
        <f aca="false">H92/3600</f>
        <v>1.687602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5987</v>
      </c>
      <c r="I93" s="75" t="n">
        <v>8.99</v>
      </c>
      <c r="J93" s="57" t="n">
        <f aca="false">H93/3600</f>
        <v>1.66305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5958.74</v>
      </c>
      <c r="I94" s="77" t="n">
        <v>9.51</v>
      </c>
      <c r="J94" s="63" t="n">
        <f aca="false">H94/3600</f>
        <v>1.65520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2682.95</v>
      </c>
      <c r="I95" s="73" t="n">
        <v>20.94</v>
      </c>
      <c r="J95" s="52" t="n">
        <f aca="false">H95/3600</f>
        <v>3.523041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2160.73</v>
      </c>
      <c r="I96" s="75" t="n">
        <v>18.37</v>
      </c>
      <c r="J96" s="57" t="n">
        <f aca="false">H96/3600</f>
        <v>3.37798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1754.78</v>
      </c>
      <c r="I97" s="75" t="n">
        <v>18.58</v>
      </c>
      <c r="J97" s="57" t="n">
        <f aca="false">H97/3600</f>
        <v>3.2652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1503.76</v>
      </c>
      <c r="I98" s="77" t="n">
        <v>18.24</v>
      </c>
      <c r="J98" s="63" t="n">
        <f aca="false">H98/3600</f>
        <v>3.195488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1054685054972</v>
      </c>
      <c r="J106" s="78" t="n">
        <f aca="false">GEOMEAN(J3:J98)</f>
        <v>2.5486875984872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43933333333333</v>
      </c>
      <c r="J108" s="78" t="n">
        <f aca="false">SUM(J3:J98)</f>
        <v>310.641997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6.2606376457475</v>
      </c>
      <c r="J113" s="78" t="n">
        <f aca="false">GEOMEAN(J19:J82)</f>
        <v>2.51061097941071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7337.28</v>
      </c>
      <c r="I19" s="73" t="n">
        <v>37.54</v>
      </c>
      <c r="J19" s="52" t="n">
        <f aca="false">H19/3600</f>
        <v>4.81591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4562.66</v>
      </c>
      <c r="I20" s="75" t="n">
        <v>30.47</v>
      </c>
      <c r="J20" s="57" t="n">
        <f aca="false">H20/3600</f>
        <v>4.04518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2372.94</v>
      </c>
      <c r="I21" s="75" t="n">
        <v>28.22</v>
      </c>
      <c r="J21" s="57" t="n">
        <f aca="false">H21/3600</f>
        <v>3.43692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0812.05</v>
      </c>
      <c r="I22" s="77" t="n">
        <v>23.75</v>
      </c>
      <c r="J22" s="63" t="n">
        <f aca="false">H22/3600</f>
        <v>3.003347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5862.67</v>
      </c>
      <c r="I23" s="73" t="n">
        <v>38.46</v>
      </c>
      <c r="J23" s="52" t="n">
        <f aca="false">H23/3600</f>
        <v>4.406297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2394.18</v>
      </c>
      <c r="I24" s="75" t="n">
        <v>30.56</v>
      </c>
      <c r="J24" s="57" t="n">
        <f aca="false">H24/3600</f>
        <v>3.44282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0456.07</v>
      </c>
      <c r="I25" s="75" t="n">
        <v>26.23</v>
      </c>
      <c r="J25" s="57" t="n">
        <f aca="false">H25/3600</f>
        <v>2.904463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9223.97</v>
      </c>
      <c r="I26" s="77" t="n">
        <v>22.06</v>
      </c>
      <c r="J26" s="63" t="n">
        <f aca="false">H26/3600</f>
        <v>2.562213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4578.63</v>
      </c>
      <c r="I27" s="73" t="n">
        <v>81.15</v>
      </c>
      <c r="J27" s="52" t="n">
        <f aca="false">H27/3600</f>
        <v>9.60517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5885.8</v>
      </c>
      <c r="I28" s="75" t="n">
        <v>58.87</v>
      </c>
      <c r="J28" s="57" t="n">
        <f aca="false">H28/3600</f>
        <v>7.190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2069.85</v>
      </c>
      <c r="I29" s="75" t="n">
        <v>47.83</v>
      </c>
      <c r="J29" s="57" t="n">
        <f aca="false">H29/3600</f>
        <v>6.1305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19633.08</v>
      </c>
      <c r="I30" s="77" t="n">
        <v>45.11</v>
      </c>
      <c r="J30" s="63" t="n">
        <f aca="false">H30/3600</f>
        <v>5.453633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3027.83</v>
      </c>
      <c r="I31" s="73" t="n">
        <v>91.33</v>
      </c>
      <c r="J31" s="52" t="n">
        <f aca="false">H31/3600</f>
        <v>11.95217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3199.27</v>
      </c>
      <c r="I32" s="75" t="n">
        <v>70.14</v>
      </c>
      <c r="J32" s="57" t="n">
        <f aca="false">H32/3600</f>
        <v>9.222019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27943.81</v>
      </c>
      <c r="I33" s="75" t="n">
        <v>63.58</v>
      </c>
      <c r="J33" s="57" t="n">
        <f aca="false">H33/3600</f>
        <v>7.7621694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3894.57</v>
      </c>
      <c r="I34" s="77" t="n">
        <v>56.34</v>
      </c>
      <c r="J34" s="63" t="n">
        <f aca="false">H34/3600</f>
        <v>6.6373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48884.09</v>
      </c>
      <c r="I35" s="73" t="n">
        <v>130.18</v>
      </c>
      <c r="J35" s="52" t="n">
        <f aca="false">H35/3600</f>
        <v>13.578913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28607.99</v>
      </c>
      <c r="I36" s="75" t="n">
        <v>82.67</v>
      </c>
      <c r="J36" s="57" t="n">
        <f aca="false">H36/3600</f>
        <v>7.94666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2583.29</v>
      </c>
      <c r="I37" s="75" t="n">
        <v>57.43</v>
      </c>
      <c r="J37" s="57" t="n">
        <f aca="false">H37/3600</f>
        <v>6.273136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0233.19</v>
      </c>
      <c r="I38" s="77" t="n">
        <v>51.6</v>
      </c>
      <c r="J38" s="63" t="n">
        <f aca="false">H38/3600</f>
        <v>5.6203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7370.88</v>
      </c>
      <c r="I39" s="73" t="n">
        <v>15.68</v>
      </c>
      <c r="J39" s="52" t="n">
        <f aca="false">H39/3600</f>
        <v>2.04746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6081.74</v>
      </c>
      <c r="I40" s="75" t="n">
        <v>14.15</v>
      </c>
      <c r="J40" s="57" t="n">
        <f aca="false">H40/3600</f>
        <v>1.689372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5072.11</v>
      </c>
      <c r="I41" s="75" t="n">
        <v>11.17</v>
      </c>
      <c r="J41" s="57" t="n">
        <f aca="false">H41/3600</f>
        <v>1.40891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4456.81</v>
      </c>
      <c r="I42" s="77" t="n">
        <v>10.41</v>
      </c>
      <c r="J42" s="63" t="n">
        <f aca="false">H42/3600</f>
        <v>1.2380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8100.22</v>
      </c>
      <c r="I43" s="73" t="n">
        <v>18.41</v>
      </c>
      <c r="J43" s="52" t="n">
        <f aca="false">H43/3600</f>
        <v>2.25006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6570.1</v>
      </c>
      <c r="I44" s="75" t="n">
        <v>16.65</v>
      </c>
      <c r="J44" s="57" t="n">
        <f aca="false">H44/3600</f>
        <v>1.82502777777778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5543.08</v>
      </c>
      <c r="I45" s="75" t="n">
        <v>13.08</v>
      </c>
      <c r="J45" s="57" t="n">
        <f aca="false">H45/3600</f>
        <v>1.539744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4863.37</v>
      </c>
      <c r="I46" s="77" t="n">
        <v>11.31</v>
      </c>
      <c r="J46" s="63" t="n">
        <f aca="false">H46/3600</f>
        <v>1.350936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8475.72</v>
      </c>
      <c r="I47" s="73" t="n">
        <v>20.4</v>
      </c>
      <c r="J47" s="52" t="n">
        <f aca="false">H47/3600</f>
        <v>2.35436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6399.42</v>
      </c>
      <c r="I48" s="75" t="n">
        <v>15.64</v>
      </c>
      <c r="J48" s="57" t="n">
        <f aca="false">H48/3600</f>
        <v>1.77761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091.22</v>
      </c>
      <c r="I49" s="75" t="n">
        <v>12.4</v>
      </c>
      <c r="J49" s="57" t="n">
        <f aca="false">H49/3600</f>
        <v>1.41422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297.63</v>
      </c>
      <c r="I50" s="77" t="n">
        <v>10.69</v>
      </c>
      <c r="J50" s="63" t="n">
        <f aca="false">H50/3600</f>
        <v>1.19378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6514.61</v>
      </c>
      <c r="I51" s="73" t="n">
        <v>13.22</v>
      </c>
      <c r="J51" s="52" t="n">
        <f aca="false">H51/3600</f>
        <v>1.80961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5251.28</v>
      </c>
      <c r="I52" s="75" t="n">
        <v>10.48</v>
      </c>
      <c r="J52" s="57" t="n">
        <f aca="false">H52/3600</f>
        <v>1.458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296.78</v>
      </c>
      <c r="I53" s="75" t="n">
        <v>8.61</v>
      </c>
      <c r="J53" s="57" t="n">
        <f aca="false">H53/3600</f>
        <v>1.1935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3574.37</v>
      </c>
      <c r="I54" s="77" t="n">
        <v>7.35</v>
      </c>
      <c r="J54" s="63" t="n">
        <f aca="false">H54/3600</f>
        <v>0.9928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027.29</v>
      </c>
      <c r="I55" s="73" t="n">
        <v>4.45</v>
      </c>
      <c r="J55" s="52" t="n">
        <f aca="false">H55/3600</f>
        <v>0.563136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1704.28</v>
      </c>
      <c r="I56" s="75" t="n">
        <v>3.77</v>
      </c>
      <c r="J56" s="57" t="n">
        <f aca="false">H56/3600</f>
        <v>0.4734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445.05</v>
      </c>
      <c r="I57" s="75" t="n">
        <v>3.26</v>
      </c>
      <c r="J57" s="57" t="n">
        <f aca="false">H57/3600</f>
        <v>0.40140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245.14</v>
      </c>
      <c r="I58" s="77" t="n">
        <v>2.89</v>
      </c>
      <c r="J58" s="63" t="n">
        <f aca="false">H58/3600</f>
        <v>0.3458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216.8</v>
      </c>
      <c r="I59" s="73" t="n">
        <v>5.64</v>
      </c>
      <c r="J59" s="52" t="n">
        <f aca="false">H59/3600</f>
        <v>0.615777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616.17</v>
      </c>
      <c r="I60" s="75" t="n">
        <v>4.31</v>
      </c>
      <c r="J60" s="57" t="n">
        <f aca="false">H60/3600</f>
        <v>0.448936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233.62</v>
      </c>
      <c r="I61" s="75" t="n">
        <v>3.43</v>
      </c>
      <c r="J61" s="57" t="n">
        <f aca="false">H61/3600</f>
        <v>0.34267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041.39</v>
      </c>
      <c r="I62" s="77" t="n">
        <v>3.03</v>
      </c>
      <c r="J62" s="63" t="n">
        <f aca="false">H62/3600</f>
        <v>0.28927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1906.74</v>
      </c>
      <c r="I63" s="73" t="n">
        <v>4.57</v>
      </c>
      <c r="J63" s="52" t="n">
        <f aca="false">H63/3600</f>
        <v>0.5296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417.15</v>
      </c>
      <c r="I64" s="75" t="n">
        <v>3.55</v>
      </c>
      <c r="J64" s="57" t="n">
        <f aca="false">H64/3600</f>
        <v>0.39365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124.9</v>
      </c>
      <c r="I65" s="75" t="n">
        <v>2.95</v>
      </c>
      <c r="J65" s="57" t="n">
        <f aca="false">H65/3600</f>
        <v>0.312472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940.02</v>
      </c>
      <c r="I66" s="77" t="n">
        <v>2.54</v>
      </c>
      <c r="J66" s="63" t="n">
        <f aca="false">H66/3600</f>
        <v>0.26111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501.61</v>
      </c>
      <c r="I67" s="73" t="n">
        <v>3.44</v>
      </c>
      <c r="J67" s="52" t="n">
        <f aca="false">H67/3600</f>
        <v>0.417113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245.84</v>
      </c>
      <c r="I68" s="75" t="n">
        <v>2.73</v>
      </c>
      <c r="J68" s="57" t="n">
        <f aca="false">H68/3600</f>
        <v>0.34606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029.71</v>
      </c>
      <c r="I69" s="75" t="n">
        <v>2.28</v>
      </c>
      <c r="J69" s="57" t="n">
        <f aca="false">H69/3600</f>
        <v>0.286030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851.77</v>
      </c>
      <c r="I70" s="77" t="n">
        <v>1.9</v>
      </c>
      <c r="J70" s="63" t="n">
        <f aca="false">H70/3600</f>
        <v>0.236602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0760.88</v>
      </c>
      <c r="I71" s="73" t="n">
        <v>26.39</v>
      </c>
      <c r="J71" s="52" t="n">
        <f aca="false">H71/3600</f>
        <v>2.98913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9242.15</v>
      </c>
      <c r="I72" s="75" t="n">
        <v>23.28</v>
      </c>
      <c r="J72" s="57" t="n">
        <f aca="false">H72/3600</f>
        <v>2.56726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8585.4</v>
      </c>
      <c r="I73" s="75" t="n">
        <v>22.61</v>
      </c>
      <c r="J73" s="57" t="n">
        <f aca="false">H73/3600</f>
        <v>2.384833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8083.66</v>
      </c>
      <c r="I74" s="77" t="n">
        <v>20.73</v>
      </c>
      <c r="J74" s="63" t="n">
        <f aca="false">H74/3600</f>
        <v>2.245461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0283.71</v>
      </c>
      <c r="I75" s="73" t="n">
        <v>27.18</v>
      </c>
      <c r="J75" s="52" t="n">
        <f aca="false">H75/3600</f>
        <v>2.856586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8565.35</v>
      </c>
      <c r="I76" s="75" t="n">
        <v>22.29</v>
      </c>
      <c r="J76" s="57" t="n">
        <f aca="false">H76/3600</f>
        <v>2.379263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7993.34</v>
      </c>
      <c r="I77" s="75" t="n">
        <v>19.88</v>
      </c>
      <c r="J77" s="57" t="n">
        <f aca="false">H77/3600</f>
        <v>2.220372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7699.29</v>
      </c>
      <c r="I78" s="77" t="n">
        <v>19.55</v>
      </c>
      <c r="J78" s="63" t="n">
        <f aca="false">H78/3600</f>
        <v>2.138691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1247.58</v>
      </c>
      <c r="I79" s="73" t="n">
        <v>27.61</v>
      </c>
      <c r="J79" s="52" t="n">
        <f aca="false">H79/3600</f>
        <v>3.124327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9631.69</v>
      </c>
      <c r="I80" s="75" t="n">
        <v>25.65</v>
      </c>
      <c r="J80" s="57" t="n">
        <f aca="false">H80/3600</f>
        <v>2.675469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8824.77</v>
      </c>
      <c r="I81" s="75" t="n">
        <v>23.78</v>
      </c>
      <c r="J81" s="57" t="n">
        <f aca="false">H81/3600</f>
        <v>2.45132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8332.1</v>
      </c>
      <c r="I82" s="77" t="n">
        <v>20.25</v>
      </c>
      <c r="J82" s="63" t="n">
        <f aca="false">H82/3600</f>
        <v>2.31447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7305.1</v>
      </c>
      <c r="I83" s="73" t="n">
        <v>15.91</v>
      </c>
      <c r="J83" s="52" t="n">
        <f aca="false">H83/3600</f>
        <v>2.029194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027.46</v>
      </c>
      <c r="I84" s="75" t="n">
        <v>13.06</v>
      </c>
      <c r="J84" s="57" t="n">
        <f aca="false">H84/3600</f>
        <v>1.67429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042.59</v>
      </c>
      <c r="I85" s="75" t="n">
        <v>10.85</v>
      </c>
      <c r="J85" s="57" t="n">
        <f aca="false">H85/3600</f>
        <v>1.400719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4329.05</v>
      </c>
      <c r="I86" s="77" t="n">
        <v>9.43</v>
      </c>
      <c r="J86" s="63" t="n">
        <f aca="false">H86/3600</f>
        <v>1.20251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6456.31</v>
      </c>
      <c r="I87" s="73" t="n">
        <v>30.09</v>
      </c>
      <c r="J87" s="52" t="n">
        <f aca="false">H87/3600</f>
        <v>4.571197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3750.86</v>
      </c>
      <c r="I88" s="75" t="n">
        <v>26.95</v>
      </c>
      <c r="J88" s="57" t="n">
        <f aca="false">H88/3600</f>
        <v>3.819683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1082.15</v>
      </c>
      <c r="I89" s="75" t="n">
        <v>23.02</v>
      </c>
      <c r="J89" s="57" t="n">
        <f aca="false">H89/3600</f>
        <v>3.0783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9257.3</v>
      </c>
      <c r="I90" s="77" t="n">
        <v>20.8</v>
      </c>
      <c r="J90" s="63" t="n">
        <f aca="false">H90/3600</f>
        <v>2.57147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009.06</v>
      </c>
      <c r="I91" s="73" t="n">
        <v>9.11</v>
      </c>
      <c r="J91" s="52" t="n">
        <f aca="false">H91/3600</f>
        <v>1.11362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3900.37</v>
      </c>
      <c r="I92" s="75" t="n">
        <v>8.99</v>
      </c>
      <c r="J92" s="57" t="n">
        <f aca="false">H92/3600</f>
        <v>1.08343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3831.35</v>
      </c>
      <c r="I93" s="75" t="n">
        <v>9.64</v>
      </c>
      <c r="J93" s="57" t="n">
        <f aca="false">H93/3600</f>
        <v>1.06426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3841.93</v>
      </c>
      <c r="I94" s="77" t="n">
        <v>10.14</v>
      </c>
      <c r="J94" s="63" t="n">
        <f aca="false">H94/3600</f>
        <v>1.067202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8827.31</v>
      </c>
      <c r="I95" s="73" t="n">
        <v>18.6</v>
      </c>
      <c r="J95" s="52" t="n">
        <f aca="false">H95/3600</f>
        <v>2.45203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8328.69</v>
      </c>
      <c r="I96" s="75" t="n">
        <v>18.28</v>
      </c>
      <c r="J96" s="57" t="n">
        <f aca="false">H96/3600</f>
        <v>2.31352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7921.02</v>
      </c>
      <c r="I97" s="75" t="n">
        <v>18.57</v>
      </c>
      <c r="J97" s="57" t="n">
        <f aca="false">H97/3600</f>
        <v>2.20028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7586.25</v>
      </c>
      <c r="I98" s="77" t="n">
        <v>18.66</v>
      </c>
      <c r="J98" s="63" t="n">
        <f aca="false">H98/3600</f>
        <v>2.10729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303326087836</v>
      </c>
      <c r="J106" s="78" t="n">
        <f aca="false">GEOMEAN(J3:J98)</f>
        <v>1.80878706144624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22002777777778</v>
      </c>
      <c r="J108" s="78" t="n">
        <f aca="false">SUM(J3:J98)</f>
        <v>221.893544444444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3393010022622</v>
      </c>
      <c r="J113" s="78" t="n">
        <f aca="false">GEOMEAN(J19:J82)</f>
        <v>1.7870015207346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input your test name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6235216909612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654388365626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504561599223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76816352663639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151694315858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8076533213663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749127869347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88058999828685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4881.56</v>
      </c>
      <c r="I3" s="51" t="n">
        <v>71.36</v>
      </c>
      <c r="J3" s="52" t="n">
        <f aca="false">H3/3600</f>
        <v>1.35598888888889</v>
      </c>
      <c r="L3" s="50" t="n">
        <v>101846.8608</v>
      </c>
      <c r="M3" s="51" t="n">
        <v>43.3581</v>
      </c>
      <c r="N3" s="51" t="n">
        <v>42.9109</v>
      </c>
      <c r="O3" s="51" t="n">
        <v>44.7531</v>
      </c>
      <c r="P3" s="51" t="n">
        <v>5203.56</v>
      </c>
      <c r="Q3" s="51" t="n">
        <v>73.53</v>
      </c>
      <c r="R3" s="53" t="n">
        <f aca="false">P3/3600</f>
        <v>1.44543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4287.83</v>
      </c>
      <c r="I4" s="56" t="n">
        <v>61.48</v>
      </c>
      <c r="J4" s="57" t="n">
        <f aca="false">H4/3600</f>
        <v>1.19106388888889</v>
      </c>
      <c r="L4" s="55" t="n">
        <v>57399.1344</v>
      </c>
      <c r="M4" s="56" t="n">
        <v>40.1804</v>
      </c>
      <c r="N4" s="56" t="n">
        <v>40.2478</v>
      </c>
      <c r="O4" s="56" t="n">
        <v>42.257</v>
      </c>
      <c r="P4" s="56" t="n">
        <v>4574.2</v>
      </c>
      <c r="Q4" s="56" t="n">
        <v>63.14</v>
      </c>
      <c r="R4" s="58" t="n">
        <f aca="false">P4/3600</f>
        <v>1.270611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3892.66</v>
      </c>
      <c r="I5" s="56" t="n">
        <v>57.22</v>
      </c>
      <c r="J5" s="57" t="n">
        <f aca="false">H5/3600</f>
        <v>1.08129444444444</v>
      </c>
      <c r="L5" s="55" t="n">
        <v>32754.5216</v>
      </c>
      <c r="M5" s="56" t="n">
        <v>37.1378</v>
      </c>
      <c r="N5" s="56" t="n">
        <v>38.3498</v>
      </c>
      <c r="O5" s="56" t="n">
        <v>40.4584</v>
      </c>
      <c r="P5" s="56" t="n">
        <v>4145.26</v>
      </c>
      <c r="Q5" s="56" t="n">
        <v>57.67</v>
      </c>
      <c r="R5" s="58" t="n">
        <f aca="false">P5/3600</f>
        <v>1.151461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3636.2</v>
      </c>
      <c r="I6" s="62" t="n">
        <v>53.87</v>
      </c>
      <c r="J6" s="63" t="n">
        <f aca="false">H6/3600</f>
        <v>1.01005555555556</v>
      </c>
      <c r="L6" s="61" t="n">
        <v>18494.5536</v>
      </c>
      <c r="M6" s="62" t="n">
        <v>34.1051</v>
      </c>
      <c r="N6" s="62" t="n">
        <v>37.0571</v>
      </c>
      <c r="O6" s="62" t="n">
        <v>39.2832</v>
      </c>
      <c r="P6" s="62" t="n">
        <v>3841.01</v>
      </c>
      <c r="Q6" s="62" t="n">
        <v>51.24</v>
      </c>
      <c r="R6" s="64" t="n">
        <f aca="false">P6/3600</f>
        <v>1.066947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75.5104</v>
      </c>
      <c r="E7" s="51" t="n">
        <v>43.234</v>
      </c>
      <c r="F7" s="51" t="n">
        <v>45.5631</v>
      </c>
      <c r="G7" s="51" t="n">
        <v>45.3047</v>
      </c>
      <c r="H7" s="51" t="n">
        <v>4962.58</v>
      </c>
      <c r="I7" s="51" t="n">
        <v>71.56</v>
      </c>
      <c r="J7" s="52" t="n">
        <f aca="false">H7/3600</f>
        <v>1.37849444444444</v>
      </c>
      <c r="L7" s="50" t="n">
        <v>104569.1424</v>
      </c>
      <c r="M7" s="51" t="n">
        <v>43.234</v>
      </c>
      <c r="N7" s="51" t="n">
        <v>45.5628</v>
      </c>
      <c r="O7" s="51" t="n">
        <v>45.3047</v>
      </c>
      <c r="P7" s="51" t="n">
        <v>5286.43</v>
      </c>
      <c r="Q7" s="51" t="n">
        <v>72.35</v>
      </c>
      <c r="R7" s="53" t="n">
        <f aca="false">P7/3600</f>
        <v>1.46845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4366.5</v>
      </c>
      <c r="I8" s="56" t="n">
        <v>62.58</v>
      </c>
      <c r="J8" s="57" t="n">
        <f aca="false">H8/3600</f>
        <v>1.21291666666667</v>
      </c>
      <c r="L8" s="55" t="n">
        <v>60871.088</v>
      </c>
      <c r="M8" s="56" t="n">
        <v>39.8172</v>
      </c>
      <c r="N8" s="56" t="n">
        <v>43.1582</v>
      </c>
      <c r="O8" s="56" t="n">
        <v>43.4612</v>
      </c>
      <c r="P8" s="56" t="n">
        <v>4671.68</v>
      </c>
      <c r="Q8" s="56" t="n">
        <v>66.02</v>
      </c>
      <c r="R8" s="58" t="n">
        <f aca="false">P8/3600</f>
        <v>1.297688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3946.08</v>
      </c>
      <c r="I9" s="56" t="n">
        <v>59.79</v>
      </c>
      <c r="J9" s="57" t="n">
        <f aca="false">H9/3600</f>
        <v>1.09613333333333</v>
      </c>
      <c r="L9" s="55" t="n">
        <v>34851.3888</v>
      </c>
      <c r="M9" s="56" t="n">
        <v>36.7066</v>
      </c>
      <c r="N9" s="56" t="n">
        <v>41.1549</v>
      </c>
      <c r="O9" s="56" t="n">
        <v>41.7813</v>
      </c>
      <c r="P9" s="56" t="n">
        <v>4214</v>
      </c>
      <c r="Q9" s="56" t="n">
        <v>60.67</v>
      </c>
      <c r="R9" s="58" t="n">
        <f aca="false">P9/3600</f>
        <v>1.17055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3655.74</v>
      </c>
      <c r="I10" s="62" t="n">
        <v>53.03</v>
      </c>
      <c r="J10" s="63" t="n">
        <f aca="false">H10/3600</f>
        <v>1.01548333333333</v>
      </c>
      <c r="L10" s="61" t="n">
        <v>20431.1168</v>
      </c>
      <c r="M10" s="62" t="n">
        <v>33.8424</v>
      </c>
      <c r="N10" s="62" t="n">
        <v>39.6511</v>
      </c>
      <c r="O10" s="62" t="n">
        <v>40.5033</v>
      </c>
      <c r="P10" s="62" t="n">
        <v>3879.24</v>
      </c>
      <c r="Q10" s="62" t="n">
        <v>54.92</v>
      </c>
      <c r="R10" s="64" t="n">
        <f aca="false">P10/3600</f>
        <v>1.077566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1781.27</v>
      </c>
      <c r="I11" s="51" t="n">
        <v>135.67</v>
      </c>
      <c r="J11" s="52" t="n">
        <f aca="false">H11/3600</f>
        <v>3.272575</v>
      </c>
      <c r="L11" s="50" t="n">
        <v>401952.6896</v>
      </c>
      <c r="M11" s="51" t="n">
        <v>42.181</v>
      </c>
      <c r="N11" s="51" t="n">
        <v>40.9065</v>
      </c>
      <c r="O11" s="51" t="n">
        <v>40.364</v>
      </c>
      <c r="P11" s="51" t="n">
        <v>12521.26</v>
      </c>
      <c r="Q11" s="51" t="n">
        <v>141.95</v>
      </c>
      <c r="R11" s="53" t="n">
        <f aca="false">P11/3600</f>
        <v>3.478127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0411.3</v>
      </c>
      <c r="I12" s="56" t="n">
        <v>121.01</v>
      </c>
      <c r="J12" s="57" t="n">
        <f aca="false">H12/3600</f>
        <v>2.89202777777778</v>
      </c>
      <c r="L12" s="55" t="n">
        <v>247639.9168</v>
      </c>
      <c r="M12" s="56" t="n">
        <v>38.62</v>
      </c>
      <c r="N12" s="56" t="n">
        <v>38.4594</v>
      </c>
      <c r="O12" s="56" t="n">
        <v>37.1084</v>
      </c>
      <c r="P12" s="56" t="n">
        <v>10979.61</v>
      </c>
      <c r="Q12" s="56" t="n">
        <v>122.89</v>
      </c>
      <c r="R12" s="58" t="n">
        <f aca="false">P12/3600</f>
        <v>3.0498916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9227.36</v>
      </c>
      <c r="I13" s="56" t="n">
        <v>113.2</v>
      </c>
      <c r="J13" s="57" t="n">
        <f aca="false">H13/3600</f>
        <v>2.56315555555556</v>
      </c>
      <c r="L13" s="55" t="n">
        <v>153659.5824</v>
      </c>
      <c r="M13" s="56" t="n">
        <v>34.7377</v>
      </c>
      <c r="N13" s="56" t="n">
        <v>36.8612</v>
      </c>
      <c r="O13" s="56" t="n">
        <v>35.6397</v>
      </c>
      <c r="P13" s="56" t="n">
        <v>9668.92</v>
      </c>
      <c r="Q13" s="56" t="n">
        <v>109.7</v>
      </c>
      <c r="R13" s="58" t="n">
        <f aca="false">P13/3600</f>
        <v>2.685811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8179.19</v>
      </c>
      <c r="I14" s="62" t="n">
        <v>102.2</v>
      </c>
      <c r="J14" s="63" t="n">
        <f aca="false">H14/3600</f>
        <v>2.27199722222222</v>
      </c>
      <c r="L14" s="61" t="n">
        <v>81431.344</v>
      </c>
      <c r="M14" s="62" t="n">
        <v>30.6312</v>
      </c>
      <c r="N14" s="62" t="n">
        <v>35.6693</v>
      </c>
      <c r="O14" s="62" t="n">
        <v>34.5034</v>
      </c>
      <c r="P14" s="62" t="n">
        <v>8705.94</v>
      </c>
      <c r="Q14" s="62" t="n">
        <v>106.38</v>
      </c>
      <c r="R14" s="64" t="n">
        <f aca="false">P14/3600</f>
        <v>2.418316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8301.47</v>
      </c>
      <c r="I15" s="51" t="n">
        <v>105.01</v>
      </c>
      <c r="J15" s="52" t="n">
        <f aca="false">H15/3600</f>
        <v>2.30596388888889</v>
      </c>
      <c r="L15" s="50" t="n">
        <v>100067.7952</v>
      </c>
      <c r="M15" s="51" t="n">
        <v>43.6575</v>
      </c>
      <c r="N15" s="51" t="n">
        <v>46.4209</v>
      </c>
      <c r="O15" s="51" t="n">
        <v>46.0663</v>
      </c>
      <c r="P15" s="51" t="n">
        <v>8811.3</v>
      </c>
      <c r="Q15" s="51" t="n">
        <v>103.9</v>
      </c>
      <c r="R15" s="53" t="n">
        <f aca="false">P15/3600</f>
        <v>2.447583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7240.7</v>
      </c>
      <c r="I16" s="56" t="n">
        <v>95.8</v>
      </c>
      <c r="J16" s="57" t="n">
        <f aca="false">H16/3600</f>
        <v>2.01130555555556</v>
      </c>
      <c r="L16" s="55" t="n">
        <v>46106.2288</v>
      </c>
      <c r="M16" s="56" t="n">
        <v>41.3057</v>
      </c>
      <c r="N16" s="56" t="n">
        <v>45.5918</v>
      </c>
      <c r="O16" s="56" t="n">
        <v>45.354</v>
      </c>
      <c r="P16" s="56" t="n">
        <v>7676.8</v>
      </c>
      <c r="Q16" s="56" t="n">
        <v>93.26</v>
      </c>
      <c r="R16" s="58" t="n">
        <f aca="false">P16/3600</f>
        <v>2.1324444444444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6682.68</v>
      </c>
      <c r="I17" s="56" t="n">
        <v>85.93</v>
      </c>
      <c r="J17" s="57" t="n">
        <f aca="false">H17/3600</f>
        <v>1.8563</v>
      </c>
      <c r="L17" s="55" t="n">
        <v>25853.2704</v>
      </c>
      <c r="M17" s="56" t="n">
        <v>39.7585</v>
      </c>
      <c r="N17" s="56" t="n">
        <v>45.0196</v>
      </c>
      <c r="O17" s="56" t="n">
        <v>44.934</v>
      </c>
      <c r="P17" s="56" t="n">
        <v>7123.45</v>
      </c>
      <c r="Q17" s="56" t="n">
        <v>87.92</v>
      </c>
      <c r="R17" s="58" t="n">
        <f aca="false">P17/3600</f>
        <v>1.978736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6396.01</v>
      </c>
      <c r="I18" s="62" t="n">
        <v>81.87</v>
      </c>
      <c r="J18" s="63" t="n">
        <f aca="false">H18/3600</f>
        <v>1.77666944444444</v>
      </c>
      <c r="L18" s="61" t="n">
        <v>14393.4544</v>
      </c>
      <c r="M18" s="62" t="n">
        <v>38.0564</v>
      </c>
      <c r="N18" s="62" t="n">
        <v>44.5439</v>
      </c>
      <c r="O18" s="62" t="n">
        <v>44.5012</v>
      </c>
      <c r="P18" s="62" t="n">
        <v>6803.88</v>
      </c>
      <c r="Q18" s="62" t="n">
        <v>84.95</v>
      </c>
      <c r="R18" s="64" t="n">
        <f aca="false">P18/3600</f>
        <v>1.889966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3585.43</v>
      </c>
      <c r="I19" s="73" t="n">
        <v>44.33</v>
      </c>
      <c r="J19" s="52" t="n">
        <f aca="false">H19/3600</f>
        <v>0.995952777777778</v>
      </c>
      <c r="L19" s="72" t="n">
        <v>22214.4784</v>
      </c>
      <c r="M19" s="73" t="n">
        <v>42.6854</v>
      </c>
      <c r="N19" s="73" t="n">
        <v>44.4457</v>
      </c>
      <c r="O19" s="73" t="n">
        <v>45.9284</v>
      </c>
      <c r="P19" s="73" t="n">
        <v>3797.76</v>
      </c>
      <c r="Q19" s="73" t="n">
        <v>44.53</v>
      </c>
      <c r="R19" s="52" t="n">
        <f aca="false">P19/3600</f>
        <v>1.05493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3087.51</v>
      </c>
      <c r="I20" s="75" t="n">
        <v>38.92</v>
      </c>
      <c r="J20" s="57" t="n">
        <f aca="false">H20/3600</f>
        <v>0.857641666666667</v>
      </c>
      <c r="L20" s="74" t="n">
        <v>12122.3552</v>
      </c>
      <c r="M20" s="75" t="n">
        <v>40.998</v>
      </c>
      <c r="N20" s="75" t="n">
        <v>42.5806</v>
      </c>
      <c r="O20" s="75" t="n">
        <v>43.6003</v>
      </c>
      <c r="P20" s="75" t="n">
        <v>3297.06</v>
      </c>
      <c r="Q20" s="75" t="n">
        <v>40.76</v>
      </c>
      <c r="R20" s="57" t="n">
        <f aca="false">P20/3600</f>
        <v>0.9158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2843.98</v>
      </c>
      <c r="I21" s="75" t="n">
        <v>35.87</v>
      </c>
      <c r="J21" s="57" t="n">
        <f aca="false">H21/3600</f>
        <v>0.789994444444444</v>
      </c>
      <c r="L21" s="74" t="n">
        <v>6822.4104</v>
      </c>
      <c r="M21" s="75" t="n">
        <v>38.9387</v>
      </c>
      <c r="N21" s="75" t="n">
        <v>41.1149</v>
      </c>
      <c r="O21" s="75" t="n">
        <v>42.0505</v>
      </c>
      <c r="P21" s="75" t="n">
        <v>3047.29</v>
      </c>
      <c r="Q21" s="75" t="n">
        <v>36.31</v>
      </c>
      <c r="R21" s="57" t="n">
        <f aca="false">P21/3600</f>
        <v>0.846469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2695.33</v>
      </c>
      <c r="I22" s="77" t="n">
        <v>34.58</v>
      </c>
      <c r="J22" s="63" t="n">
        <f aca="false">H22/3600</f>
        <v>0.748702777777778</v>
      </c>
      <c r="L22" s="76" t="n">
        <v>3799.8848</v>
      </c>
      <c r="M22" s="77" t="n">
        <v>36.4931</v>
      </c>
      <c r="N22" s="77" t="n">
        <v>40.071</v>
      </c>
      <c r="O22" s="77" t="n">
        <v>41.1584</v>
      </c>
      <c r="P22" s="77" t="n">
        <v>2863.11</v>
      </c>
      <c r="Q22" s="77" t="n">
        <v>34.3</v>
      </c>
      <c r="R22" s="63" t="n">
        <f aca="false">P22/3600</f>
        <v>0.795308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4201.13</v>
      </c>
      <c r="I23" s="73" t="n">
        <v>61.35</v>
      </c>
      <c r="J23" s="52" t="n">
        <f aca="false">H23/3600</f>
        <v>1.16698055555556</v>
      </c>
      <c r="L23" s="72" t="n">
        <v>52674.344</v>
      </c>
      <c r="M23" s="73" t="n">
        <v>41.6815</v>
      </c>
      <c r="N23" s="73" t="n">
        <v>43.2281</v>
      </c>
      <c r="O23" s="73" t="n">
        <v>44.0763</v>
      </c>
      <c r="P23" s="73" t="n">
        <v>4478.38</v>
      </c>
      <c r="Q23" s="73" t="n">
        <v>61.92</v>
      </c>
      <c r="R23" s="52" t="n">
        <f aca="false">P23/3600</f>
        <v>1.24399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3570.7</v>
      </c>
      <c r="I24" s="75" t="n">
        <v>52.29</v>
      </c>
      <c r="J24" s="57" t="n">
        <f aca="false">H24/3600</f>
        <v>0.991861111111111</v>
      </c>
      <c r="L24" s="74" t="n">
        <v>28579.1448</v>
      </c>
      <c r="M24" s="75" t="n">
        <v>38.6055</v>
      </c>
      <c r="N24" s="75" t="n">
        <v>40.597</v>
      </c>
      <c r="O24" s="75" t="n">
        <v>41.3176</v>
      </c>
      <c r="P24" s="75" t="n">
        <v>3818.26</v>
      </c>
      <c r="Q24" s="75" t="n">
        <v>53.04</v>
      </c>
      <c r="R24" s="57" t="n">
        <f aca="false">P24/3600</f>
        <v>1.0606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137.75</v>
      </c>
      <c r="I25" s="75" t="n">
        <v>45.3</v>
      </c>
      <c r="J25" s="57" t="n">
        <f aca="false">H25/3600</f>
        <v>0.871597222222222</v>
      </c>
      <c r="L25" s="74" t="n">
        <v>14840.6776</v>
      </c>
      <c r="M25" s="75" t="n">
        <v>35.6236</v>
      </c>
      <c r="N25" s="75" t="n">
        <v>38.6341</v>
      </c>
      <c r="O25" s="75" t="n">
        <v>39.6762</v>
      </c>
      <c r="P25" s="75" t="n">
        <v>3303.37</v>
      </c>
      <c r="Q25" s="75" t="n">
        <v>45.21</v>
      </c>
      <c r="R25" s="57" t="n">
        <f aca="false">P25/3600</f>
        <v>0.917602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2843.53</v>
      </c>
      <c r="I26" s="77" t="n">
        <v>40.57</v>
      </c>
      <c r="J26" s="63" t="n">
        <f aca="false">H26/3600</f>
        <v>0.789869444444445</v>
      </c>
      <c r="L26" s="76" t="n">
        <v>7286.4776</v>
      </c>
      <c r="M26" s="77" t="n">
        <v>32.7858</v>
      </c>
      <c r="N26" s="77" t="n">
        <v>37.3587</v>
      </c>
      <c r="O26" s="77" t="n">
        <v>38.8255</v>
      </c>
      <c r="P26" s="77" t="n">
        <v>3053.99</v>
      </c>
      <c r="Q26" s="77" t="n">
        <v>40.6</v>
      </c>
      <c r="R26" s="63" t="n">
        <f aca="false">P26/3600</f>
        <v>0.848330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9051.14</v>
      </c>
      <c r="I27" s="73" t="n">
        <v>126.56</v>
      </c>
      <c r="J27" s="52" t="n">
        <f aca="false">H27/3600</f>
        <v>2.51420555555556</v>
      </c>
      <c r="L27" s="72" t="n">
        <v>105406.9488</v>
      </c>
      <c r="M27" s="73" t="n">
        <v>40.5789</v>
      </c>
      <c r="N27" s="73" t="n">
        <v>41.6694</v>
      </c>
      <c r="O27" s="73" t="n">
        <v>44.1418</v>
      </c>
      <c r="P27" s="73" t="n">
        <v>9625.22</v>
      </c>
      <c r="Q27" s="73" t="n">
        <v>128.47</v>
      </c>
      <c r="R27" s="52" t="n">
        <f aca="false">P27/3600</f>
        <v>2.67367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7404.03</v>
      </c>
      <c r="I28" s="75" t="n">
        <v>104.39</v>
      </c>
      <c r="J28" s="57" t="n">
        <f aca="false">H28/3600</f>
        <v>2.056675</v>
      </c>
      <c r="L28" s="74" t="n">
        <v>48593.4768</v>
      </c>
      <c r="M28" s="75" t="n">
        <v>37.9321</v>
      </c>
      <c r="N28" s="75" t="n">
        <v>39.4252</v>
      </c>
      <c r="O28" s="75" t="n">
        <v>42.0196</v>
      </c>
      <c r="P28" s="75" t="n">
        <v>7841.94</v>
      </c>
      <c r="Q28" s="75" t="n">
        <v>105.03</v>
      </c>
      <c r="R28" s="57" t="n">
        <f aca="false">P28/3600</f>
        <v>2.178316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6443.29</v>
      </c>
      <c r="I29" s="75" t="n">
        <v>92.86</v>
      </c>
      <c r="J29" s="57" t="n">
        <f aca="false">H29/3600</f>
        <v>1.78980277777778</v>
      </c>
      <c r="L29" s="74" t="n">
        <v>26333.9168</v>
      </c>
      <c r="M29" s="75" t="n">
        <v>35.7022</v>
      </c>
      <c r="N29" s="75" t="n">
        <v>38.3138</v>
      </c>
      <c r="O29" s="75" t="n">
        <v>40.2776</v>
      </c>
      <c r="P29" s="75" t="n">
        <v>6858.27</v>
      </c>
      <c r="Q29" s="75" t="n">
        <v>93.69</v>
      </c>
      <c r="R29" s="57" t="n">
        <f aca="false">P29/3600</f>
        <v>1.9050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6000</v>
      </c>
      <c r="I30" s="77" t="n">
        <v>85.73</v>
      </c>
      <c r="J30" s="63" t="n">
        <f aca="false">H30/3600</f>
        <v>1.66666666666667</v>
      </c>
      <c r="L30" s="76" t="n">
        <v>14241.7336</v>
      </c>
      <c r="M30" s="77" t="n">
        <v>33.268</v>
      </c>
      <c r="N30" s="77" t="n">
        <v>37.4597</v>
      </c>
      <c r="O30" s="77" t="n">
        <v>38.9496</v>
      </c>
      <c r="P30" s="77" t="n">
        <v>6320.65</v>
      </c>
      <c r="Q30" s="77" t="n">
        <v>84.42</v>
      </c>
      <c r="R30" s="63" t="n">
        <f aca="false">P30/3600</f>
        <v>1.75573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8286.28</v>
      </c>
      <c r="I31" s="73" t="n">
        <v>110.91</v>
      </c>
      <c r="J31" s="52" t="n">
        <f aca="false">H31/3600</f>
        <v>2.30174444444444</v>
      </c>
      <c r="L31" s="72" t="n">
        <v>71048.5568</v>
      </c>
      <c r="M31" s="73" t="n">
        <v>41.2731</v>
      </c>
      <c r="N31" s="73" t="n">
        <v>44.3837</v>
      </c>
      <c r="O31" s="73" t="n">
        <v>45.9532</v>
      </c>
      <c r="P31" s="73" t="n">
        <v>8791.72</v>
      </c>
      <c r="Q31" s="73" t="n">
        <v>114.47</v>
      </c>
      <c r="R31" s="52" t="n">
        <f aca="false">P31/3600</f>
        <v>2.44214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6872.58</v>
      </c>
      <c r="I32" s="75" t="n">
        <v>93.62</v>
      </c>
      <c r="J32" s="57" t="n">
        <f aca="false">H32/3600</f>
        <v>1.90905</v>
      </c>
      <c r="L32" s="74" t="n">
        <v>29120.1256</v>
      </c>
      <c r="M32" s="75" t="n">
        <v>38.7116</v>
      </c>
      <c r="N32" s="75" t="n">
        <v>42.863</v>
      </c>
      <c r="O32" s="75" t="n">
        <v>43.7692</v>
      </c>
      <c r="P32" s="75" t="n">
        <v>7288.04</v>
      </c>
      <c r="Q32" s="75" t="n">
        <v>95.44</v>
      </c>
      <c r="R32" s="57" t="n">
        <f aca="false">P32/3600</f>
        <v>2.02445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6088.03</v>
      </c>
      <c r="I33" s="75" t="n">
        <v>85.57</v>
      </c>
      <c r="J33" s="57" t="n">
        <f aca="false">H33/3600</f>
        <v>1.69111944444444</v>
      </c>
      <c r="L33" s="74" t="n">
        <v>15212.4296</v>
      </c>
      <c r="M33" s="75" t="n">
        <v>36.9452</v>
      </c>
      <c r="N33" s="75" t="n">
        <v>41.4583</v>
      </c>
      <c r="O33" s="75" t="n">
        <v>41.8414</v>
      </c>
      <c r="P33" s="75" t="n">
        <v>6506.25</v>
      </c>
      <c r="Q33" s="75" t="n">
        <v>82.81</v>
      </c>
      <c r="R33" s="57" t="n">
        <f aca="false">P33/3600</f>
        <v>1.80729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5707.27</v>
      </c>
      <c r="I34" s="77" t="n">
        <v>76.69</v>
      </c>
      <c r="J34" s="63" t="n">
        <f aca="false">H34/3600</f>
        <v>1.58535277777778</v>
      </c>
      <c r="L34" s="76" t="n">
        <v>8471.0728</v>
      </c>
      <c r="M34" s="77" t="n">
        <v>34.9613</v>
      </c>
      <c r="N34" s="77" t="n">
        <v>40.3332</v>
      </c>
      <c r="O34" s="77" t="n">
        <v>40.3763</v>
      </c>
      <c r="P34" s="77" t="n">
        <v>6097.86</v>
      </c>
      <c r="Q34" s="77" t="n">
        <v>78.19</v>
      </c>
      <c r="R34" s="63" t="n">
        <f aca="false">P34/3600</f>
        <v>1.6938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1498.51</v>
      </c>
      <c r="I35" s="73" t="n">
        <v>170.44</v>
      </c>
      <c r="J35" s="52" t="n">
        <f aca="false">H35/3600</f>
        <v>3.19403055555556</v>
      </c>
      <c r="L35" s="72" t="n">
        <v>179502.3848</v>
      </c>
      <c r="M35" s="73" t="n">
        <v>42.3308</v>
      </c>
      <c r="N35" s="73" t="n">
        <v>42.6914</v>
      </c>
      <c r="O35" s="73" t="n">
        <v>44.4418</v>
      </c>
      <c r="P35" s="73" t="n">
        <v>12062.23</v>
      </c>
      <c r="Q35" s="73" t="n">
        <v>170.27</v>
      </c>
      <c r="R35" s="52" t="n">
        <f aca="false">P35/3600</f>
        <v>3.35061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9347.98</v>
      </c>
      <c r="I36" s="75" t="n">
        <v>131.33</v>
      </c>
      <c r="J36" s="57" t="n">
        <f aca="false">H36/3600</f>
        <v>2.59666111111111</v>
      </c>
      <c r="L36" s="74" t="n">
        <v>79021.2872</v>
      </c>
      <c r="M36" s="75" t="n">
        <v>37.0804</v>
      </c>
      <c r="N36" s="75" t="n">
        <v>40.7539</v>
      </c>
      <c r="O36" s="75" t="n">
        <v>42.9309</v>
      </c>
      <c r="P36" s="75" t="n">
        <v>9931.3</v>
      </c>
      <c r="Q36" s="75" t="n">
        <v>136.64</v>
      </c>
      <c r="R36" s="57" t="n">
        <f aca="false">P36/3600</f>
        <v>2.758694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8043.21</v>
      </c>
      <c r="I37" s="75" t="n">
        <v>117.08</v>
      </c>
      <c r="J37" s="57" t="n">
        <f aca="false">H37/3600</f>
        <v>2.234225</v>
      </c>
      <c r="L37" s="74" t="n">
        <v>40254.8576</v>
      </c>
      <c r="M37" s="75" t="n">
        <v>34.4809</v>
      </c>
      <c r="N37" s="75" t="n">
        <v>39.2678</v>
      </c>
      <c r="O37" s="75" t="n">
        <v>41.6818</v>
      </c>
      <c r="P37" s="75" t="n">
        <v>8553.27</v>
      </c>
      <c r="Q37" s="75" t="n">
        <v>118.46</v>
      </c>
      <c r="R37" s="57" t="n">
        <f aca="false">P37/3600</f>
        <v>2.37590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7295.51</v>
      </c>
      <c r="I38" s="77" t="n">
        <v>105.07</v>
      </c>
      <c r="J38" s="63" t="n">
        <f aca="false">H38/3600</f>
        <v>2.02653055555556</v>
      </c>
      <c r="L38" s="76" t="n">
        <v>21731.6232</v>
      </c>
      <c r="M38" s="77" t="n">
        <v>32.0235</v>
      </c>
      <c r="N38" s="77" t="n">
        <v>38.2386</v>
      </c>
      <c r="O38" s="77" t="n">
        <v>40.7427</v>
      </c>
      <c r="P38" s="77" t="n">
        <v>7775.91</v>
      </c>
      <c r="Q38" s="77" t="n">
        <v>108.14</v>
      </c>
      <c r="R38" s="63" t="n">
        <f aca="false">P38/3600</f>
        <v>2.1599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1745.42</v>
      </c>
      <c r="I39" s="73" t="n">
        <v>26.6</v>
      </c>
      <c r="J39" s="52" t="n">
        <f aca="false">H39/3600</f>
        <v>0.484838888888889</v>
      </c>
      <c r="L39" s="72" t="n">
        <v>20775.06</v>
      </c>
      <c r="M39" s="73" t="n">
        <v>41.7535</v>
      </c>
      <c r="N39" s="73" t="n">
        <v>43.8253</v>
      </c>
      <c r="O39" s="73" t="n">
        <v>44.4485</v>
      </c>
      <c r="P39" s="73" t="n">
        <v>1846.6</v>
      </c>
      <c r="Q39" s="73" t="n">
        <v>27.66</v>
      </c>
      <c r="R39" s="52" t="n">
        <f aca="false">P39/3600</f>
        <v>0.51294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502.41</v>
      </c>
      <c r="I40" s="75" t="n">
        <v>22.17</v>
      </c>
      <c r="J40" s="57" t="n">
        <f aca="false">H40/3600</f>
        <v>0.417336111111111</v>
      </c>
      <c r="L40" s="74" t="n">
        <v>11276.3912</v>
      </c>
      <c r="M40" s="75" t="n">
        <v>38.3657</v>
      </c>
      <c r="N40" s="75" t="n">
        <v>41.0363</v>
      </c>
      <c r="O40" s="75" t="n">
        <v>41.2865</v>
      </c>
      <c r="P40" s="75" t="n">
        <v>1579.95</v>
      </c>
      <c r="Q40" s="75" t="n">
        <v>23.33</v>
      </c>
      <c r="R40" s="57" t="n">
        <f aca="false">P40/3600</f>
        <v>0.4388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329.46</v>
      </c>
      <c r="I41" s="75" t="n">
        <v>18.99</v>
      </c>
      <c r="J41" s="57" t="n">
        <f aca="false">H41/3600</f>
        <v>0.369294444444445</v>
      </c>
      <c r="L41" s="74" t="n">
        <v>6040.4432</v>
      </c>
      <c r="M41" s="75" t="n">
        <v>35.402</v>
      </c>
      <c r="N41" s="75" t="n">
        <v>38.7793</v>
      </c>
      <c r="O41" s="75" t="n">
        <v>38.836</v>
      </c>
      <c r="P41" s="75" t="n">
        <v>1394.39</v>
      </c>
      <c r="Q41" s="75" t="n">
        <v>19.55</v>
      </c>
      <c r="R41" s="57" t="n">
        <f aca="false">P41/3600</f>
        <v>0.38733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185.8</v>
      </c>
      <c r="I42" s="77" t="n">
        <v>17.29</v>
      </c>
      <c r="J42" s="63" t="n">
        <f aca="false">H42/3600</f>
        <v>0.329388888888889</v>
      </c>
      <c r="L42" s="76" t="n">
        <v>3333.5936</v>
      </c>
      <c r="M42" s="77" t="n">
        <v>32.7688</v>
      </c>
      <c r="N42" s="77" t="n">
        <v>37.1299</v>
      </c>
      <c r="O42" s="77" t="n">
        <v>37.039</v>
      </c>
      <c r="P42" s="77" t="n">
        <v>1262.13</v>
      </c>
      <c r="Q42" s="77" t="n">
        <v>16.5</v>
      </c>
      <c r="R42" s="63" t="n">
        <f aca="false">P42/3600</f>
        <v>0.350591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2019.96</v>
      </c>
      <c r="I43" s="73" t="n">
        <v>29.83</v>
      </c>
      <c r="J43" s="52" t="n">
        <f aca="false">H43/3600</f>
        <v>0.5611</v>
      </c>
      <c r="L43" s="72" t="n">
        <v>23316.0952</v>
      </c>
      <c r="M43" s="73" t="n">
        <v>41.9263</v>
      </c>
      <c r="N43" s="73" t="n">
        <v>44.015</v>
      </c>
      <c r="O43" s="73" t="n">
        <v>45.4195</v>
      </c>
      <c r="P43" s="73" t="n">
        <v>2142.81</v>
      </c>
      <c r="Q43" s="73" t="n">
        <v>29.88</v>
      </c>
      <c r="R43" s="52" t="n">
        <f aca="false">P43/3600</f>
        <v>0.5952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1769.88</v>
      </c>
      <c r="I44" s="75" t="n">
        <v>27.34</v>
      </c>
      <c r="J44" s="57" t="n">
        <f aca="false">H44/3600</f>
        <v>0.491633333333333</v>
      </c>
      <c r="L44" s="74" t="n">
        <v>13932.648</v>
      </c>
      <c r="M44" s="75" t="n">
        <v>39.0303</v>
      </c>
      <c r="N44" s="75" t="n">
        <v>41.6026</v>
      </c>
      <c r="O44" s="75" t="n">
        <v>42.7575</v>
      </c>
      <c r="P44" s="75" t="n">
        <v>1869.48</v>
      </c>
      <c r="Q44" s="75" t="n">
        <v>26.87</v>
      </c>
      <c r="R44" s="57" t="n">
        <f aca="false">P44/3600</f>
        <v>0.519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584.35</v>
      </c>
      <c r="I45" s="75" t="n">
        <v>23.79</v>
      </c>
      <c r="J45" s="57" t="n">
        <f aca="false">H45/3600</f>
        <v>0.440097222222222</v>
      </c>
      <c r="L45" s="74" t="n">
        <v>8197.4832</v>
      </c>
      <c r="M45" s="75" t="n">
        <v>35.9794</v>
      </c>
      <c r="N45" s="75" t="n">
        <v>39.6354</v>
      </c>
      <c r="O45" s="75" t="n">
        <v>40.6085</v>
      </c>
      <c r="P45" s="75" t="n">
        <v>1688.38</v>
      </c>
      <c r="Q45" s="75" t="n">
        <v>23.78</v>
      </c>
      <c r="R45" s="57" t="n">
        <f aca="false">P45/3600</f>
        <v>0.46899444444444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469.12</v>
      </c>
      <c r="I46" s="77" t="n">
        <v>21.93</v>
      </c>
      <c r="J46" s="63" t="n">
        <f aca="false">H46/3600</f>
        <v>0.408088888888889</v>
      </c>
      <c r="L46" s="76" t="n">
        <v>4677.9456</v>
      </c>
      <c r="M46" s="77" t="n">
        <v>32.8876</v>
      </c>
      <c r="N46" s="77" t="n">
        <v>38.2029</v>
      </c>
      <c r="O46" s="77" t="n">
        <v>39.0865</v>
      </c>
      <c r="P46" s="77" t="n">
        <v>1544.2</v>
      </c>
      <c r="Q46" s="77" t="n">
        <v>21.41</v>
      </c>
      <c r="R46" s="63" t="n">
        <f aca="false">P46/3600</f>
        <v>0.428944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2087.52</v>
      </c>
      <c r="I47" s="73" t="n">
        <v>32.46</v>
      </c>
      <c r="J47" s="52" t="n">
        <f aca="false">H47/3600</f>
        <v>0.579866666666667</v>
      </c>
      <c r="L47" s="72" t="n">
        <v>43653.2832</v>
      </c>
      <c r="M47" s="73" t="n">
        <v>41.061</v>
      </c>
      <c r="N47" s="73" t="n">
        <v>42.4617</v>
      </c>
      <c r="O47" s="73" t="n">
        <v>43.3128</v>
      </c>
      <c r="P47" s="73" t="n">
        <v>2212.42</v>
      </c>
      <c r="Q47" s="73" t="n">
        <v>34.18</v>
      </c>
      <c r="R47" s="52" t="n">
        <f aca="false">P47/3600</f>
        <v>0.61456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1838.46</v>
      </c>
      <c r="I48" s="75" t="n">
        <v>28.12</v>
      </c>
      <c r="J48" s="57" t="n">
        <f aca="false">H48/3600</f>
        <v>0.510683333333333</v>
      </c>
      <c r="L48" s="74" t="n">
        <v>27077.1896</v>
      </c>
      <c r="M48" s="75" t="n">
        <v>36.8558</v>
      </c>
      <c r="N48" s="75" t="n">
        <v>39.2461</v>
      </c>
      <c r="O48" s="75" t="n">
        <v>40.0199</v>
      </c>
      <c r="P48" s="75" t="n">
        <v>1939.49</v>
      </c>
      <c r="Q48" s="75" t="n">
        <v>29.18</v>
      </c>
      <c r="R48" s="57" t="n">
        <f aca="false">P48/3600</f>
        <v>0.538747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1598</v>
      </c>
      <c r="I49" s="75" t="n">
        <v>24.61</v>
      </c>
      <c r="J49" s="57" t="n">
        <f aca="false">H49/3600</f>
        <v>0.443888888888889</v>
      </c>
      <c r="L49" s="74" t="n">
        <v>16134.6096</v>
      </c>
      <c r="M49" s="75" t="n">
        <v>33.0515</v>
      </c>
      <c r="N49" s="75" t="n">
        <v>37.051</v>
      </c>
      <c r="O49" s="75" t="n">
        <v>37.723</v>
      </c>
      <c r="P49" s="75" t="n">
        <v>1704.23</v>
      </c>
      <c r="Q49" s="75" t="n">
        <v>25.29</v>
      </c>
      <c r="R49" s="57" t="n">
        <f aca="false">P49/3600</f>
        <v>0.47339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401.73</v>
      </c>
      <c r="I50" s="77" t="n">
        <v>21.59</v>
      </c>
      <c r="J50" s="63" t="n">
        <f aca="false">H50/3600</f>
        <v>0.389369444444444</v>
      </c>
      <c r="L50" s="76" t="n">
        <v>8756.5776</v>
      </c>
      <c r="M50" s="77" t="n">
        <v>29.3701</v>
      </c>
      <c r="N50" s="77" t="n">
        <v>35.5141</v>
      </c>
      <c r="O50" s="77" t="n">
        <v>36.1417</v>
      </c>
      <c r="P50" s="77" t="n">
        <v>1501.24</v>
      </c>
      <c r="Q50" s="77" t="n">
        <v>21.6</v>
      </c>
      <c r="R50" s="63" t="n">
        <f aca="false">P50/3600</f>
        <v>0.41701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047.1</v>
      </c>
      <c r="I51" s="73" t="n">
        <v>14.44</v>
      </c>
      <c r="J51" s="52" t="n">
        <f aca="false">H51/3600</f>
        <v>0.290861111111111</v>
      </c>
      <c r="L51" s="72" t="n">
        <v>14969.5224</v>
      </c>
      <c r="M51" s="73" t="n">
        <v>42.2804</v>
      </c>
      <c r="N51" s="73" t="n">
        <v>43.4891</v>
      </c>
      <c r="O51" s="73" t="n">
        <v>44.3278</v>
      </c>
      <c r="P51" s="73" t="n">
        <v>1110.08</v>
      </c>
      <c r="Q51" s="73" t="n">
        <v>14.91</v>
      </c>
      <c r="R51" s="52" t="n">
        <f aca="false">P51/3600</f>
        <v>0.30835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916.11</v>
      </c>
      <c r="I52" s="75" t="n">
        <v>13.08</v>
      </c>
      <c r="J52" s="57" t="n">
        <f aca="false">H52/3600</f>
        <v>0.254475</v>
      </c>
      <c r="L52" s="74" t="n">
        <v>8985.7088</v>
      </c>
      <c r="M52" s="75" t="n">
        <v>38.9075</v>
      </c>
      <c r="N52" s="75" t="n">
        <v>40.1837</v>
      </c>
      <c r="O52" s="75" t="n">
        <v>41.5912</v>
      </c>
      <c r="P52" s="75" t="n">
        <v>979.02</v>
      </c>
      <c r="Q52" s="75" t="n">
        <v>13.26</v>
      </c>
      <c r="R52" s="57" t="n">
        <f aca="false">P52/3600</f>
        <v>0.2719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820.56</v>
      </c>
      <c r="I53" s="75" t="n">
        <v>11.49</v>
      </c>
      <c r="J53" s="57" t="n">
        <f aca="false">H53/3600</f>
        <v>0.227933333333333</v>
      </c>
      <c r="L53" s="74" t="n">
        <v>5101.7776</v>
      </c>
      <c r="M53" s="75" t="n">
        <v>35.4969</v>
      </c>
      <c r="N53" s="75" t="n">
        <v>37.8116</v>
      </c>
      <c r="O53" s="75" t="n">
        <v>39.6201</v>
      </c>
      <c r="P53" s="75" t="n">
        <v>871.42</v>
      </c>
      <c r="Q53" s="75" t="n">
        <v>11.61</v>
      </c>
      <c r="R53" s="57" t="n">
        <f aca="false">P53/3600</f>
        <v>0.242061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736.49</v>
      </c>
      <c r="I54" s="77" t="n">
        <v>10.42</v>
      </c>
      <c r="J54" s="63" t="n">
        <f aca="false">H54/3600</f>
        <v>0.204580555555556</v>
      </c>
      <c r="L54" s="76" t="n">
        <v>2572.8472</v>
      </c>
      <c r="M54" s="77" t="n">
        <v>32.1171</v>
      </c>
      <c r="N54" s="77" t="n">
        <v>36.3424</v>
      </c>
      <c r="O54" s="77" t="n">
        <v>38.1307</v>
      </c>
      <c r="P54" s="77" t="n">
        <v>783.63</v>
      </c>
      <c r="Q54" s="77" t="n">
        <v>10.22</v>
      </c>
      <c r="R54" s="63" t="n">
        <f aca="false">P54/3600</f>
        <v>0.21767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411.16</v>
      </c>
      <c r="I55" s="73" t="n">
        <v>6.25</v>
      </c>
      <c r="J55" s="52" t="n">
        <f aca="false">H55/3600</f>
        <v>0.114211111111111</v>
      </c>
      <c r="L55" s="72" t="n">
        <v>5311.8616</v>
      </c>
      <c r="M55" s="73" t="n">
        <v>42.9577</v>
      </c>
      <c r="N55" s="73" t="n">
        <v>45.0493</v>
      </c>
      <c r="O55" s="73" t="n">
        <v>44.8624</v>
      </c>
      <c r="P55" s="73" t="n">
        <v>439.35</v>
      </c>
      <c r="Q55" s="73" t="n">
        <v>6.64</v>
      </c>
      <c r="R55" s="52" t="n">
        <f aca="false">P55/3600</f>
        <v>0.1220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365.74</v>
      </c>
      <c r="I56" s="75" t="n">
        <v>5.57</v>
      </c>
      <c r="J56" s="57" t="n">
        <f aca="false">H56/3600</f>
        <v>0.101594444444444</v>
      </c>
      <c r="L56" s="74" t="n">
        <v>3162.308</v>
      </c>
      <c r="M56" s="75" t="n">
        <v>39.3825</v>
      </c>
      <c r="N56" s="75" t="n">
        <v>41.9442</v>
      </c>
      <c r="O56" s="75" t="n">
        <v>41.5092</v>
      </c>
      <c r="P56" s="75" t="n">
        <v>386.74</v>
      </c>
      <c r="Q56" s="75" t="n">
        <v>5.71</v>
      </c>
      <c r="R56" s="57" t="n">
        <f aca="false">P56/3600</f>
        <v>0.10742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24.37</v>
      </c>
      <c r="I57" s="75" t="n">
        <v>4.97</v>
      </c>
      <c r="J57" s="57" t="n">
        <f aca="false">H57/3600</f>
        <v>0.0901027777777778</v>
      </c>
      <c r="L57" s="74" t="n">
        <v>1810.3048</v>
      </c>
      <c r="M57" s="75" t="n">
        <v>35.9787</v>
      </c>
      <c r="N57" s="75" t="n">
        <v>39.5435</v>
      </c>
      <c r="O57" s="75" t="n">
        <v>38.9244</v>
      </c>
      <c r="P57" s="75" t="n">
        <v>344.54</v>
      </c>
      <c r="Q57" s="75" t="n">
        <v>5.05</v>
      </c>
      <c r="R57" s="57" t="n">
        <f aca="false">P57/3600</f>
        <v>0.095705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293.41</v>
      </c>
      <c r="I58" s="77" t="n">
        <v>4.37</v>
      </c>
      <c r="J58" s="63" t="n">
        <f aca="false">H58/3600</f>
        <v>0.0815027777777778</v>
      </c>
      <c r="L58" s="76" t="n">
        <v>1005.5808</v>
      </c>
      <c r="M58" s="77" t="n">
        <v>32.8038</v>
      </c>
      <c r="N58" s="77" t="n">
        <v>37.8852</v>
      </c>
      <c r="O58" s="77" t="n">
        <v>37.0659</v>
      </c>
      <c r="P58" s="77" t="n">
        <v>311.31</v>
      </c>
      <c r="Q58" s="77" t="n">
        <v>4.53</v>
      </c>
      <c r="R58" s="63" t="n">
        <f aca="false">P58/3600</f>
        <v>0.0864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596.82</v>
      </c>
      <c r="I59" s="73" t="n">
        <v>9.95</v>
      </c>
      <c r="J59" s="52" t="n">
        <f aca="false">H59/3600</f>
        <v>0.165783333333333</v>
      </c>
      <c r="L59" s="72" t="n">
        <v>12946.036</v>
      </c>
      <c r="M59" s="73" t="n">
        <v>41.1811</v>
      </c>
      <c r="N59" s="73" t="n">
        <v>43.203</v>
      </c>
      <c r="O59" s="73" t="n">
        <v>44.1691</v>
      </c>
      <c r="P59" s="73" t="n">
        <v>635.24</v>
      </c>
      <c r="Q59" s="73" t="n">
        <v>10.24</v>
      </c>
      <c r="R59" s="52" t="n">
        <f aca="false">P59/3600</f>
        <v>0.1764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524.78</v>
      </c>
      <c r="I60" s="75" t="n">
        <v>8.72</v>
      </c>
      <c r="J60" s="57" t="n">
        <f aca="false">H60/3600</f>
        <v>0.145772222222222</v>
      </c>
      <c r="L60" s="74" t="n">
        <v>8219.992</v>
      </c>
      <c r="M60" s="75" t="n">
        <v>36.7972</v>
      </c>
      <c r="N60" s="75" t="n">
        <v>40.5763</v>
      </c>
      <c r="O60" s="75" t="n">
        <v>41.6016</v>
      </c>
      <c r="P60" s="75" t="n">
        <v>555.88</v>
      </c>
      <c r="Q60" s="75" t="n">
        <v>8.55</v>
      </c>
      <c r="R60" s="57" t="n">
        <f aca="false">P60/3600</f>
        <v>0.15441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456.68</v>
      </c>
      <c r="I61" s="75" t="n">
        <v>7.35</v>
      </c>
      <c r="J61" s="57" t="n">
        <f aca="false">H61/3600</f>
        <v>0.126855555555556</v>
      </c>
      <c r="L61" s="74" t="n">
        <v>5045.928</v>
      </c>
      <c r="M61" s="75" t="n">
        <v>32.9798</v>
      </c>
      <c r="N61" s="75" t="n">
        <v>38.9382</v>
      </c>
      <c r="O61" s="75" t="n">
        <v>39.7957</v>
      </c>
      <c r="P61" s="75" t="n">
        <v>485.42</v>
      </c>
      <c r="Q61" s="75" t="n">
        <v>7.54</v>
      </c>
      <c r="R61" s="57" t="n">
        <f aca="false">P61/3600</f>
        <v>0.13483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403.6</v>
      </c>
      <c r="I62" s="77" t="n">
        <v>6.7</v>
      </c>
      <c r="J62" s="63" t="n">
        <f aca="false">H62/3600</f>
        <v>0.112111111111111</v>
      </c>
      <c r="L62" s="76" t="n">
        <v>2992.8184</v>
      </c>
      <c r="M62" s="77" t="n">
        <v>29.433</v>
      </c>
      <c r="N62" s="77" t="n">
        <v>37.8774</v>
      </c>
      <c r="O62" s="77" t="n">
        <v>38.523</v>
      </c>
      <c r="P62" s="77" t="n">
        <v>432.11</v>
      </c>
      <c r="Q62" s="77" t="n">
        <v>7.09</v>
      </c>
      <c r="R62" s="63" t="n">
        <f aca="false">P62/3600</f>
        <v>0.12003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515.74</v>
      </c>
      <c r="I63" s="73" t="n">
        <v>8.56</v>
      </c>
      <c r="J63" s="52" t="n">
        <f aca="false">H63/3600</f>
        <v>0.143261111111111</v>
      </c>
      <c r="L63" s="72" t="n">
        <v>11410.3672</v>
      </c>
      <c r="M63" s="73" t="n">
        <v>41.0222</v>
      </c>
      <c r="N63" s="73" t="n">
        <v>42.1118</v>
      </c>
      <c r="O63" s="73" t="n">
        <v>42.8086</v>
      </c>
      <c r="P63" s="73" t="n">
        <v>549.61</v>
      </c>
      <c r="Q63" s="73" t="n">
        <v>8.97</v>
      </c>
      <c r="R63" s="52" t="n">
        <f aca="false">P63/3600</f>
        <v>0.15266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449.42</v>
      </c>
      <c r="I64" s="75" t="n">
        <v>7.42</v>
      </c>
      <c r="J64" s="57" t="n">
        <f aca="false">H64/3600</f>
        <v>0.124838888888889</v>
      </c>
      <c r="L64" s="74" t="n">
        <v>7038.508</v>
      </c>
      <c r="M64" s="75" t="n">
        <v>36.7107</v>
      </c>
      <c r="N64" s="75" t="n">
        <v>38.9621</v>
      </c>
      <c r="O64" s="75" t="n">
        <v>39.464</v>
      </c>
      <c r="P64" s="75" t="n">
        <v>483.32</v>
      </c>
      <c r="Q64" s="75" t="n">
        <v>7.87</v>
      </c>
      <c r="R64" s="57" t="n">
        <f aca="false">P64/3600</f>
        <v>0.13425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391.8</v>
      </c>
      <c r="I65" s="75" t="n">
        <v>6.4</v>
      </c>
      <c r="J65" s="57" t="n">
        <f aca="false">H65/3600</f>
        <v>0.108833333333333</v>
      </c>
      <c r="L65" s="74" t="n">
        <v>4005.5688</v>
      </c>
      <c r="M65" s="75" t="n">
        <v>32.7497</v>
      </c>
      <c r="N65" s="75" t="n">
        <v>36.6445</v>
      </c>
      <c r="O65" s="75" t="n">
        <v>37.0624</v>
      </c>
      <c r="P65" s="75" t="n">
        <v>415.76</v>
      </c>
      <c r="Q65" s="75" t="n">
        <v>6.64</v>
      </c>
      <c r="R65" s="57" t="n">
        <f aca="false">P65/3600</f>
        <v>0.11548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336.51</v>
      </c>
      <c r="I66" s="77" t="n">
        <v>5.45</v>
      </c>
      <c r="J66" s="63" t="n">
        <f aca="false">H66/3600</f>
        <v>0.093475</v>
      </c>
      <c r="L66" s="76" t="n">
        <v>2063.8784</v>
      </c>
      <c r="M66" s="77" t="n">
        <v>29.2154</v>
      </c>
      <c r="N66" s="77" t="n">
        <v>35.0552</v>
      </c>
      <c r="O66" s="77" t="n">
        <v>35.4684</v>
      </c>
      <c r="P66" s="77" t="n">
        <v>361.2</v>
      </c>
      <c r="Q66" s="77" t="n">
        <v>5.59</v>
      </c>
      <c r="R66" s="63" t="n">
        <f aca="false">P66/3600</f>
        <v>0.1003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272.37</v>
      </c>
      <c r="I67" s="73" t="n">
        <v>4.17</v>
      </c>
      <c r="J67" s="52" t="n">
        <f aca="false">H67/3600</f>
        <v>0.0756583333333333</v>
      </c>
      <c r="L67" s="72" t="n">
        <v>4452.5616</v>
      </c>
      <c r="M67" s="73" t="n">
        <v>42.4156</v>
      </c>
      <c r="N67" s="73" t="n">
        <v>43.0521</v>
      </c>
      <c r="O67" s="73" t="n">
        <v>43.8982</v>
      </c>
      <c r="P67" s="73" t="n">
        <v>289.27</v>
      </c>
      <c r="Q67" s="73" t="n">
        <v>4.34</v>
      </c>
      <c r="R67" s="52" t="n">
        <f aca="false">P67/3600</f>
        <v>0.08035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39.57</v>
      </c>
      <c r="I68" s="75" t="n">
        <v>3.76</v>
      </c>
      <c r="J68" s="57" t="n">
        <f aca="false">H68/3600</f>
        <v>0.0665472222222222</v>
      </c>
      <c r="L68" s="74" t="n">
        <v>2680.7024</v>
      </c>
      <c r="M68" s="75" t="n">
        <v>38.4122</v>
      </c>
      <c r="N68" s="75" t="n">
        <v>39.6393</v>
      </c>
      <c r="O68" s="75" t="n">
        <v>40.8983</v>
      </c>
      <c r="P68" s="75" t="n">
        <v>252.48</v>
      </c>
      <c r="Q68" s="75" t="n">
        <v>3.8</v>
      </c>
      <c r="R68" s="57" t="n">
        <f aca="false">P68/3600</f>
        <v>0.07013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09.62</v>
      </c>
      <c r="I69" s="75" t="n">
        <v>3.24</v>
      </c>
      <c r="J69" s="57" t="n">
        <f aca="false">H69/3600</f>
        <v>0.0582277777777778</v>
      </c>
      <c r="L69" s="74" t="n">
        <v>1473.7568</v>
      </c>
      <c r="M69" s="75" t="n">
        <v>34.5904</v>
      </c>
      <c r="N69" s="75" t="n">
        <v>37.3459</v>
      </c>
      <c r="O69" s="75" t="n">
        <v>38.5699</v>
      </c>
      <c r="P69" s="75" t="n">
        <v>222.41</v>
      </c>
      <c r="Q69" s="75" t="n">
        <v>3.33</v>
      </c>
      <c r="R69" s="57" t="n">
        <f aca="false">P69/3600</f>
        <v>0.061780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182.98</v>
      </c>
      <c r="I70" s="77" t="n">
        <v>2.79</v>
      </c>
      <c r="J70" s="63" t="n">
        <f aca="false">H70/3600</f>
        <v>0.0508277777777778</v>
      </c>
      <c r="L70" s="76" t="n">
        <v>742.8624</v>
      </c>
      <c r="M70" s="77" t="n">
        <v>31.2891</v>
      </c>
      <c r="N70" s="77" t="n">
        <v>35.7463</v>
      </c>
      <c r="O70" s="77" t="n">
        <v>36.8761</v>
      </c>
      <c r="P70" s="77" t="n">
        <v>196.06</v>
      </c>
      <c r="Q70" s="77" t="n">
        <v>2.88</v>
      </c>
      <c r="R70" s="63" t="n">
        <f aca="false">P70/3600</f>
        <v>0.05446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3984</v>
      </c>
      <c r="I71" s="73" t="n">
        <v>58.03</v>
      </c>
      <c r="J71" s="52" t="n">
        <f aca="false">H71/3600</f>
        <v>1.10666666666667</v>
      </c>
      <c r="L71" s="72" t="n">
        <v>30170.7728</v>
      </c>
      <c r="M71" s="73" t="n">
        <v>43.8072</v>
      </c>
      <c r="N71" s="73" t="n">
        <v>46.8344</v>
      </c>
      <c r="O71" s="73" t="n">
        <v>47.9502</v>
      </c>
      <c r="P71" s="73" t="n">
        <v>4238.8</v>
      </c>
      <c r="Q71" s="73" t="n">
        <v>60.34</v>
      </c>
      <c r="R71" s="52" t="n">
        <f aca="false">P71/3600</f>
        <v>1.17744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3600.47</v>
      </c>
      <c r="I72" s="75" t="n">
        <v>52.59</v>
      </c>
      <c r="J72" s="57" t="n">
        <f aca="false">H72/3600</f>
        <v>1.00013055555556</v>
      </c>
      <c r="L72" s="74" t="n">
        <v>18487.38</v>
      </c>
      <c r="M72" s="75" t="n">
        <v>41.2502</v>
      </c>
      <c r="N72" s="75" t="n">
        <v>44.5055</v>
      </c>
      <c r="O72" s="75" t="n">
        <v>45.7196</v>
      </c>
      <c r="P72" s="75" t="n">
        <v>3813.24</v>
      </c>
      <c r="Q72" s="75" t="n">
        <v>54.74</v>
      </c>
      <c r="R72" s="57" t="n">
        <f aca="false">P72/3600</f>
        <v>1.05923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3342.79</v>
      </c>
      <c r="I73" s="75" t="n">
        <v>50.29</v>
      </c>
      <c r="J73" s="57" t="n">
        <f aca="false">H73/3600</f>
        <v>0.928552777777778</v>
      </c>
      <c r="L73" s="74" t="n">
        <v>11374.04</v>
      </c>
      <c r="M73" s="75" t="n">
        <v>38.3864</v>
      </c>
      <c r="N73" s="75" t="n">
        <v>42.4859</v>
      </c>
      <c r="O73" s="75" t="n">
        <v>43.6575</v>
      </c>
      <c r="P73" s="75" t="n">
        <v>3521.93</v>
      </c>
      <c r="Q73" s="75" t="n">
        <v>50.31</v>
      </c>
      <c r="R73" s="57" t="n">
        <f aca="false">P73/3600</f>
        <v>0.978313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3128.82</v>
      </c>
      <c r="I74" s="77" t="n">
        <v>44.77</v>
      </c>
      <c r="J74" s="63" t="n">
        <f aca="false">H74/3600</f>
        <v>0.869116666666667</v>
      </c>
      <c r="L74" s="76" t="n">
        <v>6901.9472</v>
      </c>
      <c r="M74" s="77" t="n">
        <v>35.2649</v>
      </c>
      <c r="N74" s="77" t="n">
        <v>41.0923</v>
      </c>
      <c r="O74" s="77" t="n">
        <v>42.1621</v>
      </c>
      <c r="P74" s="77" t="n">
        <v>3322.72</v>
      </c>
      <c r="Q74" s="77" t="n">
        <v>46.18</v>
      </c>
      <c r="R74" s="63" t="n">
        <f aca="false">P74/3600</f>
        <v>0.922977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3676.91</v>
      </c>
      <c r="I75" s="73" t="n">
        <v>51.04</v>
      </c>
      <c r="J75" s="52" t="n">
        <f aca="false">H75/3600</f>
        <v>1.02136388888889</v>
      </c>
      <c r="L75" s="72" t="n">
        <v>20089.5128</v>
      </c>
      <c r="M75" s="73" t="n">
        <v>44.0468</v>
      </c>
      <c r="N75" s="73" t="n">
        <v>48.0922</v>
      </c>
      <c r="O75" s="73" t="n">
        <v>48.6298</v>
      </c>
      <c r="P75" s="73" t="n">
        <v>3893.43</v>
      </c>
      <c r="Q75" s="73" t="n">
        <v>50.86</v>
      </c>
      <c r="R75" s="52" t="n">
        <f aca="false">P75/3600</f>
        <v>1.08150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3295.84</v>
      </c>
      <c r="I76" s="75" t="n">
        <v>47.08</v>
      </c>
      <c r="J76" s="57" t="n">
        <f aca="false">H76/3600</f>
        <v>0.915511111111111</v>
      </c>
      <c r="L76" s="74" t="n">
        <v>11186.7632</v>
      </c>
      <c r="M76" s="75" t="n">
        <v>41.8473</v>
      </c>
      <c r="N76" s="75" t="n">
        <v>46.1833</v>
      </c>
      <c r="O76" s="75" t="n">
        <v>46.7346</v>
      </c>
      <c r="P76" s="75" t="n">
        <v>3526.53</v>
      </c>
      <c r="Q76" s="75" t="n">
        <v>47.04</v>
      </c>
      <c r="R76" s="57" t="n">
        <f aca="false">P76/3600</f>
        <v>0.9795916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3086.12</v>
      </c>
      <c r="I77" s="75" t="n">
        <v>44.58</v>
      </c>
      <c r="J77" s="57" t="n">
        <f aca="false">H77/3600</f>
        <v>0.857255555555556</v>
      </c>
      <c r="L77" s="74" t="n">
        <v>6385.704</v>
      </c>
      <c r="M77" s="75" t="n">
        <v>39.4908</v>
      </c>
      <c r="N77" s="75" t="n">
        <v>44.2923</v>
      </c>
      <c r="O77" s="75" t="n">
        <v>44.8341</v>
      </c>
      <c r="P77" s="75" t="n">
        <v>3297.79</v>
      </c>
      <c r="Q77" s="75" t="n">
        <v>43.2</v>
      </c>
      <c r="R77" s="57" t="n">
        <f aca="false">P77/3600</f>
        <v>0.9160527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2948.37</v>
      </c>
      <c r="I78" s="77" t="n">
        <v>40.23</v>
      </c>
      <c r="J78" s="63" t="n">
        <f aca="false">H78/3600</f>
        <v>0.818991666666667</v>
      </c>
      <c r="L78" s="76" t="n">
        <v>3681.2336</v>
      </c>
      <c r="M78" s="77" t="n">
        <v>36.8857</v>
      </c>
      <c r="N78" s="77" t="n">
        <v>42.7563</v>
      </c>
      <c r="O78" s="77" t="n">
        <v>43.2424</v>
      </c>
      <c r="P78" s="77" t="n">
        <v>3125.37</v>
      </c>
      <c r="Q78" s="77" t="n">
        <v>41.81</v>
      </c>
      <c r="R78" s="63" t="n">
        <f aca="false">P78/3600</f>
        <v>0.868158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3726.73</v>
      </c>
      <c r="I79" s="73" t="n">
        <v>51.71</v>
      </c>
      <c r="J79" s="52" t="n">
        <f aca="false">H79/3600</f>
        <v>1.03520277777778</v>
      </c>
      <c r="L79" s="72" t="n">
        <v>22135.84</v>
      </c>
      <c r="M79" s="73" t="n">
        <v>44.4165</v>
      </c>
      <c r="N79" s="73" t="n">
        <v>47.519</v>
      </c>
      <c r="O79" s="73" t="n">
        <v>48.3291</v>
      </c>
      <c r="P79" s="73" t="n">
        <v>3952.38</v>
      </c>
      <c r="Q79" s="73" t="n">
        <v>53.16</v>
      </c>
      <c r="R79" s="52" t="n">
        <f aca="false">P79/3600</f>
        <v>1.09788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404.21</v>
      </c>
      <c r="I80" s="75" t="n">
        <v>48.98</v>
      </c>
      <c r="J80" s="57" t="n">
        <f aca="false">H80/3600</f>
        <v>0.945613888888889</v>
      </c>
      <c r="L80" s="74" t="n">
        <v>13209.9712</v>
      </c>
      <c r="M80" s="75" t="n">
        <v>42.1034</v>
      </c>
      <c r="N80" s="75" t="n">
        <v>45.4146</v>
      </c>
      <c r="O80" s="75" t="n">
        <v>46.3148</v>
      </c>
      <c r="P80" s="75" t="n">
        <v>3611.94</v>
      </c>
      <c r="Q80" s="75" t="n">
        <v>48.66</v>
      </c>
      <c r="R80" s="57" t="n">
        <f aca="false">P80/3600</f>
        <v>1.003316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160.5</v>
      </c>
      <c r="I81" s="75" t="n">
        <v>44.27</v>
      </c>
      <c r="J81" s="57" t="n">
        <f aca="false">H81/3600</f>
        <v>0.877916666666667</v>
      </c>
      <c r="L81" s="74" t="n">
        <v>8011.9808</v>
      </c>
      <c r="M81" s="75" t="n">
        <v>39.4679</v>
      </c>
      <c r="N81" s="75" t="n">
        <v>43.4446</v>
      </c>
      <c r="O81" s="75" t="n">
        <v>44.4052</v>
      </c>
      <c r="P81" s="75" t="n">
        <v>3363.06</v>
      </c>
      <c r="Q81" s="75" t="n">
        <v>45.02</v>
      </c>
      <c r="R81" s="57" t="n">
        <f aca="false">P81/3600</f>
        <v>0.934183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2989.32</v>
      </c>
      <c r="I82" s="77" t="n">
        <v>42.45</v>
      </c>
      <c r="J82" s="63" t="n">
        <f aca="false">H82/3600</f>
        <v>0.830366666666667</v>
      </c>
      <c r="L82" s="76" t="n">
        <v>4835.144</v>
      </c>
      <c r="M82" s="77" t="n">
        <v>36.5621</v>
      </c>
      <c r="N82" s="77" t="n">
        <v>41.9936</v>
      </c>
      <c r="O82" s="77" t="n">
        <v>42.8561</v>
      </c>
      <c r="P82" s="77" t="n">
        <v>3197.52</v>
      </c>
      <c r="Q82" s="77" t="n">
        <v>42.25</v>
      </c>
      <c r="R82" s="63" t="n">
        <f aca="false">P82/3600</f>
        <v>0.888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1779.23</v>
      </c>
      <c r="I83" s="73" t="n">
        <v>26.98</v>
      </c>
      <c r="J83" s="52" t="n">
        <f aca="false">H83/3600</f>
        <v>0.494230555555556</v>
      </c>
      <c r="L83" s="72" t="n">
        <v>22819.6208</v>
      </c>
      <c r="M83" s="73" t="n">
        <v>41.9558</v>
      </c>
      <c r="N83" s="73" t="n">
        <v>43.7548</v>
      </c>
      <c r="O83" s="73" t="n">
        <v>44.3367</v>
      </c>
      <c r="P83" s="73" t="n">
        <v>1877.01</v>
      </c>
      <c r="Q83" s="73" t="n">
        <v>28.18</v>
      </c>
      <c r="R83" s="52" t="n">
        <f aca="false">P83/3600</f>
        <v>0.52139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529.26</v>
      </c>
      <c r="I84" s="75" t="n">
        <v>22.94</v>
      </c>
      <c r="J84" s="57" t="n">
        <f aca="false">H84/3600</f>
        <v>0.424794444444444</v>
      </c>
      <c r="L84" s="74" t="n">
        <v>13158.3568</v>
      </c>
      <c r="M84" s="75" t="n">
        <v>38.4978</v>
      </c>
      <c r="N84" s="75" t="n">
        <v>40.6859</v>
      </c>
      <c r="O84" s="75" t="n">
        <v>40.9509</v>
      </c>
      <c r="P84" s="75" t="n">
        <v>1633.65</v>
      </c>
      <c r="Q84" s="75" t="n">
        <v>23.86</v>
      </c>
      <c r="R84" s="57" t="n">
        <f aca="false">P84/3600</f>
        <v>0.45379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367.66</v>
      </c>
      <c r="I85" s="75" t="n">
        <v>20.54</v>
      </c>
      <c r="J85" s="57" t="n">
        <f aca="false">H85/3600</f>
        <v>0.379905555555556</v>
      </c>
      <c r="L85" s="74" t="n">
        <v>7546.872</v>
      </c>
      <c r="M85" s="75" t="n">
        <v>35.3908</v>
      </c>
      <c r="N85" s="75" t="n">
        <v>38.174</v>
      </c>
      <c r="O85" s="75" t="n">
        <v>38.2891</v>
      </c>
      <c r="P85" s="75" t="n">
        <v>1442.72</v>
      </c>
      <c r="Q85" s="75" t="n">
        <v>20.72</v>
      </c>
      <c r="R85" s="57" t="n">
        <f aca="false">P85/3600</f>
        <v>0.400755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225.03</v>
      </c>
      <c r="I86" s="77" t="n">
        <v>17.5</v>
      </c>
      <c r="J86" s="63" t="n">
        <f aca="false">H86/3600</f>
        <v>0.340286111111111</v>
      </c>
      <c r="L86" s="76" t="n">
        <v>4428.432</v>
      </c>
      <c r="M86" s="77" t="n">
        <v>32.5109</v>
      </c>
      <c r="N86" s="77" t="n">
        <v>36.3192</v>
      </c>
      <c r="O86" s="77" t="n">
        <v>36.3472</v>
      </c>
      <c r="P86" s="77" t="n">
        <v>1305.73</v>
      </c>
      <c r="Q86" s="77" t="n">
        <v>17.97</v>
      </c>
      <c r="R86" s="63" t="n">
        <f aca="false">P86/3600</f>
        <v>0.362702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3206.09</v>
      </c>
      <c r="I87" s="73" t="n">
        <v>47.15</v>
      </c>
      <c r="J87" s="52" t="n">
        <f aca="false">H87/3600</f>
        <v>0.890580555555556</v>
      </c>
      <c r="L87" s="72" t="n">
        <v>24534.7118</v>
      </c>
      <c r="M87" s="73" t="n">
        <v>44.8275</v>
      </c>
      <c r="N87" s="73" t="n">
        <v>46.4451</v>
      </c>
      <c r="O87" s="73" t="n">
        <v>46.7354</v>
      </c>
      <c r="P87" s="73" t="n">
        <v>3386.14</v>
      </c>
      <c r="Q87" s="73" t="n">
        <v>49.03</v>
      </c>
      <c r="R87" s="52" t="n">
        <f aca="false">P87/3600</f>
        <v>0.94059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2897.97</v>
      </c>
      <c r="I88" s="75" t="n">
        <v>42.2</v>
      </c>
      <c r="J88" s="57" t="n">
        <f aca="false">H88/3600</f>
        <v>0.804991666666667</v>
      </c>
      <c r="L88" s="74" t="n">
        <v>16444.1338</v>
      </c>
      <c r="M88" s="75" t="n">
        <v>40.8051</v>
      </c>
      <c r="N88" s="75" t="n">
        <v>43.0504</v>
      </c>
      <c r="O88" s="75" t="n">
        <v>43.2921</v>
      </c>
      <c r="P88" s="75" t="n">
        <v>3072.52</v>
      </c>
      <c r="Q88" s="75" t="n">
        <v>43.81</v>
      </c>
      <c r="R88" s="57" t="n">
        <f aca="false">P88/3600</f>
        <v>0.853477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642.05</v>
      </c>
      <c r="I89" s="75" t="n">
        <v>38.56</v>
      </c>
      <c r="J89" s="57" t="n">
        <f aca="false">H89/3600</f>
        <v>0.733902777777778</v>
      </c>
      <c r="L89" s="74" t="n">
        <v>10765.452</v>
      </c>
      <c r="M89" s="75" t="n">
        <v>36.9376</v>
      </c>
      <c r="N89" s="75" t="n">
        <v>40.6249</v>
      </c>
      <c r="O89" s="75" t="n">
        <v>40.4987</v>
      </c>
      <c r="P89" s="75" t="n">
        <v>2817.75</v>
      </c>
      <c r="Q89" s="75" t="n">
        <v>39.62</v>
      </c>
      <c r="R89" s="57" t="n">
        <f aca="false">P89/3600</f>
        <v>0.782708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451.22</v>
      </c>
      <c r="I90" s="77" t="n">
        <v>36.33</v>
      </c>
      <c r="J90" s="63" t="n">
        <f aca="false">H90/3600</f>
        <v>0.680894444444444</v>
      </c>
      <c r="L90" s="76" t="n">
        <v>6937.6853</v>
      </c>
      <c r="M90" s="77" t="n">
        <v>33.2496</v>
      </c>
      <c r="N90" s="77" t="n">
        <v>38.9295</v>
      </c>
      <c r="O90" s="77" t="n">
        <v>38.326</v>
      </c>
      <c r="P90" s="77" t="n">
        <v>2597.84</v>
      </c>
      <c r="Q90" s="77" t="n">
        <v>35.86</v>
      </c>
      <c r="R90" s="63" t="n">
        <f aca="false">P90/3600</f>
        <v>0.721622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405.54</v>
      </c>
      <c r="I91" s="73" t="n">
        <v>36.26</v>
      </c>
      <c r="J91" s="52" t="n">
        <f aca="false">H91/3600</f>
        <v>0.668205555555556</v>
      </c>
      <c r="L91" s="72" t="n">
        <v>37725.3064</v>
      </c>
      <c r="M91" s="73" t="n">
        <v>46.3773</v>
      </c>
      <c r="N91" s="73" t="n">
        <v>44.7395</v>
      </c>
      <c r="O91" s="73" t="n">
        <v>44.9131</v>
      </c>
      <c r="P91" s="73" t="n">
        <v>2521.55</v>
      </c>
      <c r="Q91" s="73" t="n">
        <v>37.07</v>
      </c>
      <c r="R91" s="52" t="n">
        <f aca="false">P91/3600</f>
        <v>0.70043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251.97</v>
      </c>
      <c r="I92" s="75" t="n">
        <v>33.9</v>
      </c>
      <c r="J92" s="57" t="n">
        <f aca="false">H92/3600</f>
        <v>0.625547222222222</v>
      </c>
      <c r="L92" s="74" t="n">
        <v>28405.0968</v>
      </c>
      <c r="M92" s="75" t="n">
        <v>41.8368</v>
      </c>
      <c r="N92" s="75" t="n">
        <v>40.8633</v>
      </c>
      <c r="O92" s="75" t="n">
        <v>41.0779</v>
      </c>
      <c r="P92" s="75" t="n">
        <v>2388.89</v>
      </c>
      <c r="Q92" s="75" t="n">
        <v>34.16</v>
      </c>
      <c r="R92" s="57" t="n">
        <f aca="false">P92/3600</f>
        <v>0.663580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106.62</v>
      </c>
      <c r="I93" s="75" t="n">
        <v>31.8</v>
      </c>
      <c r="J93" s="57" t="n">
        <f aca="false">H93/3600</f>
        <v>0.585172222222222</v>
      </c>
      <c r="L93" s="74" t="n">
        <v>21252.2</v>
      </c>
      <c r="M93" s="75" t="n">
        <v>37.0385</v>
      </c>
      <c r="N93" s="75" t="n">
        <v>38.8354</v>
      </c>
      <c r="O93" s="75" t="n">
        <v>38.9076</v>
      </c>
      <c r="P93" s="75" t="n">
        <v>2229.68</v>
      </c>
      <c r="Q93" s="75" t="n">
        <v>31.87</v>
      </c>
      <c r="R93" s="57" t="n">
        <f aca="false">P93/3600</f>
        <v>0.61935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1973.71</v>
      </c>
      <c r="I94" s="77" t="n">
        <v>29.98</v>
      </c>
      <c r="J94" s="63" t="n">
        <f aca="false">H94/3600</f>
        <v>0.548252777777778</v>
      </c>
      <c r="L94" s="76" t="n">
        <v>15168.7032</v>
      </c>
      <c r="M94" s="77" t="n">
        <v>32.0558</v>
      </c>
      <c r="N94" s="77" t="n">
        <v>37.7389</v>
      </c>
      <c r="O94" s="77" t="n">
        <v>37.3307</v>
      </c>
      <c r="P94" s="77" t="n">
        <v>2080.59</v>
      </c>
      <c r="Q94" s="77" t="n">
        <v>30.44</v>
      </c>
      <c r="R94" s="63" t="n">
        <f aca="false">P94/3600</f>
        <v>0.57794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2671.12</v>
      </c>
      <c r="I95" s="73" t="n">
        <v>37.65</v>
      </c>
      <c r="J95" s="52" t="n">
        <f aca="false">H95/3600</f>
        <v>0.741977777777778</v>
      </c>
      <c r="L95" s="72" t="n">
        <v>5351.5514</v>
      </c>
      <c r="M95" s="73" t="n">
        <v>50.6486</v>
      </c>
      <c r="N95" s="73" t="n">
        <v>53.1842</v>
      </c>
      <c r="O95" s="73" t="n">
        <v>54.1373</v>
      </c>
      <c r="P95" s="73" t="n">
        <v>2862.58</v>
      </c>
      <c r="Q95" s="73" t="n">
        <v>38.87</v>
      </c>
      <c r="R95" s="52" t="n">
        <f aca="false">P95/3600</f>
        <v>0.79516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571.06</v>
      </c>
      <c r="I96" s="75" t="n">
        <v>36.39</v>
      </c>
      <c r="J96" s="57" t="n">
        <f aca="false">H96/3600</f>
        <v>0.714183333333333</v>
      </c>
      <c r="L96" s="74" t="n">
        <v>3621.4464</v>
      </c>
      <c r="M96" s="75" t="n">
        <v>46.9495</v>
      </c>
      <c r="N96" s="75" t="n">
        <v>49.7038</v>
      </c>
      <c r="O96" s="75" t="n">
        <v>50.7851</v>
      </c>
      <c r="P96" s="75" t="n">
        <v>2725.55</v>
      </c>
      <c r="Q96" s="75" t="n">
        <v>36.51</v>
      </c>
      <c r="R96" s="57" t="n">
        <f aca="false">P96/3600</f>
        <v>0.757097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472.77</v>
      </c>
      <c r="I97" s="75" t="n">
        <v>34.79</v>
      </c>
      <c r="J97" s="57" t="n">
        <f aca="false">H97/3600</f>
        <v>0.686880555555556</v>
      </c>
      <c r="L97" s="74" t="n">
        <v>2448.384</v>
      </c>
      <c r="M97" s="75" t="n">
        <v>43.2368</v>
      </c>
      <c r="N97" s="75" t="n">
        <v>46.9772</v>
      </c>
      <c r="O97" s="75" t="n">
        <v>48.2195</v>
      </c>
      <c r="P97" s="75" t="n">
        <v>2649.75</v>
      </c>
      <c r="Q97" s="75" t="n">
        <v>35.92</v>
      </c>
      <c r="R97" s="57" t="n">
        <f aca="false">P97/3600</f>
        <v>0.736041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392.28</v>
      </c>
      <c r="I98" s="77" t="n">
        <v>34.97</v>
      </c>
      <c r="J98" s="63" t="n">
        <f aca="false">H98/3600</f>
        <v>0.664522222222222</v>
      </c>
      <c r="L98" s="76" t="n">
        <v>1621.1238</v>
      </c>
      <c r="M98" s="77" t="n">
        <v>39.3168</v>
      </c>
      <c r="N98" s="77" t="n">
        <v>44.8598</v>
      </c>
      <c r="O98" s="77" t="n">
        <v>45.9239</v>
      </c>
      <c r="P98" s="77" t="n">
        <v>2556.12</v>
      </c>
      <c r="Q98" s="77" t="n">
        <v>34.49</v>
      </c>
      <c r="R98" s="63" t="n">
        <f aca="false">P98/3600</f>
        <v>0.71003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2.3923108414566</v>
      </c>
      <c r="J106" s="78" t="n">
        <f aca="false">GEOMEAN(J3:J98)</f>
        <v>0.622458269882283</v>
      </c>
      <c r="Q106" s="78" t="n">
        <f aca="false">GEOMEAN(Q3:Q98)</f>
        <v>32.9282054633751</v>
      </c>
      <c r="R106" s="78" t="n">
        <f aca="false">GEOMEAN(R3:R98)</f>
        <v>0.66126989318126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654388365626</v>
      </c>
      <c r="R107" s="79" t="n">
        <f aca="false">R106/J106</f>
        <v>1.0623521690961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25800555555556</v>
      </c>
      <c r="J108" s="78" t="n">
        <f aca="false">SUM(J3:J98)</f>
        <v>90.3241444444444</v>
      </c>
      <c r="Q108" s="78" t="n">
        <f aca="false">SUM(Q3:Q98)/3600</f>
        <v>1.27587222222222</v>
      </c>
      <c r="R108" s="78" t="n">
        <f aca="false">SUM(R3:R98)</f>
        <v>95.8948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2.470550047013</v>
      </c>
      <c r="J113" s="78" t="n">
        <f aca="false">GEOMEAN(J3:J82)</f>
        <v>0.626176584890599</v>
      </c>
      <c r="Q113" s="78" t="n">
        <f aca="false">GEOMEAN(Q3:Q82)</f>
        <v>32.9884965386604</v>
      </c>
      <c r="R113" s="78" t="n">
        <f aca="false">GEOMEAN(R3:R82)</f>
        <v>0.66535997560858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595126940866</v>
      </c>
      <c r="R114" s="79" t="n">
        <f aca="false">R113/J113</f>
        <v>1.06257562429427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87.8864</v>
      </c>
      <c r="E3" s="51" t="n">
        <v>41.6321</v>
      </c>
      <c r="F3" s="51" t="n">
        <v>41.5147</v>
      </c>
      <c r="G3" s="51" t="n">
        <v>44.175</v>
      </c>
      <c r="H3" s="51" t="n">
        <v>15121.94</v>
      </c>
      <c r="I3" s="51" t="n">
        <v>35.68</v>
      </c>
      <c r="J3" s="52" t="n">
        <f aca="false">H3/3600</f>
        <v>4.20053888888889</v>
      </c>
      <c r="L3" s="50" t="n">
        <v>12977.576</v>
      </c>
      <c r="M3" s="51" t="n">
        <v>41.6311</v>
      </c>
      <c r="N3" s="51" t="n">
        <v>41.5142</v>
      </c>
      <c r="O3" s="51" t="n">
        <v>44.1718</v>
      </c>
      <c r="P3" s="51" t="n">
        <v>15303.33</v>
      </c>
      <c r="Q3" s="51" t="n">
        <v>35.98</v>
      </c>
      <c r="R3" s="53" t="n">
        <f aca="false">P3/3600</f>
        <v>4.25092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2751.01</v>
      </c>
      <c r="I4" s="56" t="n">
        <v>32.11</v>
      </c>
      <c r="J4" s="57" t="n">
        <f aca="false">H4/3600</f>
        <v>3.54194722222222</v>
      </c>
      <c r="L4" s="55" t="n">
        <v>5272.2624</v>
      </c>
      <c r="M4" s="56" t="n">
        <v>39.1451</v>
      </c>
      <c r="N4" s="56" t="n">
        <v>39.8136</v>
      </c>
      <c r="O4" s="56" t="n">
        <v>42.2897</v>
      </c>
      <c r="P4" s="56" t="n">
        <v>12901.69</v>
      </c>
      <c r="Q4" s="56" t="n">
        <v>29.89</v>
      </c>
      <c r="R4" s="58" t="n">
        <f aca="false">P4/3600</f>
        <v>3.583802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11632.84</v>
      </c>
      <c r="I5" s="56" t="n">
        <v>27.12</v>
      </c>
      <c r="J5" s="57" t="n">
        <f aca="false">H5/3600</f>
        <v>3.23134444444444</v>
      </c>
      <c r="L5" s="55" t="n">
        <v>2542.3264</v>
      </c>
      <c r="M5" s="56" t="n">
        <v>36.6043</v>
      </c>
      <c r="N5" s="56" t="n">
        <v>38.4548</v>
      </c>
      <c r="O5" s="56" t="n">
        <v>40.7969</v>
      </c>
      <c r="P5" s="56" t="n">
        <v>11676</v>
      </c>
      <c r="Q5" s="56" t="n">
        <v>27.07</v>
      </c>
      <c r="R5" s="58" t="n">
        <f aca="false">P5/3600</f>
        <v>3.24333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10975.93</v>
      </c>
      <c r="I6" s="62" t="n">
        <v>25.07</v>
      </c>
      <c r="J6" s="63" t="n">
        <f aca="false">H6/3600</f>
        <v>3.04886944444444</v>
      </c>
      <c r="L6" s="61" t="n">
        <v>1319.0608</v>
      </c>
      <c r="M6" s="62" t="n">
        <v>33.943</v>
      </c>
      <c r="N6" s="62" t="n">
        <v>37.4031</v>
      </c>
      <c r="O6" s="62" t="n">
        <v>39.7222</v>
      </c>
      <c r="P6" s="62" t="n">
        <v>10977.7</v>
      </c>
      <c r="Q6" s="62" t="n">
        <v>25.09</v>
      </c>
      <c r="R6" s="64" t="n">
        <f aca="false">P6/3600</f>
        <v>3.04936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646.488</v>
      </c>
      <c r="E7" s="51" t="n">
        <v>40.1461</v>
      </c>
      <c r="F7" s="51" t="n">
        <v>44.8914</v>
      </c>
      <c r="G7" s="51" t="n">
        <v>44.6755</v>
      </c>
      <c r="H7" s="51" t="n">
        <v>23105.33</v>
      </c>
      <c r="I7" s="51" t="n">
        <v>49.87</v>
      </c>
      <c r="J7" s="52" t="n">
        <f aca="false">H7/3600</f>
        <v>6.41814722222222</v>
      </c>
      <c r="L7" s="50" t="n">
        <v>32640.7504</v>
      </c>
      <c r="M7" s="51" t="n">
        <v>40.1488</v>
      </c>
      <c r="N7" s="51" t="n">
        <v>44.8882</v>
      </c>
      <c r="O7" s="51" t="n">
        <v>44.6732</v>
      </c>
      <c r="P7" s="51" t="n">
        <v>23338</v>
      </c>
      <c r="Q7" s="51" t="n">
        <v>50.33</v>
      </c>
      <c r="R7" s="53" t="n">
        <f aca="false">P7/3600</f>
        <v>6.48277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19610.75</v>
      </c>
      <c r="I8" s="56" t="n">
        <v>39.85</v>
      </c>
      <c r="J8" s="57" t="n">
        <f aca="false">H8/3600</f>
        <v>5.44743055555556</v>
      </c>
      <c r="L8" s="55" t="n">
        <v>15666.6864</v>
      </c>
      <c r="M8" s="56" t="n">
        <v>37.1576</v>
      </c>
      <c r="N8" s="56" t="n">
        <v>42.9677</v>
      </c>
      <c r="O8" s="56" t="n">
        <v>43.2896</v>
      </c>
      <c r="P8" s="56" t="n">
        <v>19853.19</v>
      </c>
      <c r="Q8" s="56" t="n">
        <v>41.01</v>
      </c>
      <c r="R8" s="58" t="n">
        <f aca="false">P8/3600</f>
        <v>5.51477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17541.56</v>
      </c>
      <c r="I9" s="56" t="n">
        <v>34.6</v>
      </c>
      <c r="J9" s="57" t="n">
        <f aca="false">H9/3600</f>
        <v>4.87265555555556</v>
      </c>
      <c r="L9" s="55" t="n">
        <v>8245.9296</v>
      </c>
      <c r="M9" s="56" t="n">
        <v>34.2098</v>
      </c>
      <c r="N9" s="56" t="n">
        <v>41.3541</v>
      </c>
      <c r="O9" s="56" t="n">
        <v>41.9768</v>
      </c>
      <c r="P9" s="56" t="n">
        <v>17446.83</v>
      </c>
      <c r="Q9" s="56" t="n">
        <v>35.28</v>
      </c>
      <c r="R9" s="58" t="n">
        <f aca="false">P9/3600</f>
        <v>4.846341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5762.65</v>
      </c>
      <c r="I10" s="62" t="n">
        <v>33.21</v>
      </c>
      <c r="J10" s="63" t="n">
        <f aca="false">H10/3600</f>
        <v>4.37851388888889</v>
      </c>
      <c r="L10" s="61" t="n">
        <v>4622.5808</v>
      </c>
      <c r="M10" s="62" t="n">
        <v>31.4499</v>
      </c>
      <c r="N10" s="62" t="n">
        <v>40.1128</v>
      </c>
      <c r="O10" s="62" t="n">
        <v>40.9109</v>
      </c>
      <c r="P10" s="62" t="n">
        <v>15853.84</v>
      </c>
      <c r="Q10" s="62" t="n">
        <v>32.77</v>
      </c>
      <c r="R10" s="64" t="n">
        <f aca="false">P10/3600</f>
        <v>4.403844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5707.4128</v>
      </c>
      <c r="E11" s="51" t="n">
        <v>39.0186</v>
      </c>
      <c r="F11" s="51" t="n">
        <v>39.1299</v>
      </c>
      <c r="G11" s="51" t="n">
        <v>37.7027</v>
      </c>
      <c r="H11" s="51" t="n">
        <v>65713.4</v>
      </c>
      <c r="I11" s="51" t="n">
        <v>120.77</v>
      </c>
      <c r="J11" s="52" t="n">
        <f aca="false">H11/3600</f>
        <v>18.2537222222222</v>
      </c>
      <c r="L11" s="50" t="n">
        <v>215688.6048</v>
      </c>
      <c r="M11" s="51" t="n">
        <v>39.0184</v>
      </c>
      <c r="N11" s="51" t="n">
        <v>39.1279</v>
      </c>
      <c r="O11" s="51" t="n">
        <v>37.7035</v>
      </c>
      <c r="P11" s="51" t="n">
        <v>66950.25</v>
      </c>
      <c r="Q11" s="51" t="n">
        <v>127.09</v>
      </c>
      <c r="R11" s="53" t="n">
        <f aca="false">P11/3600</f>
        <v>18.597291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54740.54</v>
      </c>
      <c r="I12" s="56" t="n">
        <v>110.36</v>
      </c>
      <c r="J12" s="57" t="n">
        <f aca="false">H12/3600</f>
        <v>15.2057055555556</v>
      </c>
      <c r="L12" s="55" t="n">
        <v>101609.1536</v>
      </c>
      <c r="M12" s="56" t="n">
        <v>33.7445</v>
      </c>
      <c r="N12" s="56" t="n">
        <v>37.8451</v>
      </c>
      <c r="O12" s="56" t="n">
        <v>36.4231</v>
      </c>
      <c r="P12" s="56" t="n">
        <v>55835.73</v>
      </c>
      <c r="Q12" s="56" t="n">
        <v>112.84</v>
      </c>
      <c r="R12" s="58" t="n">
        <f aca="false">P12/3600</f>
        <v>15.50992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36794.19</v>
      </c>
      <c r="I13" s="56" t="n">
        <v>85.13</v>
      </c>
      <c r="J13" s="57" t="n">
        <f aca="false">H13/3600</f>
        <v>10.2206083333333</v>
      </c>
      <c r="L13" s="55" t="n">
        <v>29143.1152</v>
      </c>
      <c r="M13" s="56" t="n">
        <v>29.536</v>
      </c>
      <c r="N13" s="56" t="n">
        <v>36.7098</v>
      </c>
      <c r="O13" s="56" t="n">
        <v>35.3783</v>
      </c>
      <c r="P13" s="56" t="n">
        <v>37388.22</v>
      </c>
      <c r="Q13" s="56" t="n">
        <v>83.88</v>
      </c>
      <c r="R13" s="58" t="n">
        <f aca="false">P13/3600</f>
        <v>10.385616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27601.74</v>
      </c>
      <c r="I14" s="62" t="n">
        <v>59.13</v>
      </c>
      <c r="J14" s="63" t="n">
        <f aca="false">H14/3600</f>
        <v>7.66715</v>
      </c>
      <c r="L14" s="61" t="n">
        <v>7101.808</v>
      </c>
      <c r="M14" s="62" t="n">
        <v>27.9063</v>
      </c>
      <c r="N14" s="62" t="n">
        <v>35.7887</v>
      </c>
      <c r="O14" s="62" t="n">
        <v>34.5282</v>
      </c>
      <c r="P14" s="62" t="n">
        <v>27871.97</v>
      </c>
      <c r="Q14" s="62" t="n">
        <v>61.2</v>
      </c>
      <c r="R14" s="64" t="n">
        <f aca="false">P14/3600</f>
        <v>7.7422138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98.024</v>
      </c>
      <c r="E15" s="51" t="n">
        <v>41.3563</v>
      </c>
      <c r="F15" s="51" t="n">
        <v>46.218</v>
      </c>
      <c r="G15" s="51" t="n">
        <v>45.8932</v>
      </c>
      <c r="H15" s="51" t="n">
        <v>40623.41</v>
      </c>
      <c r="I15" s="51" t="n">
        <v>77.9</v>
      </c>
      <c r="J15" s="52" t="n">
        <f aca="false">H15/3600</f>
        <v>11.2842805555556</v>
      </c>
      <c r="L15" s="50" t="n">
        <v>23586.832</v>
      </c>
      <c r="M15" s="51" t="n">
        <v>41.3699</v>
      </c>
      <c r="N15" s="51" t="n">
        <v>46.2191</v>
      </c>
      <c r="O15" s="51" t="n">
        <v>45.892</v>
      </c>
      <c r="P15" s="51" t="n">
        <v>40702.37</v>
      </c>
      <c r="Q15" s="51" t="n">
        <v>79.15</v>
      </c>
      <c r="R15" s="53" t="n">
        <f aca="false">P15/3600</f>
        <v>11.306213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31315.72</v>
      </c>
      <c r="I16" s="56" t="n">
        <v>60.43</v>
      </c>
      <c r="J16" s="57" t="n">
        <f aca="false">H16/3600</f>
        <v>8.69881111111111</v>
      </c>
      <c r="L16" s="55" t="n">
        <v>5917.8784</v>
      </c>
      <c r="M16" s="56" t="n">
        <v>39.9901</v>
      </c>
      <c r="N16" s="56" t="n">
        <v>45.5008</v>
      </c>
      <c r="O16" s="56" t="n">
        <v>45.303</v>
      </c>
      <c r="P16" s="56" t="n">
        <v>31723.75</v>
      </c>
      <c r="Q16" s="56" t="n">
        <v>62.88</v>
      </c>
      <c r="R16" s="58" t="n">
        <f aca="false">P16/3600</f>
        <v>8.8121527777777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27755.97</v>
      </c>
      <c r="I17" s="56" t="n">
        <v>59.24</v>
      </c>
      <c r="J17" s="57" t="n">
        <f aca="false">H17/3600</f>
        <v>7.70999166666667</v>
      </c>
      <c r="L17" s="55" t="n">
        <v>2437.1008</v>
      </c>
      <c r="M17" s="56" t="n">
        <v>38.703</v>
      </c>
      <c r="N17" s="56" t="n">
        <v>44.9193</v>
      </c>
      <c r="O17" s="56" t="n">
        <v>44.8791</v>
      </c>
      <c r="P17" s="56" t="n">
        <v>27768.28</v>
      </c>
      <c r="Q17" s="56" t="n">
        <v>56.07</v>
      </c>
      <c r="R17" s="58" t="n">
        <f aca="false">P17/3600</f>
        <v>7.713411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5414.75</v>
      </c>
      <c r="I18" s="62" t="n">
        <v>55.07</v>
      </c>
      <c r="J18" s="63" t="n">
        <f aca="false">H18/3600</f>
        <v>7.05965277777778</v>
      </c>
      <c r="L18" s="61" t="n">
        <v>1178.5696</v>
      </c>
      <c r="M18" s="62" t="n">
        <v>36.9783</v>
      </c>
      <c r="N18" s="62" t="n">
        <v>44.4382</v>
      </c>
      <c r="O18" s="62" t="n">
        <v>44.5155</v>
      </c>
      <c r="P18" s="62" t="n">
        <v>25417.72</v>
      </c>
      <c r="Q18" s="62" t="n">
        <v>52.4</v>
      </c>
      <c r="R18" s="64" t="n">
        <f aca="false">P18/3600</f>
        <v>7.060477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4338.7</v>
      </c>
      <c r="I19" s="73" t="n">
        <v>30.59</v>
      </c>
      <c r="J19" s="52" t="n">
        <f aca="false">H19/3600</f>
        <v>3.98297222222222</v>
      </c>
      <c r="L19" s="72" t="n">
        <v>4774.3184</v>
      </c>
      <c r="M19" s="73" t="n">
        <v>41.5991</v>
      </c>
      <c r="N19" s="73" t="n">
        <v>43.4885</v>
      </c>
      <c r="O19" s="73" t="n">
        <v>45.2627</v>
      </c>
      <c r="P19" s="73" t="n">
        <v>14586.86</v>
      </c>
      <c r="Q19" s="73" t="n">
        <v>31.69</v>
      </c>
      <c r="R19" s="52" t="n">
        <f aca="false">P19/3600</f>
        <v>4.0519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2292.84</v>
      </c>
      <c r="I20" s="75" t="n">
        <v>26.31</v>
      </c>
      <c r="J20" s="57" t="n">
        <f aca="false">H20/3600</f>
        <v>3.41467777777778</v>
      </c>
      <c r="L20" s="74" t="n">
        <v>2177.82</v>
      </c>
      <c r="M20" s="75" t="n">
        <v>39.7411</v>
      </c>
      <c r="N20" s="75" t="n">
        <v>42.1233</v>
      </c>
      <c r="O20" s="75" t="n">
        <v>43.4112</v>
      </c>
      <c r="P20" s="75" t="n">
        <v>12485.63</v>
      </c>
      <c r="Q20" s="75" t="n">
        <v>27.09</v>
      </c>
      <c r="R20" s="57" t="n">
        <f aca="false">P20/3600</f>
        <v>3.46823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10875.78</v>
      </c>
      <c r="I21" s="75" t="n">
        <v>23.98</v>
      </c>
      <c r="J21" s="57" t="n">
        <f aca="false">H21/3600</f>
        <v>3.02105</v>
      </c>
      <c r="L21" s="74" t="n">
        <v>1068.4944</v>
      </c>
      <c r="M21" s="75" t="n">
        <v>37.4503</v>
      </c>
      <c r="N21" s="75" t="n">
        <v>40.9228</v>
      </c>
      <c r="O21" s="75" t="n">
        <v>42.0812</v>
      </c>
      <c r="P21" s="75" t="n">
        <v>11043.22</v>
      </c>
      <c r="Q21" s="75" t="n">
        <v>23.63</v>
      </c>
      <c r="R21" s="57" t="n">
        <f aca="false">P21/3600</f>
        <v>3.06756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10008.25</v>
      </c>
      <c r="I22" s="77" t="n">
        <v>23.39</v>
      </c>
      <c r="J22" s="63" t="n">
        <f aca="false">H22/3600</f>
        <v>2.78006944444444</v>
      </c>
      <c r="L22" s="76" t="n">
        <v>541.1264</v>
      </c>
      <c r="M22" s="77" t="n">
        <v>35.0588</v>
      </c>
      <c r="N22" s="77" t="n">
        <v>40.0639</v>
      </c>
      <c r="O22" s="77" t="n">
        <v>41.2631</v>
      </c>
      <c r="P22" s="77" t="n">
        <v>10165.44</v>
      </c>
      <c r="Q22" s="77" t="n">
        <v>23.22</v>
      </c>
      <c r="R22" s="63" t="n">
        <f aca="false">P22/3600</f>
        <v>2.82373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3375.13</v>
      </c>
      <c r="I23" s="73" t="n">
        <v>31.54</v>
      </c>
      <c r="J23" s="52" t="n">
        <f aca="false">H23/3600</f>
        <v>3.71531388888889</v>
      </c>
      <c r="L23" s="72" t="n">
        <v>7608.5528</v>
      </c>
      <c r="M23" s="73" t="n">
        <v>40.0468</v>
      </c>
      <c r="N23" s="73" t="n">
        <v>42.3675</v>
      </c>
      <c r="O23" s="73" t="n">
        <v>43.754</v>
      </c>
      <c r="P23" s="73" t="n">
        <v>13243.54</v>
      </c>
      <c r="Q23" s="73" t="n">
        <v>32.69</v>
      </c>
      <c r="R23" s="52" t="n">
        <f aca="false">P23/3600</f>
        <v>3.6787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11076.49</v>
      </c>
      <c r="I24" s="75" t="n">
        <v>27.67</v>
      </c>
      <c r="J24" s="57" t="n">
        <f aca="false">H24/3600</f>
        <v>3.07680277777778</v>
      </c>
      <c r="L24" s="74" t="n">
        <v>3317.7832</v>
      </c>
      <c r="M24" s="75" t="n">
        <v>37.5405</v>
      </c>
      <c r="N24" s="75" t="n">
        <v>40.5048</v>
      </c>
      <c r="O24" s="75" t="n">
        <v>41.5361</v>
      </c>
      <c r="P24" s="75" t="n">
        <v>11192.44</v>
      </c>
      <c r="Q24" s="75" t="n">
        <v>26.12</v>
      </c>
      <c r="R24" s="57" t="n">
        <f aca="false">P24/3600</f>
        <v>3.10901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9854.9</v>
      </c>
      <c r="I25" s="75" t="n">
        <v>25.21</v>
      </c>
      <c r="J25" s="57" t="n">
        <f aca="false">H25/3600</f>
        <v>2.73747222222222</v>
      </c>
      <c r="L25" s="74" t="n">
        <v>1536.1416</v>
      </c>
      <c r="M25" s="75" t="n">
        <v>34.9511</v>
      </c>
      <c r="N25" s="75" t="n">
        <v>38.9071</v>
      </c>
      <c r="O25" s="75" t="n">
        <v>39.9953</v>
      </c>
      <c r="P25" s="75" t="n">
        <v>9965.04</v>
      </c>
      <c r="Q25" s="75" t="n">
        <v>24.03</v>
      </c>
      <c r="R25" s="57" t="n">
        <f aca="false">P25/3600</f>
        <v>2.76806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9110.44</v>
      </c>
      <c r="I26" s="77" t="n">
        <v>22.94</v>
      </c>
      <c r="J26" s="63" t="n">
        <f aca="false">H26/3600</f>
        <v>2.53067777777778</v>
      </c>
      <c r="L26" s="76" t="n">
        <v>717.012</v>
      </c>
      <c r="M26" s="77" t="n">
        <v>32.4443</v>
      </c>
      <c r="N26" s="77" t="n">
        <v>37.7079</v>
      </c>
      <c r="O26" s="77" t="n">
        <v>39.0802</v>
      </c>
      <c r="P26" s="77" t="n">
        <v>9273.78</v>
      </c>
      <c r="Q26" s="77" t="n">
        <v>22.06</v>
      </c>
      <c r="R26" s="63" t="n">
        <f aca="false">P26/3600</f>
        <v>2.5760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30543.54</v>
      </c>
      <c r="I27" s="73" t="n">
        <v>65.35</v>
      </c>
      <c r="J27" s="52" t="n">
        <f aca="false">H27/3600</f>
        <v>8.48431666666667</v>
      </c>
      <c r="L27" s="72" t="n">
        <v>18046.0256</v>
      </c>
      <c r="M27" s="73" t="n">
        <v>38.461</v>
      </c>
      <c r="N27" s="73" t="n">
        <v>40.0903</v>
      </c>
      <c r="O27" s="73" t="n">
        <v>43.5699</v>
      </c>
      <c r="P27" s="73" t="n">
        <v>30966.23</v>
      </c>
      <c r="Q27" s="73" t="n">
        <v>65.76</v>
      </c>
      <c r="R27" s="52" t="n">
        <f aca="false">P27/3600</f>
        <v>8.60173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24313.26</v>
      </c>
      <c r="I28" s="75" t="n">
        <v>49.43</v>
      </c>
      <c r="J28" s="57" t="n">
        <f aca="false">H28/3600</f>
        <v>6.75368333333333</v>
      </c>
      <c r="L28" s="74" t="n">
        <v>5698.8352</v>
      </c>
      <c r="M28" s="75" t="n">
        <v>36.8473</v>
      </c>
      <c r="N28" s="75" t="n">
        <v>39.0764</v>
      </c>
      <c r="O28" s="75" t="n">
        <v>41.8781</v>
      </c>
      <c r="P28" s="75" t="n">
        <v>24616.97</v>
      </c>
      <c r="Q28" s="75" t="n">
        <v>49.31</v>
      </c>
      <c r="R28" s="57" t="n">
        <f aca="false">P28/3600</f>
        <v>6.83804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21652.78</v>
      </c>
      <c r="I29" s="75" t="n">
        <v>43.47</v>
      </c>
      <c r="J29" s="57" t="n">
        <f aca="false">H29/3600</f>
        <v>6.01466111111111</v>
      </c>
      <c r="L29" s="74" t="n">
        <v>2670.7104</v>
      </c>
      <c r="M29" s="75" t="n">
        <v>34.9512</v>
      </c>
      <c r="N29" s="75" t="n">
        <v>38.2464</v>
      </c>
      <c r="O29" s="75" t="n">
        <v>40.3483</v>
      </c>
      <c r="P29" s="75" t="n">
        <v>21923.97</v>
      </c>
      <c r="Q29" s="75" t="n">
        <v>44.51</v>
      </c>
      <c r="R29" s="57" t="n">
        <f aca="false">P29/3600</f>
        <v>6.08999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20403.14</v>
      </c>
      <c r="I30" s="77" t="n">
        <v>44</v>
      </c>
      <c r="J30" s="63" t="n">
        <f aca="false">H30/3600</f>
        <v>5.66753888888889</v>
      </c>
      <c r="L30" s="76" t="n">
        <v>1367.9008</v>
      </c>
      <c r="M30" s="77" t="n">
        <v>32.7753</v>
      </c>
      <c r="N30" s="77" t="n">
        <v>37.5314</v>
      </c>
      <c r="O30" s="77" t="n">
        <v>39.1389</v>
      </c>
      <c r="P30" s="77" t="n">
        <v>20182.77</v>
      </c>
      <c r="Q30" s="77" t="n">
        <v>40.87</v>
      </c>
      <c r="R30" s="63" t="n">
        <f aca="false">P30/3600</f>
        <v>5.60632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35987.95</v>
      </c>
      <c r="I31" s="73" t="n">
        <v>69.33</v>
      </c>
      <c r="J31" s="52" t="n">
        <f aca="false">H31/3600</f>
        <v>9.99665277777778</v>
      </c>
      <c r="L31" s="72" t="n">
        <v>17263.7888</v>
      </c>
      <c r="M31" s="73" t="n">
        <v>39.153</v>
      </c>
      <c r="N31" s="73" t="n">
        <v>43.7774</v>
      </c>
      <c r="O31" s="73" t="n">
        <v>44.9866</v>
      </c>
      <c r="P31" s="73" t="n">
        <v>36049.68</v>
      </c>
      <c r="Q31" s="73" t="n">
        <v>71.88</v>
      </c>
      <c r="R31" s="52" t="n">
        <f aca="false">P31/3600</f>
        <v>10.013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29719.48</v>
      </c>
      <c r="I32" s="75" t="n">
        <v>61.39</v>
      </c>
      <c r="J32" s="57" t="n">
        <f aca="false">H32/3600</f>
        <v>8.25541111111111</v>
      </c>
      <c r="L32" s="74" t="n">
        <v>6002.312</v>
      </c>
      <c r="M32" s="75" t="n">
        <v>37.4751</v>
      </c>
      <c r="N32" s="75" t="n">
        <v>42.5112</v>
      </c>
      <c r="O32" s="75" t="n">
        <v>43.0201</v>
      </c>
      <c r="P32" s="75" t="n">
        <v>29793.82</v>
      </c>
      <c r="Q32" s="75" t="n">
        <v>56.15</v>
      </c>
      <c r="R32" s="57" t="n">
        <f aca="false">P32/3600</f>
        <v>8.27606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25928.48</v>
      </c>
      <c r="I33" s="75" t="n">
        <v>52.86</v>
      </c>
      <c r="J33" s="57" t="n">
        <f aca="false">H33/3600</f>
        <v>7.20235555555556</v>
      </c>
      <c r="L33" s="74" t="n">
        <v>2814.7896</v>
      </c>
      <c r="M33" s="75" t="n">
        <v>35.6277</v>
      </c>
      <c r="N33" s="75" t="n">
        <v>41.2941</v>
      </c>
      <c r="O33" s="75" t="n">
        <v>41.2192</v>
      </c>
      <c r="P33" s="75" t="n">
        <v>26254.74</v>
      </c>
      <c r="Q33" s="75" t="n">
        <v>50.72</v>
      </c>
      <c r="R33" s="57" t="n">
        <f aca="false">P33/3600</f>
        <v>7.292983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3892.44</v>
      </c>
      <c r="I34" s="77" t="n">
        <v>49.14</v>
      </c>
      <c r="J34" s="63" t="n">
        <f aca="false">H34/3600</f>
        <v>6.63678888888889</v>
      </c>
      <c r="L34" s="76" t="n">
        <v>1473.1328</v>
      </c>
      <c r="M34" s="77" t="n">
        <v>33.633</v>
      </c>
      <c r="N34" s="77" t="n">
        <v>40.3229</v>
      </c>
      <c r="O34" s="77" t="n">
        <v>39.9066</v>
      </c>
      <c r="P34" s="77" t="n">
        <v>23897.13</v>
      </c>
      <c r="Q34" s="77" t="n">
        <v>49.63</v>
      </c>
      <c r="R34" s="63" t="n">
        <f aca="false">P34/3600</f>
        <v>6.63809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41530.6</v>
      </c>
      <c r="I35" s="73" t="n">
        <v>99.65</v>
      </c>
      <c r="J35" s="52" t="n">
        <f aca="false">H35/3600</f>
        <v>11.5362777777778</v>
      </c>
      <c r="L35" s="72" t="n">
        <v>39128.5744</v>
      </c>
      <c r="M35" s="73" t="n">
        <v>37.3938</v>
      </c>
      <c r="N35" s="73" t="n">
        <v>42.0961</v>
      </c>
      <c r="O35" s="73" t="n">
        <v>44.2728</v>
      </c>
      <c r="P35" s="73" t="n">
        <v>42191.37</v>
      </c>
      <c r="Q35" s="73" t="n">
        <v>101.09</v>
      </c>
      <c r="R35" s="52" t="n">
        <f aca="false">P35/3600</f>
        <v>11.7198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28239.34</v>
      </c>
      <c r="I36" s="75" t="n">
        <v>63.48</v>
      </c>
      <c r="J36" s="57" t="n">
        <f aca="false">H36/3600</f>
        <v>7.84426111111111</v>
      </c>
      <c r="L36" s="74" t="n">
        <v>7209.0488</v>
      </c>
      <c r="M36" s="75" t="n">
        <v>35.2805</v>
      </c>
      <c r="N36" s="75" t="n">
        <v>40.8114</v>
      </c>
      <c r="O36" s="75" t="n">
        <v>43.1414</v>
      </c>
      <c r="P36" s="75" t="n">
        <v>28430.1</v>
      </c>
      <c r="Q36" s="75" t="n">
        <v>65.51</v>
      </c>
      <c r="R36" s="57" t="n">
        <f aca="false">P36/3600</f>
        <v>7.8972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24287.9</v>
      </c>
      <c r="I37" s="75" t="n">
        <v>56.27</v>
      </c>
      <c r="J37" s="57" t="n">
        <f aca="false">H37/3600</f>
        <v>6.74663888888889</v>
      </c>
      <c r="L37" s="74" t="n">
        <v>2241.1264</v>
      </c>
      <c r="M37" s="75" t="n">
        <v>33.8408</v>
      </c>
      <c r="N37" s="75" t="n">
        <v>39.6214</v>
      </c>
      <c r="O37" s="75" t="n">
        <v>42.0932</v>
      </c>
      <c r="P37" s="75" t="n">
        <v>24697.88</v>
      </c>
      <c r="Q37" s="75" t="n">
        <v>54.29</v>
      </c>
      <c r="R37" s="57" t="n">
        <f aca="false">P37/3600</f>
        <v>6.86052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22884.1</v>
      </c>
      <c r="I38" s="77" t="n">
        <v>55.26</v>
      </c>
      <c r="J38" s="63" t="n">
        <f aca="false">H38/3600</f>
        <v>6.35669444444444</v>
      </c>
      <c r="L38" s="76" t="n">
        <v>969.6208</v>
      </c>
      <c r="M38" s="77" t="n">
        <v>31.9865</v>
      </c>
      <c r="N38" s="77" t="n">
        <v>38.6936</v>
      </c>
      <c r="O38" s="77" t="n">
        <v>41.2797</v>
      </c>
      <c r="P38" s="77" t="n">
        <v>23222.9</v>
      </c>
      <c r="Q38" s="77" t="n">
        <v>53.29</v>
      </c>
      <c r="R38" s="63" t="n">
        <f aca="false">P38/3600</f>
        <v>6.45080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6527.9</v>
      </c>
      <c r="I39" s="73" t="n">
        <v>13.53</v>
      </c>
      <c r="J39" s="52" t="n">
        <f aca="false">H39/3600</f>
        <v>1.81330555555556</v>
      </c>
      <c r="L39" s="72" t="n">
        <v>3433.88</v>
      </c>
      <c r="M39" s="73" t="n">
        <v>40.4171</v>
      </c>
      <c r="N39" s="73" t="n">
        <v>43.0349</v>
      </c>
      <c r="O39" s="73" t="n">
        <v>43.5843</v>
      </c>
      <c r="P39" s="73" t="n">
        <v>6568.67</v>
      </c>
      <c r="Q39" s="73" t="n">
        <v>12.65</v>
      </c>
      <c r="R39" s="52" t="n">
        <f aca="false">P39/3600</f>
        <v>1.82463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5570.68</v>
      </c>
      <c r="I40" s="75" t="n">
        <v>10.87</v>
      </c>
      <c r="J40" s="57" t="n">
        <f aca="false">H40/3600</f>
        <v>1.54741111111111</v>
      </c>
      <c r="L40" s="74" t="n">
        <v>1654.5144</v>
      </c>
      <c r="M40" s="75" t="n">
        <v>37.3273</v>
      </c>
      <c r="N40" s="75" t="n">
        <v>40.6802</v>
      </c>
      <c r="O40" s="75" t="n">
        <v>40.856</v>
      </c>
      <c r="P40" s="75" t="n">
        <v>5612.99</v>
      </c>
      <c r="Q40" s="75" t="n">
        <v>10.98</v>
      </c>
      <c r="R40" s="57" t="n">
        <f aca="false">P40/3600</f>
        <v>1.55916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5049.8</v>
      </c>
      <c r="I41" s="75" t="n">
        <v>9.85</v>
      </c>
      <c r="J41" s="57" t="n">
        <f aca="false">H41/3600</f>
        <v>1.40272222222222</v>
      </c>
      <c r="L41" s="74" t="n">
        <v>814.9952</v>
      </c>
      <c r="M41" s="75" t="n">
        <v>34.407</v>
      </c>
      <c r="N41" s="75" t="n">
        <v>38.6637</v>
      </c>
      <c r="O41" s="75" t="n">
        <v>38.6219</v>
      </c>
      <c r="P41" s="75" t="n">
        <v>4927.61</v>
      </c>
      <c r="Q41" s="75" t="n">
        <v>9.44</v>
      </c>
      <c r="R41" s="57" t="n">
        <f aca="false">P41/3600</f>
        <v>1.368780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4372.29</v>
      </c>
      <c r="I42" s="77" t="n">
        <v>8.69</v>
      </c>
      <c r="J42" s="63" t="n">
        <f aca="false">H42/3600</f>
        <v>1.214525</v>
      </c>
      <c r="L42" s="76" t="n">
        <v>431.0168</v>
      </c>
      <c r="M42" s="77" t="n">
        <v>31.9101</v>
      </c>
      <c r="N42" s="77" t="n">
        <v>37.1412</v>
      </c>
      <c r="O42" s="77" t="n">
        <v>36.9715</v>
      </c>
      <c r="P42" s="77" t="n">
        <v>4422.41</v>
      </c>
      <c r="Q42" s="77" t="n">
        <v>8.26</v>
      </c>
      <c r="R42" s="63" t="n">
        <f aca="false">P42/3600</f>
        <v>1.22844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7034.86</v>
      </c>
      <c r="I43" s="73" t="n">
        <v>15.04</v>
      </c>
      <c r="J43" s="52" t="n">
        <f aca="false">H43/3600</f>
        <v>1.95412777777778</v>
      </c>
      <c r="L43" s="72" t="n">
        <v>3621.7008</v>
      </c>
      <c r="M43" s="73" t="n">
        <v>40.1735</v>
      </c>
      <c r="N43" s="73" t="n">
        <v>43.5106</v>
      </c>
      <c r="O43" s="73" t="n">
        <v>45.0144</v>
      </c>
      <c r="P43" s="73" t="n">
        <v>7122.37</v>
      </c>
      <c r="Q43" s="73" t="n">
        <v>14.24</v>
      </c>
      <c r="R43" s="52" t="n">
        <f aca="false">P43/3600</f>
        <v>1.97843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6533.26</v>
      </c>
      <c r="I44" s="75" t="n">
        <v>13.72</v>
      </c>
      <c r="J44" s="57" t="n">
        <f aca="false">H44/3600</f>
        <v>1.81479444444444</v>
      </c>
      <c r="L44" s="74" t="n">
        <v>1695.3768</v>
      </c>
      <c r="M44" s="75" t="n">
        <v>37.6532</v>
      </c>
      <c r="N44" s="75" t="n">
        <v>41.5952</v>
      </c>
      <c r="O44" s="75" t="n">
        <v>42.7507</v>
      </c>
      <c r="P44" s="75" t="n">
        <v>6151.16</v>
      </c>
      <c r="Q44" s="75" t="n">
        <v>12.27</v>
      </c>
      <c r="R44" s="57" t="n">
        <f aca="false">P44/3600</f>
        <v>1.70865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5390.76</v>
      </c>
      <c r="I45" s="75" t="n">
        <v>10.87</v>
      </c>
      <c r="J45" s="57" t="n">
        <f aca="false">H45/3600</f>
        <v>1.49743333333333</v>
      </c>
      <c r="L45" s="74" t="n">
        <v>852.7496</v>
      </c>
      <c r="M45" s="75" t="n">
        <v>34.9146</v>
      </c>
      <c r="N45" s="75" t="n">
        <v>39.9173</v>
      </c>
      <c r="O45" s="75" t="n">
        <v>40.8405</v>
      </c>
      <c r="P45" s="75" t="n">
        <v>5492.43</v>
      </c>
      <c r="Q45" s="75" t="n">
        <v>10.96</v>
      </c>
      <c r="R45" s="57" t="n">
        <f aca="false">P45/3600</f>
        <v>1.52567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4982.6</v>
      </c>
      <c r="I46" s="77" t="n">
        <v>10.27</v>
      </c>
      <c r="J46" s="63" t="n">
        <f aca="false">H46/3600</f>
        <v>1.38405555555556</v>
      </c>
      <c r="L46" s="76" t="n">
        <v>450.3728</v>
      </c>
      <c r="M46" s="77" t="n">
        <v>32.1685</v>
      </c>
      <c r="N46" s="77" t="n">
        <v>38.6087</v>
      </c>
      <c r="O46" s="77" t="n">
        <v>39.4139</v>
      </c>
      <c r="P46" s="77" t="n">
        <v>5066.32</v>
      </c>
      <c r="Q46" s="77" t="n">
        <v>10.16</v>
      </c>
      <c r="R46" s="63" t="n">
        <f aca="false">P46/3600</f>
        <v>1.40731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6993.09</v>
      </c>
      <c r="I47" s="73" t="n">
        <v>15.23</v>
      </c>
      <c r="J47" s="52" t="n">
        <f aca="false">H47/3600</f>
        <v>1.942525</v>
      </c>
      <c r="L47" s="72" t="n">
        <v>6758.108</v>
      </c>
      <c r="M47" s="73" t="n">
        <v>38.1998</v>
      </c>
      <c r="N47" s="73" t="n">
        <v>41.2891</v>
      </c>
      <c r="O47" s="73" t="n">
        <v>42.3402</v>
      </c>
      <c r="P47" s="73" t="n">
        <v>7043.21</v>
      </c>
      <c r="Q47" s="73" t="n">
        <v>15.36</v>
      </c>
      <c r="R47" s="52" t="n">
        <f aca="false">P47/3600</f>
        <v>1.95644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5695.55</v>
      </c>
      <c r="I48" s="75" t="n">
        <v>12.65</v>
      </c>
      <c r="J48" s="57" t="n">
        <f aca="false">H48/3600</f>
        <v>1.58209722222222</v>
      </c>
      <c r="L48" s="74" t="n">
        <v>3076.308</v>
      </c>
      <c r="M48" s="75" t="n">
        <v>34.672</v>
      </c>
      <c r="N48" s="75" t="n">
        <v>38.8192</v>
      </c>
      <c r="O48" s="75" t="n">
        <v>39.7291</v>
      </c>
      <c r="P48" s="75" t="n">
        <v>5795.9</v>
      </c>
      <c r="Q48" s="75" t="n">
        <v>12.96</v>
      </c>
      <c r="R48" s="57" t="n">
        <f aca="false">P48/3600</f>
        <v>1.60997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4817.02</v>
      </c>
      <c r="I49" s="75" t="n">
        <v>10.54</v>
      </c>
      <c r="J49" s="57" t="n">
        <f aca="false">H49/3600</f>
        <v>1.33806111111111</v>
      </c>
      <c r="L49" s="74" t="n">
        <v>1451.252</v>
      </c>
      <c r="M49" s="75" t="n">
        <v>31.53</v>
      </c>
      <c r="N49" s="75" t="n">
        <v>37.0085</v>
      </c>
      <c r="O49" s="75" t="n">
        <v>37.8356</v>
      </c>
      <c r="P49" s="75" t="n">
        <v>4914.33</v>
      </c>
      <c r="Q49" s="75" t="n">
        <v>10.81</v>
      </c>
      <c r="R49" s="57" t="n">
        <f aca="false">P49/3600</f>
        <v>1.365091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4687.03</v>
      </c>
      <c r="I50" s="77" t="n">
        <v>10.78</v>
      </c>
      <c r="J50" s="63" t="n">
        <f aca="false">H50/3600</f>
        <v>1.30195277777778</v>
      </c>
      <c r="L50" s="76" t="n">
        <v>684.2584</v>
      </c>
      <c r="M50" s="77" t="n">
        <v>28.6093</v>
      </c>
      <c r="N50" s="77" t="n">
        <v>35.6983</v>
      </c>
      <c r="O50" s="77" t="n">
        <v>36.4266</v>
      </c>
      <c r="P50" s="77" t="n">
        <v>4387.93</v>
      </c>
      <c r="Q50" s="77" t="n">
        <v>10.26</v>
      </c>
      <c r="R50" s="63" t="n">
        <f aca="false">P50/3600</f>
        <v>1.21886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5760.07</v>
      </c>
      <c r="I51" s="73" t="n">
        <v>10.88</v>
      </c>
      <c r="J51" s="52" t="n">
        <f aca="false">H51/3600</f>
        <v>1.60001944444444</v>
      </c>
      <c r="L51" s="72" t="n">
        <v>4768.8608</v>
      </c>
      <c r="M51" s="73" t="n">
        <v>39.0237</v>
      </c>
      <c r="N51" s="73" t="n">
        <v>41.3612</v>
      </c>
      <c r="O51" s="73" t="n">
        <v>42.8436</v>
      </c>
      <c r="P51" s="73" t="n">
        <v>5401.38</v>
      </c>
      <c r="Q51" s="73" t="n">
        <v>10.81</v>
      </c>
      <c r="R51" s="52" t="n">
        <f aca="false">P51/3600</f>
        <v>1.5003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4393.71</v>
      </c>
      <c r="I52" s="75" t="n">
        <v>8.14</v>
      </c>
      <c r="J52" s="57" t="n">
        <f aca="false">H52/3600</f>
        <v>1.220475</v>
      </c>
      <c r="L52" s="74" t="n">
        <v>2016.0768</v>
      </c>
      <c r="M52" s="75" t="n">
        <v>35.8252</v>
      </c>
      <c r="N52" s="75" t="n">
        <v>39.0702</v>
      </c>
      <c r="O52" s="75" t="n">
        <v>40.6898</v>
      </c>
      <c r="P52" s="75" t="n">
        <v>4441.02</v>
      </c>
      <c r="Q52" s="75" t="n">
        <v>8.14</v>
      </c>
      <c r="R52" s="57" t="n">
        <f aca="false">P52/3600</f>
        <v>1.23361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3694.36</v>
      </c>
      <c r="I53" s="75" t="n">
        <v>6.93</v>
      </c>
      <c r="J53" s="57" t="n">
        <f aca="false">H53/3600</f>
        <v>1.02621111111111</v>
      </c>
      <c r="L53" s="74" t="n">
        <v>944.4776</v>
      </c>
      <c r="M53" s="75" t="n">
        <v>32.9643</v>
      </c>
      <c r="N53" s="75" t="n">
        <v>37.2368</v>
      </c>
      <c r="O53" s="75" t="n">
        <v>38.9876</v>
      </c>
      <c r="P53" s="75" t="n">
        <v>3760.82</v>
      </c>
      <c r="Q53" s="75" t="n">
        <v>6.91</v>
      </c>
      <c r="R53" s="57" t="n">
        <f aca="false">P53/3600</f>
        <v>1.04467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3211.59</v>
      </c>
      <c r="I54" s="77" t="n">
        <v>6.08</v>
      </c>
      <c r="J54" s="63" t="n">
        <f aca="false">H54/3600</f>
        <v>0.892108333333333</v>
      </c>
      <c r="L54" s="76" t="n">
        <v>463.0968</v>
      </c>
      <c r="M54" s="77" t="n">
        <v>30.341</v>
      </c>
      <c r="N54" s="77" t="n">
        <v>35.9411</v>
      </c>
      <c r="O54" s="77" t="n">
        <v>37.6701</v>
      </c>
      <c r="P54" s="77" t="n">
        <v>3274.71</v>
      </c>
      <c r="Q54" s="77" t="n">
        <v>6.04</v>
      </c>
      <c r="R54" s="63" t="n">
        <f aca="false">P54/3600</f>
        <v>0.90964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1891.45</v>
      </c>
      <c r="I55" s="73" t="n">
        <v>4.65</v>
      </c>
      <c r="J55" s="52" t="n">
        <f aca="false">H55/3600</f>
        <v>0.525402777777778</v>
      </c>
      <c r="L55" s="72" t="n">
        <v>1500.5344</v>
      </c>
      <c r="M55" s="73" t="n">
        <v>40.6288</v>
      </c>
      <c r="N55" s="73" t="n">
        <v>43.8578</v>
      </c>
      <c r="O55" s="73" t="n">
        <v>43.0089</v>
      </c>
      <c r="P55" s="73" t="n">
        <v>1779.57</v>
      </c>
      <c r="Q55" s="73" t="n">
        <v>4.15</v>
      </c>
      <c r="R55" s="52" t="n">
        <f aca="false">P55/3600</f>
        <v>0.4943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541.91</v>
      </c>
      <c r="I56" s="75" t="n">
        <v>3.52</v>
      </c>
      <c r="J56" s="57" t="n">
        <f aca="false">H56/3600</f>
        <v>0.428308333333333</v>
      </c>
      <c r="L56" s="74" t="n">
        <v>750.7216</v>
      </c>
      <c r="M56" s="75" t="n">
        <v>36.8857</v>
      </c>
      <c r="N56" s="75" t="n">
        <v>41.2507</v>
      </c>
      <c r="O56" s="75" t="n">
        <v>40.0298</v>
      </c>
      <c r="P56" s="75" t="n">
        <v>1539.69</v>
      </c>
      <c r="Q56" s="75" t="n">
        <v>3.43</v>
      </c>
      <c r="R56" s="57" t="n">
        <f aca="false">P56/3600</f>
        <v>0.42769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317.87</v>
      </c>
      <c r="I57" s="75" t="n">
        <v>3.01</v>
      </c>
      <c r="J57" s="57" t="n">
        <f aca="false">H57/3600</f>
        <v>0.366075</v>
      </c>
      <c r="L57" s="74" t="n">
        <v>371.8856</v>
      </c>
      <c r="M57" s="75" t="n">
        <v>33.5367</v>
      </c>
      <c r="N57" s="75" t="n">
        <v>39.239</v>
      </c>
      <c r="O57" s="75" t="n">
        <v>37.7401</v>
      </c>
      <c r="P57" s="75" t="n">
        <v>1338.06</v>
      </c>
      <c r="Q57" s="75" t="n">
        <v>3.01</v>
      </c>
      <c r="R57" s="57" t="n">
        <f aca="false">P57/3600</f>
        <v>0.37168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1172.86</v>
      </c>
      <c r="I58" s="77" t="n">
        <v>2.81</v>
      </c>
      <c r="J58" s="63" t="n">
        <f aca="false">H58/3600</f>
        <v>0.325794444444444</v>
      </c>
      <c r="L58" s="76" t="n">
        <v>193.5416</v>
      </c>
      <c r="M58" s="77" t="n">
        <v>30.758</v>
      </c>
      <c r="N58" s="77" t="n">
        <v>37.8099</v>
      </c>
      <c r="O58" s="77" t="n">
        <v>36.1252</v>
      </c>
      <c r="P58" s="77" t="n">
        <v>1186.21</v>
      </c>
      <c r="Q58" s="77" t="n">
        <v>2.68</v>
      </c>
      <c r="R58" s="63" t="n">
        <f aca="false">P58/3600</f>
        <v>0.32950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1824.88</v>
      </c>
      <c r="I59" s="73" t="n">
        <v>4.8</v>
      </c>
      <c r="J59" s="52" t="n">
        <f aca="false">H59/3600</f>
        <v>0.506911111111111</v>
      </c>
      <c r="L59" s="72" t="n">
        <v>1606.6288</v>
      </c>
      <c r="M59" s="73" t="n">
        <v>37.9591</v>
      </c>
      <c r="N59" s="73" t="n">
        <v>43.0536</v>
      </c>
      <c r="O59" s="73" t="n">
        <v>44.0597</v>
      </c>
      <c r="P59" s="73" t="n">
        <v>1875.01</v>
      </c>
      <c r="Q59" s="73" t="n">
        <v>4.84</v>
      </c>
      <c r="R59" s="52" t="n">
        <f aca="false">P59/3600</f>
        <v>0.52083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427.49</v>
      </c>
      <c r="I60" s="75" t="n">
        <v>3.84</v>
      </c>
      <c r="J60" s="57" t="n">
        <f aca="false">H60/3600</f>
        <v>0.396525</v>
      </c>
      <c r="L60" s="74" t="n">
        <v>626.5768</v>
      </c>
      <c r="M60" s="75" t="n">
        <v>34.6173</v>
      </c>
      <c r="N60" s="75" t="n">
        <v>41.0404</v>
      </c>
      <c r="O60" s="75" t="n">
        <v>41.9969</v>
      </c>
      <c r="P60" s="75" t="n">
        <v>1434.19</v>
      </c>
      <c r="Q60" s="75" t="n">
        <v>3.86</v>
      </c>
      <c r="R60" s="57" t="n">
        <f aca="false">P60/3600</f>
        <v>0.39838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317.79</v>
      </c>
      <c r="I61" s="75" t="n">
        <v>4.59</v>
      </c>
      <c r="J61" s="57" t="n">
        <f aca="false">H61/3600</f>
        <v>0.366052777777778</v>
      </c>
      <c r="L61" s="74" t="n">
        <v>279.3704</v>
      </c>
      <c r="M61" s="75" t="n">
        <v>31.7904</v>
      </c>
      <c r="N61" s="75" t="n">
        <v>39.5377</v>
      </c>
      <c r="O61" s="75" t="n">
        <v>40.447</v>
      </c>
      <c r="P61" s="75" t="n">
        <v>1232.68</v>
      </c>
      <c r="Q61" s="75" t="n">
        <v>3.32</v>
      </c>
      <c r="R61" s="57" t="n">
        <f aca="false">P61/3600</f>
        <v>0.34241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1101.27</v>
      </c>
      <c r="I62" s="77" t="n">
        <v>3.15</v>
      </c>
      <c r="J62" s="63" t="n">
        <f aca="false">H62/3600</f>
        <v>0.305908333333333</v>
      </c>
      <c r="L62" s="76" t="n">
        <v>137.7336</v>
      </c>
      <c r="M62" s="77" t="n">
        <v>29.0694</v>
      </c>
      <c r="N62" s="77" t="n">
        <v>38.4497</v>
      </c>
      <c r="O62" s="77" t="n">
        <v>39.3318</v>
      </c>
      <c r="P62" s="77" t="n">
        <v>1133.37</v>
      </c>
      <c r="Q62" s="77" t="n">
        <v>3.32</v>
      </c>
      <c r="R62" s="63" t="n">
        <f aca="false">P62/3600</f>
        <v>0.31482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526.48</v>
      </c>
      <c r="I63" s="73" t="n">
        <v>4.03</v>
      </c>
      <c r="J63" s="52" t="n">
        <f aca="false">H63/3600</f>
        <v>0.424022222222222</v>
      </c>
      <c r="L63" s="72" t="n">
        <v>1628.8064</v>
      </c>
      <c r="M63" s="73" t="n">
        <v>38.1744</v>
      </c>
      <c r="N63" s="73" t="n">
        <v>41.1927</v>
      </c>
      <c r="O63" s="73" t="n">
        <v>42.1121</v>
      </c>
      <c r="P63" s="73" t="n">
        <v>1561.8</v>
      </c>
      <c r="Q63" s="73" t="n">
        <v>4.27</v>
      </c>
      <c r="R63" s="52" t="n">
        <f aca="false">P63/3600</f>
        <v>0.4338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255.37</v>
      </c>
      <c r="I64" s="75" t="n">
        <v>3.28</v>
      </c>
      <c r="J64" s="57" t="n">
        <f aca="false">H64/3600</f>
        <v>0.348713888888889</v>
      </c>
      <c r="L64" s="74" t="n">
        <v>745.7296</v>
      </c>
      <c r="M64" s="75" t="n">
        <v>34.7845</v>
      </c>
      <c r="N64" s="75" t="n">
        <v>38.689</v>
      </c>
      <c r="O64" s="75" t="n">
        <v>39.4348</v>
      </c>
      <c r="P64" s="75" t="n">
        <v>1275.16</v>
      </c>
      <c r="Q64" s="75" t="n">
        <v>3.29</v>
      </c>
      <c r="R64" s="57" t="n">
        <f aca="false">P64/3600</f>
        <v>0.35421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1067.01</v>
      </c>
      <c r="I65" s="75" t="n">
        <v>2.85</v>
      </c>
      <c r="J65" s="57" t="n">
        <f aca="false">H65/3600</f>
        <v>0.296391666666667</v>
      </c>
      <c r="L65" s="74" t="n">
        <v>348.5688</v>
      </c>
      <c r="M65" s="75" t="n">
        <v>31.602</v>
      </c>
      <c r="N65" s="75" t="n">
        <v>36.7176</v>
      </c>
      <c r="O65" s="75" t="n">
        <v>37.3849</v>
      </c>
      <c r="P65" s="75" t="n">
        <v>1095.42</v>
      </c>
      <c r="Q65" s="75" t="n">
        <v>2.91</v>
      </c>
      <c r="R65" s="57" t="n">
        <f aca="false">P65/3600</f>
        <v>0.30428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950.89</v>
      </c>
      <c r="I66" s="77" t="n">
        <v>2.51</v>
      </c>
      <c r="J66" s="63" t="n">
        <f aca="false">H66/3600</f>
        <v>0.264136111111111</v>
      </c>
      <c r="L66" s="76" t="n">
        <v>162.6648</v>
      </c>
      <c r="M66" s="77" t="n">
        <v>28.704</v>
      </c>
      <c r="N66" s="77" t="n">
        <v>35.32</v>
      </c>
      <c r="O66" s="77" t="n">
        <v>35.9113</v>
      </c>
      <c r="P66" s="77" t="n">
        <v>973.41</v>
      </c>
      <c r="Q66" s="77" t="n">
        <v>2.54</v>
      </c>
      <c r="R66" s="63" t="n">
        <f aca="false">P66/3600</f>
        <v>0.27039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209.26</v>
      </c>
      <c r="I67" s="73" t="n">
        <v>2.79</v>
      </c>
      <c r="J67" s="52" t="n">
        <f aca="false">H67/3600</f>
        <v>0.335905555555556</v>
      </c>
      <c r="L67" s="72" t="n">
        <v>1191.192</v>
      </c>
      <c r="M67" s="73" t="n">
        <v>39.4315</v>
      </c>
      <c r="N67" s="73" t="n">
        <v>41.4761</v>
      </c>
      <c r="O67" s="73" t="n">
        <v>42.573</v>
      </c>
      <c r="P67" s="73" t="n">
        <v>1240.01</v>
      </c>
      <c r="Q67" s="73" t="n">
        <v>2.88</v>
      </c>
      <c r="R67" s="52" t="n">
        <f aca="false">P67/3600</f>
        <v>0.3444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1092.18</v>
      </c>
      <c r="I68" s="75" t="n">
        <v>2.8</v>
      </c>
      <c r="J68" s="57" t="n">
        <f aca="false">H68/3600</f>
        <v>0.303383333333333</v>
      </c>
      <c r="L68" s="74" t="n">
        <v>584.8856</v>
      </c>
      <c r="M68" s="75" t="n">
        <v>35.7229</v>
      </c>
      <c r="N68" s="75" t="n">
        <v>38.7823</v>
      </c>
      <c r="O68" s="75" t="n">
        <v>40.0354</v>
      </c>
      <c r="P68" s="75" t="n">
        <v>1049.97</v>
      </c>
      <c r="Q68" s="75" t="n">
        <v>2.39</v>
      </c>
      <c r="R68" s="57" t="n">
        <f aca="false">P68/3600</f>
        <v>0.29165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871.48</v>
      </c>
      <c r="I69" s="75" t="n">
        <v>2.08</v>
      </c>
      <c r="J69" s="57" t="n">
        <f aca="false">H69/3600</f>
        <v>0.242077777777778</v>
      </c>
      <c r="L69" s="74" t="n">
        <v>285.896</v>
      </c>
      <c r="M69" s="75" t="n">
        <v>32.3384</v>
      </c>
      <c r="N69" s="75" t="n">
        <v>36.839</v>
      </c>
      <c r="O69" s="75" t="n">
        <v>38.094</v>
      </c>
      <c r="P69" s="75" t="n">
        <v>887.89</v>
      </c>
      <c r="Q69" s="75" t="n">
        <v>1.98</v>
      </c>
      <c r="R69" s="57" t="n">
        <f aca="false">P69/3600</f>
        <v>0.24663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754.94</v>
      </c>
      <c r="I70" s="77" t="n">
        <v>1.79</v>
      </c>
      <c r="J70" s="63" t="n">
        <f aca="false">H70/3600</f>
        <v>0.209705555555556</v>
      </c>
      <c r="L70" s="76" t="n">
        <v>141.2952</v>
      </c>
      <c r="M70" s="77" t="n">
        <v>29.5401</v>
      </c>
      <c r="N70" s="77" t="n">
        <v>35.423</v>
      </c>
      <c r="O70" s="77" t="n">
        <v>36.5635</v>
      </c>
      <c r="P70" s="77" t="n">
        <v>766.13</v>
      </c>
      <c r="Q70" s="77" t="n">
        <v>1.78</v>
      </c>
      <c r="R70" s="63" t="n">
        <f aca="false">P70/3600</f>
        <v>0.21281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6456.82</v>
      </c>
      <c r="I83" s="73" t="n">
        <v>12.59</v>
      </c>
      <c r="J83" s="52" t="n">
        <f aca="false">H83/3600</f>
        <v>1.79356111111111</v>
      </c>
      <c r="L83" s="72" t="n">
        <v>3575.5232</v>
      </c>
      <c r="M83" s="73" t="n">
        <v>40.543</v>
      </c>
      <c r="N83" s="73" t="n">
        <v>42.9468</v>
      </c>
      <c r="O83" s="73" t="n">
        <v>43.463</v>
      </c>
      <c r="P83" s="73" t="n">
        <v>6511.49</v>
      </c>
      <c r="Q83" s="73" t="n">
        <v>12.49</v>
      </c>
      <c r="R83" s="52" t="n">
        <f aca="false">P83/3600</f>
        <v>1.80874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5507.56</v>
      </c>
      <c r="I84" s="75" t="n">
        <v>11.49</v>
      </c>
      <c r="J84" s="57" t="n">
        <f aca="false">H84/3600</f>
        <v>1.52987777777778</v>
      </c>
      <c r="L84" s="74" t="n">
        <v>1766.0912</v>
      </c>
      <c r="M84" s="75" t="n">
        <v>37.3567</v>
      </c>
      <c r="N84" s="75" t="n">
        <v>40.3457</v>
      </c>
      <c r="O84" s="75" t="n">
        <v>40.5275</v>
      </c>
      <c r="P84" s="75" t="n">
        <v>5589.75</v>
      </c>
      <c r="Q84" s="75" t="n">
        <v>10.5</v>
      </c>
      <c r="R84" s="57" t="n">
        <f aca="false">P84/3600</f>
        <v>1.552708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4853.04</v>
      </c>
      <c r="I85" s="75" t="n">
        <v>9.37</v>
      </c>
      <c r="J85" s="57" t="n">
        <f aca="false">H85/3600</f>
        <v>1.34806666666667</v>
      </c>
      <c r="L85" s="74" t="n">
        <v>892.4264</v>
      </c>
      <c r="M85" s="75" t="n">
        <v>34.3246</v>
      </c>
      <c r="N85" s="75" t="n">
        <v>38.1098</v>
      </c>
      <c r="O85" s="75" t="n">
        <v>38.1182</v>
      </c>
      <c r="P85" s="75" t="n">
        <v>4898.49</v>
      </c>
      <c r="Q85" s="75" t="n">
        <v>9.78</v>
      </c>
      <c r="R85" s="57" t="n">
        <f aca="false">P85/3600</f>
        <v>1.36069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4324.05</v>
      </c>
      <c r="I86" s="77" t="n">
        <v>8.49</v>
      </c>
      <c r="J86" s="63" t="n">
        <f aca="false">H86/3600</f>
        <v>1.201125</v>
      </c>
      <c r="L86" s="76" t="n">
        <v>481.2144</v>
      </c>
      <c r="M86" s="77" t="n">
        <v>31.666</v>
      </c>
      <c r="N86" s="77" t="n">
        <v>36.408</v>
      </c>
      <c r="O86" s="77" t="n">
        <v>36.3398</v>
      </c>
      <c r="P86" s="77" t="n">
        <v>4382.6</v>
      </c>
      <c r="Q86" s="77" t="n">
        <v>8.69</v>
      </c>
      <c r="R86" s="63" t="n">
        <f aca="false">P86/3600</f>
        <v>1.2173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4360.46</v>
      </c>
      <c r="I87" s="73" t="n">
        <v>27.77</v>
      </c>
      <c r="J87" s="52" t="n">
        <f aca="false">H87/3600</f>
        <v>3.98901666666667</v>
      </c>
      <c r="L87" s="72" t="n">
        <v>5438.0333</v>
      </c>
      <c r="M87" s="73" t="n">
        <v>42.3581</v>
      </c>
      <c r="N87" s="73" t="n">
        <v>45.661</v>
      </c>
      <c r="O87" s="73" t="n">
        <v>45.6995</v>
      </c>
      <c r="P87" s="73" t="n">
        <v>14591.68</v>
      </c>
      <c r="Q87" s="73" t="n">
        <v>27.95</v>
      </c>
      <c r="R87" s="52" t="n">
        <f aca="false">P87/3600</f>
        <v>4.0532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2323.32</v>
      </c>
      <c r="I88" s="75" t="n">
        <v>23.81</v>
      </c>
      <c r="J88" s="57" t="n">
        <f aca="false">H88/3600</f>
        <v>3.42314444444444</v>
      </c>
      <c r="L88" s="74" t="n">
        <v>2787.3278</v>
      </c>
      <c r="M88" s="75" t="n">
        <v>38.3955</v>
      </c>
      <c r="N88" s="75" t="n">
        <v>42.829</v>
      </c>
      <c r="O88" s="75" t="n">
        <v>42.8073</v>
      </c>
      <c r="P88" s="75" t="n">
        <v>12148.1</v>
      </c>
      <c r="Q88" s="75" t="n">
        <v>23.91</v>
      </c>
      <c r="R88" s="57" t="n">
        <f aca="false">P88/3600</f>
        <v>3.37447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0164.41</v>
      </c>
      <c r="I89" s="75" t="n">
        <v>20.41</v>
      </c>
      <c r="J89" s="57" t="n">
        <f aca="false">H89/3600</f>
        <v>2.82344722222222</v>
      </c>
      <c r="L89" s="74" t="n">
        <v>1373.2958</v>
      </c>
      <c r="M89" s="75" t="n">
        <v>34.6869</v>
      </c>
      <c r="N89" s="75" t="n">
        <v>40.6936</v>
      </c>
      <c r="O89" s="75" t="n">
        <v>40.4426</v>
      </c>
      <c r="P89" s="75" t="n">
        <v>10127.42</v>
      </c>
      <c r="Q89" s="75" t="n">
        <v>19.89</v>
      </c>
      <c r="R89" s="57" t="n">
        <f aca="false">P89/3600</f>
        <v>2.81317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8714.9</v>
      </c>
      <c r="I90" s="77" t="n">
        <v>19.5</v>
      </c>
      <c r="J90" s="63" t="n">
        <f aca="false">H90/3600</f>
        <v>2.42080555555556</v>
      </c>
      <c r="L90" s="76" t="n">
        <v>690.3202</v>
      </c>
      <c r="M90" s="77" t="n">
        <v>31.6067</v>
      </c>
      <c r="N90" s="77" t="n">
        <v>39.1958</v>
      </c>
      <c r="O90" s="77" t="n">
        <v>38.5481</v>
      </c>
      <c r="P90" s="77" t="n">
        <v>8745.34</v>
      </c>
      <c r="Q90" s="77" t="n">
        <v>17.73</v>
      </c>
      <c r="R90" s="63" t="n">
        <f aca="false">P90/3600</f>
        <v>2.42926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4358.23</v>
      </c>
      <c r="I91" s="73" t="n">
        <v>9.34</v>
      </c>
      <c r="J91" s="52" t="n">
        <f aca="false">H91/3600</f>
        <v>1.21061944444444</v>
      </c>
      <c r="L91" s="72" t="n">
        <v>1492.3424</v>
      </c>
      <c r="M91" s="73" t="n">
        <v>47.4824</v>
      </c>
      <c r="N91" s="73" t="n">
        <v>45.4396</v>
      </c>
      <c r="O91" s="73" t="n">
        <v>45.5581</v>
      </c>
      <c r="P91" s="73" t="n">
        <v>4384.14</v>
      </c>
      <c r="Q91" s="73" t="n">
        <v>9.22</v>
      </c>
      <c r="R91" s="52" t="n">
        <f aca="false">P91/3600</f>
        <v>1.2178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4327.36</v>
      </c>
      <c r="I92" s="75" t="n">
        <v>9.53</v>
      </c>
      <c r="J92" s="57" t="n">
        <f aca="false">H92/3600</f>
        <v>1.20204444444444</v>
      </c>
      <c r="L92" s="74" t="n">
        <v>1122</v>
      </c>
      <c r="M92" s="75" t="n">
        <v>43.2151</v>
      </c>
      <c r="N92" s="75" t="n">
        <v>41.5554</v>
      </c>
      <c r="O92" s="75" t="n">
        <v>41.6892</v>
      </c>
      <c r="P92" s="75" t="n">
        <v>4308.19</v>
      </c>
      <c r="Q92" s="75" t="n">
        <v>8.91</v>
      </c>
      <c r="R92" s="57" t="n">
        <f aca="false">P92/3600</f>
        <v>1.19671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4211.15</v>
      </c>
      <c r="I93" s="75" t="n">
        <v>9.49</v>
      </c>
      <c r="J93" s="57" t="n">
        <f aca="false">H93/3600</f>
        <v>1.16976388888889</v>
      </c>
      <c r="L93" s="74" t="n">
        <v>839.952</v>
      </c>
      <c r="M93" s="75" t="n">
        <v>38.4158</v>
      </c>
      <c r="N93" s="75" t="n">
        <v>39.347</v>
      </c>
      <c r="O93" s="75" t="n">
        <v>39.4775</v>
      </c>
      <c r="P93" s="75" t="n">
        <v>4275.79</v>
      </c>
      <c r="Q93" s="75" t="n">
        <v>8.93</v>
      </c>
      <c r="R93" s="57" t="n">
        <f aca="false">P93/3600</f>
        <v>1.18771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4239.07</v>
      </c>
      <c r="I94" s="77" t="n">
        <v>9.69</v>
      </c>
      <c r="J94" s="63" t="n">
        <f aca="false">H94/3600</f>
        <v>1.17751944444444</v>
      </c>
      <c r="L94" s="76" t="n">
        <v>606.66</v>
      </c>
      <c r="M94" s="77" t="n">
        <v>33.5568</v>
      </c>
      <c r="N94" s="77" t="n">
        <v>38.1967</v>
      </c>
      <c r="O94" s="77" t="n">
        <v>37.948</v>
      </c>
      <c r="P94" s="77" t="n">
        <v>4216.91</v>
      </c>
      <c r="Q94" s="77" t="n">
        <v>8.83</v>
      </c>
      <c r="R94" s="63" t="n">
        <f aca="false">P94/3600</f>
        <v>1.17136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8112.65</v>
      </c>
      <c r="I95" s="73" t="n">
        <v>19.53</v>
      </c>
      <c r="J95" s="52" t="n">
        <f aca="false">H95/3600</f>
        <v>2.25351388888889</v>
      </c>
      <c r="L95" s="72" t="n">
        <v>838.4602</v>
      </c>
      <c r="M95" s="73" t="n">
        <v>50.1805</v>
      </c>
      <c r="N95" s="73" t="n">
        <v>53.1162</v>
      </c>
      <c r="O95" s="73" t="n">
        <v>54.1344</v>
      </c>
      <c r="P95" s="73" t="n">
        <v>8181.89</v>
      </c>
      <c r="Q95" s="73" t="n">
        <v>17.61</v>
      </c>
      <c r="R95" s="52" t="n">
        <f aca="false">P95/3600</f>
        <v>2.27274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7859.69</v>
      </c>
      <c r="I96" s="75" t="n">
        <v>20.65</v>
      </c>
      <c r="J96" s="57" t="n">
        <f aca="false">H96/3600</f>
        <v>2.18324722222222</v>
      </c>
      <c r="L96" s="74" t="n">
        <v>521.3834</v>
      </c>
      <c r="M96" s="75" t="n">
        <v>46.363</v>
      </c>
      <c r="N96" s="75" t="n">
        <v>49.8832</v>
      </c>
      <c r="O96" s="75" t="n">
        <v>51.0174</v>
      </c>
      <c r="P96" s="75" t="n">
        <v>7866.43</v>
      </c>
      <c r="Q96" s="75" t="n">
        <v>17.17</v>
      </c>
      <c r="R96" s="57" t="n">
        <f aca="false">P96/3600</f>
        <v>2.18511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7500.68</v>
      </c>
      <c r="I97" s="75" t="n">
        <v>18.75</v>
      </c>
      <c r="J97" s="57" t="n">
        <f aca="false">H97/3600</f>
        <v>2.08352222222222</v>
      </c>
      <c r="L97" s="74" t="n">
        <v>331.5898</v>
      </c>
      <c r="M97" s="75" t="n">
        <v>42.7031</v>
      </c>
      <c r="N97" s="75" t="n">
        <v>47.3628</v>
      </c>
      <c r="O97" s="75" t="n">
        <v>48.6388</v>
      </c>
      <c r="P97" s="75" t="n">
        <v>7599.69</v>
      </c>
      <c r="Q97" s="75" t="n">
        <v>16.33</v>
      </c>
      <c r="R97" s="57" t="n">
        <f aca="false">P97/3600</f>
        <v>2.11102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7338.21</v>
      </c>
      <c r="I98" s="77" t="n">
        <v>18.58</v>
      </c>
      <c r="J98" s="63" t="n">
        <f aca="false">H98/3600</f>
        <v>2.03839166666667</v>
      </c>
      <c r="L98" s="76" t="n">
        <v>216.5715</v>
      </c>
      <c r="M98" s="77" t="n">
        <v>39.055</v>
      </c>
      <c r="N98" s="77" t="n">
        <v>45.3442</v>
      </c>
      <c r="O98" s="77" t="n">
        <v>46.6583</v>
      </c>
      <c r="P98" s="77" t="n">
        <v>7369.15</v>
      </c>
      <c r="Q98" s="77" t="n">
        <v>16.67</v>
      </c>
      <c r="R98" s="63" t="n">
        <f aca="false">P98/3600</f>
        <v>2.04698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6833309122516</v>
      </c>
      <c r="J106" s="78" t="n">
        <f aca="false">GEOMEAN(J3:J98)</f>
        <v>2.08821217421938</v>
      </c>
      <c r="Q106" s="78" t="n">
        <f aca="false">GEOMEAN(Q3:Q98)</f>
        <v>16.2965504519861</v>
      </c>
      <c r="R106" s="78" t="n">
        <f aca="false">GEOMEAN(R3:R98)</f>
        <v>2.0987484909607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76816352663639</v>
      </c>
      <c r="R107" s="79" t="n">
        <f aca="false">R106/J106</f>
        <v>1.0050456159922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39544444444445</v>
      </c>
      <c r="J108" s="78" t="n">
        <f aca="false">SUM(J3:J98)</f>
        <v>299.018491666667</v>
      </c>
      <c r="Q108" s="78" t="n">
        <f aca="false">SUM(Q3:Q98)/3600</f>
        <v>0.633883333333333</v>
      </c>
      <c r="R108" s="78" t="n">
        <f aca="false">SUM(R3:R98)</f>
        <v>301.42813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7.2664730591357</v>
      </c>
      <c r="J113" s="78" t="n">
        <f aca="false">GEOMEAN(J3:J70)</f>
        <v>2.1511292087819</v>
      </c>
      <c r="Q113" s="78" t="n">
        <f aca="false">GEOMEAN(Q3:Q70)</f>
        <v>16.9995529756077</v>
      </c>
      <c r="R113" s="78" t="n">
        <f aca="false">GEOMEAN(R3:R70)</f>
        <v>2.1618196143492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84541134566753</v>
      </c>
      <c r="R114" s="79" t="n">
        <f aca="false">R113/J113</f>
        <v>1.0049696715212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22158.15</v>
      </c>
      <c r="I19" s="73" t="n">
        <v>32.72</v>
      </c>
      <c r="J19" s="52" t="n">
        <f aca="false">H19/3600</f>
        <v>6.15504166666667</v>
      </c>
      <c r="L19" s="72" t="n">
        <v>5188.8104</v>
      </c>
      <c r="M19" s="73" t="n">
        <v>41.6797</v>
      </c>
      <c r="N19" s="73" t="n">
        <v>43.2756</v>
      </c>
      <c r="O19" s="73" t="n">
        <v>44.7483</v>
      </c>
      <c r="P19" s="73" t="n">
        <v>22508.68</v>
      </c>
      <c r="Q19" s="73" t="n">
        <v>34.75</v>
      </c>
      <c r="R19" s="52" t="n">
        <f aca="false">P19/3600</f>
        <v>6.2524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19204.64</v>
      </c>
      <c r="I20" s="75" t="n">
        <v>30.01</v>
      </c>
      <c r="J20" s="57" t="n">
        <f aca="false">H20/3600</f>
        <v>5.33462222222222</v>
      </c>
      <c r="L20" s="74" t="n">
        <v>2400.3408</v>
      </c>
      <c r="M20" s="75" t="n">
        <v>39.6591</v>
      </c>
      <c r="N20" s="75" t="n">
        <v>41.6342</v>
      </c>
      <c r="O20" s="75" t="n">
        <v>42.8033</v>
      </c>
      <c r="P20" s="75" t="n">
        <v>19432.04</v>
      </c>
      <c r="Q20" s="75" t="n">
        <v>29.48</v>
      </c>
      <c r="R20" s="57" t="n">
        <f aca="false">P20/3600</f>
        <v>5.39778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7099.2</v>
      </c>
      <c r="I21" s="75" t="n">
        <v>25.18</v>
      </c>
      <c r="J21" s="57" t="n">
        <f aca="false">H21/3600</f>
        <v>4.74977777777778</v>
      </c>
      <c r="L21" s="74" t="n">
        <v>1149.972</v>
      </c>
      <c r="M21" s="75" t="n">
        <v>37.1264</v>
      </c>
      <c r="N21" s="75" t="n">
        <v>40.3144</v>
      </c>
      <c r="O21" s="75" t="n">
        <v>41.4831</v>
      </c>
      <c r="P21" s="75" t="n">
        <v>17086.51</v>
      </c>
      <c r="Q21" s="75" t="n">
        <v>24.39</v>
      </c>
      <c r="R21" s="57" t="n">
        <f aca="false">P21/3600</f>
        <v>4.74625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5199.48</v>
      </c>
      <c r="I22" s="77" t="n">
        <v>23.47</v>
      </c>
      <c r="J22" s="63" t="n">
        <f aca="false">H22/3600</f>
        <v>4.22207777777778</v>
      </c>
      <c r="L22" s="76" t="n">
        <v>560.9792</v>
      </c>
      <c r="M22" s="77" t="n">
        <v>34.5267</v>
      </c>
      <c r="N22" s="77" t="n">
        <v>39.4874</v>
      </c>
      <c r="O22" s="77" t="n">
        <v>40.7894</v>
      </c>
      <c r="P22" s="77" t="n">
        <v>15334.69</v>
      </c>
      <c r="Q22" s="77" t="n">
        <v>21.75</v>
      </c>
      <c r="R22" s="63" t="n">
        <f aca="false">P22/3600</f>
        <v>4.25963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20269.53</v>
      </c>
      <c r="I23" s="73" t="n">
        <v>34.95</v>
      </c>
      <c r="J23" s="52" t="n">
        <f aca="false">H23/3600</f>
        <v>5.630425</v>
      </c>
      <c r="L23" s="72" t="n">
        <v>7873.0008</v>
      </c>
      <c r="M23" s="73" t="n">
        <v>39.8754</v>
      </c>
      <c r="N23" s="73" t="n">
        <v>41.9077</v>
      </c>
      <c r="O23" s="73" t="n">
        <v>43.0174</v>
      </c>
      <c r="P23" s="73" t="n">
        <v>20732.75</v>
      </c>
      <c r="Q23" s="73" t="n">
        <v>36.04</v>
      </c>
      <c r="R23" s="52" t="n">
        <f aca="false">P23/3600</f>
        <v>5.75909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9033.73</v>
      </c>
      <c r="I24" s="75" t="n">
        <v>32.68</v>
      </c>
      <c r="J24" s="57" t="n">
        <f aca="false">H24/3600</f>
        <v>5.28714722222222</v>
      </c>
      <c r="L24" s="74" t="n">
        <v>3148.34</v>
      </c>
      <c r="M24" s="75" t="n">
        <v>36.974</v>
      </c>
      <c r="N24" s="75" t="n">
        <v>39.772</v>
      </c>
      <c r="O24" s="75" t="n">
        <v>40.7758</v>
      </c>
      <c r="P24" s="75" t="n">
        <v>17196.94</v>
      </c>
      <c r="Q24" s="75" t="n">
        <v>28.62</v>
      </c>
      <c r="R24" s="57" t="n">
        <f aca="false">P24/3600</f>
        <v>4.7769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5014.29</v>
      </c>
      <c r="I25" s="75" t="n">
        <v>23.17</v>
      </c>
      <c r="J25" s="57" t="n">
        <f aca="false">H25/3600</f>
        <v>4.17063611111111</v>
      </c>
      <c r="L25" s="74" t="n">
        <v>1329.112</v>
      </c>
      <c r="M25" s="75" t="n">
        <v>34.1782</v>
      </c>
      <c r="N25" s="75" t="n">
        <v>38.1308</v>
      </c>
      <c r="O25" s="75" t="n">
        <v>39.3973</v>
      </c>
      <c r="P25" s="75" t="n">
        <v>15089.45</v>
      </c>
      <c r="Q25" s="75" t="n">
        <v>24.9</v>
      </c>
      <c r="R25" s="57" t="n">
        <f aca="false">P25/3600</f>
        <v>4.19151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3469.88</v>
      </c>
      <c r="I26" s="77" t="n">
        <v>21.97</v>
      </c>
      <c r="J26" s="63" t="n">
        <f aca="false">H26/3600</f>
        <v>3.74163333333333</v>
      </c>
      <c r="L26" s="76" t="n">
        <v>573.5248</v>
      </c>
      <c r="M26" s="77" t="n">
        <v>31.5796</v>
      </c>
      <c r="N26" s="77" t="n">
        <v>37.0044</v>
      </c>
      <c r="O26" s="77" t="n">
        <v>38.6105</v>
      </c>
      <c r="P26" s="77" t="n">
        <v>13709.74</v>
      </c>
      <c r="Q26" s="77" t="n">
        <v>21.09</v>
      </c>
      <c r="R26" s="63" t="n">
        <f aca="false">P26/3600</f>
        <v>3.8082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43192.49</v>
      </c>
      <c r="I27" s="73" t="n">
        <v>70.22</v>
      </c>
      <c r="J27" s="52" t="n">
        <f aca="false">H27/3600</f>
        <v>11.9979138888889</v>
      </c>
      <c r="L27" s="72" t="n">
        <v>19561.5968</v>
      </c>
      <c r="M27" s="73" t="n">
        <v>38.6613</v>
      </c>
      <c r="N27" s="73" t="n">
        <v>40.1111</v>
      </c>
      <c r="O27" s="73" t="n">
        <v>43.2945</v>
      </c>
      <c r="P27" s="73" t="n">
        <v>43428.91</v>
      </c>
      <c r="Q27" s="73" t="n">
        <v>71.44</v>
      </c>
      <c r="R27" s="52" t="n">
        <f aca="false">P27/3600</f>
        <v>12.06358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34226.8</v>
      </c>
      <c r="I28" s="75" t="n">
        <v>48.13</v>
      </c>
      <c r="J28" s="57" t="n">
        <f aca="false">H28/3600</f>
        <v>9.50744444444445</v>
      </c>
      <c r="L28" s="74" t="n">
        <v>5690.952</v>
      </c>
      <c r="M28" s="75" t="n">
        <v>36.69</v>
      </c>
      <c r="N28" s="75" t="n">
        <v>38.8806</v>
      </c>
      <c r="O28" s="75" t="n">
        <v>41.3847</v>
      </c>
      <c r="P28" s="75" t="n">
        <v>34656.44</v>
      </c>
      <c r="Q28" s="75" t="n">
        <v>48.32</v>
      </c>
      <c r="R28" s="57" t="n">
        <f aca="false">P28/3600</f>
        <v>9.62678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30253.97</v>
      </c>
      <c r="I29" s="75" t="n">
        <v>43.55</v>
      </c>
      <c r="J29" s="57" t="n">
        <f aca="false">H29/3600</f>
        <v>8.40388055555556</v>
      </c>
      <c r="L29" s="74" t="n">
        <v>2565.892</v>
      </c>
      <c r="M29" s="75" t="n">
        <v>34.5525</v>
      </c>
      <c r="N29" s="75" t="n">
        <v>37.9433</v>
      </c>
      <c r="O29" s="75" t="n">
        <v>39.7796</v>
      </c>
      <c r="P29" s="75" t="n">
        <v>30785.77</v>
      </c>
      <c r="Q29" s="75" t="n">
        <v>43.99</v>
      </c>
      <c r="R29" s="57" t="n">
        <f aca="false">P29/3600</f>
        <v>8.551602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27925.99</v>
      </c>
      <c r="I30" s="77" t="n">
        <v>37.4</v>
      </c>
      <c r="J30" s="63" t="n">
        <f aca="false">H30/3600</f>
        <v>7.75721944444445</v>
      </c>
      <c r="L30" s="76" t="n">
        <v>1265.0136</v>
      </c>
      <c r="M30" s="77" t="n">
        <v>32.2603</v>
      </c>
      <c r="N30" s="77" t="n">
        <v>37.157</v>
      </c>
      <c r="O30" s="77" t="n">
        <v>38.5359</v>
      </c>
      <c r="P30" s="77" t="n">
        <v>28221.46</v>
      </c>
      <c r="Q30" s="77" t="n">
        <v>37.74</v>
      </c>
      <c r="R30" s="63" t="n">
        <f aca="false">P30/3600</f>
        <v>7.839294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51136.79</v>
      </c>
      <c r="I31" s="73" t="n">
        <v>76.31</v>
      </c>
      <c r="J31" s="52" t="n">
        <f aca="false">H31/3600</f>
        <v>14.2046638888889</v>
      </c>
      <c r="L31" s="72" t="n">
        <v>19700.4392</v>
      </c>
      <c r="M31" s="73" t="n">
        <v>39.4024</v>
      </c>
      <c r="N31" s="73" t="n">
        <v>43.6309</v>
      </c>
      <c r="O31" s="73" t="n">
        <v>44.8314</v>
      </c>
      <c r="P31" s="73" t="n">
        <v>51693.06</v>
      </c>
      <c r="Q31" s="73" t="n">
        <v>77.81</v>
      </c>
      <c r="R31" s="52" t="n">
        <f aca="false">P31/3600</f>
        <v>14.3591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42296.35</v>
      </c>
      <c r="I32" s="75" t="n">
        <v>61.33</v>
      </c>
      <c r="J32" s="57" t="n">
        <f aca="false">H32/3600</f>
        <v>11.7489861111111</v>
      </c>
      <c r="L32" s="74" t="n">
        <v>6730.772</v>
      </c>
      <c r="M32" s="75" t="n">
        <v>37.4863</v>
      </c>
      <c r="N32" s="75" t="n">
        <v>42.189</v>
      </c>
      <c r="O32" s="75" t="n">
        <v>42.654</v>
      </c>
      <c r="P32" s="75" t="n">
        <v>42669.26</v>
      </c>
      <c r="Q32" s="75" t="n">
        <v>63.31</v>
      </c>
      <c r="R32" s="57" t="n">
        <f aca="false">P32/3600</f>
        <v>11.8525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36695.06</v>
      </c>
      <c r="I33" s="75" t="n">
        <v>53.04</v>
      </c>
      <c r="J33" s="57" t="n">
        <f aca="false">H33/3600</f>
        <v>10.1930722222222</v>
      </c>
      <c r="L33" s="74" t="n">
        <v>3110.2992</v>
      </c>
      <c r="M33" s="75" t="n">
        <v>35.4967</v>
      </c>
      <c r="N33" s="75" t="n">
        <v>40.8147</v>
      </c>
      <c r="O33" s="75" t="n">
        <v>40.7308</v>
      </c>
      <c r="P33" s="75" t="n">
        <v>37228.2</v>
      </c>
      <c r="Q33" s="75" t="n">
        <v>54.91</v>
      </c>
      <c r="R33" s="57" t="n">
        <f aca="false">P33/3600</f>
        <v>10.34116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32839.17</v>
      </c>
      <c r="I34" s="77" t="n">
        <v>46.6</v>
      </c>
      <c r="J34" s="63" t="n">
        <f aca="false">H34/3600</f>
        <v>9.12199166666667</v>
      </c>
      <c r="L34" s="76" t="n">
        <v>1580.624</v>
      </c>
      <c r="M34" s="77" t="n">
        <v>33.3638</v>
      </c>
      <c r="N34" s="77" t="n">
        <v>39.8444</v>
      </c>
      <c r="O34" s="77" t="n">
        <v>39.3876</v>
      </c>
      <c r="P34" s="77" t="n">
        <v>33284.69</v>
      </c>
      <c r="Q34" s="77" t="n">
        <v>47.76</v>
      </c>
      <c r="R34" s="63" t="n">
        <f aca="false">P34/3600</f>
        <v>9.24574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59195.54</v>
      </c>
      <c r="I35" s="73" t="n">
        <v>109.12</v>
      </c>
      <c r="J35" s="52" t="n">
        <f aca="false">H35/3600</f>
        <v>16.4432055555556</v>
      </c>
      <c r="L35" s="72" t="n">
        <v>51838.2024</v>
      </c>
      <c r="M35" s="73" t="n">
        <v>38.187</v>
      </c>
      <c r="N35" s="73" t="n">
        <v>41.932</v>
      </c>
      <c r="O35" s="73" t="n">
        <v>44.0677</v>
      </c>
      <c r="P35" s="73" t="n">
        <v>60098.75</v>
      </c>
      <c r="Q35" s="73" t="n">
        <v>117.98</v>
      </c>
      <c r="R35" s="52" t="n">
        <f aca="false">P35/3600</f>
        <v>16.6940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39055.24</v>
      </c>
      <c r="I36" s="75" t="n">
        <v>71.94</v>
      </c>
      <c r="J36" s="57" t="n">
        <f aca="false">H36/3600</f>
        <v>10.8486777777778</v>
      </c>
      <c r="L36" s="74" t="n">
        <v>7370.1736</v>
      </c>
      <c r="M36" s="75" t="n">
        <v>35.3746</v>
      </c>
      <c r="N36" s="75" t="n">
        <v>40.446</v>
      </c>
      <c r="O36" s="75" t="n">
        <v>42.8064</v>
      </c>
      <c r="P36" s="75" t="n">
        <v>39674.3</v>
      </c>
      <c r="Q36" s="75" t="n">
        <v>69.75</v>
      </c>
      <c r="R36" s="57" t="n">
        <f aca="false">P36/3600</f>
        <v>11.0206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33252.39</v>
      </c>
      <c r="I37" s="75" t="n">
        <v>54.21</v>
      </c>
      <c r="J37" s="57" t="n">
        <f aca="false">H37/3600</f>
        <v>9.236775</v>
      </c>
      <c r="L37" s="74" t="n">
        <v>1974.6688</v>
      </c>
      <c r="M37" s="75" t="n">
        <v>33.5668</v>
      </c>
      <c r="N37" s="75" t="n">
        <v>39.1513</v>
      </c>
      <c r="O37" s="75" t="n">
        <v>41.7176</v>
      </c>
      <c r="P37" s="75" t="n">
        <v>33778.77</v>
      </c>
      <c r="Q37" s="75" t="n">
        <v>58.3</v>
      </c>
      <c r="R37" s="57" t="n">
        <f aca="false">P37/3600</f>
        <v>9.38299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30476.38</v>
      </c>
      <c r="I38" s="77" t="n">
        <v>53.83</v>
      </c>
      <c r="J38" s="63" t="n">
        <f aca="false">H38/3600</f>
        <v>8.46566111111111</v>
      </c>
      <c r="L38" s="76" t="n">
        <v>761.212</v>
      </c>
      <c r="M38" s="77" t="n">
        <v>31.3766</v>
      </c>
      <c r="N38" s="77" t="n">
        <v>38.2432</v>
      </c>
      <c r="O38" s="77" t="n">
        <v>40.9754</v>
      </c>
      <c r="P38" s="77" t="n">
        <v>31210.88</v>
      </c>
      <c r="Q38" s="77" t="n">
        <v>50.7</v>
      </c>
      <c r="R38" s="63" t="n">
        <f aca="false">P38/3600</f>
        <v>8.66968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8805.85</v>
      </c>
      <c r="I39" s="73" t="n">
        <v>13.92</v>
      </c>
      <c r="J39" s="52" t="n">
        <f aca="false">H39/3600</f>
        <v>2.44606944444444</v>
      </c>
      <c r="L39" s="72" t="n">
        <v>3645.9904</v>
      </c>
      <c r="M39" s="73" t="n">
        <v>40.2029</v>
      </c>
      <c r="N39" s="73" t="n">
        <v>42.6743</v>
      </c>
      <c r="O39" s="73" t="n">
        <v>43.2094</v>
      </c>
      <c r="P39" s="73" t="n">
        <v>8994.49</v>
      </c>
      <c r="Q39" s="73" t="n">
        <v>14.46</v>
      </c>
      <c r="R39" s="52" t="n">
        <f aca="false">P39/3600</f>
        <v>2.4984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7769.52</v>
      </c>
      <c r="I40" s="75" t="n">
        <v>11.33</v>
      </c>
      <c r="J40" s="57" t="n">
        <f aca="false">H40/3600</f>
        <v>2.1582</v>
      </c>
      <c r="L40" s="74" t="n">
        <v>1710.0464</v>
      </c>
      <c r="M40" s="75" t="n">
        <v>36.9814</v>
      </c>
      <c r="N40" s="75" t="n">
        <v>40.1052</v>
      </c>
      <c r="O40" s="75" t="n">
        <v>40.4124</v>
      </c>
      <c r="P40" s="75" t="n">
        <v>7716.47</v>
      </c>
      <c r="Q40" s="75" t="n">
        <v>11.21</v>
      </c>
      <c r="R40" s="57" t="n">
        <f aca="false">P40/3600</f>
        <v>2.14346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6677.32</v>
      </c>
      <c r="I41" s="75" t="n">
        <v>9.54</v>
      </c>
      <c r="J41" s="57" t="n">
        <f aca="false">H41/3600</f>
        <v>1.85481111111111</v>
      </c>
      <c r="L41" s="74" t="n">
        <v>815.9432</v>
      </c>
      <c r="M41" s="75" t="n">
        <v>34.0663</v>
      </c>
      <c r="N41" s="75" t="n">
        <v>38.0726</v>
      </c>
      <c r="O41" s="75" t="n">
        <v>38.329</v>
      </c>
      <c r="P41" s="75" t="n">
        <v>6769.68</v>
      </c>
      <c r="Q41" s="75" t="n">
        <v>9.36</v>
      </c>
      <c r="R41" s="57" t="n">
        <f aca="false">P41/3600</f>
        <v>1.88046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6016.73</v>
      </c>
      <c r="I42" s="77" t="n">
        <v>8.85</v>
      </c>
      <c r="J42" s="63" t="n">
        <f aca="false">H42/3600</f>
        <v>1.67131388888889</v>
      </c>
      <c r="L42" s="76" t="n">
        <v>417.3816</v>
      </c>
      <c r="M42" s="77" t="n">
        <v>31.6186</v>
      </c>
      <c r="N42" s="77" t="n">
        <v>36.6591</v>
      </c>
      <c r="O42" s="77" t="n">
        <v>36.7316</v>
      </c>
      <c r="P42" s="77" t="n">
        <v>6069.93</v>
      </c>
      <c r="Q42" s="77" t="n">
        <v>8.19</v>
      </c>
      <c r="R42" s="63" t="n">
        <f aca="false">P42/3600</f>
        <v>1.68609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9987.4</v>
      </c>
      <c r="I43" s="73" t="n">
        <v>15.51</v>
      </c>
      <c r="J43" s="52" t="n">
        <f aca="false">H43/3600</f>
        <v>2.77427777777778</v>
      </c>
      <c r="L43" s="72" t="n">
        <v>4155.7592</v>
      </c>
      <c r="M43" s="73" t="n">
        <v>40.075</v>
      </c>
      <c r="N43" s="73" t="n">
        <v>43.0144</v>
      </c>
      <c r="O43" s="73" t="n">
        <v>44.3737</v>
      </c>
      <c r="P43" s="73" t="n">
        <v>10204.65</v>
      </c>
      <c r="Q43" s="73" t="n">
        <v>15.98</v>
      </c>
      <c r="R43" s="52" t="n">
        <f aca="false">P43/3600</f>
        <v>2.8346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8547.76</v>
      </c>
      <c r="I44" s="75" t="n">
        <v>12.75</v>
      </c>
      <c r="J44" s="57" t="n">
        <f aca="false">H44/3600</f>
        <v>2.37437777777778</v>
      </c>
      <c r="L44" s="74" t="n">
        <v>1861.9488</v>
      </c>
      <c r="M44" s="75" t="n">
        <v>37.2131</v>
      </c>
      <c r="N44" s="75" t="n">
        <v>40.9079</v>
      </c>
      <c r="O44" s="75" t="n">
        <v>41.9673</v>
      </c>
      <c r="P44" s="75" t="n">
        <v>8707.49</v>
      </c>
      <c r="Q44" s="75" t="n">
        <v>13.09</v>
      </c>
      <c r="R44" s="57" t="n">
        <f aca="false">P44/3600</f>
        <v>2.41874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7661.91</v>
      </c>
      <c r="I45" s="75" t="n">
        <v>10.94</v>
      </c>
      <c r="J45" s="57" t="n">
        <f aca="false">H45/3600</f>
        <v>2.12830833333333</v>
      </c>
      <c r="L45" s="74" t="n">
        <v>899.6072</v>
      </c>
      <c r="M45" s="75" t="n">
        <v>34.2594</v>
      </c>
      <c r="N45" s="75" t="n">
        <v>39.1377</v>
      </c>
      <c r="O45" s="75" t="n">
        <v>40.013</v>
      </c>
      <c r="P45" s="75" t="n">
        <v>7686.62</v>
      </c>
      <c r="Q45" s="75" t="n">
        <v>11.56</v>
      </c>
      <c r="R45" s="57" t="n">
        <f aca="false">P45/3600</f>
        <v>2.13517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6853.74</v>
      </c>
      <c r="I46" s="77" t="n">
        <v>10.05</v>
      </c>
      <c r="J46" s="63" t="n">
        <f aca="false">H46/3600</f>
        <v>1.90381666666667</v>
      </c>
      <c r="L46" s="76" t="n">
        <v>457.3832</v>
      </c>
      <c r="M46" s="77" t="n">
        <v>31.3778</v>
      </c>
      <c r="N46" s="77" t="n">
        <v>37.8296</v>
      </c>
      <c r="O46" s="77" t="n">
        <v>38.5785</v>
      </c>
      <c r="P46" s="77" t="n">
        <v>6993.59</v>
      </c>
      <c r="Q46" s="77" t="n">
        <v>9.95</v>
      </c>
      <c r="R46" s="63" t="n">
        <f aca="false">P46/3600</f>
        <v>1.94266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10046.01</v>
      </c>
      <c r="I47" s="73" t="n">
        <v>17.74</v>
      </c>
      <c r="J47" s="52" t="n">
        <f aca="false">H47/3600</f>
        <v>2.79055833333333</v>
      </c>
      <c r="L47" s="72" t="n">
        <v>7945.4688</v>
      </c>
      <c r="M47" s="73" t="n">
        <v>38.2934</v>
      </c>
      <c r="N47" s="73" t="n">
        <v>40.8826</v>
      </c>
      <c r="O47" s="73" t="n">
        <v>41.793</v>
      </c>
      <c r="P47" s="73" t="n">
        <v>10260.07</v>
      </c>
      <c r="Q47" s="73" t="n">
        <v>18.62</v>
      </c>
      <c r="R47" s="52" t="n">
        <f aca="false">P47/3600</f>
        <v>2.85001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8376.39</v>
      </c>
      <c r="I48" s="75" t="n">
        <v>13.64</v>
      </c>
      <c r="J48" s="57" t="n">
        <f aca="false">H48/3600</f>
        <v>2.326775</v>
      </c>
      <c r="L48" s="74" t="n">
        <v>3409.0904</v>
      </c>
      <c r="M48" s="75" t="n">
        <v>34.4519</v>
      </c>
      <c r="N48" s="75" t="n">
        <v>38.2117</v>
      </c>
      <c r="O48" s="75" t="n">
        <v>39.0197</v>
      </c>
      <c r="P48" s="75" t="n">
        <v>8498.09</v>
      </c>
      <c r="Q48" s="75" t="n">
        <v>14.86</v>
      </c>
      <c r="R48" s="57" t="n">
        <f aca="false">P48/3600</f>
        <v>2.36058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6994.82</v>
      </c>
      <c r="I49" s="75" t="n">
        <v>11.73</v>
      </c>
      <c r="J49" s="57" t="n">
        <f aca="false">H49/3600</f>
        <v>1.94300555555556</v>
      </c>
      <c r="L49" s="74" t="n">
        <v>1487.7496</v>
      </c>
      <c r="M49" s="75" t="n">
        <v>30.9838</v>
      </c>
      <c r="N49" s="75" t="n">
        <v>36.2829</v>
      </c>
      <c r="O49" s="75" t="n">
        <v>37.0589</v>
      </c>
      <c r="P49" s="75" t="n">
        <v>7127.62</v>
      </c>
      <c r="Q49" s="75" t="n">
        <v>11.41</v>
      </c>
      <c r="R49" s="57" t="n">
        <f aca="false">P49/3600</f>
        <v>1.97989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6079.82</v>
      </c>
      <c r="I50" s="77" t="n">
        <v>9.25</v>
      </c>
      <c r="J50" s="63" t="n">
        <f aca="false">H50/3600</f>
        <v>1.68883888888889</v>
      </c>
      <c r="L50" s="76" t="n">
        <v>637.152</v>
      </c>
      <c r="M50" s="77" t="n">
        <v>27.7651</v>
      </c>
      <c r="N50" s="77" t="n">
        <v>34.8931</v>
      </c>
      <c r="O50" s="77" t="n">
        <v>35.6163</v>
      </c>
      <c r="P50" s="77" t="n">
        <v>6147.88</v>
      </c>
      <c r="Q50" s="77" t="n">
        <v>9.4</v>
      </c>
      <c r="R50" s="63" t="n">
        <f aca="false">P50/3600</f>
        <v>1.70774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7526.28</v>
      </c>
      <c r="I51" s="73" t="n">
        <v>11.55</v>
      </c>
      <c r="J51" s="52" t="n">
        <f aca="false">H51/3600</f>
        <v>2.09063333333333</v>
      </c>
      <c r="L51" s="72" t="n">
        <v>5663.8928</v>
      </c>
      <c r="M51" s="73" t="n">
        <v>39.8537</v>
      </c>
      <c r="N51" s="73" t="n">
        <v>41.3755</v>
      </c>
      <c r="O51" s="73" t="n">
        <v>42.7377</v>
      </c>
      <c r="P51" s="73" t="n">
        <v>7550.24</v>
      </c>
      <c r="Q51" s="73" t="n">
        <v>11.91</v>
      </c>
      <c r="R51" s="52" t="n">
        <f aca="false">P51/3600</f>
        <v>2.0972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6281.91</v>
      </c>
      <c r="I52" s="75" t="n">
        <v>8.75</v>
      </c>
      <c r="J52" s="57" t="n">
        <f aca="false">H52/3600</f>
        <v>1.744975</v>
      </c>
      <c r="L52" s="74" t="n">
        <v>2248.3944</v>
      </c>
      <c r="M52" s="75" t="n">
        <v>36.1766</v>
      </c>
      <c r="N52" s="75" t="n">
        <v>38.7314</v>
      </c>
      <c r="O52" s="75" t="n">
        <v>40.3769</v>
      </c>
      <c r="P52" s="75" t="n">
        <v>6376.3</v>
      </c>
      <c r="Q52" s="75" t="n">
        <v>8.92</v>
      </c>
      <c r="R52" s="57" t="n">
        <f aca="false">P52/3600</f>
        <v>1.77119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5384.95</v>
      </c>
      <c r="I53" s="75" t="n">
        <v>7.13</v>
      </c>
      <c r="J53" s="57" t="n">
        <f aca="false">H53/3600</f>
        <v>1.49581944444444</v>
      </c>
      <c r="L53" s="74" t="n">
        <v>990.508</v>
      </c>
      <c r="M53" s="75" t="n">
        <v>33.0064</v>
      </c>
      <c r="N53" s="75" t="n">
        <v>36.8435</v>
      </c>
      <c r="O53" s="75" t="n">
        <v>38.5868</v>
      </c>
      <c r="P53" s="75" t="n">
        <v>5483.43</v>
      </c>
      <c r="Q53" s="75" t="n">
        <v>7.36</v>
      </c>
      <c r="R53" s="57" t="n">
        <f aca="false">P53/3600</f>
        <v>1.5231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4673.86</v>
      </c>
      <c r="I54" s="77" t="n">
        <v>6.33</v>
      </c>
      <c r="J54" s="63" t="n">
        <f aca="false">H54/3600</f>
        <v>1.29829444444444</v>
      </c>
      <c r="L54" s="76" t="n">
        <v>454.6432</v>
      </c>
      <c r="M54" s="77" t="n">
        <v>30.1478</v>
      </c>
      <c r="N54" s="77" t="n">
        <v>35.5494</v>
      </c>
      <c r="O54" s="77" t="n">
        <v>37.2264</v>
      </c>
      <c r="P54" s="77" t="n">
        <v>4756.39</v>
      </c>
      <c r="Q54" s="77" t="n">
        <v>6.61</v>
      </c>
      <c r="R54" s="63" t="n">
        <f aca="false">P54/3600</f>
        <v>1.321219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374.89</v>
      </c>
      <c r="I55" s="73" t="n">
        <v>4.17</v>
      </c>
      <c r="J55" s="52" t="n">
        <f aca="false">H55/3600</f>
        <v>0.659691666666667</v>
      </c>
      <c r="L55" s="72" t="n">
        <v>1714.596</v>
      </c>
      <c r="M55" s="73" t="n">
        <v>40.8394</v>
      </c>
      <c r="N55" s="73" t="n">
        <v>43.4155</v>
      </c>
      <c r="O55" s="73" t="n">
        <v>42.8463</v>
      </c>
      <c r="P55" s="73" t="n">
        <v>2432.26</v>
      </c>
      <c r="Q55" s="73" t="n">
        <v>4.34</v>
      </c>
      <c r="R55" s="52" t="n">
        <f aca="false">P55/3600</f>
        <v>0.6756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2099.92</v>
      </c>
      <c r="I56" s="75" t="n">
        <v>3.52</v>
      </c>
      <c r="J56" s="57" t="n">
        <f aca="false">H56/3600</f>
        <v>0.583311111111111</v>
      </c>
      <c r="L56" s="74" t="n">
        <v>851.564</v>
      </c>
      <c r="M56" s="75" t="n">
        <v>36.9602</v>
      </c>
      <c r="N56" s="75" t="n">
        <v>40.6466</v>
      </c>
      <c r="O56" s="75" t="n">
        <v>39.6342</v>
      </c>
      <c r="P56" s="75" t="n">
        <v>2145.85</v>
      </c>
      <c r="Q56" s="75" t="n">
        <v>3.72</v>
      </c>
      <c r="R56" s="57" t="n">
        <f aca="false">P56/3600</f>
        <v>0.59606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1869</v>
      </c>
      <c r="I57" s="75" t="n">
        <v>3</v>
      </c>
      <c r="J57" s="57" t="n">
        <f aca="false">H57/3600</f>
        <v>0.519166666666667</v>
      </c>
      <c r="L57" s="74" t="n">
        <v>414.7712</v>
      </c>
      <c r="M57" s="75" t="n">
        <v>33.4728</v>
      </c>
      <c r="N57" s="75" t="n">
        <v>38.6321</v>
      </c>
      <c r="O57" s="75" t="n">
        <v>37.3178</v>
      </c>
      <c r="P57" s="75" t="n">
        <v>1883.87</v>
      </c>
      <c r="Q57" s="75" t="n">
        <v>3.05</v>
      </c>
      <c r="R57" s="57" t="n">
        <f aca="false">P57/3600</f>
        <v>0.52329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641.1</v>
      </c>
      <c r="I58" s="77" t="n">
        <v>2.7</v>
      </c>
      <c r="J58" s="63" t="n">
        <f aca="false">H58/3600</f>
        <v>0.455861111111111</v>
      </c>
      <c r="L58" s="76" t="n">
        <v>209.52</v>
      </c>
      <c r="M58" s="77" t="n">
        <v>30.5276</v>
      </c>
      <c r="N58" s="77" t="n">
        <v>37.173</v>
      </c>
      <c r="O58" s="77" t="n">
        <v>35.6616</v>
      </c>
      <c r="P58" s="77" t="n">
        <v>1648.33</v>
      </c>
      <c r="Q58" s="77" t="n">
        <v>2.62</v>
      </c>
      <c r="R58" s="63" t="n">
        <f aca="false">P58/3600</f>
        <v>0.45786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2683.33</v>
      </c>
      <c r="I59" s="73" t="n">
        <v>5.41</v>
      </c>
      <c r="J59" s="52" t="n">
        <f aca="false">H59/3600</f>
        <v>0.745369444444444</v>
      </c>
      <c r="L59" s="72" t="n">
        <v>2183.0112</v>
      </c>
      <c r="M59" s="73" t="n">
        <v>38.2503</v>
      </c>
      <c r="N59" s="73" t="n">
        <v>42.5023</v>
      </c>
      <c r="O59" s="73" t="n">
        <v>43.4733</v>
      </c>
      <c r="P59" s="73" t="n">
        <v>2740.82</v>
      </c>
      <c r="Q59" s="73" t="n">
        <v>5.52</v>
      </c>
      <c r="R59" s="52" t="n">
        <f aca="false">P59/3600</f>
        <v>0.7613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2150.55</v>
      </c>
      <c r="I60" s="75" t="n">
        <v>4.16</v>
      </c>
      <c r="J60" s="57" t="n">
        <f aca="false">H60/3600</f>
        <v>0.597375</v>
      </c>
      <c r="L60" s="74" t="n">
        <v>761.088</v>
      </c>
      <c r="M60" s="75" t="n">
        <v>34.4163</v>
      </c>
      <c r="N60" s="75" t="n">
        <v>40.5822</v>
      </c>
      <c r="O60" s="75" t="n">
        <v>41.4312</v>
      </c>
      <c r="P60" s="75" t="n">
        <v>2190.82</v>
      </c>
      <c r="Q60" s="75" t="n">
        <v>4.38</v>
      </c>
      <c r="R60" s="57" t="n">
        <f aca="false">P60/3600</f>
        <v>0.60856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1802.81</v>
      </c>
      <c r="I61" s="75" t="n">
        <v>3.29</v>
      </c>
      <c r="J61" s="57" t="n">
        <f aca="false">H61/3600</f>
        <v>0.500780555555556</v>
      </c>
      <c r="L61" s="74" t="n">
        <v>303.4752</v>
      </c>
      <c r="M61" s="75" t="n">
        <v>31.257</v>
      </c>
      <c r="N61" s="75" t="n">
        <v>39.251</v>
      </c>
      <c r="O61" s="75" t="n">
        <v>40.0566</v>
      </c>
      <c r="P61" s="75" t="n">
        <v>1830.98</v>
      </c>
      <c r="Q61" s="75" t="n">
        <v>3.45</v>
      </c>
      <c r="R61" s="57" t="n">
        <f aca="false">P61/3600</f>
        <v>0.50860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566.23</v>
      </c>
      <c r="I62" s="77" t="n">
        <v>3.06</v>
      </c>
      <c r="J62" s="63" t="n">
        <f aca="false">H62/3600</f>
        <v>0.435063888888889</v>
      </c>
      <c r="L62" s="76" t="n">
        <v>126.108</v>
      </c>
      <c r="M62" s="77" t="n">
        <v>28.2195</v>
      </c>
      <c r="N62" s="77" t="n">
        <v>38.1726</v>
      </c>
      <c r="O62" s="77" t="n">
        <v>38.9608</v>
      </c>
      <c r="P62" s="77" t="n">
        <v>1590.21</v>
      </c>
      <c r="Q62" s="77" t="n">
        <v>3.02</v>
      </c>
      <c r="R62" s="63" t="n">
        <f aca="false">P62/3600</f>
        <v>0.44172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2260.14</v>
      </c>
      <c r="I63" s="73" t="n">
        <v>4.4</v>
      </c>
      <c r="J63" s="52" t="n">
        <f aca="false">H63/3600</f>
        <v>0.627816666666667</v>
      </c>
      <c r="L63" s="72" t="n">
        <v>1914.2712</v>
      </c>
      <c r="M63" s="73" t="n">
        <v>38.0063</v>
      </c>
      <c r="N63" s="73" t="n">
        <v>40.6105</v>
      </c>
      <c r="O63" s="73" t="n">
        <v>41.2948</v>
      </c>
      <c r="P63" s="73" t="n">
        <v>2314.2</v>
      </c>
      <c r="Q63" s="73" t="n">
        <v>4.73</v>
      </c>
      <c r="R63" s="52" t="n">
        <f aca="false">P63/3600</f>
        <v>0.6428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1851.75</v>
      </c>
      <c r="I64" s="75" t="n">
        <v>3.58</v>
      </c>
      <c r="J64" s="57" t="n">
        <f aca="false">H64/3600</f>
        <v>0.514375</v>
      </c>
      <c r="L64" s="74" t="n">
        <v>814.5088</v>
      </c>
      <c r="M64" s="75" t="n">
        <v>34.2433</v>
      </c>
      <c r="N64" s="75" t="n">
        <v>37.9398</v>
      </c>
      <c r="O64" s="75" t="n">
        <v>38.4958</v>
      </c>
      <c r="P64" s="75" t="n">
        <v>1884.72</v>
      </c>
      <c r="Q64" s="75" t="n">
        <v>3.67</v>
      </c>
      <c r="R64" s="57" t="n">
        <f aca="false">P64/3600</f>
        <v>0.52353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562.53</v>
      </c>
      <c r="I65" s="75" t="n">
        <v>3.01</v>
      </c>
      <c r="J65" s="57" t="n">
        <f aca="false">H65/3600</f>
        <v>0.434036111111111</v>
      </c>
      <c r="L65" s="74" t="n">
        <v>348.8736</v>
      </c>
      <c r="M65" s="75" t="n">
        <v>30.8022</v>
      </c>
      <c r="N65" s="75" t="n">
        <v>35.9667</v>
      </c>
      <c r="O65" s="75" t="n">
        <v>36.4601</v>
      </c>
      <c r="P65" s="75" t="n">
        <v>1582.13</v>
      </c>
      <c r="Q65" s="75" t="n">
        <v>2.87</v>
      </c>
      <c r="R65" s="57" t="n">
        <f aca="false">P65/3600</f>
        <v>0.43948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344.53</v>
      </c>
      <c r="I66" s="77" t="n">
        <v>2.63</v>
      </c>
      <c r="J66" s="63" t="n">
        <f aca="false">H66/3600</f>
        <v>0.373480555555556</v>
      </c>
      <c r="L66" s="76" t="n">
        <v>148.7088</v>
      </c>
      <c r="M66" s="77" t="n">
        <v>27.7543</v>
      </c>
      <c r="N66" s="77" t="n">
        <v>34.4851</v>
      </c>
      <c r="O66" s="77" t="n">
        <v>34.9828</v>
      </c>
      <c r="P66" s="77" t="n">
        <v>1362.48</v>
      </c>
      <c r="Q66" s="77" t="n">
        <v>2.34</v>
      </c>
      <c r="R66" s="63" t="n">
        <f aca="false">P66/3600</f>
        <v>0.37846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724.26</v>
      </c>
      <c r="I67" s="73" t="n">
        <v>3</v>
      </c>
      <c r="J67" s="52" t="n">
        <f aca="false">H67/3600</f>
        <v>0.478961111111111</v>
      </c>
      <c r="L67" s="72" t="n">
        <v>1329.6048</v>
      </c>
      <c r="M67" s="73" t="n">
        <v>39.8278</v>
      </c>
      <c r="N67" s="73" t="n">
        <v>41.1515</v>
      </c>
      <c r="O67" s="73" t="n">
        <v>42.2194</v>
      </c>
      <c r="P67" s="73" t="n">
        <v>1764.71</v>
      </c>
      <c r="Q67" s="73" t="n">
        <v>3.15</v>
      </c>
      <c r="R67" s="52" t="n">
        <f aca="false">P67/3600</f>
        <v>0.49019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537.36</v>
      </c>
      <c r="I68" s="75" t="n">
        <v>2.59</v>
      </c>
      <c r="J68" s="57" t="n">
        <f aca="false">H68/3600</f>
        <v>0.427044444444444</v>
      </c>
      <c r="L68" s="74" t="n">
        <v>631.6696</v>
      </c>
      <c r="M68" s="75" t="n">
        <v>35.7809</v>
      </c>
      <c r="N68" s="75" t="n">
        <v>38.275</v>
      </c>
      <c r="O68" s="75" t="n">
        <v>39.5012</v>
      </c>
      <c r="P68" s="75" t="n">
        <v>1527.02</v>
      </c>
      <c r="Q68" s="75" t="n">
        <v>2.56</v>
      </c>
      <c r="R68" s="57" t="n">
        <f aca="false">P68/3600</f>
        <v>0.42417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378.06</v>
      </c>
      <c r="I69" s="75" t="n">
        <v>2.82</v>
      </c>
      <c r="J69" s="57" t="n">
        <f aca="false">H69/3600</f>
        <v>0.382794444444444</v>
      </c>
      <c r="L69" s="74" t="n">
        <v>297.5056</v>
      </c>
      <c r="M69" s="75" t="n">
        <v>32.1844</v>
      </c>
      <c r="N69" s="75" t="n">
        <v>36.2804</v>
      </c>
      <c r="O69" s="75" t="n">
        <v>37.4319</v>
      </c>
      <c r="P69" s="75" t="n">
        <v>1312.67</v>
      </c>
      <c r="Q69" s="75" t="n">
        <v>2.06</v>
      </c>
      <c r="R69" s="57" t="n">
        <f aca="false">P69/3600</f>
        <v>0.364630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1115.03</v>
      </c>
      <c r="I70" s="77" t="n">
        <v>1.68</v>
      </c>
      <c r="J70" s="63" t="n">
        <f aca="false">H70/3600</f>
        <v>0.309730555555556</v>
      </c>
      <c r="L70" s="76" t="n">
        <v>143.3128</v>
      </c>
      <c r="M70" s="77" t="n">
        <v>29.3196</v>
      </c>
      <c r="N70" s="77" t="n">
        <v>34.8374</v>
      </c>
      <c r="O70" s="77" t="n">
        <v>35.9217</v>
      </c>
      <c r="P70" s="77" t="n">
        <v>1134.75</v>
      </c>
      <c r="Q70" s="77" t="n">
        <v>1.7</v>
      </c>
      <c r="R70" s="63" t="n">
        <f aca="false">P70/3600</f>
        <v>0.31520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4893.79</v>
      </c>
      <c r="I71" s="73" t="n">
        <v>23.77</v>
      </c>
      <c r="J71" s="52" t="n">
        <f aca="false">H71/3600</f>
        <v>4.13716388888889</v>
      </c>
      <c r="L71" s="72" t="n">
        <v>2217.6424</v>
      </c>
      <c r="M71" s="73" t="n">
        <v>42.5152</v>
      </c>
      <c r="N71" s="73" t="n">
        <v>46.3496</v>
      </c>
      <c r="O71" s="73" t="n">
        <v>47.5789</v>
      </c>
      <c r="P71" s="73" t="n">
        <v>15140.78</v>
      </c>
      <c r="Q71" s="73" t="n">
        <v>22.55</v>
      </c>
      <c r="R71" s="52" t="n">
        <f aca="false">P71/3600</f>
        <v>4.20577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3341.01</v>
      </c>
      <c r="I72" s="75" t="n">
        <v>20.18</v>
      </c>
      <c r="J72" s="57" t="n">
        <f aca="false">H72/3600</f>
        <v>3.70583611111111</v>
      </c>
      <c r="L72" s="74" t="n">
        <v>865.4344</v>
      </c>
      <c r="M72" s="75" t="n">
        <v>40.215</v>
      </c>
      <c r="N72" s="75" t="n">
        <v>44.2819</v>
      </c>
      <c r="O72" s="75" t="n">
        <v>45.4707</v>
      </c>
      <c r="P72" s="75" t="n">
        <v>13594.53</v>
      </c>
      <c r="Q72" s="75" t="n">
        <v>18.86</v>
      </c>
      <c r="R72" s="57" t="n">
        <f aca="false">P72/3600</f>
        <v>3.77625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2546.56</v>
      </c>
      <c r="I73" s="75" t="n">
        <v>17.39</v>
      </c>
      <c r="J73" s="57" t="n">
        <f aca="false">H73/3600</f>
        <v>3.48515555555556</v>
      </c>
      <c r="L73" s="74" t="n">
        <v>424.556</v>
      </c>
      <c r="M73" s="75" t="n">
        <v>37.5619</v>
      </c>
      <c r="N73" s="75" t="n">
        <v>42.4008</v>
      </c>
      <c r="O73" s="75" t="n">
        <v>43.5723</v>
      </c>
      <c r="P73" s="75" t="n">
        <v>12771.95</v>
      </c>
      <c r="Q73" s="75" t="n">
        <v>15.88</v>
      </c>
      <c r="R73" s="57" t="n">
        <f aca="false">P73/3600</f>
        <v>3.54776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2064.97</v>
      </c>
      <c r="I74" s="77" t="n">
        <v>17.18</v>
      </c>
      <c r="J74" s="63" t="n">
        <f aca="false">H74/3600</f>
        <v>3.35138055555556</v>
      </c>
      <c r="L74" s="76" t="n">
        <v>220.7184</v>
      </c>
      <c r="M74" s="77" t="n">
        <v>34.6348</v>
      </c>
      <c r="N74" s="77" t="n">
        <v>41.1775</v>
      </c>
      <c r="O74" s="77" t="n">
        <v>42.2061</v>
      </c>
      <c r="P74" s="77" t="n">
        <v>12261.05</v>
      </c>
      <c r="Q74" s="77" t="n">
        <v>15.32</v>
      </c>
      <c r="R74" s="63" t="n">
        <f aca="false">P74/3600</f>
        <v>3.405847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4533.06</v>
      </c>
      <c r="I75" s="73" t="n">
        <v>21.96</v>
      </c>
      <c r="J75" s="52" t="n">
        <f aca="false">H75/3600</f>
        <v>4.03696111111111</v>
      </c>
      <c r="L75" s="72" t="n">
        <v>1498.5224</v>
      </c>
      <c r="M75" s="73" t="n">
        <v>42.9479</v>
      </c>
      <c r="N75" s="73" t="n">
        <v>47.8769</v>
      </c>
      <c r="O75" s="73" t="n">
        <v>48.4332</v>
      </c>
      <c r="P75" s="73" t="n">
        <v>14620.9</v>
      </c>
      <c r="Q75" s="73" t="n">
        <v>21.03</v>
      </c>
      <c r="R75" s="52" t="n">
        <f aca="false">P75/3600</f>
        <v>4.06136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2876.02</v>
      </c>
      <c r="I76" s="75" t="n">
        <v>19.7</v>
      </c>
      <c r="J76" s="57" t="n">
        <f aca="false">H76/3600</f>
        <v>3.57667222222222</v>
      </c>
      <c r="L76" s="74" t="n">
        <v>417.1784</v>
      </c>
      <c r="M76" s="75" t="n">
        <v>41.1358</v>
      </c>
      <c r="N76" s="75" t="n">
        <v>46.1879</v>
      </c>
      <c r="O76" s="75" t="n">
        <v>46.7529</v>
      </c>
      <c r="P76" s="75" t="n">
        <v>13031.98</v>
      </c>
      <c r="Q76" s="75" t="n">
        <v>17.72</v>
      </c>
      <c r="R76" s="57" t="n">
        <f aca="false">P76/3600</f>
        <v>3.619994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2182.18</v>
      </c>
      <c r="I77" s="75" t="n">
        <v>18.38</v>
      </c>
      <c r="J77" s="57" t="n">
        <f aca="false">H77/3600</f>
        <v>3.38393888888889</v>
      </c>
      <c r="L77" s="74" t="n">
        <v>185.5208</v>
      </c>
      <c r="M77" s="75" t="n">
        <v>38.9964</v>
      </c>
      <c r="N77" s="75" t="n">
        <v>44.5788</v>
      </c>
      <c r="O77" s="75" t="n">
        <v>45.1473</v>
      </c>
      <c r="P77" s="75" t="n">
        <v>12285.42</v>
      </c>
      <c r="Q77" s="75" t="n">
        <v>16.32</v>
      </c>
      <c r="R77" s="57" t="n">
        <f aca="false">P77/3600</f>
        <v>3.41261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1708.03</v>
      </c>
      <c r="I78" s="77" t="n">
        <v>15.43</v>
      </c>
      <c r="J78" s="63" t="n">
        <f aca="false">H78/3600</f>
        <v>3.25223055555556</v>
      </c>
      <c r="L78" s="76" t="n">
        <v>96.92</v>
      </c>
      <c r="M78" s="77" t="n">
        <v>36.4651</v>
      </c>
      <c r="N78" s="77" t="n">
        <v>43.1326</v>
      </c>
      <c r="O78" s="77" t="n">
        <v>43.6162</v>
      </c>
      <c r="P78" s="77" t="n">
        <v>11887.96</v>
      </c>
      <c r="Q78" s="77" t="n">
        <v>16.5</v>
      </c>
      <c r="R78" s="63" t="n">
        <f aca="false">P78/3600</f>
        <v>3.302211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5991.18</v>
      </c>
      <c r="I79" s="73" t="n">
        <v>24.1</v>
      </c>
      <c r="J79" s="52" t="n">
        <f aca="false">H79/3600</f>
        <v>4.44199444444444</v>
      </c>
      <c r="L79" s="72" t="n">
        <v>1967.4872</v>
      </c>
      <c r="M79" s="73" t="n">
        <v>43.2027</v>
      </c>
      <c r="N79" s="73" t="n">
        <v>47.0834</v>
      </c>
      <c r="O79" s="73" t="n">
        <v>47.9613</v>
      </c>
      <c r="P79" s="73" t="n">
        <v>16036.9</v>
      </c>
      <c r="Q79" s="73" t="n">
        <v>23.73</v>
      </c>
      <c r="R79" s="52" t="n">
        <f aca="false">P79/3600</f>
        <v>4.4546944444444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4086.32</v>
      </c>
      <c r="I80" s="75" t="n">
        <v>20.73</v>
      </c>
      <c r="J80" s="57" t="n">
        <f aca="false">H80/3600</f>
        <v>3.91286666666667</v>
      </c>
      <c r="L80" s="74" t="n">
        <v>693.492</v>
      </c>
      <c r="M80" s="75" t="n">
        <v>41.0605</v>
      </c>
      <c r="N80" s="75" t="n">
        <v>45.193</v>
      </c>
      <c r="O80" s="75" t="n">
        <v>46.0372</v>
      </c>
      <c r="P80" s="75" t="n">
        <v>14248.9</v>
      </c>
      <c r="Q80" s="75" t="n">
        <v>20.43</v>
      </c>
      <c r="R80" s="57" t="n">
        <f aca="false">P80/3600</f>
        <v>3.958027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3080.73</v>
      </c>
      <c r="I81" s="75" t="n">
        <v>20.48</v>
      </c>
      <c r="J81" s="57" t="n">
        <f aca="false">H81/3600</f>
        <v>3.63353611111111</v>
      </c>
      <c r="L81" s="74" t="n">
        <v>314.4424</v>
      </c>
      <c r="M81" s="75" t="n">
        <v>38.6411</v>
      </c>
      <c r="N81" s="75" t="n">
        <v>43.3985</v>
      </c>
      <c r="O81" s="75" t="n">
        <v>44.3201</v>
      </c>
      <c r="P81" s="75" t="n">
        <v>13309.23</v>
      </c>
      <c r="Q81" s="75" t="n">
        <v>19.22</v>
      </c>
      <c r="R81" s="57" t="n">
        <f aca="false">P81/3600</f>
        <v>3.69700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2503.21</v>
      </c>
      <c r="I82" s="77" t="n">
        <v>18.15</v>
      </c>
      <c r="J82" s="63" t="n">
        <f aca="false">H82/3600</f>
        <v>3.47311388888889</v>
      </c>
      <c r="L82" s="76" t="n">
        <v>162.004</v>
      </c>
      <c r="M82" s="77" t="n">
        <v>35.9504</v>
      </c>
      <c r="N82" s="77" t="n">
        <v>42.0413</v>
      </c>
      <c r="O82" s="77" t="n">
        <v>42.8971</v>
      </c>
      <c r="P82" s="77" t="n">
        <v>12890.03</v>
      </c>
      <c r="Q82" s="77" t="n">
        <v>16.99</v>
      </c>
      <c r="R82" s="63" t="n">
        <f aca="false">P82/3600</f>
        <v>3.58056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8791.32</v>
      </c>
      <c r="I83" s="73" t="n">
        <v>13.57</v>
      </c>
      <c r="J83" s="52" t="n">
        <f aca="false">H83/3600</f>
        <v>2.44203333333333</v>
      </c>
      <c r="L83" s="72" t="n">
        <v>3855.8456</v>
      </c>
      <c r="M83" s="73" t="n">
        <v>40.3168</v>
      </c>
      <c r="N83" s="73" t="n">
        <v>42.467</v>
      </c>
      <c r="O83" s="73" t="n">
        <v>42.9983</v>
      </c>
      <c r="P83" s="73" t="n">
        <v>8887.77</v>
      </c>
      <c r="Q83" s="73" t="n">
        <v>13.61</v>
      </c>
      <c r="R83" s="52" t="n">
        <f aca="false">P83/3600</f>
        <v>2.4688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7584.43</v>
      </c>
      <c r="I84" s="75" t="n">
        <v>11.4</v>
      </c>
      <c r="J84" s="57" t="n">
        <f aca="false">H84/3600</f>
        <v>2.10678611111111</v>
      </c>
      <c r="L84" s="74" t="n">
        <v>1810.0928</v>
      </c>
      <c r="M84" s="75" t="n">
        <v>36.9892</v>
      </c>
      <c r="N84" s="75" t="n">
        <v>39.6365</v>
      </c>
      <c r="O84" s="75" t="n">
        <v>39.9622</v>
      </c>
      <c r="P84" s="75" t="n">
        <v>7966.5</v>
      </c>
      <c r="Q84" s="75" t="n">
        <v>11.88</v>
      </c>
      <c r="R84" s="57" t="n">
        <f aca="false">P84/3600</f>
        <v>2.2129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6699.5</v>
      </c>
      <c r="I85" s="75" t="n">
        <v>9.38</v>
      </c>
      <c r="J85" s="57" t="n">
        <f aca="false">H85/3600</f>
        <v>1.86097222222222</v>
      </c>
      <c r="L85" s="74" t="n">
        <v>875.4088</v>
      </c>
      <c r="M85" s="75" t="n">
        <v>33.9596</v>
      </c>
      <c r="N85" s="75" t="n">
        <v>37.3599</v>
      </c>
      <c r="O85" s="75" t="n">
        <v>37.6786</v>
      </c>
      <c r="P85" s="75" t="n">
        <v>6624.55</v>
      </c>
      <c r="Q85" s="75" t="n">
        <v>9.37</v>
      </c>
      <c r="R85" s="57" t="n">
        <f aca="false">P85/3600</f>
        <v>1.84015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5981.18</v>
      </c>
      <c r="I86" s="77" t="n">
        <v>9.3</v>
      </c>
      <c r="J86" s="63" t="n">
        <f aca="false">H86/3600</f>
        <v>1.66143888888889</v>
      </c>
      <c r="L86" s="76" t="n">
        <v>454.76</v>
      </c>
      <c r="M86" s="77" t="n">
        <v>31.2952</v>
      </c>
      <c r="N86" s="77" t="n">
        <v>35.7789</v>
      </c>
      <c r="O86" s="77" t="n">
        <v>35.9387</v>
      </c>
      <c r="P86" s="77" t="n">
        <v>6043.83</v>
      </c>
      <c r="Q86" s="77" t="n">
        <v>8.16</v>
      </c>
      <c r="R86" s="63" t="n">
        <f aca="false">P86/3600</f>
        <v>1.678841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19772.22</v>
      </c>
      <c r="I87" s="73" t="n">
        <v>28.7</v>
      </c>
      <c r="J87" s="52" t="n">
        <f aca="false">H87/3600</f>
        <v>5.49228333333333</v>
      </c>
      <c r="L87" s="72" t="n">
        <v>5673.3734</v>
      </c>
      <c r="M87" s="73" t="n">
        <v>42.7554</v>
      </c>
      <c r="N87" s="73" t="n">
        <v>45.3778</v>
      </c>
      <c r="O87" s="73" t="n">
        <v>45.6156</v>
      </c>
      <c r="P87" s="73" t="n">
        <v>19613.51</v>
      </c>
      <c r="Q87" s="73" t="n">
        <v>28.58</v>
      </c>
      <c r="R87" s="52" t="n">
        <f aca="false">P87/3600</f>
        <v>5.44819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6802.35</v>
      </c>
      <c r="I88" s="75" t="n">
        <v>23.21</v>
      </c>
      <c r="J88" s="57" t="n">
        <f aca="false">H88/3600</f>
        <v>4.66731944444444</v>
      </c>
      <c r="L88" s="74" t="n">
        <v>2810.7864</v>
      </c>
      <c r="M88" s="75" t="n">
        <v>38.7743</v>
      </c>
      <c r="N88" s="75" t="n">
        <v>42.3742</v>
      </c>
      <c r="O88" s="75" t="n">
        <v>42.6136</v>
      </c>
      <c r="P88" s="75" t="n">
        <v>16921.72</v>
      </c>
      <c r="Q88" s="75" t="n">
        <v>23.79</v>
      </c>
      <c r="R88" s="57" t="n">
        <f aca="false">P88/3600</f>
        <v>4.70047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4309.61</v>
      </c>
      <c r="I89" s="75" t="n">
        <v>20.79</v>
      </c>
      <c r="J89" s="57" t="n">
        <f aca="false">H89/3600</f>
        <v>3.97489166666667</v>
      </c>
      <c r="L89" s="74" t="n">
        <v>1332.4776</v>
      </c>
      <c r="M89" s="75" t="n">
        <v>34.9977</v>
      </c>
      <c r="N89" s="75" t="n">
        <v>40.1757</v>
      </c>
      <c r="O89" s="75" t="n">
        <v>40.0742</v>
      </c>
      <c r="P89" s="75" t="n">
        <v>14517.93</v>
      </c>
      <c r="Q89" s="75" t="n">
        <v>20.89</v>
      </c>
      <c r="R89" s="57" t="n">
        <f aca="false">P89/3600</f>
        <v>4.03275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2308.9</v>
      </c>
      <c r="I90" s="77" t="n">
        <v>18.17</v>
      </c>
      <c r="J90" s="63" t="n">
        <f aca="false">H90/3600</f>
        <v>3.41913888888889</v>
      </c>
      <c r="L90" s="76" t="n">
        <v>603.3029</v>
      </c>
      <c r="M90" s="77" t="n">
        <v>31.7022</v>
      </c>
      <c r="N90" s="77" t="n">
        <v>38.6547</v>
      </c>
      <c r="O90" s="77" t="n">
        <v>38.0206</v>
      </c>
      <c r="P90" s="77" t="n">
        <v>12474.43</v>
      </c>
      <c r="Q90" s="77" t="n">
        <v>17.55</v>
      </c>
      <c r="R90" s="63" t="n">
        <f aca="false">P90/3600</f>
        <v>3.46511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5849.89</v>
      </c>
      <c r="I91" s="73" t="n">
        <v>7.08</v>
      </c>
      <c r="J91" s="52" t="n">
        <f aca="false">H91/3600</f>
        <v>1.62496944444444</v>
      </c>
      <c r="L91" s="72" t="n">
        <v>353.2096</v>
      </c>
      <c r="M91" s="73" t="n">
        <v>46.3782</v>
      </c>
      <c r="N91" s="73" t="n">
        <v>44.5226</v>
      </c>
      <c r="O91" s="73" t="n">
        <v>44.5676</v>
      </c>
      <c r="P91" s="73" t="n">
        <v>5974.69</v>
      </c>
      <c r="Q91" s="73" t="n">
        <v>6.98</v>
      </c>
      <c r="R91" s="52" t="n">
        <f aca="false">P91/3600</f>
        <v>1.65963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5811.06</v>
      </c>
      <c r="I92" s="75" t="n">
        <v>8.23</v>
      </c>
      <c r="J92" s="57" t="n">
        <f aca="false">H92/3600</f>
        <v>1.61418333333333</v>
      </c>
      <c r="L92" s="74" t="n">
        <v>261.568</v>
      </c>
      <c r="M92" s="75" t="n">
        <v>42.1542</v>
      </c>
      <c r="N92" s="75" t="n">
        <v>40.838</v>
      </c>
      <c r="O92" s="75" t="n">
        <v>40.865</v>
      </c>
      <c r="P92" s="75" t="n">
        <v>5879.03</v>
      </c>
      <c r="Q92" s="75" t="n">
        <v>7.19</v>
      </c>
      <c r="R92" s="57" t="n">
        <f aca="false">P92/3600</f>
        <v>1.63306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5713.48</v>
      </c>
      <c r="I93" s="75" t="n">
        <v>6.95</v>
      </c>
      <c r="J93" s="57" t="n">
        <f aca="false">H93/3600</f>
        <v>1.58707777777778</v>
      </c>
      <c r="L93" s="74" t="n">
        <v>193.3384</v>
      </c>
      <c r="M93" s="75" t="n">
        <v>37.471</v>
      </c>
      <c r="N93" s="75" t="n">
        <v>38.8061</v>
      </c>
      <c r="O93" s="75" t="n">
        <v>38.7591</v>
      </c>
      <c r="P93" s="75" t="n">
        <v>5812.45</v>
      </c>
      <c r="Q93" s="75" t="n">
        <v>6.76</v>
      </c>
      <c r="R93" s="57" t="n">
        <f aca="false">P93/3600</f>
        <v>1.61456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5663.64</v>
      </c>
      <c r="I94" s="77" t="n">
        <v>7.52</v>
      </c>
      <c r="J94" s="63" t="n">
        <f aca="false">H94/3600</f>
        <v>1.57323333333333</v>
      </c>
      <c r="L94" s="76" t="n">
        <v>134.432</v>
      </c>
      <c r="M94" s="77" t="n">
        <v>32.6504</v>
      </c>
      <c r="N94" s="77" t="n">
        <v>37.6729</v>
      </c>
      <c r="O94" s="77" t="n">
        <v>37.2217</v>
      </c>
      <c r="P94" s="77" t="n">
        <v>5755.94</v>
      </c>
      <c r="Q94" s="77" t="n">
        <v>6.87</v>
      </c>
      <c r="R94" s="63" t="n">
        <f aca="false">P94/3600</f>
        <v>1.59887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1943.38</v>
      </c>
      <c r="I95" s="73" t="n">
        <v>15.13</v>
      </c>
      <c r="J95" s="52" t="n">
        <f aca="false">H95/3600</f>
        <v>3.31760555555556</v>
      </c>
      <c r="L95" s="72" t="n">
        <v>699.8522</v>
      </c>
      <c r="M95" s="73" t="n">
        <v>48.7423</v>
      </c>
      <c r="N95" s="73" t="n">
        <v>51.7219</v>
      </c>
      <c r="O95" s="73" t="n">
        <v>52.8297</v>
      </c>
      <c r="P95" s="73" t="n">
        <v>12030.58</v>
      </c>
      <c r="Q95" s="73" t="n">
        <v>15.04</v>
      </c>
      <c r="R95" s="52" t="n">
        <f aca="false">P95/3600</f>
        <v>3.3418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1561.59</v>
      </c>
      <c r="I96" s="75" t="n">
        <v>14.42</v>
      </c>
      <c r="J96" s="57" t="n">
        <f aca="false">H96/3600</f>
        <v>3.21155277777778</v>
      </c>
      <c r="L96" s="74" t="n">
        <v>411.7693</v>
      </c>
      <c r="M96" s="75" t="n">
        <v>44.8945</v>
      </c>
      <c r="N96" s="75" t="n">
        <v>48.3383</v>
      </c>
      <c r="O96" s="75" t="n">
        <v>49.5218</v>
      </c>
      <c r="P96" s="75" t="n">
        <v>11730.42</v>
      </c>
      <c r="Q96" s="75" t="n">
        <v>13.98</v>
      </c>
      <c r="R96" s="57" t="n">
        <f aca="false">P96/3600</f>
        <v>3.2584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1219.93</v>
      </c>
      <c r="I97" s="75" t="n">
        <v>14.42</v>
      </c>
      <c r="J97" s="57" t="n">
        <f aca="false">H97/3600</f>
        <v>3.11664722222222</v>
      </c>
      <c r="L97" s="74" t="n">
        <v>244.3728</v>
      </c>
      <c r="M97" s="75" t="n">
        <v>41.0792</v>
      </c>
      <c r="N97" s="75" t="n">
        <v>45.3615</v>
      </c>
      <c r="O97" s="75" t="n">
        <v>46.8589</v>
      </c>
      <c r="P97" s="75" t="n">
        <v>11317.67</v>
      </c>
      <c r="Q97" s="75" t="n">
        <v>13.96</v>
      </c>
      <c r="R97" s="57" t="n">
        <f aca="false">P97/3600</f>
        <v>3.14379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0834.16</v>
      </c>
      <c r="I98" s="77" t="n">
        <v>13.5</v>
      </c>
      <c r="J98" s="63" t="n">
        <f aca="false">H98/3600</f>
        <v>3.00948888888889</v>
      </c>
      <c r="L98" s="76" t="n">
        <v>151.3008</v>
      </c>
      <c r="M98" s="77" t="n">
        <v>37.2489</v>
      </c>
      <c r="N98" s="77" t="n">
        <v>43.237</v>
      </c>
      <c r="O98" s="77" t="n">
        <v>44.9855</v>
      </c>
      <c r="P98" s="77" t="n">
        <v>11021.83</v>
      </c>
      <c r="Q98" s="77" t="n">
        <v>12.86</v>
      </c>
      <c r="R98" s="63" t="n">
        <f aca="false">P98/3600</f>
        <v>3.06161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521052676649</v>
      </c>
      <c r="J106" s="78" t="n">
        <f aca="false">GEOMEAN(J3:J98)</f>
        <v>2.43473128583169</v>
      </c>
      <c r="Q106" s="78" t="n">
        <f aca="false">GEOMEAN(Q3:Q98)</f>
        <v>13.3598348541426</v>
      </c>
      <c r="R106" s="78" t="n">
        <f aca="false">GEOMEAN(R3:R98)</f>
        <v>2.4627719476570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88076533213663</v>
      </c>
      <c r="R107" s="79" t="n">
        <f aca="false">R106/J106</f>
        <v>1.0115169431585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55855555555556</v>
      </c>
      <c r="J108" s="78" t="n">
        <f aca="false">SUM(J3:J98)</f>
        <v>297.026258333333</v>
      </c>
      <c r="Q108" s="78" t="n">
        <f aca="false">SUM(Q3:Q98)/3600</f>
        <v>0.455866666666667</v>
      </c>
      <c r="R108" s="78" t="n">
        <f aca="false">SUM(R3:R98)</f>
        <v>300.3229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3.7434675098783</v>
      </c>
      <c r="J113" s="78" t="n">
        <f aca="false">GEOMEAN(J19:J82)</f>
        <v>2.40198637236157</v>
      </c>
      <c r="Q113" s="78" t="n">
        <f aca="false">GEOMEAN(Q19:Q82)</f>
        <v>13.6413848321326</v>
      </c>
      <c r="R113" s="78" t="n">
        <f aca="false">GEOMEAN(R19:R82)</f>
        <v>2.4290221346879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2572276416244</v>
      </c>
      <c r="R114" s="79" t="n">
        <f aca="false">R113/J113</f>
        <v>1.011255585226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6626.32</v>
      </c>
      <c r="I19" s="73" t="n">
        <v>29.42</v>
      </c>
      <c r="J19" s="52" t="n">
        <f aca="false">H19/3600</f>
        <v>4.61842222222222</v>
      </c>
      <c r="L19" s="72" t="n">
        <v>5446.5128</v>
      </c>
      <c r="M19" s="73" t="n">
        <v>41.553</v>
      </c>
      <c r="N19" s="73" t="n">
        <v>43.2621</v>
      </c>
      <c r="O19" s="73" t="n">
        <v>44.7451</v>
      </c>
      <c r="P19" s="73" t="n">
        <v>16738.85</v>
      </c>
      <c r="Q19" s="73" t="n">
        <v>28.74</v>
      </c>
      <c r="R19" s="52" t="n">
        <f aca="false">P19/3600</f>
        <v>4.6496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3825.09</v>
      </c>
      <c r="I20" s="75" t="n">
        <v>25.52</v>
      </c>
      <c r="J20" s="57" t="n">
        <f aca="false">H20/3600</f>
        <v>3.84030277777778</v>
      </c>
      <c r="L20" s="74" t="n">
        <v>2471.104</v>
      </c>
      <c r="M20" s="75" t="n">
        <v>39.5462</v>
      </c>
      <c r="N20" s="75" t="n">
        <v>41.5978</v>
      </c>
      <c r="O20" s="75" t="n">
        <v>42.7807</v>
      </c>
      <c r="P20" s="75" t="n">
        <v>14047.08</v>
      </c>
      <c r="Q20" s="75" t="n">
        <v>25.95</v>
      </c>
      <c r="R20" s="57" t="n">
        <f aca="false">P20/3600</f>
        <v>3.90196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1972.19</v>
      </c>
      <c r="I21" s="75" t="n">
        <v>22</v>
      </c>
      <c r="J21" s="57" t="n">
        <f aca="false">H21/3600</f>
        <v>3.32560833333333</v>
      </c>
      <c r="L21" s="74" t="n">
        <v>1195.4552</v>
      </c>
      <c r="M21" s="75" t="n">
        <v>37.0017</v>
      </c>
      <c r="N21" s="75" t="n">
        <v>40.3023</v>
      </c>
      <c r="O21" s="75" t="n">
        <v>41.4694</v>
      </c>
      <c r="P21" s="75" t="n">
        <v>11922.69</v>
      </c>
      <c r="Q21" s="75" t="n">
        <v>22.34</v>
      </c>
      <c r="R21" s="57" t="n">
        <f aca="false">P21/3600</f>
        <v>3.31185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0464.6</v>
      </c>
      <c r="I22" s="77" t="n">
        <v>19.14</v>
      </c>
      <c r="J22" s="63" t="n">
        <f aca="false">H22/3600</f>
        <v>2.90683333333333</v>
      </c>
      <c r="L22" s="76" t="n">
        <v>586.6048</v>
      </c>
      <c r="M22" s="77" t="n">
        <v>34.4239</v>
      </c>
      <c r="N22" s="77" t="n">
        <v>39.3959</v>
      </c>
      <c r="O22" s="77" t="n">
        <v>40.7458</v>
      </c>
      <c r="P22" s="77" t="n">
        <v>10440.93</v>
      </c>
      <c r="Q22" s="77" t="n">
        <v>19.96</v>
      </c>
      <c r="R22" s="63" t="n">
        <f aca="false">P22/3600</f>
        <v>2.90025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4890.26</v>
      </c>
      <c r="I23" s="73" t="n">
        <v>31.38</v>
      </c>
      <c r="J23" s="52" t="n">
        <f aca="false">H23/3600</f>
        <v>4.13618333333333</v>
      </c>
      <c r="L23" s="72" t="n">
        <v>8346.2016</v>
      </c>
      <c r="M23" s="73" t="n">
        <v>39.7955</v>
      </c>
      <c r="N23" s="73" t="n">
        <v>41.8657</v>
      </c>
      <c r="O23" s="73" t="n">
        <v>42.9852</v>
      </c>
      <c r="P23" s="73" t="n">
        <v>15092.65</v>
      </c>
      <c r="Q23" s="73" t="n">
        <v>32.48</v>
      </c>
      <c r="R23" s="52" t="n">
        <f aca="false">P23/3600</f>
        <v>4.1924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1768.18</v>
      </c>
      <c r="I24" s="75" t="n">
        <v>26.24</v>
      </c>
      <c r="J24" s="57" t="n">
        <f aca="false">H24/3600</f>
        <v>3.26893888888889</v>
      </c>
      <c r="L24" s="74" t="n">
        <v>3248.5496</v>
      </c>
      <c r="M24" s="75" t="n">
        <v>36.9369</v>
      </c>
      <c r="N24" s="75" t="n">
        <v>39.7584</v>
      </c>
      <c r="O24" s="75" t="n">
        <v>40.7712</v>
      </c>
      <c r="P24" s="75" t="n">
        <v>11876.42</v>
      </c>
      <c r="Q24" s="75" t="n">
        <v>23.88</v>
      </c>
      <c r="R24" s="57" t="n">
        <f aca="false">P24/3600</f>
        <v>3.29900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9908.74</v>
      </c>
      <c r="I25" s="75" t="n">
        <v>20.65</v>
      </c>
      <c r="J25" s="57" t="n">
        <f aca="false">H25/3600</f>
        <v>2.75242777777778</v>
      </c>
      <c r="L25" s="74" t="n">
        <v>1364.0456</v>
      </c>
      <c r="M25" s="75" t="n">
        <v>34.1696</v>
      </c>
      <c r="N25" s="75" t="n">
        <v>38.1103</v>
      </c>
      <c r="O25" s="75" t="n">
        <v>39.3772</v>
      </c>
      <c r="P25" s="75" t="n">
        <v>10124.45</v>
      </c>
      <c r="Q25" s="75" t="n">
        <v>21.14</v>
      </c>
      <c r="R25" s="57" t="n">
        <f aca="false">P25/3600</f>
        <v>2.81234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8913.86</v>
      </c>
      <c r="I26" s="77" t="n">
        <v>20.43</v>
      </c>
      <c r="J26" s="63" t="n">
        <f aca="false">H26/3600</f>
        <v>2.47607222222222</v>
      </c>
      <c r="L26" s="76" t="n">
        <v>590.0896</v>
      </c>
      <c r="M26" s="77" t="n">
        <v>31.5916</v>
      </c>
      <c r="N26" s="77" t="n">
        <v>36.978</v>
      </c>
      <c r="O26" s="77" t="n">
        <v>38.5761</v>
      </c>
      <c r="P26" s="77" t="n">
        <v>8868.37</v>
      </c>
      <c r="Q26" s="77" t="n">
        <v>17.55</v>
      </c>
      <c r="R26" s="63" t="n">
        <f aca="false">P26/3600</f>
        <v>2.46343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2646.77</v>
      </c>
      <c r="I27" s="73" t="n">
        <v>63.26</v>
      </c>
      <c r="J27" s="52" t="n">
        <f aca="false">H27/3600</f>
        <v>9.06854722222222</v>
      </c>
      <c r="L27" s="72" t="n">
        <v>22300.7472</v>
      </c>
      <c r="M27" s="73" t="n">
        <v>38.5599</v>
      </c>
      <c r="N27" s="73" t="n">
        <v>40.0683</v>
      </c>
      <c r="O27" s="73" t="n">
        <v>43.263</v>
      </c>
      <c r="P27" s="73" t="n">
        <v>33011.85</v>
      </c>
      <c r="Q27" s="73" t="n">
        <v>66.63</v>
      </c>
      <c r="R27" s="52" t="n">
        <f aca="false">P27/3600</f>
        <v>9.16995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4787.33</v>
      </c>
      <c r="I28" s="75" t="n">
        <v>44.83</v>
      </c>
      <c r="J28" s="57" t="n">
        <f aca="false">H28/3600</f>
        <v>6.88536944444445</v>
      </c>
      <c r="L28" s="74" t="n">
        <v>5982.9016</v>
      </c>
      <c r="M28" s="75" t="n">
        <v>36.6162</v>
      </c>
      <c r="N28" s="75" t="n">
        <v>38.8645</v>
      </c>
      <c r="O28" s="75" t="n">
        <v>41.3817</v>
      </c>
      <c r="P28" s="75" t="n">
        <v>24846.88</v>
      </c>
      <c r="Q28" s="75" t="n">
        <v>47.55</v>
      </c>
      <c r="R28" s="57" t="n">
        <f aca="false">P28/3600</f>
        <v>6.90191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1036.4</v>
      </c>
      <c r="I29" s="75" t="n">
        <v>39.11</v>
      </c>
      <c r="J29" s="57" t="n">
        <f aca="false">H29/3600</f>
        <v>5.84344444444445</v>
      </c>
      <c r="L29" s="74" t="n">
        <v>2645.232</v>
      </c>
      <c r="M29" s="75" t="n">
        <v>34.4962</v>
      </c>
      <c r="N29" s="75" t="n">
        <v>37.9076</v>
      </c>
      <c r="O29" s="75" t="n">
        <v>39.7414</v>
      </c>
      <c r="P29" s="75" t="n">
        <v>21120.76</v>
      </c>
      <c r="Q29" s="75" t="n">
        <v>37.75</v>
      </c>
      <c r="R29" s="57" t="n">
        <f aca="false">P29/3600</f>
        <v>5.866877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18955.91</v>
      </c>
      <c r="I30" s="77" t="n">
        <v>36.83</v>
      </c>
      <c r="J30" s="63" t="n">
        <f aca="false">H30/3600</f>
        <v>5.26553055555556</v>
      </c>
      <c r="L30" s="76" t="n">
        <v>1301.6864</v>
      </c>
      <c r="M30" s="77" t="n">
        <v>32.2143</v>
      </c>
      <c r="N30" s="77" t="n">
        <v>37.1194</v>
      </c>
      <c r="O30" s="77" t="n">
        <v>38.4882</v>
      </c>
      <c r="P30" s="77" t="n">
        <v>18937.52</v>
      </c>
      <c r="Q30" s="77" t="n">
        <v>36.2</v>
      </c>
      <c r="R30" s="63" t="n">
        <f aca="false">P30/3600</f>
        <v>5.26042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0234.35</v>
      </c>
      <c r="I31" s="73" t="n">
        <v>69.34</v>
      </c>
      <c r="J31" s="52" t="n">
        <f aca="false">H31/3600</f>
        <v>11.1762083333333</v>
      </c>
      <c r="L31" s="72" t="n">
        <v>21370.0672</v>
      </c>
      <c r="M31" s="73" t="n">
        <v>39.3299</v>
      </c>
      <c r="N31" s="73" t="n">
        <v>43.5835</v>
      </c>
      <c r="O31" s="73" t="n">
        <v>44.7672</v>
      </c>
      <c r="P31" s="73" t="n">
        <v>40448.13</v>
      </c>
      <c r="Q31" s="73" t="n">
        <v>72.02</v>
      </c>
      <c r="R31" s="52" t="n">
        <f aca="false">P31/3600</f>
        <v>11.23559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1657.37</v>
      </c>
      <c r="I32" s="75" t="n">
        <v>55.87</v>
      </c>
      <c r="J32" s="57" t="n">
        <f aca="false">H32/3600</f>
        <v>8.79371388888889</v>
      </c>
      <c r="L32" s="74" t="n">
        <v>7145.1808</v>
      </c>
      <c r="M32" s="75" t="n">
        <v>37.3886</v>
      </c>
      <c r="N32" s="75" t="n">
        <v>42.1367</v>
      </c>
      <c r="O32" s="75" t="n">
        <v>42.5805</v>
      </c>
      <c r="P32" s="75" t="n">
        <v>31888.19</v>
      </c>
      <c r="Q32" s="75" t="n">
        <v>55.82</v>
      </c>
      <c r="R32" s="57" t="n">
        <f aca="false">P32/3600</f>
        <v>8.85783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6591.68</v>
      </c>
      <c r="I33" s="75" t="n">
        <v>46.55</v>
      </c>
      <c r="J33" s="57" t="n">
        <f aca="false">H33/3600</f>
        <v>7.38657777777778</v>
      </c>
      <c r="L33" s="74" t="n">
        <v>3272.728</v>
      </c>
      <c r="M33" s="75" t="n">
        <v>35.3785</v>
      </c>
      <c r="N33" s="75" t="n">
        <v>40.7417</v>
      </c>
      <c r="O33" s="75" t="n">
        <v>40.6319</v>
      </c>
      <c r="P33" s="75" t="n">
        <v>26726.3</v>
      </c>
      <c r="Q33" s="75" t="n">
        <v>49.19</v>
      </c>
      <c r="R33" s="57" t="n">
        <f aca="false">P33/3600</f>
        <v>7.423972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3104.33</v>
      </c>
      <c r="I34" s="77" t="n">
        <v>41.43</v>
      </c>
      <c r="J34" s="63" t="n">
        <f aca="false">H34/3600</f>
        <v>6.41786944444445</v>
      </c>
      <c r="L34" s="76" t="n">
        <v>1660.656</v>
      </c>
      <c r="M34" s="77" t="n">
        <v>33.2154</v>
      </c>
      <c r="N34" s="77" t="n">
        <v>39.7643</v>
      </c>
      <c r="O34" s="77" t="n">
        <v>39.2899</v>
      </c>
      <c r="P34" s="77" t="n">
        <v>23399.96</v>
      </c>
      <c r="Q34" s="77" t="n">
        <v>41.59</v>
      </c>
      <c r="R34" s="63" t="n">
        <f aca="false">P34/3600</f>
        <v>6.49998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46176.24</v>
      </c>
      <c r="I35" s="73" t="n">
        <v>107.72</v>
      </c>
      <c r="J35" s="52" t="n">
        <f aca="false">H35/3600</f>
        <v>12.8267333333333</v>
      </c>
      <c r="L35" s="72" t="n">
        <v>63494.6584</v>
      </c>
      <c r="M35" s="73" t="n">
        <v>38.2337</v>
      </c>
      <c r="N35" s="73" t="n">
        <v>41.8047</v>
      </c>
      <c r="O35" s="73" t="n">
        <v>43.9606</v>
      </c>
      <c r="P35" s="73" t="n">
        <v>46886.55</v>
      </c>
      <c r="Q35" s="73" t="n">
        <v>113.26</v>
      </c>
      <c r="R35" s="52" t="n">
        <f aca="false">P35/3600</f>
        <v>13.02404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27403.79</v>
      </c>
      <c r="I36" s="75" t="n">
        <v>61.03</v>
      </c>
      <c r="J36" s="57" t="n">
        <f aca="false">H36/3600</f>
        <v>7.61216388888889</v>
      </c>
      <c r="L36" s="74" t="n">
        <v>9532.2392</v>
      </c>
      <c r="M36" s="75" t="n">
        <v>35.1059</v>
      </c>
      <c r="N36" s="75" t="n">
        <v>40.3885</v>
      </c>
      <c r="O36" s="75" t="n">
        <v>42.7628</v>
      </c>
      <c r="P36" s="75" t="n">
        <v>27622.4</v>
      </c>
      <c r="Q36" s="75" t="n">
        <v>63.3</v>
      </c>
      <c r="R36" s="57" t="n">
        <f aca="false">P36/3600</f>
        <v>7.67288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1570.56</v>
      </c>
      <c r="I37" s="75" t="n">
        <v>51.29</v>
      </c>
      <c r="J37" s="57" t="n">
        <f aca="false">H37/3600</f>
        <v>5.99182222222222</v>
      </c>
      <c r="L37" s="74" t="n">
        <v>2339.2072</v>
      </c>
      <c r="M37" s="75" t="n">
        <v>33.3928</v>
      </c>
      <c r="N37" s="75" t="n">
        <v>39.1265</v>
      </c>
      <c r="O37" s="75" t="n">
        <v>41.717</v>
      </c>
      <c r="P37" s="75" t="n">
        <v>21860.66</v>
      </c>
      <c r="Q37" s="75" t="n">
        <v>48.92</v>
      </c>
      <c r="R37" s="57" t="n">
        <f aca="false">P37/3600</f>
        <v>6.07240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19253.2</v>
      </c>
      <c r="I38" s="77" t="n">
        <v>42.5</v>
      </c>
      <c r="J38" s="63" t="n">
        <f aca="false">H38/3600</f>
        <v>5.34811111111111</v>
      </c>
      <c r="L38" s="76" t="n">
        <v>846.2136</v>
      </c>
      <c r="M38" s="77" t="n">
        <v>31.2562</v>
      </c>
      <c r="N38" s="77" t="n">
        <v>38.2163</v>
      </c>
      <c r="O38" s="77" t="n">
        <v>40.9235</v>
      </c>
      <c r="P38" s="77" t="n">
        <v>19530.38</v>
      </c>
      <c r="Q38" s="77" t="n">
        <v>40.62</v>
      </c>
      <c r="R38" s="63" t="n">
        <f aca="false">P38/3600</f>
        <v>5.42510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6933.71</v>
      </c>
      <c r="I39" s="73" t="n">
        <v>13.25</v>
      </c>
      <c r="J39" s="52" t="n">
        <f aca="false">H39/3600</f>
        <v>1.92603055555556</v>
      </c>
      <c r="L39" s="72" t="n">
        <v>3889.9224</v>
      </c>
      <c r="M39" s="73" t="n">
        <v>40.1124</v>
      </c>
      <c r="N39" s="73" t="n">
        <v>42.6745</v>
      </c>
      <c r="O39" s="73" t="n">
        <v>43.1861</v>
      </c>
      <c r="P39" s="73" t="n">
        <v>6975.06</v>
      </c>
      <c r="Q39" s="73" t="n">
        <v>13.83</v>
      </c>
      <c r="R39" s="52" t="n">
        <f aca="false">P39/3600</f>
        <v>1.9375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5742.95</v>
      </c>
      <c r="I40" s="75" t="n">
        <v>10.67</v>
      </c>
      <c r="J40" s="57" t="n">
        <f aca="false">H40/3600</f>
        <v>1.59526388888889</v>
      </c>
      <c r="L40" s="74" t="n">
        <v>1791.6344</v>
      </c>
      <c r="M40" s="75" t="n">
        <v>36.9159</v>
      </c>
      <c r="N40" s="75" t="n">
        <v>40.0877</v>
      </c>
      <c r="O40" s="75" t="n">
        <v>40.3425</v>
      </c>
      <c r="P40" s="75" t="n">
        <v>5798.84</v>
      </c>
      <c r="Q40" s="75" t="n">
        <v>11.16</v>
      </c>
      <c r="R40" s="57" t="n">
        <f aca="false">P40/3600</f>
        <v>1.61078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4797.16</v>
      </c>
      <c r="I41" s="75" t="n">
        <v>8.8</v>
      </c>
      <c r="J41" s="57" t="n">
        <f aca="false">H41/3600</f>
        <v>1.33254444444444</v>
      </c>
      <c r="L41" s="74" t="n">
        <v>852.4472</v>
      </c>
      <c r="M41" s="75" t="n">
        <v>34.0345</v>
      </c>
      <c r="N41" s="75" t="n">
        <v>38.0438</v>
      </c>
      <c r="O41" s="75" t="n">
        <v>38.1776</v>
      </c>
      <c r="P41" s="75" t="n">
        <v>4873.53</v>
      </c>
      <c r="Q41" s="75" t="n">
        <v>8.79</v>
      </c>
      <c r="R41" s="57" t="n">
        <f aca="false">P41/3600</f>
        <v>1.353758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4177.51</v>
      </c>
      <c r="I42" s="77" t="n">
        <v>7.48</v>
      </c>
      <c r="J42" s="63" t="n">
        <f aca="false">H42/3600</f>
        <v>1.16041944444444</v>
      </c>
      <c r="L42" s="76" t="n">
        <v>434.5968</v>
      </c>
      <c r="M42" s="77" t="n">
        <v>31.5685</v>
      </c>
      <c r="N42" s="77" t="n">
        <v>36.5437</v>
      </c>
      <c r="O42" s="77" t="n">
        <v>36.6096</v>
      </c>
      <c r="P42" s="77" t="n">
        <v>4248.14</v>
      </c>
      <c r="Q42" s="77" t="n">
        <v>7.37</v>
      </c>
      <c r="R42" s="63" t="n">
        <f aca="false">P42/3600</f>
        <v>1.18003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7573.35</v>
      </c>
      <c r="I43" s="73" t="n">
        <v>14.66</v>
      </c>
      <c r="J43" s="52" t="n">
        <f aca="false">H43/3600</f>
        <v>2.10370833333333</v>
      </c>
      <c r="L43" s="72" t="n">
        <v>4551.1232</v>
      </c>
      <c r="M43" s="73" t="n">
        <v>39.9652</v>
      </c>
      <c r="N43" s="73" t="n">
        <v>42.9842</v>
      </c>
      <c r="O43" s="73" t="n">
        <v>44.3491</v>
      </c>
      <c r="P43" s="73" t="n">
        <v>7724.41</v>
      </c>
      <c r="Q43" s="73" t="n">
        <v>14.81</v>
      </c>
      <c r="R43" s="52" t="n">
        <f aca="false">P43/3600</f>
        <v>2.14566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6134.49</v>
      </c>
      <c r="I44" s="75" t="n">
        <v>11.53</v>
      </c>
      <c r="J44" s="57" t="n">
        <f aca="false">H44/3600</f>
        <v>1.704025</v>
      </c>
      <c r="L44" s="74" t="n">
        <v>1965.3256</v>
      </c>
      <c r="M44" s="75" t="n">
        <v>37.0996</v>
      </c>
      <c r="N44" s="75" t="n">
        <v>40.8971</v>
      </c>
      <c r="O44" s="75" t="n">
        <v>41.9688</v>
      </c>
      <c r="P44" s="75" t="n">
        <v>6258.68</v>
      </c>
      <c r="Q44" s="75" t="n">
        <v>12.57</v>
      </c>
      <c r="R44" s="57" t="n">
        <f aca="false">P44/3600</f>
        <v>1.73852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264.2</v>
      </c>
      <c r="I45" s="75" t="n">
        <v>10.19</v>
      </c>
      <c r="J45" s="57" t="n">
        <f aca="false">H45/3600</f>
        <v>1.46227777777778</v>
      </c>
      <c r="L45" s="74" t="n">
        <v>935.1048</v>
      </c>
      <c r="M45" s="75" t="n">
        <v>34.1688</v>
      </c>
      <c r="N45" s="75" t="n">
        <v>39.136</v>
      </c>
      <c r="O45" s="75" t="n">
        <v>40.0053</v>
      </c>
      <c r="P45" s="75" t="n">
        <v>5356.55</v>
      </c>
      <c r="Q45" s="75" t="n">
        <v>10.32</v>
      </c>
      <c r="R45" s="57" t="n">
        <f aca="false">P45/3600</f>
        <v>1.487930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4653</v>
      </c>
      <c r="I46" s="77" t="n">
        <v>8.81</v>
      </c>
      <c r="J46" s="63" t="n">
        <f aca="false">H46/3600</f>
        <v>1.2925</v>
      </c>
      <c r="L46" s="76" t="n">
        <v>470.2928</v>
      </c>
      <c r="M46" s="77" t="n">
        <v>31.3132</v>
      </c>
      <c r="N46" s="77" t="n">
        <v>37.824</v>
      </c>
      <c r="O46" s="77" t="n">
        <v>38.5257</v>
      </c>
      <c r="P46" s="77" t="n">
        <v>4698</v>
      </c>
      <c r="Q46" s="77" t="n">
        <v>8.73</v>
      </c>
      <c r="R46" s="63" t="n">
        <f aca="false">P46/3600</f>
        <v>1.30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7903.77</v>
      </c>
      <c r="I47" s="73" t="n">
        <v>16.94</v>
      </c>
      <c r="J47" s="52" t="n">
        <f aca="false">H47/3600</f>
        <v>2.19549166666667</v>
      </c>
      <c r="L47" s="72" t="n">
        <v>9196.8808</v>
      </c>
      <c r="M47" s="73" t="n">
        <v>38.1501</v>
      </c>
      <c r="N47" s="73" t="n">
        <v>40.8566</v>
      </c>
      <c r="O47" s="73" t="n">
        <v>41.7753</v>
      </c>
      <c r="P47" s="73" t="n">
        <v>8030.66</v>
      </c>
      <c r="Q47" s="73" t="n">
        <v>17.58</v>
      </c>
      <c r="R47" s="52" t="n">
        <f aca="false">P47/3600</f>
        <v>2.2307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5980.76</v>
      </c>
      <c r="I48" s="75" t="n">
        <v>12.51</v>
      </c>
      <c r="J48" s="57" t="n">
        <f aca="false">H48/3600</f>
        <v>1.66132222222222</v>
      </c>
      <c r="L48" s="74" t="n">
        <v>3657.0216</v>
      </c>
      <c r="M48" s="75" t="n">
        <v>34.294</v>
      </c>
      <c r="N48" s="75" t="n">
        <v>38.2008</v>
      </c>
      <c r="O48" s="75" t="n">
        <v>39.0292</v>
      </c>
      <c r="P48" s="75" t="n">
        <v>6091.97</v>
      </c>
      <c r="Q48" s="75" t="n">
        <v>12.93</v>
      </c>
      <c r="R48" s="57" t="n">
        <f aca="false">P48/3600</f>
        <v>1.692213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4843.33</v>
      </c>
      <c r="I49" s="75" t="n">
        <v>10.7</v>
      </c>
      <c r="J49" s="57" t="n">
        <f aca="false">H49/3600</f>
        <v>1.34536944444444</v>
      </c>
      <c r="L49" s="74" t="n">
        <v>1545.4624</v>
      </c>
      <c r="M49" s="75" t="n">
        <v>30.9378</v>
      </c>
      <c r="N49" s="75" t="n">
        <v>36.285</v>
      </c>
      <c r="O49" s="75" t="n">
        <v>37.0389</v>
      </c>
      <c r="P49" s="75" t="n">
        <v>4928.16</v>
      </c>
      <c r="Q49" s="75" t="n">
        <v>11.09</v>
      </c>
      <c r="R49" s="57" t="n">
        <f aca="false">P49/3600</f>
        <v>1.3689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063.12</v>
      </c>
      <c r="I50" s="77" t="n">
        <v>8.47</v>
      </c>
      <c r="J50" s="63" t="n">
        <f aca="false">H50/3600</f>
        <v>1.12864444444444</v>
      </c>
      <c r="L50" s="76" t="n">
        <v>653.008</v>
      </c>
      <c r="M50" s="77" t="n">
        <v>27.7589</v>
      </c>
      <c r="N50" s="77" t="n">
        <v>34.8816</v>
      </c>
      <c r="O50" s="77" t="n">
        <v>35.587</v>
      </c>
      <c r="P50" s="77" t="n">
        <v>4116.54</v>
      </c>
      <c r="Q50" s="77" t="n">
        <v>8.67</v>
      </c>
      <c r="R50" s="63" t="n">
        <f aca="false">P50/3600</f>
        <v>1.14348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190.86</v>
      </c>
      <c r="I51" s="73" t="n">
        <v>10.72</v>
      </c>
      <c r="J51" s="52" t="n">
        <f aca="false">H51/3600</f>
        <v>1.71968333333333</v>
      </c>
      <c r="L51" s="72" t="n">
        <v>6018.8312</v>
      </c>
      <c r="M51" s="73" t="n">
        <v>39.809</v>
      </c>
      <c r="N51" s="73" t="n">
        <v>41.2882</v>
      </c>
      <c r="O51" s="73" t="n">
        <v>42.6879</v>
      </c>
      <c r="P51" s="73" t="n">
        <v>6197.98</v>
      </c>
      <c r="Q51" s="73" t="n">
        <v>11.44</v>
      </c>
      <c r="R51" s="52" t="n">
        <f aca="false">P51/3600</f>
        <v>1.7216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4990.49</v>
      </c>
      <c r="I52" s="75" t="n">
        <v>8.35</v>
      </c>
      <c r="J52" s="57" t="n">
        <f aca="false">H52/3600</f>
        <v>1.38624722222222</v>
      </c>
      <c r="L52" s="74" t="n">
        <v>2347.8976</v>
      </c>
      <c r="M52" s="75" t="n">
        <v>36.0455</v>
      </c>
      <c r="N52" s="75" t="n">
        <v>38.6681</v>
      </c>
      <c r="O52" s="75" t="n">
        <v>40.326</v>
      </c>
      <c r="P52" s="75" t="n">
        <v>5031.86</v>
      </c>
      <c r="Q52" s="75" t="n">
        <v>8.75</v>
      </c>
      <c r="R52" s="57" t="n">
        <f aca="false">P52/3600</f>
        <v>1.3977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120.26</v>
      </c>
      <c r="I53" s="75" t="n">
        <v>6.7</v>
      </c>
      <c r="J53" s="57" t="n">
        <f aca="false">H53/3600</f>
        <v>1.14451666666667</v>
      </c>
      <c r="L53" s="74" t="n">
        <v>1016.356</v>
      </c>
      <c r="M53" s="75" t="n">
        <v>32.8936</v>
      </c>
      <c r="N53" s="75" t="n">
        <v>36.7974</v>
      </c>
      <c r="O53" s="75" t="n">
        <v>38.5422</v>
      </c>
      <c r="P53" s="75" t="n">
        <v>4174.63</v>
      </c>
      <c r="Q53" s="75" t="n">
        <v>6.73</v>
      </c>
      <c r="R53" s="57" t="n">
        <f aca="false">P53/3600</f>
        <v>1.15961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423.7</v>
      </c>
      <c r="I54" s="77" t="n">
        <v>5.64</v>
      </c>
      <c r="J54" s="63" t="n">
        <f aca="false">H54/3600</f>
        <v>0.951027777777778</v>
      </c>
      <c r="L54" s="76" t="n">
        <v>462.9248</v>
      </c>
      <c r="M54" s="77" t="n">
        <v>30.0876</v>
      </c>
      <c r="N54" s="77" t="n">
        <v>35.4917</v>
      </c>
      <c r="O54" s="77" t="n">
        <v>37.1714</v>
      </c>
      <c r="P54" s="77" t="n">
        <v>3476.11</v>
      </c>
      <c r="Q54" s="77" t="n">
        <v>5.67</v>
      </c>
      <c r="R54" s="63" t="n">
        <f aca="false">P54/3600</f>
        <v>0.96558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1885.69</v>
      </c>
      <c r="I55" s="73" t="n">
        <v>3.83</v>
      </c>
      <c r="J55" s="52" t="n">
        <f aca="false">H55/3600</f>
        <v>0.523802777777778</v>
      </c>
      <c r="L55" s="72" t="n">
        <v>1760.516</v>
      </c>
      <c r="M55" s="73" t="n">
        <v>40.7592</v>
      </c>
      <c r="N55" s="73" t="n">
        <v>43.4119</v>
      </c>
      <c r="O55" s="73" t="n">
        <v>42.8474</v>
      </c>
      <c r="P55" s="73" t="n">
        <v>1916.48</v>
      </c>
      <c r="Q55" s="73" t="n">
        <v>4.19</v>
      </c>
      <c r="R55" s="52" t="n">
        <f aca="false">P55/3600</f>
        <v>0.5323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636.65</v>
      </c>
      <c r="I56" s="75" t="n">
        <v>3.7</v>
      </c>
      <c r="J56" s="57" t="n">
        <f aca="false">H56/3600</f>
        <v>0.454625</v>
      </c>
      <c r="L56" s="74" t="n">
        <v>871.0024</v>
      </c>
      <c r="M56" s="75" t="n">
        <v>36.8827</v>
      </c>
      <c r="N56" s="75" t="n">
        <v>40.632</v>
      </c>
      <c r="O56" s="75" t="n">
        <v>39.6277</v>
      </c>
      <c r="P56" s="75" t="n">
        <v>1635.25</v>
      </c>
      <c r="Q56" s="75" t="n">
        <v>3.4</v>
      </c>
      <c r="R56" s="57" t="n">
        <f aca="false">P56/3600</f>
        <v>0.45423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388.06</v>
      </c>
      <c r="I57" s="75" t="n">
        <v>2.85</v>
      </c>
      <c r="J57" s="57" t="n">
        <f aca="false">H57/3600</f>
        <v>0.385572222222222</v>
      </c>
      <c r="L57" s="74" t="n">
        <v>425.284</v>
      </c>
      <c r="M57" s="75" t="n">
        <v>33.4136</v>
      </c>
      <c r="N57" s="75" t="n">
        <v>38.5709</v>
      </c>
      <c r="O57" s="75" t="n">
        <v>37.2853</v>
      </c>
      <c r="P57" s="75" t="n">
        <v>1393.38</v>
      </c>
      <c r="Q57" s="75" t="n">
        <v>2.9</v>
      </c>
      <c r="R57" s="57" t="n">
        <f aca="false">P57/3600</f>
        <v>0.3870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185.23</v>
      </c>
      <c r="I58" s="77" t="n">
        <v>2.43</v>
      </c>
      <c r="J58" s="63" t="n">
        <f aca="false">H58/3600</f>
        <v>0.329230555555556</v>
      </c>
      <c r="L58" s="76" t="n">
        <v>215.3928</v>
      </c>
      <c r="M58" s="77" t="n">
        <v>30.463</v>
      </c>
      <c r="N58" s="77" t="n">
        <v>37.1193</v>
      </c>
      <c r="O58" s="77" t="n">
        <v>35.6411</v>
      </c>
      <c r="P58" s="77" t="n">
        <v>1199.4</v>
      </c>
      <c r="Q58" s="77" t="n">
        <v>2.38</v>
      </c>
      <c r="R58" s="63" t="n">
        <f aca="false">P58/3600</f>
        <v>0.3331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239.77</v>
      </c>
      <c r="I59" s="73" t="n">
        <v>6.71</v>
      </c>
      <c r="J59" s="52" t="n">
        <f aca="false">H59/3600</f>
        <v>0.622158333333333</v>
      </c>
      <c r="L59" s="72" t="n">
        <v>2709.9456</v>
      </c>
      <c r="M59" s="73" t="n">
        <v>38.1704</v>
      </c>
      <c r="N59" s="73" t="n">
        <v>42.469</v>
      </c>
      <c r="O59" s="73" t="n">
        <v>43.4539</v>
      </c>
      <c r="P59" s="73" t="n">
        <v>2094.44</v>
      </c>
      <c r="Q59" s="73" t="n">
        <v>5.34</v>
      </c>
      <c r="R59" s="52" t="n">
        <f aca="false">P59/3600</f>
        <v>0.58178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529.59</v>
      </c>
      <c r="I60" s="75" t="n">
        <v>4.71</v>
      </c>
      <c r="J60" s="57" t="n">
        <f aca="false">H60/3600</f>
        <v>0.424886111111111</v>
      </c>
      <c r="L60" s="74" t="n">
        <v>896.2688</v>
      </c>
      <c r="M60" s="75" t="n">
        <v>34.1618</v>
      </c>
      <c r="N60" s="75" t="n">
        <v>40.5605</v>
      </c>
      <c r="O60" s="75" t="n">
        <v>41.4691</v>
      </c>
      <c r="P60" s="75" t="n">
        <v>1548.63</v>
      </c>
      <c r="Q60" s="75" t="n">
        <v>3.89</v>
      </c>
      <c r="R60" s="57" t="n">
        <f aca="false">P60/3600</f>
        <v>0.43017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168.25</v>
      </c>
      <c r="I61" s="75" t="n">
        <v>3.03</v>
      </c>
      <c r="J61" s="57" t="n">
        <f aca="false">H61/3600</f>
        <v>0.324513888888889</v>
      </c>
      <c r="L61" s="74" t="n">
        <v>330.7832</v>
      </c>
      <c r="M61" s="75" t="n">
        <v>31.1175</v>
      </c>
      <c r="N61" s="75" t="n">
        <v>39.2347</v>
      </c>
      <c r="O61" s="75" t="n">
        <v>40.0229</v>
      </c>
      <c r="P61" s="75" t="n">
        <v>1189.37</v>
      </c>
      <c r="Q61" s="75" t="n">
        <v>3.08</v>
      </c>
      <c r="R61" s="57" t="n">
        <f aca="false">P61/3600</f>
        <v>0.33038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986.03</v>
      </c>
      <c r="I62" s="77" t="n">
        <v>2.52</v>
      </c>
      <c r="J62" s="63" t="n">
        <f aca="false">H62/3600</f>
        <v>0.273897222222222</v>
      </c>
      <c r="L62" s="76" t="n">
        <v>129.9248</v>
      </c>
      <c r="M62" s="77" t="n">
        <v>28.2095</v>
      </c>
      <c r="N62" s="77" t="n">
        <v>38.2216</v>
      </c>
      <c r="O62" s="77" t="n">
        <v>39.0136</v>
      </c>
      <c r="P62" s="77" t="n">
        <v>1009.08</v>
      </c>
      <c r="Q62" s="77" t="n">
        <v>2.68</v>
      </c>
      <c r="R62" s="63" t="n">
        <f aca="false">P62/3600</f>
        <v>0.280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746.3</v>
      </c>
      <c r="I63" s="73" t="n">
        <v>4.26</v>
      </c>
      <c r="J63" s="52" t="n">
        <f aca="false">H63/3600</f>
        <v>0.485083333333333</v>
      </c>
      <c r="L63" s="72" t="n">
        <v>2118.688</v>
      </c>
      <c r="M63" s="73" t="n">
        <v>37.8897</v>
      </c>
      <c r="N63" s="73" t="n">
        <v>40.5838</v>
      </c>
      <c r="O63" s="73" t="n">
        <v>41.2879</v>
      </c>
      <c r="P63" s="73" t="n">
        <v>1775.34</v>
      </c>
      <c r="Q63" s="73" t="n">
        <v>4.46</v>
      </c>
      <c r="R63" s="52" t="n">
        <f aca="false">P63/3600</f>
        <v>0.4931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307.5</v>
      </c>
      <c r="I64" s="75" t="n">
        <v>3.16</v>
      </c>
      <c r="J64" s="57" t="n">
        <f aca="false">H64/3600</f>
        <v>0.363194444444444</v>
      </c>
      <c r="L64" s="74" t="n">
        <v>851.9368</v>
      </c>
      <c r="M64" s="75" t="n">
        <v>34.1583</v>
      </c>
      <c r="N64" s="75" t="n">
        <v>37.9277</v>
      </c>
      <c r="O64" s="75" t="n">
        <v>38.4872</v>
      </c>
      <c r="P64" s="75" t="n">
        <v>1340.11</v>
      </c>
      <c r="Q64" s="75" t="n">
        <v>3.35</v>
      </c>
      <c r="R64" s="57" t="n">
        <f aca="false">P64/3600</f>
        <v>0.37225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071.59</v>
      </c>
      <c r="I65" s="75" t="n">
        <v>2.57</v>
      </c>
      <c r="J65" s="57" t="n">
        <f aca="false">H65/3600</f>
        <v>0.297663888888889</v>
      </c>
      <c r="L65" s="74" t="n">
        <v>358.016</v>
      </c>
      <c r="M65" s="75" t="n">
        <v>30.7847</v>
      </c>
      <c r="N65" s="75" t="n">
        <v>35.9424</v>
      </c>
      <c r="O65" s="75" t="n">
        <v>36.448</v>
      </c>
      <c r="P65" s="75" t="n">
        <v>1070.83</v>
      </c>
      <c r="Q65" s="75" t="n">
        <v>2.54</v>
      </c>
      <c r="R65" s="57" t="n">
        <f aca="false">P65/3600</f>
        <v>0.29745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897.74</v>
      </c>
      <c r="I66" s="77" t="n">
        <v>2.2</v>
      </c>
      <c r="J66" s="63" t="n">
        <f aca="false">H66/3600</f>
        <v>0.249372222222222</v>
      </c>
      <c r="L66" s="76" t="n">
        <v>151.7936</v>
      </c>
      <c r="M66" s="77" t="n">
        <v>27.788</v>
      </c>
      <c r="N66" s="77" t="n">
        <v>34.469</v>
      </c>
      <c r="O66" s="77" t="n">
        <v>34.9294</v>
      </c>
      <c r="P66" s="77" t="n">
        <v>903.42</v>
      </c>
      <c r="Q66" s="77" t="n">
        <v>2.13</v>
      </c>
      <c r="R66" s="63" t="n">
        <f aca="false">P66/3600</f>
        <v>0.2509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409.16</v>
      </c>
      <c r="I67" s="73" t="n">
        <v>2.8</v>
      </c>
      <c r="J67" s="52" t="n">
        <f aca="false">H67/3600</f>
        <v>0.391433333333333</v>
      </c>
      <c r="L67" s="72" t="n">
        <v>1365.4176</v>
      </c>
      <c r="M67" s="73" t="n">
        <v>39.7025</v>
      </c>
      <c r="N67" s="73" t="n">
        <v>41.1068</v>
      </c>
      <c r="O67" s="73" t="n">
        <v>42.1847</v>
      </c>
      <c r="P67" s="73" t="n">
        <v>1420.28</v>
      </c>
      <c r="Q67" s="73" t="n">
        <v>2.94</v>
      </c>
      <c r="R67" s="52" t="n">
        <f aca="false">P67/3600</f>
        <v>0.3945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168.13</v>
      </c>
      <c r="I68" s="75" t="n">
        <v>2.27</v>
      </c>
      <c r="J68" s="57" t="n">
        <f aca="false">H68/3600</f>
        <v>0.324480555555556</v>
      </c>
      <c r="L68" s="74" t="n">
        <v>639.2336</v>
      </c>
      <c r="M68" s="75" t="n">
        <v>35.7145</v>
      </c>
      <c r="N68" s="75" t="n">
        <v>38.2365</v>
      </c>
      <c r="O68" s="75" t="n">
        <v>39.4682</v>
      </c>
      <c r="P68" s="75" t="n">
        <v>1194.42</v>
      </c>
      <c r="Q68" s="75" t="n">
        <v>2.44</v>
      </c>
      <c r="R68" s="57" t="n">
        <f aca="false">P68/3600</f>
        <v>0.33178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975.62</v>
      </c>
      <c r="I69" s="75" t="n">
        <v>1.87</v>
      </c>
      <c r="J69" s="57" t="n">
        <f aca="false">H69/3600</f>
        <v>0.271005555555556</v>
      </c>
      <c r="L69" s="74" t="n">
        <v>300.8352</v>
      </c>
      <c r="M69" s="75" t="n">
        <v>32.1694</v>
      </c>
      <c r="N69" s="75" t="n">
        <v>36.2512</v>
      </c>
      <c r="O69" s="75" t="n">
        <v>37.4279</v>
      </c>
      <c r="P69" s="75" t="n">
        <v>993.17</v>
      </c>
      <c r="Q69" s="75" t="n">
        <v>2.01</v>
      </c>
      <c r="R69" s="57" t="n">
        <f aca="false">P69/3600</f>
        <v>0.275880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814.77</v>
      </c>
      <c r="I70" s="77" t="n">
        <v>1.6</v>
      </c>
      <c r="J70" s="63" t="n">
        <f aca="false">H70/3600</f>
        <v>0.226325</v>
      </c>
      <c r="L70" s="76" t="n">
        <v>144.728</v>
      </c>
      <c r="M70" s="77" t="n">
        <v>29.3104</v>
      </c>
      <c r="N70" s="77" t="n">
        <v>34.7941</v>
      </c>
      <c r="O70" s="77" t="n">
        <v>35.9233</v>
      </c>
      <c r="P70" s="77" t="n">
        <v>823.37</v>
      </c>
      <c r="Q70" s="77" t="n">
        <v>1.6</v>
      </c>
      <c r="R70" s="63" t="n">
        <f aca="false">P70/3600</f>
        <v>0.22871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0137.31</v>
      </c>
      <c r="I71" s="73" t="n">
        <v>20.46</v>
      </c>
      <c r="J71" s="52" t="n">
        <f aca="false">H71/3600</f>
        <v>2.81591944444444</v>
      </c>
      <c r="L71" s="72" t="n">
        <v>2424.1744</v>
      </c>
      <c r="M71" s="73" t="n">
        <v>42.3637</v>
      </c>
      <c r="N71" s="73" t="n">
        <v>46.3177</v>
      </c>
      <c r="O71" s="73" t="n">
        <v>47.552</v>
      </c>
      <c r="P71" s="73" t="n">
        <v>10345.57</v>
      </c>
      <c r="Q71" s="73" t="n">
        <v>21.21</v>
      </c>
      <c r="R71" s="52" t="n">
        <f aca="false">P71/3600</f>
        <v>2.87376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8774.95</v>
      </c>
      <c r="I72" s="75" t="n">
        <v>17.76</v>
      </c>
      <c r="J72" s="57" t="n">
        <f aca="false">H72/3600</f>
        <v>2.43748611111111</v>
      </c>
      <c r="L72" s="74" t="n">
        <v>900.8936</v>
      </c>
      <c r="M72" s="75" t="n">
        <v>40.1046</v>
      </c>
      <c r="N72" s="75" t="n">
        <v>44.2632</v>
      </c>
      <c r="O72" s="75" t="n">
        <v>45.4434</v>
      </c>
      <c r="P72" s="75" t="n">
        <v>8879.27</v>
      </c>
      <c r="Q72" s="75" t="n">
        <v>18.16</v>
      </c>
      <c r="R72" s="57" t="n">
        <f aca="false">P72/3600</f>
        <v>2.466463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8316.32</v>
      </c>
      <c r="I73" s="75" t="n">
        <v>16.07</v>
      </c>
      <c r="J73" s="57" t="n">
        <f aca="false">H73/3600</f>
        <v>2.31008888888889</v>
      </c>
      <c r="L73" s="74" t="n">
        <v>435.908</v>
      </c>
      <c r="M73" s="75" t="n">
        <v>37.5059</v>
      </c>
      <c r="N73" s="75" t="n">
        <v>42.3699</v>
      </c>
      <c r="O73" s="75" t="n">
        <v>43.5675</v>
      </c>
      <c r="P73" s="75" t="n">
        <v>8168.72</v>
      </c>
      <c r="Q73" s="75" t="n">
        <v>17.03</v>
      </c>
      <c r="R73" s="57" t="n">
        <f aca="false">P73/3600</f>
        <v>2.26908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7703.35</v>
      </c>
      <c r="I74" s="77" t="n">
        <v>16.04</v>
      </c>
      <c r="J74" s="63" t="n">
        <f aca="false">H74/3600</f>
        <v>2.13981944444444</v>
      </c>
      <c r="L74" s="76" t="n">
        <v>227.2464</v>
      </c>
      <c r="M74" s="77" t="n">
        <v>34.6034</v>
      </c>
      <c r="N74" s="77" t="n">
        <v>41.1055</v>
      </c>
      <c r="O74" s="77" t="n">
        <v>42.141</v>
      </c>
      <c r="P74" s="77" t="n">
        <v>7811.05</v>
      </c>
      <c r="Q74" s="77" t="n">
        <v>14.21</v>
      </c>
      <c r="R74" s="63" t="n">
        <f aca="false">P74/3600</f>
        <v>2.169736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1586.47</v>
      </c>
      <c r="I75" s="73" t="n">
        <v>32.02</v>
      </c>
      <c r="J75" s="52" t="n">
        <f aca="false">H75/3600</f>
        <v>3.21846388888889</v>
      </c>
      <c r="L75" s="72" t="n">
        <v>1857.9192</v>
      </c>
      <c r="M75" s="73" t="n">
        <v>42.7594</v>
      </c>
      <c r="N75" s="73" t="n">
        <v>47.8597</v>
      </c>
      <c r="O75" s="73" t="n">
        <v>48.4378</v>
      </c>
      <c r="P75" s="73" t="n">
        <v>9835.94</v>
      </c>
      <c r="Q75" s="73" t="n">
        <v>20.92</v>
      </c>
      <c r="R75" s="52" t="n">
        <f aca="false">P75/3600</f>
        <v>2.73220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8161.44</v>
      </c>
      <c r="I76" s="75" t="n">
        <v>16.81</v>
      </c>
      <c r="J76" s="57" t="n">
        <f aca="false">H76/3600</f>
        <v>2.26706666666667</v>
      </c>
      <c r="L76" s="74" t="n">
        <v>457.964</v>
      </c>
      <c r="M76" s="75" t="n">
        <v>40.9829</v>
      </c>
      <c r="N76" s="75" t="n">
        <v>46.1906</v>
      </c>
      <c r="O76" s="75" t="n">
        <v>46.7521</v>
      </c>
      <c r="P76" s="75" t="n">
        <v>8296.5</v>
      </c>
      <c r="Q76" s="75" t="n">
        <v>17.57</v>
      </c>
      <c r="R76" s="57" t="n">
        <f aca="false">P76/3600</f>
        <v>2.30458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7567.4</v>
      </c>
      <c r="I77" s="75" t="n">
        <v>17.26</v>
      </c>
      <c r="J77" s="57" t="n">
        <f aca="false">H77/3600</f>
        <v>2.10205555555556</v>
      </c>
      <c r="L77" s="74" t="n">
        <v>190.9664</v>
      </c>
      <c r="M77" s="75" t="n">
        <v>38.8603</v>
      </c>
      <c r="N77" s="75" t="n">
        <v>44.4365</v>
      </c>
      <c r="O77" s="75" t="n">
        <v>45.0505</v>
      </c>
      <c r="P77" s="75" t="n">
        <v>7752.92</v>
      </c>
      <c r="Q77" s="75" t="n">
        <v>14.71</v>
      </c>
      <c r="R77" s="57" t="n">
        <f aca="false">P77/3600</f>
        <v>2.15358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7263.73</v>
      </c>
      <c r="I78" s="77" t="n">
        <v>16.64</v>
      </c>
      <c r="J78" s="63" t="n">
        <f aca="false">H78/3600</f>
        <v>2.01770277777778</v>
      </c>
      <c r="L78" s="76" t="n">
        <v>99.0352</v>
      </c>
      <c r="M78" s="77" t="n">
        <v>36.3927</v>
      </c>
      <c r="N78" s="77" t="n">
        <v>43.0404</v>
      </c>
      <c r="O78" s="77" t="n">
        <v>43.5508</v>
      </c>
      <c r="P78" s="77" t="n">
        <v>7415.67</v>
      </c>
      <c r="Q78" s="77" t="n">
        <v>14.83</v>
      </c>
      <c r="R78" s="63" t="n">
        <f aca="false">P78/3600</f>
        <v>2.05990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0690.68</v>
      </c>
      <c r="I79" s="73" t="n">
        <v>22.75</v>
      </c>
      <c r="J79" s="52" t="n">
        <f aca="false">H79/3600</f>
        <v>2.96963333333333</v>
      </c>
      <c r="L79" s="72" t="n">
        <v>2160.552</v>
      </c>
      <c r="M79" s="73" t="n">
        <v>43.0939</v>
      </c>
      <c r="N79" s="73" t="n">
        <v>47.0324</v>
      </c>
      <c r="O79" s="73" t="n">
        <v>47.9235</v>
      </c>
      <c r="P79" s="73" t="n">
        <v>10626.02</v>
      </c>
      <c r="Q79" s="73" t="n">
        <v>21.88</v>
      </c>
      <c r="R79" s="52" t="n">
        <f aca="false">P79/3600</f>
        <v>2.9516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9178.88</v>
      </c>
      <c r="I80" s="75" t="n">
        <v>19.08</v>
      </c>
      <c r="J80" s="57" t="n">
        <f aca="false">H80/3600</f>
        <v>2.54968888888889</v>
      </c>
      <c r="L80" s="74" t="n">
        <v>726.9896</v>
      </c>
      <c r="M80" s="75" t="n">
        <v>40.9767</v>
      </c>
      <c r="N80" s="75" t="n">
        <v>45.1826</v>
      </c>
      <c r="O80" s="75" t="n">
        <v>46.0113</v>
      </c>
      <c r="P80" s="75" t="n">
        <v>9256.62</v>
      </c>
      <c r="Q80" s="75" t="n">
        <v>18.48</v>
      </c>
      <c r="R80" s="57" t="n">
        <f aca="false">P80/3600</f>
        <v>2.57128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8381.74</v>
      </c>
      <c r="I81" s="75" t="n">
        <v>18.53</v>
      </c>
      <c r="J81" s="57" t="n">
        <f aca="false">H81/3600</f>
        <v>2.32826111111111</v>
      </c>
      <c r="L81" s="74" t="n">
        <v>324.82</v>
      </c>
      <c r="M81" s="75" t="n">
        <v>38.5882</v>
      </c>
      <c r="N81" s="75" t="n">
        <v>43.2867</v>
      </c>
      <c r="O81" s="75" t="n">
        <v>44.2225</v>
      </c>
      <c r="P81" s="75" t="n">
        <v>8512.55</v>
      </c>
      <c r="Q81" s="75" t="n">
        <v>17.55</v>
      </c>
      <c r="R81" s="57" t="n">
        <f aca="false">P81/3600</f>
        <v>2.364597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7931.18</v>
      </c>
      <c r="I82" s="77" t="n">
        <v>16.05</v>
      </c>
      <c r="J82" s="63" t="n">
        <f aca="false">H82/3600</f>
        <v>2.20310555555556</v>
      </c>
      <c r="L82" s="76" t="n">
        <v>166.348</v>
      </c>
      <c r="M82" s="77" t="n">
        <v>35.8887</v>
      </c>
      <c r="N82" s="77" t="n">
        <v>41.8915</v>
      </c>
      <c r="O82" s="77" t="n">
        <v>42.8106</v>
      </c>
      <c r="P82" s="77" t="n">
        <v>8029.89</v>
      </c>
      <c r="Q82" s="77" t="n">
        <v>15.5</v>
      </c>
      <c r="R82" s="63" t="n">
        <f aca="false">P82/3600</f>
        <v>2.23052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6764.83</v>
      </c>
      <c r="I83" s="73" t="n">
        <v>12.69</v>
      </c>
      <c r="J83" s="52" t="n">
        <f aca="false">H83/3600</f>
        <v>1.87911944444444</v>
      </c>
      <c r="L83" s="72" t="n">
        <v>4229.4176</v>
      </c>
      <c r="M83" s="73" t="n">
        <v>40.2188</v>
      </c>
      <c r="N83" s="73" t="n">
        <v>42.4826</v>
      </c>
      <c r="O83" s="73" t="n">
        <v>43.0035</v>
      </c>
      <c r="P83" s="73" t="n">
        <v>6914.41</v>
      </c>
      <c r="Q83" s="73" t="n">
        <v>13.08</v>
      </c>
      <c r="R83" s="52" t="n">
        <f aca="false">P83/3600</f>
        <v>1.92066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5642.76</v>
      </c>
      <c r="I84" s="75" t="n">
        <v>10.6</v>
      </c>
      <c r="J84" s="57" t="n">
        <f aca="false">H84/3600</f>
        <v>1.56743333333333</v>
      </c>
      <c r="L84" s="74" t="n">
        <v>1950.6032</v>
      </c>
      <c r="M84" s="75" t="n">
        <v>36.8845</v>
      </c>
      <c r="N84" s="75" t="n">
        <v>39.637</v>
      </c>
      <c r="O84" s="75" t="n">
        <v>39.9219</v>
      </c>
      <c r="P84" s="75" t="n">
        <v>5739.51</v>
      </c>
      <c r="Q84" s="75" t="n">
        <v>10.5</v>
      </c>
      <c r="R84" s="57" t="n">
        <f aca="false">P84/3600</f>
        <v>1.594308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4811.41</v>
      </c>
      <c r="I85" s="75" t="n">
        <v>8.74</v>
      </c>
      <c r="J85" s="57" t="n">
        <f aca="false">H85/3600</f>
        <v>1.33650277777778</v>
      </c>
      <c r="L85" s="74" t="n">
        <v>925.24</v>
      </c>
      <c r="M85" s="75" t="n">
        <v>33.8983</v>
      </c>
      <c r="N85" s="75" t="n">
        <v>37.3661</v>
      </c>
      <c r="O85" s="75" t="n">
        <v>37.5826</v>
      </c>
      <c r="P85" s="75" t="n">
        <v>4839.03</v>
      </c>
      <c r="Q85" s="75" t="n">
        <v>9.29</v>
      </c>
      <c r="R85" s="57" t="n">
        <f aca="false">P85/3600</f>
        <v>1.34417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4139.64</v>
      </c>
      <c r="I86" s="77" t="n">
        <v>7.48</v>
      </c>
      <c r="J86" s="63" t="n">
        <f aca="false">H86/3600</f>
        <v>1.1499</v>
      </c>
      <c r="L86" s="76" t="n">
        <v>476.5656</v>
      </c>
      <c r="M86" s="77" t="n">
        <v>31.2556</v>
      </c>
      <c r="N86" s="77" t="n">
        <v>35.7282</v>
      </c>
      <c r="O86" s="77" t="n">
        <v>35.8061</v>
      </c>
      <c r="P86" s="77" t="n">
        <v>4184.54</v>
      </c>
      <c r="Q86" s="77" t="n">
        <v>7.47</v>
      </c>
      <c r="R86" s="63" t="n">
        <f aca="false">P86/3600</f>
        <v>1.16237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5399.53</v>
      </c>
      <c r="I87" s="73" t="n">
        <v>26.08</v>
      </c>
      <c r="J87" s="52" t="n">
        <f aca="false">H87/3600</f>
        <v>4.27764722222222</v>
      </c>
      <c r="L87" s="72" t="n">
        <v>5782.2845</v>
      </c>
      <c r="M87" s="73" t="n">
        <v>42.7065</v>
      </c>
      <c r="N87" s="73" t="n">
        <v>45.2882</v>
      </c>
      <c r="O87" s="73" t="n">
        <v>45.5712</v>
      </c>
      <c r="P87" s="73" t="n">
        <v>15313.34</v>
      </c>
      <c r="Q87" s="73" t="n">
        <v>26.49</v>
      </c>
      <c r="R87" s="52" t="n">
        <f aca="false">P87/3600</f>
        <v>4.25370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3135.82</v>
      </c>
      <c r="I88" s="75" t="n">
        <v>23.27</v>
      </c>
      <c r="J88" s="57" t="n">
        <f aca="false">H88/3600</f>
        <v>3.64883888888889</v>
      </c>
      <c r="L88" s="74" t="n">
        <v>2862.5448</v>
      </c>
      <c r="M88" s="75" t="n">
        <v>38.7342</v>
      </c>
      <c r="N88" s="75" t="n">
        <v>42.2961</v>
      </c>
      <c r="O88" s="75" t="n">
        <v>42.5271</v>
      </c>
      <c r="P88" s="75" t="n">
        <v>13007.38</v>
      </c>
      <c r="Q88" s="75" t="n">
        <v>24</v>
      </c>
      <c r="R88" s="57" t="n">
        <f aca="false">P88/3600</f>
        <v>3.61316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0470.2</v>
      </c>
      <c r="I89" s="75" t="n">
        <v>19.75</v>
      </c>
      <c r="J89" s="57" t="n">
        <f aca="false">H89/3600</f>
        <v>2.90838888888889</v>
      </c>
      <c r="L89" s="74" t="n">
        <v>1361.256</v>
      </c>
      <c r="M89" s="75" t="n">
        <v>34.969</v>
      </c>
      <c r="N89" s="75" t="n">
        <v>40.0731</v>
      </c>
      <c r="O89" s="75" t="n">
        <v>40.0034</v>
      </c>
      <c r="P89" s="75" t="n">
        <v>10566.12</v>
      </c>
      <c r="Q89" s="75" t="n">
        <v>19.85</v>
      </c>
      <c r="R89" s="57" t="n">
        <f aca="false">P89/3600</f>
        <v>2.93503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8736.49</v>
      </c>
      <c r="I90" s="77" t="n">
        <v>16.68</v>
      </c>
      <c r="J90" s="63" t="n">
        <f aca="false">H90/3600</f>
        <v>2.42680277777778</v>
      </c>
      <c r="L90" s="76" t="n">
        <v>620.6947</v>
      </c>
      <c r="M90" s="77" t="n">
        <v>31.658</v>
      </c>
      <c r="N90" s="77" t="n">
        <v>38.5751</v>
      </c>
      <c r="O90" s="77" t="n">
        <v>37.9606</v>
      </c>
      <c r="P90" s="77" t="n">
        <v>8782.39</v>
      </c>
      <c r="Q90" s="77" t="n">
        <v>17</v>
      </c>
      <c r="R90" s="63" t="n">
        <f aca="false">P90/3600</f>
        <v>2.43955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3800.96</v>
      </c>
      <c r="I91" s="73" t="n">
        <v>7.01</v>
      </c>
      <c r="J91" s="52" t="n">
        <f aca="false">H91/3600</f>
        <v>1.05582222222222</v>
      </c>
      <c r="L91" s="72" t="n">
        <v>356.4624</v>
      </c>
      <c r="M91" s="73" t="n">
        <v>46.3334</v>
      </c>
      <c r="N91" s="73" t="n">
        <v>44.5349</v>
      </c>
      <c r="O91" s="73" t="n">
        <v>44.5641</v>
      </c>
      <c r="P91" s="73" t="n">
        <v>3848.02</v>
      </c>
      <c r="Q91" s="73" t="n">
        <v>6.71</v>
      </c>
      <c r="R91" s="52" t="n">
        <f aca="false">P91/3600</f>
        <v>1.06889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3701.78</v>
      </c>
      <c r="I92" s="75" t="n">
        <v>7.57</v>
      </c>
      <c r="J92" s="57" t="n">
        <f aca="false">H92/3600</f>
        <v>1.02827222222222</v>
      </c>
      <c r="L92" s="74" t="n">
        <v>263.1208</v>
      </c>
      <c r="M92" s="75" t="n">
        <v>42.1087</v>
      </c>
      <c r="N92" s="75" t="n">
        <v>40.8346</v>
      </c>
      <c r="O92" s="75" t="n">
        <v>40.8632</v>
      </c>
      <c r="P92" s="75" t="n">
        <v>3745.21</v>
      </c>
      <c r="Q92" s="75" t="n">
        <v>7.26</v>
      </c>
      <c r="R92" s="57" t="n">
        <f aca="false">P92/3600</f>
        <v>1.040336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3611.18</v>
      </c>
      <c r="I93" s="75" t="n">
        <v>7.99</v>
      </c>
      <c r="J93" s="57" t="n">
        <f aca="false">H93/3600</f>
        <v>1.00310555555556</v>
      </c>
      <c r="L93" s="74" t="n">
        <v>193.8824</v>
      </c>
      <c r="M93" s="75" t="n">
        <v>37.4293</v>
      </c>
      <c r="N93" s="75" t="n">
        <v>38.8037</v>
      </c>
      <c r="O93" s="75" t="n">
        <v>38.7387</v>
      </c>
      <c r="P93" s="75" t="n">
        <v>3694.29</v>
      </c>
      <c r="Q93" s="75" t="n">
        <v>6.56</v>
      </c>
      <c r="R93" s="57" t="n">
        <f aca="false">P93/3600</f>
        <v>1.026191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3621.23</v>
      </c>
      <c r="I94" s="77" t="n">
        <v>8.15</v>
      </c>
      <c r="J94" s="63" t="n">
        <f aca="false">H94/3600</f>
        <v>1.00589722222222</v>
      </c>
      <c r="L94" s="76" t="n">
        <v>134.616</v>
      </c>
      <c r="M94" s="77" t="n">
        <v>32.6111</v>
      </c>
      <c r="N94" s="77" t="n">
        <v>37.6572</v>
      </c>
      <c r="O94" s="77" t="n">
        <v>37.2283</v>
      </c>
      <c r="P94" s="77" t="n">
        <v>3640.96</v>
      </c>
      <c r="Q94" s="77" t="n">
        <v>7.1</v>
      </c>
      <c r="R94" s="63" t="n">
        <f aca="false">P94/3600</f>
        <v>1.01137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8304.68</v>
      </c>
      <c r="I95" s="73" t="n">
        <v>14.81</v>
      </c>
      <c r="J95" s="52" t="n">
        <f aca="false">H95/3600</f>
        <v>2.30685555555556</v>
      </c>
      <c r="L95" s="72" t="n">
        <v>722.6861</v>
      </c>
      <c r="M95" s="73" t="n">
        <v>48.7049</v>
      </c>
      <c r="N95" s="73" t="n">
        <v>51.6973</v>
      </c>
      <c r="O95" s="73" t="n">
        <v>52.7777</v>
      </c>
      <c r="P95" s="73" t="n">
        <v>8389.35</v>
      </c>
      <c r="Q95" s="73" t="n">
        <v>14.48</v>
      </c>
      <c r="R95" s="52" t="n">
        <f aca="false">P95/3600</f>
        <v>2.3303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7977.32</v>
      </c>
      <c r="I96" s="75" t="n">
        <v>16.27</v>
      </c>
      <c r="J96" s="57" t="n">
        <f aca="false">H96/3600</f>
        <v>2.21592222222222</v>
      </c>
      <c r="L96" s="74" t="n">
        <v>425.2938</v>
      </c>
      <c r="M96" s="75" t="n">
        <v>44.8182</v>
      </c>
      <c r="N96" s="75" t="n">
        <v>48.2923</v>
      </c>
      <c r="O96" s="75" t="n">
        <v>49.5083</v>
      </c>
      <c r="P96" s="75" t="n">
        <v>8003.37</v>
      </c>
      <c r="Q96" s="75" t="n">
        <v>15.33</v>
      </c>
      <c r="R96" s="57" t="n">
        <f aca="false">P96/3600</f>
        <v>2.22315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7462.44</v>
      </c>
      <c r="I97" s="75" t="n">
        <v>14.23</v>
      </c>
      <c r="J97" s="57" t="n">
        <f aca="false">H97/3600</f>
        <v>2.0729</v>
      </c>
      <c r="L97" s="74" t="n">
        <v>249.1232</v>
      </c>
      <c r="M97" s="75" t="n">
        <v>40.9785</v>
      </c>
      <c r="N97" s="75" t="n">
        <v>45.4988</v>
      </c>
      <c r="O97" s="75" t="n">
        <v>46.7038</v>
      </c>
      <c r="P97" s="75" t="n">
        <v>7609.54</v>
      </c>
      <c r="Q97" s="75" t="n">
        <v>13.73</v>
      </c>
      <c r="R97" s="57" t="n">
        <f aca="false">P97/3600</f>
        <v>2.11376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7201.69</v>
      </c>
      <c r="I98" s="77" t="n">
        <v>14.11</v>
      </c>
      <c r="J98" s="63" t="n">
        <f aca="false">H98/3600</f>
        <v>2.00046944444444</v>
      </c>
      <c r="L98" s="76" t="n">
        <v>152.6042</v>
      </c>
      <c r="M98" s="77" t="n">
        <v>37.1942</v>
      </c>
      <c r="N98" s="77" t="n">
        <v>43.325</v>
      </c>
      <c r="O98" s="77" t="n">
        <v>44.9494</v>
      </c>
      <c r="P98" s="77" t="n">
        <v>7264.57</v>
      </c>
      <c r="Q98" s="77" t="n">
        <v>12.78</v>
      </c>
      <c r="R98" s="63" t="n">
        <f aca="false">P98/3600</f>
        <v>2.01793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5599485885239</v>
      </c>
      <c r="J106" s="78" t="n">
        <f aca="false">GEOMEAN(J3:J98)</f>
        <v>1.72012259756187</v>
      </c>
      <c r="Q106" s="78" t="n">
        <f aca="false">GEOMEAN(Q3:Q98)</f>
        <v>12.4099702402766</v>
      </c>
      <c r="R106" s="78" t="n">
        <f aca="false">GEOMEAN(R3:R98)</f>
        <v>1.7330085153271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88058999828685</v>
      </c>
      <c r="R107" s="79" t="n">
        <f aca="false">R106/J106</f>
        <v>1.0074912786934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20936111111111</v>
      </c>
      <c r="J108" s="78" t="n">
        <f aca="false">SUM(J3:J98)</f>
        <v>211.240366666667</v>
      </c>
      <c r="Q108" s="78" t="n">
        <f aca="false">SUM(Q3:Q98)/3600</f>
        <v>0.418983333333333</v>
      </c>
      <c r="R108" s="78" t="n">
        <f aca="false">SUM(R3:R98)</f>
        <v>212.59773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6122790244813</v>
      </c>
      <c r="J113" s="78" t="n">
        <f aca="false">GEOMEAN(J19:J82)</f>
        <v>1.70197772199245</v>
      </c>
      <c r="Q113" s="78" t="n">
        <f aca="false">GEOMEAN(Q19:Q82)</f>
        <v>12.5191048784495</v>
      </c>
      <c r="R113" s="78" t="n">
        <f aca="false">GEOMEAN(R19:R82)</f>
        <v>1.7139598875262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2612425886634</v>
      </c>
      <c r="R114" s="79" t="n">
        <f aca="false">R113/J113</f>
        <v>1.007040142405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6953.48</v>
      </c>
      <c r="I3" s="51" t="n">
        <v>82.51</v>
      </c>
      <c r="J3" s="52" t="n">
        <f aca="false">H3/3600</f>
        <v>1.931522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5920.29</v>
      </c>
      <c r="I4" s="56" t="n">
        <v>74.36</v>
      </c>
      <c r="J4" s="57" t="n">
        <f aca="false">H4/3600</f>
        <v>1.644525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5331.88</v>
      </c>
      <c r="I5" s="56" t="n">
        <v>65.54</v>
      </c>
      <c r="J5" s="57" t="n">
        <f aca="false">H5/3600</f>
        <v>1.481077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4890.41</v>
      </c>
      <c r="I6" s="62" t="n">
        <v>59.49</v>
      </c>
      <c r="J6" s="63" t="n">
        <f aca="false">H6/3600</f>
        <v>1.35844722222222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7001.53</v>
      </c>
      <c r="I7" s="51" t="n">
        <v>82.43</v>
      </c>
      <c r="J7" s="52" t="n">
        <f aca="false">H7/3600</f>
        <v>1.944869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009.97</v>
      </c>
      <c r="I8" s="56" t="n">
        <v>73.57</v>
      </c>
      <c r="J8" s="57" t="n">
        <f aca="false">H8/3600</f>
        <v>1.66943611111111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5409.58</v>
      </c>
      <c r="I9" s="56" t="n">
        <v>70.61</v>
      </c>
      <c r="J9" s="57" t="n">
        <f aca="false">H9/3600</f>
        <v>1.5026611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4981.5</v>
      </c>
      <c r="I10" s="62" t="n">
        <v>65.51</v>
      </c>
      <c r="J10" s="63" t="n">
        <f aca="false">H10/3600</f>
        <v>1.38375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16981.88</v>
      </c>
      <c r="I11" s="51" t="n">
        <v>157.28</v>
      </c>
      <c r="J11" s="52" t="n">
        <f aca="false">H11/3600</f>
        <v>4.71718888888889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4786.26</v>
      </c>
      <c r="I12" s="56" t="n">
        <v>149.48</v>
      </c>
      <c r="J12" s="57" t="n">
        <f aca="false">H12/3600</f>
        <v>4.1072944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2770.85</v>
      </c>
      <c r="I13" s="56" t="n">
        <v>135.62</v>
      </c>
      <c r="J13" s="57" t="n">
        <f aca="false">H13/3600</f>
        <v>3.547458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1047.32</v>
      </c>
      <c r="I14" s="62" t="n">
        <v>128.13</v>
      </c>
      <c r="J14" s="63" t="n">
        <f aca="false">H14/3600</f>
        <v>3.0687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1344.72</v>
      </c>
      <c r="I15" s="51" t="n">
        <v>117.76</v>
      </c>
      <c r="J15" s="52" t="n">
        <f aca="false">H15/3600</f>
        <v>3.15131111111111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9867.43</v>
      </c>
      <c r="I16" s="56" t="n">
        <v>106.39</v>
      </c>
      <c r="J16" s="57" t="n">
        <f aca="false">H16/3600</f>
        <v>2.74095277777778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9160.49</v>
      </c>
      <c r="I17" s="56" t="n">
        <v>104.76</v>
      </c>
      <c r="J17" s="57" t="n">
        <f aca="false">H17/3600</f>
        <v>2.54458055555556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8740.65</v>
      </c>
      <c r="I18" s="62" t="n">
        <v>103.05</v>
      </c>
      <c r="J18" s="63" t="n">
        <f aca="false">H18/3600</f>
        <v>2.427958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4942.86</v>
      </c>
      <c r="I19" s="73" t="n">
        <v>53.45</v>
      </c>
      <c r="J19" s="52" t="n">
        <f aca="false">H19/3600</f>
        <v>1.373016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234.19</v>
      </c>
      <c r="I20" s="75" t="n">
        <v>46.86</v>
      </c>
      <c r="J20" s="57" t="n">
        <f aca="false">H20/3600</f>
        <v>1.17616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3877.36</v>
      </c>
      <c r="I21" s="75" t="n">
        <v>43.98</v>
      </c>
      <c r="J21" s="57" t="n">
        <f aca="false">H21/3600</f>
        <v>1.0770444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3693.1</v>
      </c>
      <c r="I22" s="77" t="n">
        <v>42.52</v>
      </c>
      <c r="J22" s="63" t="n">
        <f aca="false">H22/3600</f>
        <v>1.025861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5893.7</v>
      </c>
      <c r="I23" s="73" t="n">
        <v>69.5</v>
      </c>
      <c r="J23" s="52" t="n">
        <f aca="false">H23/3600</f>
        <v>1.63713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4963.93</v>
      </c>
      <c r="I24" s="75" t="n">
        <v>62.06</v>
      </c>
      <c r="J24" s="57" t="n">
        <f aca="false">H24/3600</f>
        <v>1.3788694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4335.4</v>
      </c>
      <c r="I25" s="75" t="n">
        <v>56.03</v>
      </c>
      <c r="J25" s="57" t="n">
        <f aca="false">H25/3600</f>
        <v>1.204277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3936.94</v>
      </c>
      <c r="I26" s="77" t="n">
        <v>49.5</v>
      </c>
      <c r="J26" s="63" t="n">
        <f aca="false">H26/3600</f>
        <v>1.093594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2630.56</v>
      </c>
      <c r="I27" s="73" t="n">
        <v>147.13</v>
      </c>
      <c r="J27" s="52" t="n">
        <f aca="false">H27/3600</f>
        <v>3.508488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0171.81</v>
      </c>
      <c r="I28" s="75" t="n">
        <v>119.41</v>
      </c>
      <c r="J28" s="57" t="n">
        <f aca="false">H28/3600</f>
        <v>2.825502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8823.28</v>
      </c>
      <c r="I29" s="75" t="n">
        <v>107.36</v>
      </c>
      <c r="J29" s="57" t="n">
        <f aca="false">H29/3600</f>
        <v>2.45091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8155.2</v>
      </c>
      <c r="I30" s="77" t="n">
        <v>100.25</v>
      </c>
      <c r="J30" s="63" t="n">
        <f aca="false">H30/3600</f>
        <v>2.265333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1575.69</v>
      </c>
      <c r="I31" s="73" t="n">
        <v>129.89</v>
      </c>
      <c r="J31" s="52" t="n">
        <f aca="false">H31/3600</f>
        <v>3.2154694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9440.19</v>
      </c>
      <c r="I32" s="75" t="n">
        <v>110.46</v>
      </c>
      <c r="J32" s="57" t="n">
        <f aca="false">H32/3600</f>
        <v>2.62227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8330.58</v>
      </c>
      <c r="I33" s="75" t="n">
        <v>100.25</v>
      </c>
      <c r="J33" s="57" t="n">
        <f aca="false">H33/3600</f>
        <v>2.3140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7767.37</v>
      </c>
      <c r="I34" s="77" t="n">
        <v>93.5</v>
      </c>
      <c r="J34" s="63" t="n">
        <f aca="false">H34/3600</f>
        <v>2.15760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6088.1</v>
      </c>
      <c r="I35" s="73" t="n">
        <v>189.99</v>
      </c>
      <c r="J35" s="52" t="n">
        <f aca="false">H35/3600</f>
        <v>4.4689166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2986.27</v>
      </c>
      <c r="I36" s="75" t="n">
        <v>151.91</v>
      </c>
      <c r="J36" s="57" t="n">
        <f aca="false">H36/3600</f>
        <v>3.607297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1125.22</v>
      </c>
      <c r="I37" s="75" t="n">
        <v>142.77</v>
      </c>
      <c r="J37" s="57" t="n">
        <f aca="false">H37/3600</f>
        <v>3.0903388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0090.61</v>
      </c>
      <c r="I38" s="77" t="n">
        <v>130.17</v>
      </c>
      <c r="J38" s="63" t="n">
        <f aca="false">H38/3600</f>
        <v>2.802947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455.77</v>
      </c>
      <c r="I39" s="73" t="n">
        <v>31.84</v>
      </c>
      <c r="J39" s="52" t="n">
        <f aca="false">H39/3600</f>
        <v>0.682158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086.59</v>
      </c>
      <c r="I40" s="75" t="n">
        <v>27.26</v>
      </c>
      <c r="J40" s="57" t="n">
        <f aca="false">H40/3600</f>
        <v>0.5796083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1806.85</v>
      </c>
      <c r="I41" s="75" t="n">
        <v>23.92</v>
      </c>
      <c r="J41" s="57" t="n">
        <f aca="false">H41/3600</f>
        <v>0.50190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632.84</v>
      </c>
      <c r="I42" s="77" t="n">
        <v>20.76</v>
      </c>
      <c r="J42" s="63" t="n">
        <f aca="false">H42/3600</f>
        <v>0.45356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2858.33</v>
      </c>
      <c r="I43" s="73" t="n">
        <v>35.31</v>
      </c>
      <c r="J43" s="52" t="n">
        <f aca="false">H43/3600</f>
        <v>0.793980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497.77</v>
      </c>
      <c r="I44" s="75" t="n">
        <v>31.09</v>
      </c>
      <c r="J44" s="57" t="n">
        <f aca="false">H44/3600</f>
        <v>0.69382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193.27</v>
      </c>
      <c r="I45" s="75" t="n">
        <v>28.02</v>
      </c>
      <c r="J45" s="57" t="n">
        <f aca="false">H45/3600</f>
        <v>0.6092416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1981.73</v>
      </c>
      <c r="I46" s="77" t="n">
        <v>25.11</v>
      </c>
      <c r="J46" s="63" t="n">
        <f aca="false">H46/3600</f>
        <v>0.550480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2962.86</v>
      </c>
      <c r="I47" s="73" t="n">
        <v>36.45</v>
      </c>
      <c r="J47" s="52" t="n">
        <f aca="false">H47/3600</f>
        <v>0.823016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577.44</v>
      </c>
      <c r="I48" s="75" t="n">
        <v>33.48</v>
      </c>
      <c r="J48" s="57" t="n">
        <f aca="false">H48/3600</f>
        <v>0.7159555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248.73</v>
      </c>
      <c r="I49" s="75" t="n">
        <v>29.63</v>
      </c>
      <c r="J49" s="57" t="n">
        <f aca="false">H49/3600</f>
        <v>0.6246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1946.92</v>
      </c>
      <c r="I50" s="77" t="n">
        <v>26.76</v>
      </c>
      <c r="J50" s="63" t="n">
        <f aca="false">H50/3600</f>
        <v>0.540811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502.95</v>
      </c>
      <c r="I51" s="73" t="n">
        <v>17.32</v>
      </c>
      <c r="J51" s="52" t="n">
        <f aca="false">H51/3600</f>
        <v>0.417486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278.57</v>
      </c>
      <c r="I52" s="75" t="n">
        <v>15.4</v>
      </c>
      <c r="J52" s="57" t="n">
        <f aca="false">H52/3600</f>
        <v>0.355158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137.91</v>
      </c>
      <c r="I53" s="75" t="n">
        <v>14.34</v>
      </c>
      <c r="J53" s="57" t="n">
        <f aca="false">H53/3600</f>
        <v>0.3160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024.09</v>
      </c>
      <c r="I54" s="77" t="n">
        <v>12.49</v>
      </c>
      <c r="J54" s="63" t="n">
        <f aca="false">H54/3600</f>
        <v>0.284469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586.39</v>
      </c>
      <c r="I55" s="73" t="n">
        <v>7.24</v>
      </c>
      <c r="J55" s="52" t="n">
        <f aca="false">H55/3600</f>
        <v>0.162886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13.81</v>
      </c>
      <c r="I56" s="75" t="n">
        <v>6.61</v>
      </c>
      <c r="J56" s="57" t="n">
        <f aca="false">H56/3600</f>
        <v>0.14272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446.97</v>
      </c>
      <c r="I57" s="75" t="n">
        <v>5.7</v>
      </c>
      <c r="J57" s="57" t="n">
        <f aca="false">H57/3600</f>
        <v>0.124158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06.92</v>
      </c>
      <c r="I58" s="77" t="n">
        <v>5.15</v>
      </c>
      <c r="J58" s="63" t="n">
        <f aca="false">H58/3600</f>
        <v>0.113033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838.97</v>
      </c>
      <c r="I59" s="73" t="n">
        <v>10.55</v>
      </c>
      <c r="J59" s="52" t="n">
        <f aca="false">H59/3600</f>
        <v>0.23304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725.32</v>
      </c>
      <c r="I60" s="75" t="n">
        <v>9.54</v>
      </c>
      <c r="J60" s="57" t="n">
        <f aca="false">H60/3600</f>
        <v>0.201477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631.92</v>
      </c>
      <c r="I61" s="75" t="n">
        <v>8.32</v>
      </c>
      <c r="J61" s="57" t="n">
        <f aca="false">H61/3600</f>
        <v>0.175533333333333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562.58</v>
      </c>
      <c r="I62" s="77" t="n">
        <v>7.52</v>
      </c>
      <c r="J62" s="63" t="n">
        <f aca="false">H62/3600</f>
        <v>0.156272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751.12</v>
      </c>
      <c r="I63" s="73" t="n">
        <v>9.79</v>
      </c>
      <c r="J63" s="52" t="n">
        <f aca="false">H63/3600</f>
        <v>0.20864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653.88</v>
      </c>
      <c r="I64" s="75" t="n">
        <v>8.91</v>
      </c>
      <c r="J64" s="57" t="n">
        <f aca="false">H64/3600</f>
        <v>0.1816333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556.61</v>
      </c>
      <c r="I65" s="75" t="n">
        <v>7.54</v>
      </c>
      <c r="J65" s="57" t="n">
        <f aca="false">H65/3600</f>
        <v>0.154613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467.8</v>
      </c>
      <c r="I66" s="77" t="n">
        <v>6.37</v>
      </c>
      <c r="J66" s="63" t="n">
        <f aca="false">H66/3600</f>
        <v>0.12994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410.56</v>
      </c>
      <c r="I67" s="73" t="n">
        <v>5.44</v>
      </c>
      <c r="J67" s="52" t="n">
        <f aca="false">H67/3600</f>
        <v>0.11404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35.73</v>
      </c>
      <c r="I68" s="75" t="n">
        <v>4.3</v>
      </c>
      <c r="J68" s="57" t="n">
        <f aca="false">H68/3600</f>
        <v>0.0932583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290.58</v>
      </c>
      <c r="I69" s="75" t="n">
        <v>3.84</v>
      </c>
      <c r="J69" s="57" t="n">
        <f aca="false">H69/3600</f>
        <v>0.0807166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53.95</v>
      </c>
      <c r="I70" s="77" t="n">
        <v>3.32</v>
      </c>
      <c r="J70" s="63" t="n">
        <f aca="false">H70/3600</f>
        <v>0.070541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5491.92</v>
      </c>
      <c r="I71" s="73" t="n">
        <v>70.35</v>
      </c>
      <c r="J71" s="52" t="n">
        <f aca="false">H71/3600</f>
        <v>1.52553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002.15</v>
      </c>
      <c r="I72" s="75" t="n">
        <v>64.61</v>
      </c>
      <c r="J72" s="57" t="n">
        <f aca="false">H72/3600</f>
        <v>1.38948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4541.23</v>
      </c>
      <c r="I73" s="75" t="n">
        <v>59.79</v>
      </c>
      <c r="J73" s="57" t="n">
        <f aca="false">H73/3600</f>
        <v>1.261452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4273.29</v>
      </c>
      <c r="I74" s="77" t="n">
        <v>54.49</v>
      </c>
      <c r="J74" s="63" t="n">
        <f aca="false">H74/3600</f>
        <v>1.18702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063.47</v>
      </c>
      <c r="I75" s="73" t="n">
        <v>57.87</v>
      </c>
      <c r="J75" s="52" t="n">
        <f aca="false">H75/3600</f>
        <v>1.406519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4550.07</v>
      </c>
      <c r="I76" s="75" t="n">
        <v>53.88</v>
      </c>
      <c r="J76" s="57" t="n">
        <f aca="false">H76/3600</f>
        <v>1.263908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257.37</v>
      </c>
      <c r="I77" s="75" t="n">
        <v>52.52</v>
      </c>
      <c r="J77" s="57" t="n">
        <f aca="false">H77/3600</f>
        <v>1.18260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031.49</v>
      </c>
      <c r="I78" s="77" t="n">
        <v>50.92</v>
      </c>
      <c r="J78" s="63" t="n">
        <f aca="false">H78/3600</f>
        <v>1.11985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103.76</v>
      </c>
      <c r="I79" s="73" t="n">
        <v>61.26</v>
      </c>
      <c r="J79" s="52" t="n">
        <f aca="false">H79/3600</f>
        <v>1.41771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4634.86</v>
      </c>
      <c r="I80" s="75" t="n">
        <v>55.12</v>
      </c>
      <c r="J80" s="57" t="n">
        <f aca="false">H80/3600</f>
        <v>1.287461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352.66</v>
      </c>
      <c r="I81" s="75" t="n">
        <v>51.87</v>
      </c>
      <c r="J81" s="57" t="n">
        <f aca="false">H81/3600</f>
        <v>1.20907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109.39</v>
      </c>
      <c r="I82" s="77" t="n">
        <v>48.51</v>
      </c>
      <c r="J82" s="63" t="n">
        <f aca="false">H82/3600</f>
        <v>1.141497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489.36</v>
      </c>
      <c r="I83" s="73" t="n">
        <v>31.64</v>
      </c>
      <c r="J83" s="52" t="n">
        <f aca="false">H83/3600</f>
        <v>0.69148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141.22</v>
      </c>
      <c r="I84" s="75" t="n">
        <v>28.06</v>
      </c>
      <c r="J84" s="57" t="n">
        <f aca="false">H84/3600</f>
        <v>0.59478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1867.96</v>
      </c>
      <c r="I85" s="75" t="n">
        <v>24.22</v>
      </c>
      <c r="J85" s="57" t="n">
        <f aca="false">H85/3600</f>
        <v>0.518877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691.73</v>
      </c>
      <c r="I86" s="77" t="n">
        <v>21.53</v>
      </c>
      <c r="J86" s="63" t="n">
        <f aca="false">H86/3600</f>
        <v>0.46992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4380.63</v>
      </c>
      <c r="I87" s="73" t="n">
        <v>51.59</v>
      </c>
      <c r="J87" s="52" t="n">
        <f aca="false">H87/3600</f>
        <v>1.21684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3979.15</v>
      </c>
      <c r="I88" s="75" t="n">
        <v>48.27</v>
      </c>
      <c r="J88" s="57" t="n">
        <f aca="false">H88/3600</f>
        <v>1.105319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3629.98</v>
      </c>
      <c r="I89" s="75" t="n">
        <v>43.48</v>
      </c>
      <c r="J89" s="57" t="n">
        <f aca="false">H89/3600</f>
        <v>1.0083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348.96</v>
      </c>
      <c r="I90" s="77" t="n">
        <v>40.09</v>
      </c>
      <c r="J90" s="63" t="n">
        <f aca="false">H90/3600</f>
        <v>0.93026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3313.63</v>
      </c>
      <c r="I91" s="73" t="n">
        <v>36.99</v>
      </c>
      <c r="J91" s="52" t="n">
        <f aca="false">H91/3600</f>
        <v>0.920452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072.36</v>
      </c>
      <c r="I92" s="75" t="n">
        <v>35.17</v>
      </c>
      <c r="J92" s="57" t="n">
        <f aca="false">H92/3600</f>
        <v>0.85343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2871.39</v>
      </c>
      <c r="I93" s="75" t="n">
        <v>35.13</v>
      </c>
      <c r="J93" s="57" t="n">
        <f aca="false">H93/3600</f>
        <v>0.79760833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2681.22</v>
      </c>
      <c r="I94" s="77" t="n">
        <v>33.89</v>
      </c>
      <c r="J94" s="63" t="n">
        <f aca="false">H94/3600</f>
        <v>0.744783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3755.85</v>
      </c>
      <c r="I95" s="73" t="n">
        <v>43.94</v>
      </c>
      <c r="J95" s="52" t="n">
        <f aca="false">H95/3600</f>
        <v>1.043291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3622.76</v>
      </c>
      <c r="I96" s="75" t="n">
        <v>43.33</v>
      </c>
      <c r="J96" s="57" t="n">
        <f aca="false">H96/3600</f>
        <v>1.0063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435.7</v>
      </c>
      <c r="I97" s="75" t="n">
        <v>41.73</v>
      </c>
      <c r="J97" s="57" t="n">
        <f aca="false">H97/3600</f>
        <v>0.954361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3352.28</v>
      </c>
      <c r="I98" s="77" t="n">
        <v>40.74</v>
      </c>
      <c r="J98" s="63" t="n">
        <f aca="false">H98/3600</f>
        <v>0.9311888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8.0436663058016</v>
      </c>
      <c r="J106" s="78" t="n">
        <f aca="false">GEOMEAN(J3:J98)</f>
        <v>0.86324121702920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47883055555556</v>
      </c>
      <c r="J108" s="78" t="n">
        <f aca="false">SUM(J3:J98)</f>
        <v>124.981158333333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8.3529165227431</v>
      </c>
      <c r="J113" s="78" t="n">
        <f aca="false">GEOMEAN(J3:J82)</f>
        <v>0.869151416983701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8135.93</v>
      </c>
      <c r="I3" s="51" t="n">
        <v>51.89</v>
      </c>
      <c r="J3" s="52" t="n">
        <f aca="false">H3/3600</f>
        <v>5.03775833333333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3462.51</v>
      </c>
      <c r="I4" s="56" t="n">
        <v>36.86</v>
      </c>
      <c r="J4" s="57" t="n">
        <f aca="false">H4/3600</f>
        <v>3.73958611111111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3644.31</v>
      </c>
      <c r="I5" s="56" t="n">
        <v>38.5</v>
      </c>
      <c r="J5" s="57" t="n">
        <f aca="false">H5/3600</f>
        <v>3.79008611111111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1486.25</v>
      </c>
      <c r="I6" s="62" t="n">
        <v>30.33</v>
      </c>
      <c r="J6" s="63" t="n">
        <f aca="false">H6/3600</f>
        <v>3.190625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4735.09</v>
      </c>
      <c r="I7" s="51" t="n">
        <v>56.48</v>
      </c>
      <c r="J7" s="52" t="n">
        <f aca="false">H7/3600</f>
        <v>6.87085833333333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0760.9</v>
      </c>
      <c r="I8" s="56" t="n">
        <v>49.97</v>
      </c>
      <c r="J8" s="57" t="n">
        <f aca="false">H8/3600</f>
        <v>5.76691666666667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18378.12</v>
      </c>
      <c r="I9" s="56" t="n">
        <v>43.34</v>
      </c>
      <c r="J9" s="57" t="n">
        <f aca="false">H9/3600</f>
        <v>5.10503333333333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6381.01</v>
      </c>
      <c r="I10" s="62" t="n">
        <v>36.58</v>
      </c>
      <c r="J10" s="63" t="n">
        <f aca="false">H10/3600</f>
        <v>4.55028055555556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72605.48</v>
      </c>
      <c r="I11" s="51" t="n">
        <v>145.49</v>
      </c>
      <c r="J11" s="52" t="n">
        <f aca="false">H11/3600</f>
        <v>20.1681888888889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58854.01</v>
      </c>
      <c r="I12" s="56" t="n">
        <v>131.73</v>
      </c>
      <c r="J12" s="57" t="n">
        <f aca="false">H12/3600</f>
        <v>16.3483361111111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39111.62</v>
      </c>
      <c r="I13" s="56" t="n">
        <v>104.96</v>
      </c>
      <c r="J13" s="57" t="n">
        <f aca="false">H13/3600</f>
        <v>10.864338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28810.66</v>
      </c>
      <c r="I14" s="62" t="n">
        <v>74.87</v>
      </c>
      <c r="J14" s="63" t="n">
        <f aca="false">H14/3600</f>
        <v>8.00296111111111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2530.3</v>
      </c>
      <c r="I15" s="51" t="n">
        <v>88.37</v>
      </c>
      <c r="J15" s="52" t="n">
        <f aca="false">H15/3600</f>
        <v>11.8139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2851.22</v>
      </c>
      <c r="I16" s="56" t="n">
        <v>74.92</v>
      </c>
      <c r="J16" s="57" t="n">
        <f aca="false">H16/3600</f>
        <v>9.12533888888889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28968.96</v>
      </c>
      <c r="I17" s="56" t="n">
        <v>65.07</v>
      </c>
      <c r="J17" s="57" t="n">
        <f aca="false">H17/3600</f>
        <v>8.04693333333333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26492.48</v>
      </c>
      <c r="I18" s="62" t="n">
        <v>60.86</v>
      </c>
      <c r="J18" s="63" t="n">
        <f aca="false">H18/3600</f>
        <v>7.35902222222222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5220.02</v>
      </c>
      <c r="I19" s="73" t="n">
        <v>40.1</v>
      </c>
      <c r="J19" s="52" t="n">
        <f aca="false">H19/3600</f>
        <v>4.22778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2905.97</v>
      </c>
      <c r="I20" s="75" t="n">
        <v>33.66</v>
      </c>
      <c r="J20" s="57" t="n">
        <f aca="false">H20/3600</f>
        <v>3.584991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1436.22</v>
      </c>
      <c r="I21" s="75" t="n">
        <v>28.53</v>
      </c>
      <c r="J21" s="57" t="n">
        <f aca="false">H21/3600</f>
        <v>3.17672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0394.26</v>
      </c>
      <c r="I22" s="77" t="n">
        <v>27.68</v>
      </c>
      <c r="J22" s="63" t="n">
        <f aca="false">H22/3600</f>
        <v>2.88729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3948.99</v>
      </c>
      <c r="I23" s="73" t="n">
        <v>40.13</v>
      </c>
      <c r="J23" s="52" t="n">
        <f aca="false">H23/3600</f>
        <v>3.874719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1564.29</v>
      </c>
      <c r="I24" s="75" t="n">
        <v>31.6</v>
      </c>
      <c r="J24" s="57" t="n">
        <f aca="false">H24/3600</f>
        <v>3.212302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0310.84</v>
      </c>
      <c r="I25" s="75" t="n">
        <v>28.05</v>
      </c>
      <c r="J25" s="57" t="n">
        <f aca="false">H25/3600</f>
        <v>2.864122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9537.8</v>
      </c>
      <c r="I26" s="77" t="n">
        <v>27.4</v>
      </c>
      <c r="J26" s="63" t="n">
        <f aca="false">H26/3600</f>
        <v>2.649388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2476.41</v>
      </c>
      <c r="I27" s="73" t="n">
        <v>81.54</v>
      </c>
      <c r="J27" s="52" t="n">
        <f aca="false">H27/3600</f>
        <v>9.02122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5627.97</v>
      </c>
      <c r="I28" s="75" t="n">
        <v>57.81</v>
      </c>
      <c r="J28" s="57" t="n">
        <f aca="false">H28/3600</f>
        <v>7.118880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2816.13</v>
      </c>
      <c r="I29" s="75" t="n">
        <v>56.73</v>
      </c>
      <c r="J29" s="57" t="n">
        <f aca="false">H29/3600</f>
        <v>6.3378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1055.01</v>
      </c>
      <c r="I30" s="77" t="n">
        <v>48.86</v>
      </c>
      <c r="J30" s="63" t="n">
        <f aca="false">H30/3600</f>
        <v>5.848613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37704.24</v>
      </c>
      <c r="I31" s="73" t="n">
        <v>82.99</v>
      </c>
      <c r="J31" s="52" t="n">
        <f aca="false">H31/3600</f>
        <v>10.473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0887.65</v>
      </c>
      <c r="I32" s="75" t="n">
        <v>69.34</v>
      </c>
      <c r="J32" s="57" t="n">
        <f aca="false">H32/3600</f>
        <v>8.579902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27226.82</v>
      </c>
      <c r="I33" s="75" t="n">
        <v>65.34</v>
      </c>
      <c r="J33" s="57" t="n">
        <f aca="false">H33/3600</f>
        <v>7.563005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5016.65</v>
      </c>
      <c r="I34" s="77" t="n">
        <v>57.88</v>
      </c>
      <c r="J34" s="63" t="n">
        <f aca="false">H34/3600</f>
        <v>6.949069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44194.1</v>
      </c>
      <c r="I35" s="73" t="n">
        <v>119.65</v>
      </c>
      <c r="J35" s="52" t="n">
        <f aca="false">H35/3600</f>
        <v>12.276138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29664.04</v>
      </c>
      <c r="I36" s="75" t="n">
        <v>76.24</v>
      </c>
      <c r="J36" s="57" t="n">
        <f aca="false">H36/3600</f>
        <v>8.24001111111111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25535.81</v>
      </c>
      <c r="I37" s="75" t="n">
        <v>71.05</v>
      </c>
      <c r="J37" s="57" t="n">
        <f aca="false">H37/3600</f>
        <v>7.093280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4009.13</v>
      </c>
      <c r="I38" s="77" t="n">
        <v>67.03</v>
      </c>
      <c r="J38" s="63" t="n">
        <f aca="false">H38/3600</f>
        <v>6.669202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6929.22</v>
      </c>
      <c r="I39" s="73" t="n">
        <v>16.55</v>
      </c>
      <c r="J39" s="52" t="n">
        <f aca="false">H39/3600</f>
        <v>1.92478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5883.6</v>
      </c>
      <c r="I40" s="75" t="n">
        <v>13.32</v>
      </c>
      <c r="J40" s="57" t="n">
        <f aca="false">H40/3600</f>
        <v>1.634333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5151.9</v>
      </c>
      <c r="I41" s="75" t="n">
        <v>11.7</v>
      </c>
      <c r="J41" s="57" t="n">
        <f aca="false">H41/3600</f>
        <v>1.43108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4564.99</v>
      </c>
      <c r="I42" s="77" t="n">
        <v>10.89</v>
      </c>
      <c r="J42" s="63" t="n">
        <f aca="false">H42/3600</f>
        <v>1.26805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7411.13</v>
      </c>
      <c r="I43" s="73" t="n">
        <v>17.97</v>
      </c>
      <c r="J43" s="52" t="n">
        <f aca="false">H43/3600</f>
        <v>2.05864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6405.93</v>
      </c>
      <c r="I44" s="75" t="n">
        <v>15.34</v>
      </c>
      <c r="J44" s="57" t="n">
        <f aca="false">H44/3600</f>
        <v>1.77942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5680.71</v>
      </c>
      <c r="I45" s="75" t="n">
        <v>13.87</v>
      </c>
      <c r="J45" s="57" t="n">
        <f aca="false">H45/3600</f>
        <v>1.57797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209.51</v>
      </c>
      <c r="I46" s="77" t="n">
        <v>12.56</v>
      </c>
      <c r="J46" s="63" t="n">
        <f aca="false">H46/3600</f>
        <v>1.447086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7396.87</v>
      </c>
      <c r="I47" s="73" t="n">
        <v>18.65</v>
      </c>
      <c r="J47" s="52" t="n">
        <f aca="false">H47/3600</f>
        <v>2.05468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5973.79</v>
      </c>
      <c r="I48" s="75" t="n">
        <v>16.67</v>
      </c>
      <c r="J48" s="57" t="n">
        <f aca="false">H48/3600</f>
        <v>1.65938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5096.3</v>
      </c>
      <c r="I49" s="75" t="n">
        <v>13.6</v>
      </c>
      <c r="J49" s="57" t="n">
        <f aca="false">H49/3600</f>
        <v>1.4156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4537.13</v>
      </c>
      <c r="I50" s="77" t="n">
        <v>11.89</v>
      </c>
      <c r="J50" s="63" t="n">
        <f aca="false">H50/3600</f>
        <v>1.2603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5637.61</v>
      </c>
      <c r="I51" s="73" t="n">
        <v>13.1</v>
      </c>
      <c r="J51" s="52" t="n">
        <f aca="false">H51/3600</f>
        <v>1.56600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4659.05</v>
      </c>
      <c r="I52" s="75" t="n">
        <v>10.5</v>
      </c>
      <c r="J52" s="57" t="n">
        <f aca="false">H52/3600</f>
        <v>1.29418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3926.72</v>
      </c>
      <c r="I53" s="75" t="n">
        <v>9.23</v>
      </c>
      <c r="J53" s="57" t="n">
        <f aca="false">H53/3600</f>
        <v>1.090755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383.32</v>
      </c>
      <c r="I54" s="77" t="n">
        <v>7.46</v>
      </c>
      <c r="J54" s="63" t="n">
        <f aca="false">H54/3600</f>
        <v>0.939811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1869.1</v>
      </c>
      <c r="I55" s="73" t="n">
        <v>4.5</v>
      </c>
      <c r="J55" s="52" t="n">
        <f aca="false">H55/3600</f>
        <v>0.519194444444444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615.54</v>
      </c>
      <c r="I56" s="75" t="n">
        <v>4.01</v>
      </c>
      <c r="J56" s="57" t="n">
        <f aca="false">H56/3600</f>
        <v>0.44876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392.49</v>
      </c>
      <c r="I57" s="75" t="n">
        <v>3.4</v>
      </c>
      <c r="J57" s="57" t="n">
        <f aca="false">H57/3600</f>
        <v>0.38680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251.77</v>
      </c>
      <c r="I58" s="77" t="n">
        <v>3.32</v>
      </c>
      <c r="J58" s="63" t="n">
        <f aca="false">H58/3600</f>
        <v>0.347713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1956.48</v>
      </c>
      <c r="I59" s="73" t="n">
        <v>6.11</v>
      </c>
      <c r="J59" s="52" t="n">
        <f aca="false">H59/3600</f>
        <v>0.54346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483.02</v>
      </c>
      <c r="I60" s="75" t="n">
        <v>4.83</v>
      </c>
      <c r="J60" s="57" t="n">
        <f aca="false">H60/3600</f>
        <v>0.4119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270.01</v>
      </c>
      <c r="I61" s="75" t="n">
        <v>4.11</v>
      </c>
      <c r="J61" s="57" t="n">
        <f aca="false">H61/3600</f>
        <v>0.3527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178.36</v>
      </c>
      <c r="I62" s="77" t="n">
        <v>4.07</v>
      </c>
      <c r="J62" s="63" t="n">
        <f aca="false">H62/3600</f>
        <v>0.327322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634.28</v>
      </c>
      <c r="I63" s="73" t="n">
        <v>4.55</v>
      </c>
      <c r="J63" s="52" t="n">
        <f aca="false">H63/3600</f>
        <v>0.45396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346.97</v>
      </c>
      <c r="I64" s="75" t="n">
        <v>3.89</v>
      </c>
      <c r="J64" s="57" t="n">
        <f aca="false">H64/3600</f>
        <v>0.3741583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133.62</v>
      </c>
      <c r="I65" s="75" t="n">
        <v>3.33</v>
      </c>
      <c r="J65" s="57" t="n">
        <f aca="false">H65/3600</f>
        <v>0.3148944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009.21</v>
      </c>
      <c r="I66" s="77" t="n">
        <v>2.85</v>
      </c>
      <c r="J66" s="63" t="n">
        <f aca="false">H66/3600</f>
        <v>0.280336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310.61</v>
      </c>
      <c r="I67" s="73" t="n">
        <v>3.21</v>
      </c>
      <c r="J67" s="52" t="n">
        <f aca="false">H67/3600</f>
        <v>0.364058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094.72</v>
      </c>
      <c r="I68" s="75" t="n">
        <v>2.63</v>
      </c>
      <c r="J68" s="57" t="n">
        <f aca="false">H68/3600</f>
        <v>0.30408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917.74</v>
      </c>
      <c r="I69" s="75" t="n">
        <v>2.38</v>
      </c>
      <c r="J69" s="57" t="n">
        <f aca="false">H69/3600</f>
        <v>0.25492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787.03</v>
      </c>
      <c r="I70" s="77" t="n">
        <v>1.99</v>
      </c>
      <c r="J70" s="63" t="n">
        <f aca="false">H70/3600</f>
        <v>0.218619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6944.22</v>
      </c>
      <c r="I83" s="73" t="n">
        <v>15.93</v>
      </c>
      <c r="J83" s="52" t="n">
        <f aca="false">H83/3600</f>
        <v>1.9289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5840.38</v>
      </c>
      <c r="I84" s="75" t="n">
        <v>13.43</v>
      </c>
      <c r="J84" s="57" t="n">
        <f aca="false">H84/3600</f>
        <v>1.62232777777778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089.93</v>
      </c>
      <c r="I85" s="75" t="n">
        <v>11.67</v>
      </c>
      <c r="J85" s="57" t="n">
        <f aca="false">H85/3600</f>
        <v>1.413869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4530.01</v>
      </c>
      <c r="I86" s="77" t="n">
        <v>10.34</v>
      </c>
      <c r="J86" s="63" t="n">
        <f aca="false">H86/3600</f>
        <v>1.25833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5318.44</v>
      </c>
      <c r="I87" s="73" t="n">
        <v>30.2</v>
      </c>
      <c r="J87" s="52" t="n">
        <f aca="false">H87/3600</f>
        <v>4.255122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2756.65</v>
      </c>
      <c r="I88" s="75" t="n">
        <v>26.27</v>
      </c>
      <c r="J88" s="57" t="n">
        <f aca="false">H88/3600</f>
        <v>3.543513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0615.05</v>
      </c>
      <c r="I89" s="75" t="n">
        <v>23.64</v>
      </c>
      <c r="J89" s="57" t="n">
        <f aca="false">H89/3600</f>
        <v>2.94862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9113.73</v>
      </c>
      <c r="I90" s="77" t="n">
        <v>22.75</v>
      </c>
      <c r="J90" s="63" t="n">
        <f aca="false">H90/3600</f>
        <v>2.53159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4609.78</v>
      </c>
      <c r="I91" s="73" t="n">
        <v>11.72</v>
      </c>
      <c r="J91" s="52" t="n">
        <f aca="false">H91/3600</f>
        <v>1.280494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4555.53</v>
      </c>
      <c r="I92" s="75" t="n">
        <v>12.32</v>
      </c>
      <c r="J92" s="57" t="n">
        <f aca="false">H92/3600</f>
        <v>1.26542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4476.5</v>
      </c>
      <c r="I93" s="75" t="n">
        <v>11.99</v>
      </c>
      <c r="J93" s="57" t="n">
        <f aca="false">H93/3600</f>
        <v>1.24347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4448.18</v>
      </c>
      <c r="I94" s="77" t="n">
        <v>11.57</v>
      </c>
      <c r="J94" s="63" t="n">
        <f aca="false">H94/3600</f>
        <v>1.23560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8590.72</v>
      </c>
      <c r="I95" s="73" t="n">
        <v>24.15</v>
      </c>
      <c r="J95" s="52" t="n">
        <f aca="false">H95/3600</f>
        <v>2.38631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8270.41</v>
      </c>
      <c r="I96" s="75" t="n">
        <v>21.46</v>
      </c>
      <c r="J96" s="57" t="n">
        <f aca="false">H96/3600</f>
        <v>2.297336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7968.64</v>
      </c>
      <c r="I97" s="75" t="n">
        <v>22.69</v>
      </c>
      <c r="J97" s="57" t="n">
        <f aca="false">H97/3600</f>
        <v>2.21351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7834.92</v>
      </c>
      <c r="I98" s="77" t="n">
        <v>22.47</v>
      </c>
      <c r="J98" s="63" t="n">
        <f aca="false">H98/3600</f>
        <v>2.176366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9020472674855</v>
      </c>
      <c r="J106" s="78" t="n">
        <f aca="false">GEOMEAN(J3:J98)</f>
        <v>2.1963807326586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68586111111111</v>
      </c>
      <c r="J108" s="78" t="n">
        <f aca="false">SUM(J3:J98)</f>
        <v>316.33417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0.5991531539007</v>
      </c>
      <c r="J113" s="78" t="n">
        <f aca="false">GEOMEAN(J3:J70)</f>
        <v>2.26070004932913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2-07-11T06:52:08Z</dcterms:modified>
  <cp:revision>0</cp:revision>
  <dc:subject/>
  <dc:title/>
</cp:coreProperties>
</file>