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input your test na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88217467169"/>
          <c:y val="0.11196665724781"/>
          <c:w val="0.915740655707595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put your test na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58565"/>
        <c:axId val="48067614"/>
      </c:scatterChart>
      <c:valAx>
        <c:axId val="5335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614"/>
        <c:crossesAt val="0"/>
        <c:crossBetween val="midCat"/>
      </c:valAx>
      <c:valAx>
        <c:axId val="480676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9131233354762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59249551662"/>
          <c:y val="0.114583333333333"/>
          <c:w val="0.91571251207063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put your test na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476381"/>
        <c:axId val="29307563"/>
      </c:scatterChart>
      <c:valAx>
        <c:axId val="7147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563"/>
        <c:crossesAt val="0"/>
        <c:crossBetween val="midCat"/>
      </c:valAx>
      <c:valAx>
        <c:axId val="293075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3932956269830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5624683865"/>
          <c:y val="0.11485581329761"/>
          <c:w val="0.907389524991953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put your test na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853566"/>
        <c:axId val="47552609"/>
      </c:scatterChart>
      <c:valAx>
        <c:axId val="3485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09"/>
        <c:crossesAt val="0"/>
        <c:crossBetween val="midCat"/>
      </c:valAx>
      <c:valAx>
        <c:axId val="475526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put your test na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30947"/>
        <c:axId val="98894359"/>
      </c:scatterChart>
      <c:valAx>
        <c:axId val="726309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359"/>
        <c:crossesAt val="0"/>
        <c:crossBetween val="midCat"/>
      </c:valAx>
      <c:valAx>
        <c:axId val="988943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9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9259677875106</cdr:y>
    </cdr:from>
    <cdr:to>
      <cdr:x>0.76701258150427</cdr:x>
      <cdr:y>0.126236224922294</cdr:y>
    </cdr:to>
    <cdr:sp>
      <cdr:nvSpPr>
        <cdr:cNvPr id="1" name="Text Box 4"/>
        <cdr:cNvSpPr/>
      </cdr:nvSpPr>
      <cdr:spPr>
        <a:xfrm>
          <a:off x="2058120" y="403920"/>
          <a:ext cx="3955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978249873546</cdr:x>
      <cdr:y>0.0727759009009009</cdr:y>
    </cdr:from>
    <cdr:to>
      <cdr:x>0.758265507886145</cdr:x>
      <cdr:y>0.119721283783784</cdr:y>
    </cdr:to>
    <cdr:sp>
      <cdr:nvSpPr>
        <cdr:cNvPr id="3" name="Text Box 1"/>
        <cdr:cNvSpPr/>
      </cdr:nvSpPr>
      <cdr:spPr>
        <a:xfrm>
          <a:off x="2027520" y="372240"/>
          <a:ext cx="3908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3151239251</cdr:x>
      <cdr:y>0.0745258407953183</cdr:y>
    </cdr:from>
    <cdr:to>
      <cdr:x>0.764013427139376</cdr:x>
      <cdr:y>0.123034618909963</cdr:y>
    </cdr:to>
    <cdr:sp>
      <cdr:nvSpPr>
        <cdr:cNvPr id="5" name="Text Box 1"/>
        <cdr:cNvSpPr/>
      </cdr:nvSpPr>
      <cdr:spPr>
        <a:xfrm>
          <a:off x="2051280" y="380520"/>
          <a:ext cx="3930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712767832653</v>
      </c>
      <c r="D12" s="23"/>
      <c r="E12" s="23"/>
      <c r="F12" s="23" t="n">
        <f aca="false">'AI-HE10'!R114</f>
        <v>1.06925329618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449838043595</v>
      </c>
      <c r="D13" s="24"/>
      <c r="E13" s="24"/>
      <c r="F13" s="24" t="n">
        <f aca="false">'AI-HE10'!Q114</f>
        <v>1.0111413739732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79385148268</v>
      </c>
      <c r="D25" s="23"/>
      <c r="E25" s="23"/>
      <c r="F25" s="23" t="n">
        <f aca="false">'RA-HE10'!R114</f>
        <v>1.028820626883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6223958110762</v>
      </c>
      <c r="D26" s="24"/>
      <c r="E26" s="24"/>
      <c r="F26" s="24" t="n">
        <f aca="false">'RA-HE10'!Q114</f>
        <v>0.98667063931315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393895661453</v>
      </c>
      <c r="D38" s="23"/>
      <c r="E38" s="23"/>
      <c r="F38" s="23" t="n">
        <f aca="false">'LB-HE10'!R114</f>
        <v>1.035121594744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9681864756</v>
      </c>
      <c r="D39" s="24"/>
      <c r="E39" s="24"/>
      <c r="F39" s="24" t="n">
        <f aca="false">'LB-HE10'!Q114</f>
        <v>1.017112795061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2894.26</v>
      </c>
      <c r="I19" s="73" t="n">
        <v>38.67</v>
      </c>
      <c r="J19" s="52" t="n">
        <f aca="false">H19/3600</f>
        <v>6.35951666666667</v>
      </c>
      <c r="L19" s="72" t="n">
        <v>5129.0496</v>
      </c>
      <c r="M19" s="73" t="n">
        <v>41.9074</v>
      </c>
      <c r="N19" s="73" t="n">
        <v>43.5245</v>
      </c>
      <c r="O19" s="73" t="n">
        <v>45.0479</v>
      </c>
      <c r="P19" s="73" t="n">
        <v>23373.25</v>
      </c>
      <c r="Q19" s="73" t="n">
        <v>39.54</v>
      </c>
      <c r="R19" s="52" t="n">
        <f aca="false">P19/3600</f>
        <v>6.4925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19730.14</v>
      </c>
      <c r="I20" s="75" t="n">
        <v>34.43</v>
      </c>
      <c r="J20" s="57" t="n">
        <f aca="false">H20/3600</f>
        <v>5.48059444444444</v>
      </c>
      <c r="L20" s="74" t="n">
        <v>2412.2312</v>
      </c>
      <c r="M20" s="75" t="n">
        <v>39.8741</v>
      </c>
      <c r="N20" s="75" t="n">
        <v>41.8932</v>
      </c>
      <c r="O20" s="75" t="n">
        <v>43.0054</v>
      </c>
      <c r="P20" s="75" t="n">
        <v>20356.89</v>
      </c>
      <c r="Q20" s="75" t="n">
        <v>32.45</v>
      </c>
      <c r="R20" s="57" t="n">
        <f aca="false">P20/3600</f>
        <v>5.6546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7438.6</v>
      </c>
      <c r="I21" s="75" t="n">
        <v>28.51</v>
      </c>
      <c r="J21" s="57" t="n">
        <f aca="false">H21/3600</f>
        <v>4.84405555555556</v>
      </c>
      <c r="L21" s="74" t="n">
        <v>1173.2024</v>
      </c>
      <c r="M21" s="75" t="n">
        <v>37.303</v>
      </c>
      <c r="N21" s="75" t="n">
        <v>40.6784</v>
      </c>
      <c r="O21" s="75" t="n">
        <v>41.7281</v>
      </c>
      <c r="P21" s="75" t="n">
        <v>17976.13</v>
      </c>
      <c r="Q21" s="75" t="n">
        <v>30.64</v>
      </c>
      <c r="R21" s="57" t="n">
        <f aca="false">P21/3600</f>
        <v>4.9933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5733.77</v>
      </c>
      <c r="I22" s="77" t="n">
        <v>26.51</v>
      </c>
      <c r="J22" s="63" t="n">
        <f aca="false">H22/3600</f>
        <v>4.37049166666667</v>
      </c>
      <c r="L22" s="76" t="n">
        <v>577.0504</v>
      </c>
      <c r="M22" s="77" t="n">
        <v>34.6681</v>
      </c>
      <c r="N22" s="77" t="n">
        <v>39.7959</v>
      </c>
      <c r="O22" s="77" t="n">
        <v>40.9309</v>
      </c>
      <c r="P22" s="77" t="n">
        <v>16128.14</v>
      </c>
      <c r="Q22" s="77" t="n">
        <v>27.01</v>
      </c>
      <c r="R22" s="63" t="n">
        <f aca="false">P22/3600</f>
        <v>4.4800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1417.63</v>
      </c>
      <c r="I23" s="73" t="n">
        <v>39.81</v>
      </c>
      <c r="J23" s="52" t="n">
        <f aca="false">H23/3600</f>
        <v>5.94934166666667</v>
      </c>
      <c r="L23" s="72" t="n">
        <v>7845.744</v>
      </c>
      <c r="M23" s="73" t="n">
        <v>40.0147</v>
      </c>
      <c r="N23" s="73" t="n">
        <v>42.1114</v>
      </c>
      <c r="O23" s="73" t="n">
        <v>43.2978</v>
      </c>
      <c r="P23" s="73" t="n">
        <v>22161.94</v>
      </c>
      <c r="Q23" s="73" t="n">
        <v>41.89</v>
      </c>
      <c r="R23" s="52" t="n">
        <f aca="false">P23/3600</f>
        <v>6.1560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7672.82</v>
      </c>
      <c r="I24" s="75" t="n">
        <v>32.87</v>
      </c>
      <c r="J24" s="57" t="n">
        <f aca="false">H24/3600</f>
        <v>4.90911666666667</v>
      </c>
      <c r="L24" s="74" t="n">
        <v>3162.784</v>
      </c>
      <c r="M24" s="75" t="n">
        <v>37.0845</v>
      </c>
      <c r="N24" s="75" t="n">
        <v>39.9387</v>
      </c>
      <c r="O24" s="75" t="n">
        <v>40.9425</v>
      </c>
      <c r="P24" s="75" t="n">
        <v>18217.58</v>
      </c>
      <c r="Q24" s="75" t="n">
        <v>33.64</v>
      </c>
      <c r="R24" s="57" t="n">
        <f aca="false">P24/3600</f>
        <v>5.0604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5470.5</v>
      </c>
      <c r="I25" s="75" t="n">
        <v>29.13</v>
      </c>
      <c r="J25" s="57" t="n">
        <f aca="false">H25/3600</f>
        <v>4.29736111111111</v>
      </c>
      <c r="L25" s="74" t="n">
        <v>1347.6112</v>
      </c>
      <c r="M25" s="75" t="n">
        <v>34.271</v>
      </c>
      <c r="N25" s="75" t="n">
        <v>38.3158</v>
      </c>
      <c r="O25" s="75" t="n">
        <v>39.5561</v>
      </c>
      <c r="P25" s="75" t="n">
        <v>15961.27</v>
      </c>
      <c r="Q25" s="75" t="n">
        <v>28.15</v>
      </c>
      <c r="R25" s="57" t="n">
        <f aca="false">P25/3600</f>
        <v>4.4336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4045.05</v>
      </c>
      <c r="I26" s="77" t="n">
        <v>26.05</v>
      </c>
      <c r="J26" s="63" t="n">
        <f aca="false">H26/3600</f>
        <v>3.90140277777778</v>
      </c>
      <c r="L26" s="76" t="n">
        <v>586.8472</v>
      </c>
      <c r="M26" s="77" t="n">
        <v>31.6624</v>
      </c>
      <c r="N26" s="77" t="n">
        <v>37.256</v>
      </c>
      <c r="O26" s="77" t="n">
        <v>38.7889</v>
      </c>
      <c r="P26" s="77" t="n">
        <v>14545.06</v>
      </c>
      <c r="Q26" s="77" t="n">
        <v>24.89</v>
      </c>
      <c r="R26" s="63" t="n">
        <f aca="false">P26/3600</f>
        <v>4.0402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5239.02</v>
      </c>
      <c r="I27" s="73" t="n">
        <v>85.28</v>
      </c>
      <c r="J27" s="52" t="n">
        <f aca="false">H27/3600</f>
        <v>12.5663944444444</v>
      </c>
      <c r="L27" s="72" t="n">
        <v>19643.9632</v>
      </c>
      <c r="M27" s="73" t="n">
        <v>38.7835</v>
      </c>
      <c r="N27" s="73" t="n">
        <v>40.2363</v>
      </c>
      <c r="O27" s="73" t="n">
        <v>43.5323</v>
      </c>
      <c r="P27" s="73" t="n">
        <v>46439.17</v>
      </c>
      <c r="Q27" s="73" t="n">
        <v>82.79</v>
      </c>
      <c r="R27" s="52" t="n">
        <f aca="false">P27/3600</f>
        <v>12.8997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5995.5</v>
      </c>
      <c r="I28" s="75" t="n">
        <v>59.77</v>
      </c>
      <c r="J28" s="57" t="n">
        <f aca="false">H28/3600</f>
        <v>9.99875</v>
      </c>
      <c r="L28" s="74" t="n">
        <v>5714.6896</v>
      </c>
      <c r="M28" s="75" t="n">
        <v>36.8114</v>
      </c>
      <c r="N28" s="75" t="n">
        <v>38.9987</v>
      </c>
      <c r="O28" s="75" t="n">
        <v>41.5236</v>
      </c>
      <c r="P28" s="75" t="n">
        <v>37019.73</v>
      </c>
      <c r="Q28" s="75" t="n">
        <v>63.53</v>
      </c>
      <c r="R28" s="57" t="n">
        <f aca="false">P28/3600</f>
        <v>10.28325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1968.53</v>
      </c>
      <c r="I29" s="75" t="n">
        <v>50.13</v>
      </c>
      <c r="J29" s="57" t="n">
        <f aca="false">H29/3600</f>
        <v>8.88014722222222</v>
      </c>
      <c r="L29" s="74" t="n">
        <v>2605</v>
      </c>
      <c r="M29" s="75" t="n">
        <v>34.6807</v>
      </c>
      <c r="N29" s="75" t="n">
        <v>38.1033</v>
      </c>
      <c r="O29" s="75" t="n">
        <v>39.9304</v>
      </c>
      <c r="P29" s="75" t="n">
        <v>32694.68</v>
      </c>
      <c r="Q29" s="75" t="n">
        <v>50.67</v>
      </c>
      <c r="R29" s="57" t="n">
        <f aca="false">P29/3600</f>
        <v>9.0818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9318.88</v>
      </c>
      <c r="I30" s="77" t="n">
        <v>45.32</v>
      </c>
      <c r="J30" s="63" t="n">
        <f aca="false">H30/3600</f>
        <v>8.14413333333333</v>
      </c>
      <c r="L30" s="76" t="n">
        <v>1291.9392</v>
      </c>
      <c r="M30" s="77" t="n">
        <v>32.3586</v>
      </c>
      <c r="N30" s="77" t="n">
        <v>37.333</v>
      </c>
      <c r="O30" s="77" t="n">
        <v>38.7455</v>
      </c>
      <c r="P30" s="77" t="n">
        <v>30097.37</v>
      </c>
      <c r="Q30" s="77" t="n">
        <v>47.26</v>
      </c>
      <c r="R30" s="63" t="n">
        <f aca="false">P30/3600</f>
        <v>8.3603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4175.03</v>
      </c>
      <c r="I31" s="73" t="n">
        <v>89.2</v>
      </c>
      <c r="J31" s="52" t="n">
        <f aca="false">H31/3600</f>
        <v>15.0486194444444</v>
      </c>
      <c r="L31" s="72" t="n">
        <v>19380.444</v>
      </c>
      <c r="M31" s="73" t="n">
        <v>39.5424</v>
      </c>
      <c r="N31" s="73" t="n">
        <v>43.9206</v>
      </c>
      <c r="O31" s="73" t="n">
        <v>45.2535</v>
      </c>
      <c r="P31" s="73" t="n">
        <v>55204.51</v>
      </c>
      <c r="Q31" s="73" t="n">
        <v>98.31</v>
      </c>
      <c r="R31" s="52" t="n">
        <f aca="false">P31/3600</f>
        <v>15.3345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3998.69</v>
      </c>
      <c r="I32" s="75" t="n">
        <v>72.73</v>
      </c>
      <c r="J32" s="57" t="n">
        <f aca="false">H32/3600</f>
        <v>12.2218583333333</v>
      </c>
      <c r="L32" s="74" t="n">
        <v>6698.692</v>
      </c>
      <c r="M32" s="75" t="n">
        <v>37.6457</v>
      </c>
      <c r="N32" s="75" t="n">
        <v>42.5092</v>
      </c>
      <c r="O32" s="75" t="n">
        <v>43.0408</v>
      </c>
      <c r="P32" s="75" t="n">
        <v>45239.5</v>
      </c>
      <c r="Q32" s="75" t="n">
        <v>75.27</v>
      </c>
      <c r="R32" s="57" t="n">
        <f aca="false">P32/3600</f>
        <v>12.566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38058.53</v>
      </c>
      <c r="I33" s="75" t="n">
        <v>63.66</v>
      </c>
      <c r="J33" s="57" t="n">
        <f aca="false">H33/3600</f>
        <v>10.5718138888889</v>
      </c>
      <c r="L33" s="74" t="n">
        <v>3145.3656</v>
      </c>
      <c r="M33" s="75" t="n">
        <v>35.699</v>
      </c>
      <c r="N33" s="75" t="n">
        <v>41.2107</v>
      </c>
      <c r="O33" s="75" t="n">
        <v>41.1526</v>
      </c>
      <c r="P33" s="75" t="n">
        <v>39055.63</v>
      </c>
      <c r="Q33" s="75" t="n">
        <v>65.25</v>
      </c>
      <c r="R33" s="57" t="n">
        <f aca="false">P33/3600</f>
        <v>10.84878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4722.49</v>
      </c>
      <c r="I34" s="77" t="n">
        <v>61.09</v>
      </c>
      <c r="J34" s="63" t="n">
        <f aca="false">H34/3600</f>
        <v>9.64513611111111</v>
      </c>
      <c r="L34" s="76" t="n">
        <v>1616.356</v>
      </c>
      <c r="M34" s="77" t="n">
        <v>33.5893</v>
      </c>
      <c r="N34" s="77" t="n">
        <v>40.1581</v>
      </c>
      <c r="O34" s="77" t="n">
        <v>39.7193</v>
      </c>
      <c r="P34" s="77" t="n">
        <v>35198.72</v>
      </c>
      <c r="Q34" s="77" t="n">
        <v>59.06</v>
      </c>
      <c r="R34" s="63" t="n">
        <f aca="false">P34/3600</f>
        <v>9.7774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2652.12</v>
      </c>
      <c r="I35" s="73" t="n">
        <v>127.15</v>
      </c>
      <c r="J35" s="52" t="n">
        <f aca="false">H35/3600</f>
        <v>17.4033666666667</v>
      </c>
      <c r="L35" s="72" t="n">
        <v>52923.1168</v>
      </c>
      <c r="M35" s="73" t="n">
        <v>38.3469</v>
      </c>
      <c r="N35" s="73" t="n">
        <v>42.1414</v>
      </c>
      <c r="O35" s="73" t="n">
        <v>44.3058</v>
      </c>
      <c r="P35" s="73" t="n">
        <v>65093.48</v>
      </c>
      <c r="Q35" s="73" t="n">
        <v>133.03</v>
      </c>
      <c r="R35" s="52" t="n">
        <f aca="false">P35/3600</f>
        <v>18.0815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0702.56</v>
      </c>
      <c r="I36" s="75" t="n">
        <v>80.22</v>
      </c>
      <c r="J36" s="57" t="n">
        <f aca="false">H36/3600</f>
        <v>11.3062666666667</v>
      </c>
      <c r="L36" s="74" t="n">
        <v>7330.4952</v>
      </c>
      <c r="M36" s="75" t="n">
        <v>35.4658</v>
      </c>
      <c r="N36" s="75" t="n">
        <v>40.6986</v>
      </c>
      <c r="O36" s="75" t="n">
        <v>43.0667</v>
      </c>
      <c r="P36" s="75" t="n">
        <v>42263.73</v>
      </c>
      <c r="Q36" s="75" t="n">
        <v>83.65</v>
      </c>
      <c r="R36" s="57" t="n">
        <f aca="false">P36/3600</f>
        <v>11.7399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4348.68</v>
      </c>
      <c r="I37" s="75" t="n">
        <v>65.13</v>
      </c>
      <c r="J37" s="57" t="n">
        <f aca="false">H37/3600</f>
        <v>9.5413</v>
      </c>
      <c r="L37" s="74" t="n">
        <v>1944.2328</v>
      </c>
      <c r="M37" s="75" t="n">
        <v>33.6821</v>
      </c>
      <c r="N37" s="75" t="n">
        <v>39.4315</v>
      </c>
      <c r="O37" s="75" t="n">
        <v>42.0106</v>
      </c>
      <c r="P37" s="75" t="n">
        <v>35667.55</v>
      </c>
      <c r="Q37" s="75" t="n">
        <v>70.25</v>
      </c>
      <c r="R37" s="57" t="n">
        <f aca="false">P37/3600</f>
        <v>9.9076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1922.89</v>
      </c>
      <c r="I38" s="77" t="n">
        <v>64.82</v>
      </c>
      <c r="J38" s="63" t="n">
        <f aca="false">H38/3600</f>
        <v>8.86746944444444</v>
      </c>
      <c r="L38" s="76" t="n">
        <v>761.1856</v>
      </c>
      <c r="M38" s="77" t="n">
        <v>31.5144</v>
      </c>
      <c r="N38" s="77" t="n">
        <v>38.4975</v>
      </c>
      <c r="O38" s="77" t="n">
        <v>41.2058</v>
      </c>
      <c r="P38" s="77" t="n">
        <v>33098.74</v>
      </c>
      <c r="Q38" s="77" t="n">
        <v>60.89</v>
      </c>
      <c r="R38" s="63" t="n">
        <f aca="false">P38/3600</f>
        <v>9.1940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9408.98</v>
      </c>
      <c r="I39" s="73" t="n">
        <v>16.85</v>
      </c>
      <c r="J39" s="52" t="n">
        <f aca="false">H39/3600</f>
        <v>2.61360555555556</v>
      </c>
      <c r="L39" s="72" t="n">
        <v>3602.4752</v>
      </c>
      <c r="M39" s="73" t="n">
        <v>40.4105</v>
      </c>
      <c r="N39" s="73" t="n">
        <v>43.0424</v>
      </c>
      <c r="O39" s="73" t="n">
        <v>43.643</v>
      </c>
      <c r="P39" s="73" t="n">
        <v>9761.24</v>
      </c>
      <c r="Q39" s="73" t="n">
        <v>17.19</v>
      </c>
      <c r="R39" s="52" t="n">
        <f aca="false">P39/3600</f>
        <v>2.7114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060.69</v>
      </c>
      <c r="I40" s="75" t="n">
        <v>13.96</v>
      </c>
      <c r="J40" s="57" t="n">
        <f aca="false">H40/3600</f>
        <v>2.23908055555556</v>
      </c>
      <c r="L40" s="74" t="n">
        <v>1709.8</v>
      </c>
      <c r="M40" s="75" t="n">
        <v>37.1826</v>
      </c>
      <c r="N40" s="75" t="n">
        <v>40.3983</v>
      </c>
      <c r="O40" s="75" t="n">
        <v>40.7134</v>
      </c>
      <c r="P40" s="75" t="n">
        <v>8301.17</v>
      </c>
      <c r="Q40" s="75" t="n">
        <v>14.17</v>
      </c>
      <c r="R40" s="57" t="n">
        <f aca="false">P40/3600</f>
        <v>2.3058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139.13</v>
      </c>
      <c r="I41" s="75" t="n">
        <v>12.53</v>
      </c>
      <c r="J41" s="57" t="n">
        <f aca="false">H41/3600</f>
        <v>1.98309166666667</v>
      </c>
      <c r="L41" s="74" t="n">
        <v>823.6736</v>
      </c>
      <c r="M41" s="75" t="n">
        <v>34.3357</v>
      </c>
      <c r="N41" s="75" t="n">
        <v>38.2942</v>
      </c>
      <c r="O41" s="75" t="n">
        <v>38.4964</v>
      </c>
      <c r="P41" s="75" t="n">
        <v>7239.26</v>
      </c>
      <c r="Q41" s="75" t="n">
        <v>12.3</v>
      </c>
      <c r="R41" s="57" t="n">
        <f aca="false">P41/3600</f>
        <v>2.0109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264.59</v>
      </c>
      <c r="I42" s="77" t="n">
        <v>10.31</v>
      </c>
      <c r="J42" s="63" t="n">
        <f aca="false">H42/3600</f>
        <v>1.74016388888889</v>
      </c>
      <c r="L42" s="76" t="n">
        <v>424.6504</v>
      </c>
      <c r="M42" s="77" t="n">
        <v>31.8555</v>
      </c>
      <c r="N42" s="77" t="n">
        <v>36.8604</v>
      </c>
      <c r="O42" s="77" t="n">
        <v>36.892</v>
      </c>
      <c r="P42" s="77" t="n">
        <v>6460.57</v>
      </c>
      <c r="Q42" s="77" t="n">
        <v>10.73</v>
      </c>
      <c r="R42" s="63" t="n">
        <f aca="false">P42/3600</f>
        <v>1.7946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0555.3</v>
      </c>
      <c r="I43" s="73" t="n">
        <v>19.13</v>
      </c>
      <c r="J43" s="52" t="n">
        <f aca="false">H43/3600</f>
        <v>2.93202777777778</v>
      </c>
      <c r="L43" s="72" t="n">
        <v>4111.472</v>
      </c>
      <c r="M43" s="73" t="n">
        <v>40.2838</v>
      </c>
      <c r="N43" s="73" t="n">
        <v>43.3027</v>
      </c>
      <c r="O43" s="73" t="n">
        <v>44.7463</v>
      </c>
      <c r="P43" s="73" t="n">
        <v>10996.4</v>
      </c>
      <c r="Q43" s="73" t="n">
        <v>20.63</v>
      </c>
      <c r="R43" s="52" t="n">
        <f aca="false">P43/3600</f>
        <v>3.054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8940.02</v>
      </c>
      <c r="I44" s="75" t="n">
        <v>15.81</v>
      </c>
      <c r="J44" s="57" t="n">
        <f aca="false">H44/3600</f>
        <v>2.48333888888889</v>
      </c>
      <c r="L44" s="74" t="n">
        <v>1854.3504</v>
      </c>
      <c r="M44" s="75" t="n">
        <v>37.4186</v>
      </c>
      <c r="N44" s="75" t="n">
        <v>41.1334</v>
      </c>
      <c r="O44" s="75" t="n">
        <v>42.2351</v>
      </c>
      <c r="P44" s="75" t="n">
        <v>9276.02</v>
      </c>
      <c r="Q44" s="75" t="n">
        <v>15.68</v>
      </c>
      <c r="R44" s="57" t="n">
        <f aca="false">P44/3600</f>
        <v>2.5766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7917.66</v>
      </c>
      <c r="I45" s="75" t="n">
        <v>13.76</v>
      </c>
      <c r="J45" s="57" t="n">
        <f aca="false">H45/3600</f>
        <v>2.19935</v>
      </c>
      <c r="L45" s="74" t="n">
        <v>903.8472</v>
      </c>
      <c r="M45" s="75" t="n">
        <v>34.4416</v>
      </c>
      <c r="N45" s="75" t="n">
        <v>39.3996</v>
      </c>
      <c r="O45" s="75" t="n">
        <v>40.3485</v>
      </c>
      <c r="P45" s="75" t="n">
        <v>8187.29</v>
      </c>
      <c r="Q45" s="75" t="n">
        <v>14.66</v>
      </c>
      <c r="R45" s="57" t="n">
        <f aca="false">P45/3600</f>
        <v>2.2742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172.79</v>
      </c>
      <c r="I46" s="77" t="n">
        <v>12.09</v>
      </c>
      <c r="J46" s="63" t="n">
        <f aca="false">H46/3600</f>
        <v>1.99244166666667</v>
      </c>
      <c r="L46" s="76" t="n">
        <v>462.7168</v>
      </c>
      <c r="M46" s="77" t="n">
        <v>31.516</v>
      </c>
      <c r="N46" s="77" t="n">
        <v>38.0878</v>
      </c>
      <c r="O46" s="77" t="n">
        <v>38.9537</v>
      </c>
      <c r="P46" s="77" t="n">
        <v>7420.34</v>
      </c>
      <c r="Q46" s="77" t="n">
        <v>11.79</v>
      </c>
      <c r="R46" s="63" t="n">
        <f aca="false">P46/3600</f>
        <v>2.0612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0721.9</v>
      </c>
      <c r="I47" s="73" t="n">
        <v>20.86</v>
      </c>
      <c r="J47" s="52" t="n">
        <f aca="false">H47/3600</f>
        <v>2.97830555555556</v>
      </c>
      <c r="L47" s="72" t="n">
        <v>7916.1144</v>
      </c>
      <c r="M47" s="73" t="n">
        <v>38.4533</v>
      </c>
      <c r="N47" s="73" t="n">
        <v>41.2101</v>
      </c>
      <c r="O47" s="73" t="n">
        <v>42.1503</v>
      </c>
      <c r="P47" s="73" t="n">
        <v>11180.12</v>
      </c>
      <c r="Q47" s="73" t="n">
        <v>21.07</v>
      </c>
      <c r="R47" s="52" t="n">
        <f aca="false">P47/3600</f>
        <v>3.1055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8745.31</v>
      </c>
      <c r="I48" s="75" t="n">
        <v>16.81</v>
      </c>
      <c r="J48" s="57" t="n">
        <f aca="false">H48/3600</f>
        <v>2.42925277777778</v>
      </c>
      <c r="L48" s="74" t="n">
        <v>3395.6048</v>
      </c>
      <c r="M48" s="75" t="n">
        <v>34.6081</v>
      </c>
      <c r="N48" s="75" t="n">
        <v>38.414</v>
      </c>
      <c r="O48" s="75" t="n">
        <v>39.2309</v>
      </c>
      <c r="P48" s="75" t="n">
        <v>9058.89</v>
      </c>
      <c r="Q48" s="75" t="n">
        <v>17.08</v>
      </c>
      <c r="R48" s="57" t="n">
        <f aca="false">P48/3600</f>
        <v>2.5163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343.1</v>
      </c>
      <c r="I49" s="75" t="n">
        <v>13.9</v>
      </c>
      <c r="J49" s="57" t="n">
        <f aca="false">H49/3600</f>
        <v>2.03975</v>
      </c>
      <c r="L49" s="74" t="n">
        <v>1490.5912</v>
      </c>
      <c r="M49" s="75" t="n">
        <v>31.1103</v>
      </c>
      <c r="N49" s="75" t="n">
        <v>36.4298</v>
      </c>
      <c r="O49" s="75" t="n">
        <v>37.1974</v>
      </c>
      <c r="P49" s="75" t="n">
        <v>7600.01</v>
      </c>
      <c r="Q49" s="75" t="n">
        <v>14.68</v>
      </c>
      <c r="R49" s="57" t="n">
        <f aca="false">P49/3600</f>
        <v>2.1111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333.71</v>
      </c>
      <c r="I50" s="77" t="n">
        <v>11.5</v>
      </c>
      <c r="J50" s="63" t="n">
        <f aca="false">H50/3600</f>
        <v>1.75936388888889</v>
      </c>
      <c r="L50" s="76" t="n">
        <v>646.312</v>
      </c>
      <c r="M50" s="77" t="n">
        <v>27.8744</v>
      </c>
      <c r="N50" s="77" t="n">
        <v>35.0861</v>
      </c>
      <c r="O50" s="77" t="n">
        <v>35.8433</v>
      </c>
      <c r="P50" s="77" t="n">
        <v>6590.86</v>
      </c>
      <c r="Q50" s="77" t="n">
        <v>11.55</v>
      </c>
      <c r="R50" s="63" t="n">
        <f aca="false">P50/3600</f>
        <v>1.8307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7923.53</v>
      </c>
      <c r="I51" s="73" t="n">
        <v>13.69</v>
      </c>
      <c r="J51" s="52" t="n">
        <f aca="false">H51/3600</f>
        <v>2.20098055555556</v>
      </c>
      <c r="L51" s="72" t="n">
        <v>5767.088</v>
      </c>
      <c r="M51" s="73" t="n">
        <v>40.0793</v>
      </c>
      <c r="N51" s="73" t="n">
        <v>41.6413</v>
      </c>
      <c r="O51" s="73" t="n">
        <v>42.9995</v>
      </c>
      <c r="P51" s="73" t="n">
        <v>8197.82</v>
      </c>
      <c r="Q51" s="73" t="n">
        <v>14.24</v>
      </c>
      <c r="R51" s="52" t="n">
        <f aca="false">P51/3600</f>
        <v>2.2771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6641.5</v>
      </c>
      <c r="I52" s="75" t="n">
        <v>10.79</v>
      </c>
      <c r="J52" s="57" t="n">
        <f aca="false">H52/3600</f>
        <v>1.84486111111111</v>
      </c>
      <c r="L52" s="74" t="n">
        <v>2289.1848</v>
      </c>
      <c r="M52" s="75" t="n">
        <v>36.3356</v>
      </c>
      <c r="N52" s="75" t="n">
        <v>38.968</v>
      </c>
      <c r="O52" s="75" t="n">
        <v>40.591</v>
      </c>
      <c r="P52" s="75" t="n">
        <v>6780.38</v>
      </c>
      <c r="Q52" s="75" t="n">
        <v>11.22</v>
      </c>
      <c r="R52" s="57" t="n">
        <f aca="false">P52/3600</f>
        <v>1.8834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5651.05</v>
      </c>
      <c r="I53" s="75" t="n">
        <v>8.97</v>
      </c>
      <c r="J53" s="57" t="n">
        <f aca="false">H53/3600</f>
        <v>1.56973611111111</v>
      </c>
      <c r="L53" s="74" t="n">
        <v>1009.8304</v>
      </c>
      <c r="M53" s="75" t="n">
        <v>33.1368</v>
      </c>
      <c r="N53" s="75" t="n">
        <v>37.0235</v>
      </c>
      <c r="O53" s="75" t="n">
        <v>38.7317</v>
      </c>
      <c r="P53" s="75" t="n">
        <v>5781.51</v>
      </c>
      <c r="Q53" s="75" t="n">
        <v>8.71</v>
      </c>
      <c r="R53" s="57" t="n">
        <f aca="false">P53/3600</f>
        <v>1.6059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875.58</v>
      </c>
      <c r="I54" s="77" t="n">
        <v>7.72</v>
      </c>
      <c r="J54" s="63" t="n">
        <f aca="false">H54/3600</f>
        <v>1.35432777777778</v>
      </c>
      <c r="L54" s="76" t="n">
        <v>463.8248</v>
      </c>
      <c r="M54" s="77" t="n">
        <v>30.2374</v>
      </c>
      <c r="N54" s="77" t="n">
        <v>35.706</v>
      </c>
      <c r="O54" s="77" t="n">
        <v>37.4067</v>
      </c>
      <c r="P54" s="77" t="n">
        <v>5015.82</v>
      </c>
      <c r="Q54" s="77" t="n">
        <v>7.91</v>
      </c>
      <c r="R54" s="63" t="n">
        <f aca="false">P54/3600</f>
        <v>1.3932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557.54</v>
      </c>
      <c r="I55" s="73" t="n">
        <v>4.73</v>
      </c>
      <c r="J55" s="52" t="n">
        <f aca="false">H55/3600</f>
        <v>0.710427777777778</v>
      </c>
      <c r="L55" s="72" t="n">
        <v>1728.184</v>
      </c>
      <c r="M55" s="73" t="n">
        <v>41.0927</v>
      </c>
      <c r="N55" s="73" t="n">
        <v>43.7665</v>
      </c>
      <c r="O55" s="73" t="n">
        <v>43.1598</v>
      </c>
      <c r="P55" s="73" t="n">
        <v>2632.92</v>
      </c>
      <c r="Q55" s="73" t="n">
        <v>4.87</v>
      </c>
      <c r="R55" s="52" t="n">
        <f aca="false">P55/3600</f>
        <v>0.7313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234.59</v>
      </c>
      <c r="I56" s="75" t="n">
        <v>4.01</v>
      </c>
      <c r="J56" s="57" t="n">
        <f aca="false">H56/3600</f>
        <v>0.620719444444445</v>
      </c>
      <c r="L56" s="74" t="n">
        <v>863.444</v>
      </c>
      <c r="M56" s="75" t="n">
        <v>37.1441</v>
      </c>
      <c r="N56" s="75" t="n">
        <v>40.938</v>
      </c>
      <c r="O56" s="75" t="n">
        <v>39.8702</v>
      </c>
      <c r="P56" s="75" t="n">
        <v>2301.75</v>
      </c>
      <c r="Q56" s="75" t="n">
        <v>4.1</v>
      </c>
      <c r="R56" s="57" t="n">
        <f aca="false">P56/3600</f>
        <v>0.6393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1948.16</v>
      </c>
      <c r="I57" s="75" t="n">
        <v>3.49</v>
      </c>
      <c r="J57" s="57" t="n">
        <f aca="false">H57/3600</f>
        <v>0.541155555555556</v>
      </c>
      <c r="L57" s="74" t="n">
        <v>422.344</v>
      </c>
      <c r="M57" s="75" t="n">
        <v>33.6179</v>
      </c>
      <c r="N57" s="75" t="n">
        <v>38.9057</v>
      </c>
      <c r="O57" s="75" t="n">
        <v>37.5064</v>
      </c>
      <c r="P57" s="75" t="n">
        <v>2033.11</v>
      </c>
      <c r="Q57" s="75" t="n">
        <v>3.54</v>
      </c>
      <c r="R57" s="57" t="n">
        <f aca="false">P57/3600</f>
        <v>0.5647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727.2</v>
      </c>
      <c r="I58" s="77" t="n">
        <v>3.03</v>
      </c>
      <c r="J58" s="63" t="n">
        <f aca="false">H58/3600</f>
        <v>0.479777777777778</v>
      </c>
      <c r="L58" s="76" t="n">
        <v>214.0168</v>
      </c>
      <c r="M58" s="77" t="n">
        <v>30.6603</v>
      </c>
      <c r="N58" s="77" t="n">
        <v>37.4365</v>
      </c>
      <c r="O58" s="77" t="n">
        <v>35.8271</v>
      </c>
      <c r="P58" s="77" t="n">
        <v>1777.2</v>
      </c>
      <c r="Q58" s="77" t="n">
        <v>3</v>
      </c>
      <c r="R58" s="63" t="n">
        <f aca="false">P58/3600</f>
        <v>0.4936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898.15</v>
      </c>
      <c r="I59" s="73" t="n">
        <v>6.65</v>
      </c>
      <c r="J59" s="52" t="n">
        <f aca="false">H59/3600</f>
        <v>0.805041666666667</v>
      </c>
      <c r="L59" s="72" t="n">
        <v>2200.3336</v>
      </c>
      <c r="M59" s="73" t="n">
        <v>38.4044</v>
      </c>
      <c r="N59" s="73" t="n">
        <v>42.8212</v>
      </c>
      <c r="O59" s="73" t="n">
        <v>43.9671</v>
      </c>
      <c r="P59" s="73" t="n">
        <v>3000.39</v>
      </c>
      <c r="Q59" s="73" t="n">
        <v>6.74</v>
      </c>
      <c r="R59" s="52" t="n">
        <f aca="false">P59/3600</f>
        <v>0.8334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262.65</v>
      </c>
      <c r="I60" s="75" t="n">
        <v>4.96</v>
      </c>
      <c r="J60" s="57" t="n">
        <f aca="false">H60/3600</f>
        <v>0.628513888888889</v>
      </c>
      <c r="L60" s="74" t="n">
        <v>752.6584</v>
      </c>
      <c r="M60" s="75" t="n">
        <v>34.5851</v>
      </c>
      <c r="N60" s="75" t="n">
        <v>40.71</v>
      </c>
      <c r="O60" s="75" t="n">
        <v>41.6174</v>
      </c>
      <c r="P60" s="75" t="n">
        <v>2351.22</v>
      </c>
      <c r="Q60" s="75" t="n">
        <v>4.92</v>
      </c>
      <c r="R60" s="57" t="n">
        <f aca="false">P60/3600</f>
        <v>0.6531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869.79</v>
      </c>
      <c r="I61" s="75" t="n">
        <v>4.36</v>
      </c>
      <c r="J61" s="57" t="n">
        <f aca="false">H61/3600</f>
        <v>0.519386111111111</v>
      </c>
      <c r="L61" s="74" t="n">
        <v>296.872</v>
      </c>
      <c r="M61" s="75" t="n">
        <v>31.411</v>
      </c>
      <c r="N61" s="75" t="n">
        <v>39.4073</v>
      </c>
      <c r="O61" s="75" t="n">
        <v>40.1258</v>
      </c>
      <c r="P61" s="75" t="n">
        <v>1950.98</v>
      </c>
      <c r="Q61" s="75" t="n">
        <v>4.15</v>
      </c>
      <c r="R61" s="57" t="n">
        <f aca="false">P61/3600</f>
        <v>0.5419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628.1</v>
      </c>
      <c r="I62" s="77" t="n">
        <v>3.54</v>
      </c>
      <c r="J62" s="63" t="n">
        <f aca="false">H62/3600</f>
        <v>0.45225</v>
      </c>
      <c r="L62" s="76" t="n">
        <v>126.2488</v>
      </c>
      <c r="M62" s="77" t="n">
        <v>28.3924</v>
      </c>
      <c r="N62" s="77" t="n">
        <v>38.4804</v>
      </c>
      <c r="O62" s="77" t="n">
        <v>39.1388</v>
      </c>
      <c r="P62" s="77" t="n">
        <v>1693.85</v>
      </c>
      <c r="Q62" s="77" t="n">
        <v>3.35</v>
      </c>
      <c r="R62" s="63" t="n">
        <f aca="false">P62/3600</f>
        <v>0.4705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419.67</v>
      </c>
      <c r="I63" s="73" t="n">
        <v>5.04</v>
      </c>
      <c r="J63" s="52" t="n">
        <f aca="false">H63/3600</f>
        <v>0.672130555555556</v>
      </c>
      <c r="L63" s="72" t="n">
        <v>1919.8384</v>
      </c>
      <c r="M63" s="73" t="n">
        <v>38.1407</v>
      </c>
      <c r="N63" s="73" t="n">
        <v>40.8386</v>
      </c>
      <c r="O63" s="73" t="n">
        <v>41.5859</v>
      </c>
      <c r="P63" s="73" t="n">
        <v>2532.31</v>
      </c>
      <c r="Q63" s="73" t="n">
        <v>5.34</v>
      </c>
      <c r="R63" s="52" t="n">
        <f aca="false">P63/3600</f>
        <v>0.7034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1962.41</v>
      </c>
      <c r="I64" s="75" t="n">
        <v>4.06</v>
      </c>
      <c r="J64" s="57" t="n">
        <f aca="false">H64/3600</f>
        <v>0.545113888888889</v>
      </c>
      <c r="L64" s="74" t="n">
        <v>820.6768</v>
      </c>
      <c r="M64" s="75" t="n">
        <v>34.3558</v>
      </c>
      <c r="N64" s="75" t="n">
        <v>38.0544</v>
      </c>
      <c r="O64" s="75" t="n">
        <v>38.6518</v>
      </c>
      <c r="P64" s="75" t="n">
        <v>2121.71</v>
      </c>
      <c r="Q64" s="75" t="n">
        <v>5.47</v>
      </c>
      <c r="R64" s="57" t="n">
        <f aca="false">P64/3600</f>
        <v>0.5893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625.25</v>
      </c>
      <c r="I65" s="75" t="n">
        <v>3.14</v>
      </c>
      <c r="J65" s="57" t="n">
        <f aca="false">H65/3600</f>
        <v>0.451458333333333</v>
      </c>
      <c r="L65" s="74" t="n">
        <v>352.016</v>
      </c>
      <c r="M65" s="75" t="n">
        <v>30.8896</v>
      </c>
      <c r="N65" s="75" t="n">
        <v>36.0421</v>
      </c>
      <c r="O65" s="75" t="n">
        <v>36.5864</v>
      </c>
      <c r="P65" s="75" t="n">
        <v>1689.25</v>
      </c>
      <c r="Q65" s="75" t="n">
        <v>3.24</v>
      </c>
      <c r="R65" s="57" t="n">
        <f aca="false">P65/3600</f>
        <v>0.4692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410.27</v>
      </c>
      <c r="I66" s="77" t="n">
        <v>2.75</v>
      </c>
      <c r="J66" s="63" t="n">
        <f aca="false">H66/3600</f>
        <v>0.391741666666667</v>
      </c>
      <c r="L66" s="76" t="n">
        <v>151.2176</v>
      </c>
      <c r="M66" s="77" t="n">
        <v>27.8413</v>
      </c>
      <c r="N66" s="77" t="n">
        <v>34.5815</v>
      </c>
      <c r="O66" s="77" t="n">
        <v>35.2582</v>
      </c>
      <c r="P66" s="77" t="n">
        <v>1462.06</v>
      </c>
      <c r="Q66" s="77" t="n">
        <v>2.92</v>
      </c>
      <c r="R66" s="63" t="n">
        <f aca="false">P66/3600</f>
        <v>0.4061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873.42</v>
      </c>
      <c r="I67" s="73" t="n">
        <v>3.57</v>
      </c>
      <c r="J67" s="52" t="n">
        <f aca="false">H67/3600</f>
        <v>0.520394444444445</v>
      </c>
      <c r="L67" s="72" t="n">
        <v>1347.3536</v>
      </c>
      <c r="M67" s="73" t="n">
        <v>40.0544</v>
      </c>
      <c r="N67" s="73" t="n">
        <v>41.4264</v>
      </c>
      <c r="O67" s="73" t="n">
        <v>42.4641</v>
      </c>
      <c r="P67" s="73" t="n">
        <v>1911.85</v>
      </c>
      <c r="Q67" s="73" t="n">
        <v>3.54</v>
      </c>
      <c r="R67" s="52" t="n">
        <f aca="false">P67/3600</f>
        <v>0.5310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587.22</v>
      </c>
      <c r="I68" s="75" t="n">
        <v>2.89</v>
      </c>
      <c r="J68" s="57" t="n">
        <f aca="false">H68/3600</f>
        <v>0.440894444444445</v>
      </c>
      <c r="L68" s="74" t="n">
        <v>643.1632</v>
      </c>
      <c r="M68" s="75" t="n">
        <v>35.9305</v>
      </c>
      <c r="N68" s="75" t="n">
        <v>38.4637</v>
      </c>
      <c r="O68" s="75" t="n">
        <v>39.6445</v>
      </c>
      <c r="P68" s="75" t="n">
        <v>1650.59</v>
      </c>
      <c r="Q68" s="75" t="n">
        <v>2.92</v>
      </c>
      <c r="R68" s="57" t="n">
        <f aca="false">P68/3600</f>
        <v>0.4584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360.6</v>
      </c>
      <c r="I69" s="75" t="n">
        <v>2.36</v>
      </c>
      <c r="J69" s="57" t="n">
        <f aca="false">H69/3600</f>
        <v>0.377944444444444</v>
      </c>
      <c r="L69" s="74" t="n">
        <v>304.3336</v>
      </c>
      <c r="M69" s="75" t="n">
        <v>32.2862</v>
      </c>
      <c r="N69" s="75" t="n">
        <v>36.4478</v>
      </c>
      <c r="O69" s="75" t="n">
        <v>37.6246</v>
      </c>
      <c r="P69" s="75" t="n">
        <v>1511.76</v>
      </c>
      <c r="Q69" s="75" t="n">
        <v>2.68</v>
      </c>
      <c r="R69" s="57" t="n">
        <f aca="false">P69/3600</f>
        <v>0.4199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156.76</v>
      </c>
      <c r="I70" s="77" t="n">
        <v>1.95</v>
      </c>
      <c r="J70" s="63" t="n">
        <f aca="false">H70/3600</f>
        <v>0.321322222222222</v>
      </c>
      <c r="L70" s="76" t="n">
        <v>146.304</v>
      </c>
      <c r="M70" s="77" t="n">
        <v>29.3945</v>
      </c>
      <c r="N70" s="77" t="n">
        <v>35.0217</v>
      </c>
      <c r="O70" s="77" t="n">
        <v>36.0585</v>
      </c>
      <c r="P70" s="77" t="n">
        <v>1198.13</v>
      </c>
      <c r="Q70" s="77" t="n">
        <v>1.99</v>
      </c>
      <c r="R70" s="63" t="n">
        <f aca="false">P70/3600</f>
        <v>0.3328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5689.6</v>
      </c>
      <c r="I71" s="73" t="n">
        <v>29.77</v>
      </c>
      <c r="J71" s="52" t="n">
        <f aca="false">H71/3600</f>
        <v>4.35822222222222</v>
      </c>
      <c r="L71" s="72" t="n">
        <v>2192.0544</v>
      </c>
      <c r="M71" s="73" t="n">
        <v>42.8386</v>
      </c>
      <c r="N71" s="73" t="n">
        <v>46.8525</v>
      </c>
      <c r="O71" s="73" t="n">
        <v>48.0773</v>
      </c>
      <c r="P71" s="73" t="n">
        <v>16363.58</v>
      </c>
      <c r="Q71" s="73" t="n">
        <v>28</v>
      </c>
      <c r="R71" s="52" t="n">
        <f aca="false">P71/3600</f>
        <v>4.5454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4032.54</v>
      </c>
      <c r="I72" s="75" t="n">
        <v>23.47</v>
      </c>
      <c r="J72" s="57" t="n">
        <f aca="false">H72/3600</f>
        <v>3.89792777777778</v>
      </c>
      <c r="L72" s="74" t="n">
        <v>866.0912</v>
      </c>
      <c r="M72" s="75" t="n">
        <v>40.4931</v>
      </c>
      <c r="N72" s="75" t="n">
        <v>44.7802</v>
      </c>
      <c r="O72" s="75" t="n">
        <v>45.9743</v>
      </c>
      <c r="P72" s="75" t="n">
        <v>14621.41</v>
      </c>
      <c r="Q72" s="75" t="n">
        <v>24.06</v>
      </c>
      <c r="R72" s="57" t="n">
        <f aca="false">P72/3600</f>
        <v>4.0615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3217.74</v>
      </c>
      <c r="I73" s="75" t="n">
        <v>23.18</v>
      </c>
      <c r="J73" s="57" t="n">
        <f aca="false">H73/3600</f>
        <v>3.67159444444444</v>
      </c>
      <c r="L73" s="74" t="n">
        <v>429.3936</v>
      </c>
      <c r="M73" s="75" t="n">
        <v>37.7942</v>
      </c>
      <c r="N73" s="75" t="n">
        <v>42.953</v>
      </c>
      <c r="O73" s="75" t="n">
        <v>44.1626</v>
      </c>
      <c r="P73" s="75" t="n">
        <v>13672.53</v>
      </c>
      <c r="Q73" s="75" t="n">
        <v>21.12</v>
      </c>
      <c r="R73" s="57" t="n">
        <f aca="false">P73/3600</f>
        <v>3.7979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2724.82</v>
      </c>
      <c r="I74" s="77" t="n">
        <v>19.85</v>
      </c>
      <c r="J74" s="63" t="n">
        <f aca="false">H74/3600</f>
        <v>3.53467222222222</v>
      </c>
      <c r="L74" s="76" t="n">
        <v>225.648</v>
      </c>
      <c r="M74" s="77" t="n">
        <v>34.8243</v>
      </c>
      <c r="N74" s="77" t="n">
        <v>41.6167</v>
      </c>
      <c r="O74" s="77" t="n">
        <v>42.6242</v>
      </c>
      <c r="P74" s="77" t="n">
        <v>13138.21</v>
      </c>
      <c r="Q74" s="77" t="n">
        <v>20.26</v>
      </c>
      <c r="R74" s="63" t="n">
        <f aca="false">P74/3600</f>
        <v>3.6495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5054.5</v>
      </c>
      <c r="I75" s="73" t="n">
        <v>27.93</v>
      </c>
      <c r="J75" s="52" t="n">
        <f aca="false">H75/3600</f>
        <v>4.18180555555556</v>
      </c>
      <c r="L75" s="72" t="n">
        <v>1478.9832</v>
      </c>
      <c r="M75" s="73" t="n">
        <v>43.1838</v>
      </c>
      <c r="N75" s="73" t="n">
        <v>48.3485</v>
      </c>
      <c r="O75" s="73" t="n">
        <v>49.0245</v>
      </c>
      <c r="P75" s="73" t="n">
        <v>15551.63</v>
      </c>
      <c r="Q75" s="73" t="n">
        <v>26.81</v>
      </c>
      <c r="R75" s="52" t="n">
        <f aca="false">P75/3600</f>
        <v>4.3198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3374.33</v>
      </c>
      <c r="I76" s="75" t="n">
        <v>23.6</v>
      </c>
      <c r="J76" s="57" t="n">
        <f aca="false">H76/3600</f>
        <v>3.71509166666667</v>
      </c>
      <c r="L76" s="74" t="n">
        <v>405.7216</v>
      </c>
      <c r="M76" s="75" t="n">
        <v>41.3738</v>
      </c>
      <c r="N76" s="75" t="n">
        <v>46.5846</v>
      </c>
      <c r="O76" s="75" t="n">
        <v>47.2435</v>
      </c>
      <c r="P76" s="75" t="n">
        <v>13841.33</v>
      </c>
      <c r="Q76" s="75" t="n">
        <v>23.28</v>
      </c>
      <c r="R76" s="57" t="n">
        <f aca="false">P76/3600</f>
        <v>3.8448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2728.13</v>
      </c>
      <c r="I77" s="75" t="n">
        <v>20.91</v>
      </c>
      <c r="J77" s="57" t="n">
        <f aca="false">H77/3600</f>
        <v>3.53559166666667</v>
      </c>
      <c r="L77" s="74" t="n">
        <v>185.6264</v>
      </c>
      <c r="M77" s="75" t="n">
        <v>39.2353</v>
      </c>
      <c r="N77" s="75" t="n">
        <v>44.9564</v>
      </c>
      <c r="O77" s="75" t="n">
        <v>45.5361</v>
      </c>
      <c r="P77" s="75" t="n">
        <v>13192.57</v>
      </c>
      <c r="Q77" s="75" t="n">
        <v>22.2</v>
      </c>
      <c r="R77" s="57" t="n">
        <f aca="false">P77/3600</f>
        <v>3.6646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2322.74</v>
      </c>
      <c r="I78" s="77" t="n">
        <v>20.73</v>
      </c>
      <c r="J78" s="63" t="n">
        <f aca="false">H78/3600</f>
        <v>3.42298333333333</v>
      </c>
      <c r="L78" s="76" t="n">
        <v>99.6696</v>
      </c>
      <c r="M78" s="77" t="n">
        <v>36.7405</v>
      </c>
      <c r="N78" s="77" t="n">
        <v>43.5611</v>
      </c>
      <c r="O78" s="77" t="n">
        <v>44.1644</v>
      </c>
      <c r="P78" s="77" t="n">
        <v>12723.32</v>
      </c>
      <c r="Q78" s="77" t="n">
        <v>19.92</v>
      </c>
      <c r="R78" s="63" t="n">
        <f aca="false">P78/3600</f>
        <v>3.5342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6464.83</v>
      </c>
      <c r="I79" s="73" t="n">
        <v>29.52</v>
      </c>
      <c r="J79" s="52" t="n">
        <f aca="false">H79/3600</f>
        <v>4.57356388888889</v>
      </c>
      <c r="L79" s="72" t="n">
        <v>1955.4496</v>
      </c>
      <c r="M79" s="73" t="n">
        <v>43.4832</v>
      </c>
      <c r="N79" s="73" t="n">
        <v>47.5324</v>
      </c>
      <c r="O79" s="73" t="n">
        <v>48.4469</v>
      </c>
      <c r="P79" s="73" t="n">
        <v>17073.57</v>
      </c>
      <c r="Q79" s="73" t="n">
        <v>29.46</v>
      </c>
      <c r="R79" s="52" t="n">
        <f aca="false">P79/3600</f>
        <v>4.7426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4655.82</v>
      </c>
      <c r="I80" s="75" t="n">
        <v>24.69</v>
      </c>
      <c r="J80" s="57" t="n">
        <f aca="false">H80/3600</f>
        <v>4.07106111111111</v>
      </c>
      <c r="L80" s="74" t="n">
        <v>692.1344</v>
      </c>
      <c r="M80" s="75" t="n">
        <v>41.3277</v>
      </c>
      <c r="N80" s="75" t="n">
        <v>45.6204</v>
      </c>
      <c r="O80" s="75" t="n">
        <v>46.4872</v>
      </c>
      <c r="P80" s="75" t="n">
        <v>15258.55</v>
      </c>
      <c r="Q80" s="75" t="n">
        <v>25.85</v>
      </c>
      <c r="R80" s="57" t="n">
        <f aca="false">P80/3600</f>
        <v>4.2384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3657.39</v>
      </c>
      <c r="I81" s="75" t="n">
        <v>24.08</v>
      </c>
      <c r="J81" s="57" t="n">
        <f aca="false">H81/3600</f>
        <v>3.79371944444444</v>
      </c>
      <c r="L81" s="74" t="n">
        <v>316.3848</v>
      </c>
      <c r="M81" s="75" t="n">
        <v>38.8831</v>
      </c>
      <c r="N81" s="75" t="n">
        <v>43.7942</v>
      </c>
      <c r="O81" s="75" t="n">
        <v>44.9328</v>
      </c>
      <c r="P81" s="75" t="n">
        <v>14195.34</v>
      </c>
      <c r="Q81" s="75" t="n">
        <v>22.97</v>
      </c>
      <c r="R81" s="57" t="n">
        <f aca="false">P81/3600</f>
        <v>3.9431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3027.05</v>
      </c>
      <c r="I82" s="77" t="n">
        <v>21.4</v>
      </c>
      <c r="J82" s="63" t="n">
        <f aca="false">H82/3600</f>
        <v>3.618625</v>
      </c>
      <c r="L82" s="76" t="n">
        <v>165.0816</v>
      </c>
      <c r="M82" s="77" t="n">
        <v>36.1377</v>
      </c>
      <c r="N82" s="77" t="n">
        <v>42.4493</v>
      </c>
      <c r="O82" s="77" t="n">
        <v>43.5085</v>
      </c>
      <c r="P82" s="77" t="n">
        <v>13521.66</v>
      </c>
      <c r="Q82" s="77" t="n">
        <v>21.51</v>
      </c>
      <c r="R82" s="63" t="n">
        <f aca="false">P82/3600</f>
        <v>3.7560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9385.71</v>
      </c>
      <c r="I83" s="73" t="n">
        <v>16.91</v>
      </c>
      <c r="J83" s="52" t="n">
        <f aca="false">H83/3600</f>
        <v>2.60714166666667</v>
      </c>
      <c r="L83" s="72" t="n">
        <v>3805.08</v>
      </c>
      <c r="M83" s="73" t="n">
        <v>40.5231</v>
      </c>
      <c r="N83" s="73" t="n">
        <v>42.8129</v>
      </c>
      <c r="O83" s="73" t="n">
        <v>43.3833</v>
      </c>
      <c r="P83" s="73" t="n">
        <v>9607.36</v>
      </c>
      <c r="Q83" s="73" t="n">
        <v>16.98</v>
      </c>
      <c r="R83" s="52" t="n">
        <f aca="false">P83/3600</f>
        <v>2.6687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017.78</v>
      </c>
      <c r="I84" s="75" t="n">
        <v>13.96</v>
      </c>
      <c r="J84" s="57" t="n">
        <f aca="false">H84/3600</f>
        <v>2.22716111111111</v>
      </c>
      <c r="L84" s="74" t="n">
        <v>1803.4576</v>
      </c>
      <c r="M84" s="75" t="n">
        <v>37.2113</v>
      </c>
      <c r="N84" s="75" t="n">
        <v>39.8776</v>
      </c>
      <c r="O84" s="75" t="n">
        <v>40.1969</v>
      </c>
      <c r="P84" s="75" t="n">
        <v>8221.27</v>
      </c>
      <c r="Q84" s="75" t="n">
        <v>14.12</v>
      </c>
      <c r="R84" s="57" t="n">
        <f aca="false">P84/3600</f>
        <v>2.2836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6941.03</v>
      </c>
      <c r="I85" s="75" t="n">
        <v>11.53</v>
      </c>
      <c r="J85" s="57" t="n">
        <f aca="false">H85/3600</f>
        <v>1.92806388888889</v>
      </c>
      <c r="L85" s="74" t="n">
        <v>877.7264</v>
      </c>
      <c r="M85" s="75" t="n">
        <v>34.2266</v>
      </c>
      <c r="N85" s="75" t="n">
        <v>37.4713</v>
      </c>
      <c r="O85" s="75" t="n">
        <v>37.7267</v>
      </c>
      <c r="P85" s="75" t="n">
        <v>7231.92</v>
      </c>
      <c r="Q85" s="75" t="n">
        <v>12.04</v>
      </c>
      <c r="R85" s="57" t="n">
        <f aca="false">P85/3600</f>
        <v>2.0088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214.78</v>
      </c>
      <c r="I86" s="77" t="n">
        <v>10.16</v>
      </c>
      <c r="J86" s="63" t="n">
        <f aca="false">H86/3600</f>
        <v>1.72632777777778</v>
      </c>
      <c r="L86" s="76" t="n">
        <v>456.3792</v>
      </c>
      <c r="M86" s="77" t="n">
        <v>31.518</v>
      </c>
      <c r="N86" s="77" t="n">
        <v>35.8076</v>
      </c>
      <c r="O86" s="77" t="n">
        <v>35.9375</v>
      </c>
      <c r="P86" s="77" t="n">
        <v>6392.08</v>
      </c>
      <c r="Q86" s="77" t="n">
        <v>10.5</v>
      </c>
      <c r="R86" s="63" t="n">
        <f aca="false">P86/3600</f>
        <v>1.7755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0963.3</v>
      </c>
      <c r="I87" s="73" t="n">
        <v>32.82</v>
      </c>
      <c r="J87" s="52" t="n">
        <f aca="false">H87/3600</f>
        <v>5.82313888888889</v>
      </c>
      <c r="L87" s="72" t="n">
        <v>5654.8896</v>
      </c>
      <c r="M87" s="73" t="n">
        <v>43.1028</v>
      </c>
      <c r="N87" s="73" t="n">
        <v>45.7739</v>
      </c>
      <c r="O87" s="73" t="n">
        <v>45.9693</v>
      </c>
      <c r="P87" s="73" t="n">
        <v>21289.58</v>
      </c>
      <c r="Q87" s="73" t="n">
        <v>32</v>
      </c>
      <c r="R87" s="52" t="n">
        <f aca="false">P87/3600</f>
        <v>5.9137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7840.34</v>
      </c>
      <c r="I88" s="75" t="n">
        <v>27.25</v>
      </c>
      <c r="J88" s="57" t="n">
        <f aca="false">H88/3600</f>
        <v>4.95565</v>
      </c>
      <c r="L88" s="74" t="n">
        <v>2789.7053</v>
      </c>
      <c r="M88" s="75" t="n">
        <v>38.9786</v>
      </c>
      <c r="N88" s="75" t="n">
        <v>42.7617</v>
      </c>
      <c r="O88" s="75" t="n">
        <v>42.7962</v>
      </c>
      <c r="P88" s="75" t="n">
        <v>18181.56</v>
      </c>
      <c r="Q88" s="75" t="n">
        <v>27.55</v>
      </c>
      <c r="R88" s="57" t="n">
        <f aca="false">P88/3600</f>
        <v>5.0504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4931.39</v>
      </c>
      <c r="I89" s="75" t="n">
        <v>23.02</v>
      </c>
      <c r="J89" s="57" t="n">
        <f aca="false">H89/3600</f>
        <v>4.14760833333333</v>
      </c>
      <c r="L89" s="74" t="n">
        <v>1318.4702</v>
      </c>
      <c r="M89" s="75" t="n">
        <v>35.1925</v>
      </c>
      <c r="N89" s="75" t="n">
        <v>40.5527</v>
      </c>
      <c r="O89" s="75" t="n">
        <v>40.2753</v>
      </c>
      <c r="P89" s="75" t="n">
        <v>15448.27</v>
      </c>
      <c r="Q89" s="75" t="n">
        <v>24.34</v>
      </c>
      <c r="R89" s="57" t="n">
        <f aca="false">P89/3600</f>
        <v>4.2911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3029.34</v>
      </c>
      <c r="I90" s="77" t="n">
        <v>20.66</v>
      </c>
      <c r="J90" s="63" t="n">
        <f aca="false">H90/3600</f>
        <v>3.61926111111111</v>
      </c>
      <c r="L90" s="76" t="n">
        <v>610.2178</v>
      </c>
      <c r="M90" s="77" t="n">
        <v>31.8888</v>
      </c>
      <c r="N90" s="77" t="n">
        <v>39.0168</v>
      </c>
      <c r="O90" s="77" t="n">
        <v>38.4789</v>
      </c>
      <c r="P90" s="77" t="n">
        <v>13317.1</v>
      </c>
      <c r="Q90" s="77" t="n">
        <v>20.55</v>
      </c>
      <c r="R90" s="63" t="n">
        <f aca="false">P90/3600</f>
        <v>3.6991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192.39</v>
      </c>
      <c r="I91" s="73" t="n">
        <v>9.34</v>
      </c>
      <c r="J91" s="52" t="n">
        <f aca="false">H91/3600</f>
        <v>1.72010833333333</v>
      </c>
      <c r="L91" s="72" t="n">
        <v>327.1928</v>
      </c>
      <c r="M91" s="73" t="n">
        <v>46.8441</v>
      </c>
      <c r="N91" s="73" t="n">
        <v>45.3809</v>
      </c>
      <c r="O91" s="73" t="n">
        <v>45.3929</v>
      </c>
      <c r="P91" s="73" t="n">
        <v>6422.31</v>
      </c>
      <c r="Q91" s="73" t="n">
        <v>9.59</v>
      </c>
      <c r="R91" s="52" t="n">
        <f aca="false">P91/3600</f>
        <v>1.7839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075.37</v>
      </c>
      <c r="I92" s="75" t="n">
        <v>9.06</v>
      </c>
      <c r="J92" s="57" t="n">
        <f aca="false">H92/3600</f>
        <v>1.68760277777778</v>
      </c>
      <c r="L92" s="74" t="n">
        <v>239.0472</v>
      </c>
      <c r="M92" s="75" t="n">
        <v>42.4377</v>
      </c>
      <c r="N92" s="75" t="n">
        <v>41.2231</v>
      </c>
      <c r="O92" s="75" t="n">
        <v>41.402</v>
      </c>
      <c r="P92" s="75" t="n">
        <v>6302.5</v>
      </c>
      <c r="Q92" s="75" t="n">
        <v>9.52</v>
      </c>
      <c r="R92" s="57" t="n">
        <f aca="false">P92/3600</f>
        <v>1.7506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5987</v>
      </c>
      <c r="I93" s="75" t="n">
        <v>8.99</v>
      </c>
      <c r="J93" s="57" t="n">
        <f aca="false">H93/3600</f>
        <v>1.66305555555556</v>
      </c>
      <c r="L93" s="74" t="n">
        <v>176.7744</v>
      </c>
      <c r="M93" s="75" t="n">
        <v>37.8359</v>
      </c>
      <c r="N93" s="75" t="n">
        <v>38.9445</v>
      </c>
      <c r="O93" s="75" t="n">
        <v>39.137</v>
      </c>
      <c r="P93" s="75" t="n">
        <v>6236.93</v>
      </c>
      <c r="Q93" s="75" t="n">
        <v>9.25</v>
      </c>
      <c r="R93" s="57" t="n">
        <f aca="false">P93/3600</f>
        <v>1.7324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958.74</v>
      </c>
      <c r="I94" s="77" t="n">
        <v>9.51</v>
      </c>
      <c r="J94" s="63" t="n">
        <f aca="false">H94/3600</f>
        <v>1.65520555555556</v>
      </c>
      <c r="L94" s="76" t="n">
        <v>131.0024</v>
      </c>
      <c r="M94" s="77" t="n">
        <v>32.9907</v>
      </c>
      <c r="N94" s="77" t="n">
        <v>37.7904</v>
      </c>
      <c r="O94" s="77" t="n">
        <v>37.7513</v>
      </c>
      <c r="P94" s="77" t="n">
        <v>6122.53</v>
      </c>
      <c r="Q94" s="77" t="n">
        <v>8.91</v>
      </c>
      <c r="R94" s="63" t="n">
        <f aca="false">P94/3600</f>
        <v>1.7007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2682.95</v>
      </c>
      <c r="I95" s="73" t="n">
        <v>20.94</v>
      </c>
      <c r="J95" s="52" t="n">
        <f aca="false">H95/3600</f>
        <v>3.52304166666667</v>
      </c>
      <c r="L95" s="72" t="n">
        <v>682.8182</v>
      </c>
      <c r="M95" s="73" t="n">
        <v>49.0321</v>
      </c>
      <c r="N95" s="73" t="n">
        <v>51.8247</v>
      </c>
      <c r="O95" s="73" t="n">
        <v>53.0302</v>
      </c>
      <c r="P95" s="73" t="n">
        <v>13098.2</v>
      </c>
      <c r="Q95" s="73" t="n">
        <v>19.01</v>
      </c>
      <c r="R95" s="52" t="n">
        <f aca="false">P95/3600</f>
        <v>3.6383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2160.73</v>
      </c>
      <c r="I96" s="75" t="n">
        <v>18.37</v>
      </c>
      <c r="J96" s="57" t="n">
        <f aca="false">H96/3600</f>
        <v>3.37798055555556</v>
      </c>
      <c r="L96" s="74" t="n">
        <v>402.0749</v>
      </c>
      <c r="M96" s="75" t="n">
        <v>45.1205</v>
      </c>
      <c r="N96" s="75" t="n">
        <v>48.4558</v>
      </c>
      <c r="O96" s="75" t="n">
        <v>49.7924</v>
      </c>
      <c r="P96" s="75" t="n">
        <v>12598.49</v>
      </c>
      <c r="Q96" s="75" t="n">
        <v>19.08</v>
      </c>
      <c r="R96" s="57" t="n">
        <f aca="false">P96/3600</f>
        <v>3.4995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1754.78</v>
      </c>
      <c r="I97" s="75" t="n">
        <v>18.58</v>
      </c>
      <c r="J97" s="57" t="n">
        <f aca="false">H97/3600</f>
        <v>3.26521666666667</v>
      </c>
      <c r="L97" s="74" t="n">
        <v>238.4848</v>
      </c>
      <c r="M97" s="75" t="n">
        <v>41.2348</v>
      </c>
      <c r="N97" s="75" t="n">
        <v>46.27</v>
      </c>
      <c r="O97" s="75" t="n">
        <v>46.9298</v>
      </c>
      <c r="P97" s="75" t="n">
        <v>12223.09</v>
      </c>
      <c r="Q97" s="75" t="n">
        <v>18.45</v>
      </c>
      <c r="R97" s="57" t="n">
        <f aca="false">P97/3600</f>
        <v>3.3953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1503.76</v>
      </c>
      <c r="I98" s="77" t="n">
        <v>18.24</v>
      </c>
      <c r="J98" s="63" t="n">
        <f aca="false">H98/3600</f>
        <v>3.19548888888889</v>
      </c>
      <c r="L98" s="76" t="n">
        <v>148.8397</v>
      </c>
      <c r="M98" s="77" t="n">
        <v>37.3482</v>
      </c>
      <c r="N98" s="77" t="n">
        <v>44.3073</v>
      </c>
      <c r="O98" s="77" t="n">
        <v>45.6323</v>
      </c>
      <c r="P98" s="77" t="n">
        <v>11777</v>
      </c>
      <c r="Q98" s="77" t="n">
        <v>17.88</v>
      </c>
      <c r="R98" s="63" t="n">
        <f aca="false">P98/3600</f>
        <v>3.2713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1054685054972</v>
      </c>
      <c r="J106" s="78" t="n">
        <f aca="false">GEOMEAN(J3:J98)</f>
        <v>2.54868759848725</v>
      </c>
      <c r="Q106" s="78" t="n">
        <f aca="false">GEOMEAN(Q3:Q98)</f>
        <v>16.3421896335687</v>
      </c>
      <c r="R106" s="78" t="n">
        <f aca="false">GEOMEAN(R3:R98)</f>
        <v>2.6357903407635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46981832904</v>
      </c>
      <c r="R107" s="79" t="n">
        <f aca="false">R106/J106</f>
        <v>1.03417552717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3933333333333</v>
      </c>
      <c r="J108" s="78" t="n">
        <f aca="false">SUM(J3:J98)</f>
        <v>310.641997222222</v>
      </c>
      <c r="Q108" s="78" t="n">
        <f aca="false">SUM(Q3:Q98)/3600</f>
        <v>0.552711111111111</v>
      </c>
      <c r="R108" s="78" t="n">
        <f aca="false">SUM(R3:R98)</f>
        <v>320.3010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606376457475</v>
      </c>
      <c r="J113" s="78" t="n">
        <f aca="false">GEOMEAN(J19:J82)</f>
        <v>2.51061097941071</v>
      </c>
      <c r="Q113" s="78" t="n">
        <f aca="false">GEOMEAN(Q19:Q82)</f>
        <v>16.5389026053515</v>
      </c>
      <c r="R113" s="78" t="n">
        <f aca="false">GEOMEAN(R19:R82)</f>
        <v>2.5987876407905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711279506169</v>
      </c>
      <c r="R114" s="79" t="n">
        <f aca="false">R113/J113</f>
        <v>1.035121594744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337.28</v>
      </c>
      <c r="I19" s="73" t="n">
        <v>37.54</v>
      </c>
      <c r="J19" s="52" t="n">
        <f aca="false">H19/3600</f>
        <v>4.81591111111111</v>
      </c>
      <c r="L19" s="72" t="n">
        <v>5285.768</v>
      </c>
      <c r="M19" s="73" t="n">
        <v>41.8825</v>
      </c>
      <c r="N19" s="73" t="n">
        <v>43.5169</v>
      </c>
      <c r="O19" s="73" t="n">
        <v>45.0391</v>
      </c>
      <c r="P19" s="73" t="n">
        <v>17762.93</v>
      </c>
      <c r="Q19" s="73" t="n">
        <v>36.61</v>
      </c>
      <c r="R19" s="52" t="n">
        <f aca="false">P19/3600</f>
        <v>4.9341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4562.66</v>
      </c>
      <c r="I20" s="75" t="n">
        <v>30.47</v>
      </c>
      <c r="J20" s="57" t="n">
        <f aca="false">H20/3600</f>
        <v>4.04518333333333</v>
      </c>
      <c r="L20" s="74" t="n">
        <v>2454.3144</v>
      </c>
      <c r="M20" s="75" t="n">
        <v>39.8542</v>
      </c>
      <c r="N20" s="75" t="n">
        <v>41.8919</v>
      </c>
      <c r="O20" s="75" t="n">
        <v>42.9879</v>
      </c>
      <c r="P20" s="75" t="n">
        <v>14733.69</v>
      </c>
      <c r="Q20" s="75" t="n">
        <v>31.2</v>
      </c>
      <c r="R20" s="57" t="n">
        <f aca="false">P20/3600</f>
        <v>4.0926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2372.94</v>
      </c>
      <c r="I21" s="75" t="n">
        <v>28.22</v>
      </c>
      <c r="J21" s="57" t="n">
        <f aca="false">H21/3600</f>
        <v>3.43692777777778</v>
      </c>
      <c r="L21" s="74" t="n">
        <v>1191.8912</v>
      </c>
      <c r="M21" s="75" t="n">
        <v>37.2868</v>
      </c>
      <c r="N21" s="75" t="n">
        <v>40.6734</v>
      </c>
      <c r="O21" s="75" t="n">
        <v>41.7106</v>
      </c>
      <c r="P21" s="75" t="n">
        <v>12663.6</v>
      </c>
      <c r="Q21" s="75" t="n">
        <v>27.61</v>
      </c>
      <c r="R21" s="57" t="n">
        <f aca="false">P21/3600</f>
        <v>3.5176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0812.05</v>
      </c>
      <c r="I22" s="77" t="n">
        <v>23.75</v>
      </c>
      <c r="J22" s="63" t="n">
        <f aca="false">H22/3600</f>
        <v>3.00334722222222</v>
      </c>
      <c r="L22" s="76" t="n">
        <v>588.704</v>
      </c>
      <c r="M22" s="77" t="n">
        <v>34.6718</v>
      </c>
      <c r="N22" s="77" t="n">
        <v>39.7822</v>
      </c>
      <c r="O22" s="77" t="n">
        <v>40.899</v>
      </c>
      <c r="P22" s="77" t="n">
        <v>11069.24</v>
      </c>
      <c r="Q22" s="77" t="n">
        <v>25.04</v>
      </c>
      <c r="R22" s="63" t="n">
        <f aca="false">P22/3600</f>
        <v>3.0747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5862.67</v>
      </c>
      <c r="I23" s="73" t="n">
        <v>38.46</v>
      </c>
      <c r="J23" s="52" t="n">
        <f aca="false">H23/3600</f>
        <v>4.40629722222222</v>
      </c>
      <c r="L23" s="72" t="n">
        <v>8286.72</v>
      </c>
      <c r="M23" s="73" t="n">
        <v>39.9605</v>
      </c>
      <c r="N23" s="73" t="n">
        <v>42.0677</v>
      </c>
      <c r="O23" s="73" t="n">
        <v>43.2587</v>
      </c>
      <c r="P23" s="73" t="n">
        <v>16182.06</v>
      </c>
      <c r="Q23" s="73" t="n">
        <v>40.18</v>
      </c>
      <c r="R23" s="52" t="n">
        <f aca="false">P23/3600</f>
        <v>4.4950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2394.18</v>
      </c>
      <c r="I24" s="75" t="n">
        <v>30.56</v>
      </c>
      <c r="J24" s="57" t="n">
        <f aca="false">H24/3600</f>
        <v>3.44282777777778</v>
      </c>
      <c r="L24" s="74" t="n">
        <v>3249.0152</v>
      </c>
      <c r="M24" s="75" t="n">
        <v>37.0636</v>
      </c>
      <c r="N24" s="75" t="n">
        <v>39.91</v>
      </c>
      <c r="O24" s="75" t="n">
        <v>40.9223</v>
      </c>
      <c r="P24" s="75" t="n">
        <v>12728.12</v>
      </c>
      <c r="Q24" s="75" t="n">
        <v>33.01</v>
      </c>
      <c r="R24" s="57" t="n">
        <f aca="false">P24/3600</f>
        <v>3.5355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0456.07</v>
      </c>
      <c r="I25" s="75" t="n">
        <v>26.23</v>
      </c>
      <c r="J25" s="57" t="n">
        <f aca="false">H25/3600</f>
        <v>2.90446388888889</v>
      </c>
      <c r="L25" s="74" t="n">
        <v>1369.6032</v>
      </c>
      <c r="M25" s="75" t="n">
        <v>34.2702</v>
      </c>
      <c r="N25" s="75" t="n">
        <v>38.3115</v>
      </c>
      <c r="O25" s="75" t="n">
        <v>39.5442</v>
      </c>
      <c r="P25" s="75" t="n">
        <v>10699.16</v>
      </c>
      <c r="Q25" s="75" t="n">
        <v>25.61</v>
      </c>
      <c r="R25" s="57" t="n">
        <f aca="false">P25/3600</f>
        <v>2.9719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9223.97</v>
      </c>
      <c r="I26" s="77" t="n">
        <v>22.06</v>
      </c>
      <c r="J26" s="63" t="n">
        <f aca="false">H26/3600</f>
        <v>2.56221388888889</v>
      </c>
      <c r="L26" s="76" t="n">
        <v>596.6048</v>
      </c>
      <c r="M26" s="77" t="n">
        <v>31.6659</v>
      </c>
      <c r="N26" s="77" t="n">
        <v>37.2451</v>
      </c>
      <c r="O26" s="77" t="n">
        <v>38.77</v>
      </c>
      <c r="P26" s="77" t="n">
        <v>9475.37</v>
      </c>
      <c r="Q26" s="77" t="n">
        <v>23.62</v>
      </c>
      <c r="R26" s="63" t="n">
        <f aca="false">P26/3600</f>
        <v>2.6320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4578.63</v>
      </c>
      <c r="I27" s="73" t="n">
        <v>81.15</v>
      </c>
      <c r="J27" s="52" t="n">
        <f aca="false">H27/3600</f>
        <v>9.605175</v>
      </c>
      <c r="L27" s="72" t="n">
        <v>22161.0584</v>
      </c>
      <c r="M27" s="73" t="n">
        <v>38.7146</v>
      </c>
      <c r="N27" s="73" t="n">
        <v>40.194</v>
      </c>
      <c r="O27" s="73" t="n">
        <v>43.4552</v>
      </c>
      <c r="P27" s="73" t="n">
        <v>35691.53</v>
      </c>
      <c r="Q27" s="73" t="n">
        <v>81.98</v>
      </c>
      <c r="R27" s="52" t="n">
        <f aca="false">P27/3600</f>
        <v>9.9143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5885.8</v>
      </c>
      <c r="I28" s="75" t="n">
        <v>58.87</v>
      </c>
      <c r="J28" s="57" t="n">
        <f aca="false">H28/3600</f>
        <v>7.1905</v>
      </c>
      <c r="L28" s="74" t="n">
        <v>6007.72</v>
      </c>
      <c r="M28" s="75" t="n">
        <v>36.7467</v>
      </c>
      <c r="N28" s="75" t="n">
        <v>38.9869</v>
      </c>
      <c r="O28" s="75" t="n">
        <v>41.5142</v>
      </c>
      <c r="P28" s="75" t="n">
        <v>26574.92</v>
      </c>
      <c r="Q28" s="75" t="n">
        <v>56.8</v>
      </c>
      <c r="R28" s="57" t="n">
        <f aca="false">P28/3600</f>
        <v>7.3819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2069.85</v>
      </c>
      <c r="I29" s="75" t="n">
        <v>47.83</v>
      </c>
      <c r="J29" s="57" t="n">
        <f aca="false">H29/3600</f>
        <v>6.13051388888889</v>
      </c>
      <c r="L29" s="74" t="n">
        <v>2677.4888</v>
      </c>
      <c r="M29" s="75" t="n">
        <v>34.6259</v>
      </c>
      <c r="N29" s="75" t="n">
        <v>38.0824</v>
      </c>
      <c r="O29" s="75" t="n">
        <v>39.896</v>
      </c>
      <c r="P29" s="75" t="n">
        <v>22654.47</v>
      </c>
      <c r="Q29" s="75" t="n">
        <v>49.28</v>
      </c>
      <c r="R29" s="57" t="n">
        <f aca="false">P29/3600</f>
        <v>6.2929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19633.08</v>
      </c>
      <c r="I30" s="77" t="n">
        <v>45.11</v>
      </c>
      <c r="J30" s="63" t="n">
        <f aca="false">H30/3600</f>
        <v>5.45363333333333</v>
      </c>
      <c r="L30" s="76" t="n">
        <v>1323.1592</v>
      </c>
      <c r="M30" s="77" t="n">
        <v>32.3286</v>
      </c>
      <c r="N30" s="77" t="n">
        <v>37.3015</v>
      </c>
      <c r="O30" s="77" t="n">
        <v>38.7102</v>
      </c>
      <c r="P30" s="77" t="n">
        <v>20207.99</v>
      </c>
      <c r="Q30" s="77" t="n">
        <v>43.38</v>
      </c>
      <c r="R30" s="63" t="n">
        <f aca="false">P30/3600</f>
        <v>5.6133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3027.83</v>
      </c>
      <c r="I31" s="73" t="n">
        <v>91.33</v>
      </c>
      <c r="J31" s="52" t="n">
        <f aca="false">H31/3600</f>
        <v>11.952175</v>
      </c>
      <c r="L31" s="72" t="n">
        <v>20765.5936</v>
      </c>
      <c r="M31" s="73" t="n">
        <v>39.5027</v>
      </c>
      <c r="N31" s="73" t="n">
        <v>43.8653</v>
      </c>
      <c r="O31" s="73" t="n">
        <v>45.1741</v>
      </c>
      <c r="P31" s="73" t="n">
        <v>43298.08</v>
      </c>
      <c r="Q31" s="73" t="n">
        <v>87.4</v>
      </c>
      <c r="R31" s="52" t="n">
        <f aca="false">P31/3600</f>
        <v>12.0272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3199.27</v>
      </c>
      <c r="I32" s="75" t="n">
        <v>70.14</v>
      </c>
      <c r="J32" s="57" t="n">
        <f aca="false">H32/3600</f>
        <v>9.22201944444444</v>
      </c>
      <c r="L32" s="74" t="n">
        <v>7059.2104</v>
      </c>
      <c r="M32" s="75" t="n">
        <v>37.5859</v>
      </c>
      <c r="N32" s="75" t="n">
        <v>42.4429</v>
      </c>
      <c r="O32" s="75" t="n">
        <v>42.9621</v>
      </c>
      <c r="P32" s="75" t="n">
        <v>34018.16</v>
      </c>
      <c r="Q32" s="75" t="n">
        <v>71.05</v>
      </c>
      <c r="R32" s="57" t="n">
        <f aca="false">P32/3600</f>
        <v>9.4494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7943.81</v>
      </c>
      <c r="I33" s="75" t="n">
        <v>63.58</v>
      </c>
      <c r="J33" s="57" t="n">
        <f aca="false">H33/3600</f>
        <v>7.76216944444445</v>
      </c>
      <c r="L33" s="74" t="n">
        <v>3265.3768</v>
      </c>
      <c r="M33" s="75" t="n">
        <v>35.6303</v>
      </c>
      <c r="N33" s="75" t="n">
        <v>41.1461</v>
      </c>
      <c r="O33" s="75" t="n">
        <v>41.0919</v>
      </c>
      <c r="P33" s="75" t="n">
        <v>28163.54</v>
      </c>
      <c r="Q33" s="75" t="n">
        <v>60.73</v>
      </c>
      <c r="R33" s="57" t="n">
        <f aca="false">P33/3600</f>
        <v>7.8232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3894.57</v>
      </c>
      <c r="I34" s="77" t="n">
        <v>56.34</v>
      </c>
      <c r="J34" s="63" t="n">
        <f aca="false">H34/3600</f>
        <v>6.63738055555556</v>
      </c>
      <c r="L34" s="76" t="n">
        <v>1666.02</v>
      </c>
      <c r="M34" s="77" t="n">
        <v>33.5257</v>
      </c>
      <c r="N34" s="77" t="n">
        <v>40.128</v>
      </c>
      <c r="O34" s="77" t="n">
        <v>39.6766</v>
      </c>
      <c r="P34" s="77" t="n">
        <v>24489.97</v>
      </c>
      <c r="Q34" s="77" t="n">
        <v>52.69</v>
      </c>
      <c r="R34" s="63" t="n">
        <f aca="false">P34/3600</f>
        <v>6.8027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8884.09</v>
      </c>
      <c r="I35" s="73" t="n">
        <v>130.18</v>
      </c>
      <c r="J35" s="52" t="n">
        <f aca="false">H35/3600</f>
        <v>13.5789138888889</v>
      </c>
      <c r="L35" s="72" t="n">
        <v>64383.4384</v>
      </c>
      <c r="M35" s="73" t="n">
        <v>38.4501</v>
      </c>
      <c r="N35" s="73" t="n">
        <v>41.9602</v>
      </c>
      <c r="O35" s="73" t="n">
        <v>44.1662</v>
      </c>
      <c r="P35" s="73" t="n">
        <v>50795.25</v>
      </c>
      <c r="Q35" s="73" t="n">
        <v>130.41</v>
      </c>
      <c r="R35" s="52" t="n">
        <f aca="false">P35/3600</f>
        <v>14.1097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28607.99</v>
      </c>
      <c r="I36" s="75" t="n">
        <v>82.67</v>
      </c>
      <c r="J36" s="57" t="n">
        <f aca="false">H36/3600</f>
        <v>7.94666388888889</v>
      </c>
      <c r="L36" s="74" t="n">
        <v>9357.4432</v>
      </c>
      <c r="M36" s="75" t="n">
        <v>35.2416</v>
      </c>
      <c r="N36" s="75" t="n">
        <v>40.6151</v>
      </c>
      <c r="O36" s="75" t="n">
        <v>42.9972</v>
      </c>
      <c r="P36" s="75" t="n">
        <v>29583.73</v>
      </c>
      <c r="Q36" s="75" t="n">
        <v>78.95</v>
      </c>
      <c r="R36" s="57" t="n">
        <f aca="false">P36/3600</f>
        <v>8.2177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2583.29</v>
      </c>
      <c r="I37" s="75" t="n">
        <v>57.43</v>
      </c>
      <c r="J37" s="57" t="n">
        <f aca="false">H37/3600</f>
        <v>6.27313611111111</v>
      </c>
      <c r="L37" s="74" t="n">
        <v>2290.1736</v>
      </c>
      <c r="M37" s="75" t="n">
        <v>33.5471</v>
      </c>
      <c r="N37" s="75" t="n">
        <v>39.4009</v>
      </c>
      <c r="O37" s="75" t="n">
        <v>42.015</v>
      </c>
      <c r="P37" s="75" t="n">
        <v>23198.1</v>
      </c>
      <c r="Q37" s="75" t="n">
        <v>60.73</v>
      </c>
      <c r="R37" s="57" t="n">
        <f aca="false">P37/3600</f>
        <v>6.4439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0233.19</v>
      </c>
      <c r="I38" s="77" t="n">
        <v>51.6</v>
      </c>
      <c r="J38" s="63" t="n">
        <f aca="false">H38/3600</f>
        <v>5.62033055555556</v>
      </c>
      <c r="L38" s="76" t="n">
        <v>837.5984</v>
      </c>
      <c r="M38" s="77" t="n">
        <v>31.4389</v>
      </c>
      <c r="N38" s="77" t="n">
        <v>38.5012</v>
      </c>
      <c r="O38" s="77" t="n">
        <v>41.2228</v>
      </c>
      <c r="P38" s="77" t="n">
        <v>20924.01</v>
      </c>
      <c r="Q38" s="77" t="n">
        <v>54.85</v>
      </c>
      <c r="R38" s="63" t="n">
        <f aca="false">P38/3600</f>
        <v>5.8122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7370.88</v>
      </c>
      <c r="I39" s="73" t="n">
        <v>15.68</v>
      </c>
      <c r="J39" s="52" t="n">
        <f aca="false">H39/3600</f>
        <v>2.04746666666667</v>
      </c>
      <c r="L39" s="72" t="n">
        <v>3877.3776</v>
      </c>
      <c r="M39" s="73" t="n">
        <v>40.3007</v>
      </c>
      <c r="N39" s="73" t="n">
        <v>42.9423</v>
      </c>
      <c r="O39" s="73" t="n">
        <v>43.5263</v>
      </c>
      <c r="P39" s="73" t="n">
        <v>7602.37</v>
      </c>
      <c r="Q39" s="73" t="n">
        <v>15.91</v>
      </c>
      <c r="R39" s="52" t="n">
        <f aca="false">P39/3600</f>
        <v>2.1117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081.74</v>
      </c>
      <c r="I40" s="75" t="n">
        <v>14.15</v>
      </c>
      <c r="J40" s="57" t="n">
        <f aca="false">H40/3600</f>
        <v>1.68937222222222</v>
      </c>
      <c r="L40" s="74" t="n">
        <v>1804.5872</v>
      </c>
      <c r="M40" s="75" t="n">
        <v>37.0777</v>
      </c>
      <c r="N40" s="75" t="n">
        <v>40.2801</v>
      </c>
      <c r="O40" s="75" t="n">
        <v>40.608</v>
      </c>
      <c r="P40" s="75" t="n">
        <v>6226.37</v>
      </c>
      <c r="Q40" s="75" t="n">
        <v>13.9</v>
      </c>
      <c r="R40" s="57" t="n">
        <f aca="false">P40/3600</f>
        <v>1.729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072.11</v>
      </c>
      <c r="I41" s="75" t="n">
        <v>11.17</v>
      </c>
      <c r="J41" s="57" t="n">
        <f aca="false">H41/3600</f>
        <v>1.40891944444444</v>
      </c>
      <c r="L41" s="74" t="n">
        <v>861.1128</v>
      </c>
      <c r="M41" s="75" t="n">
        <v>34.2281</v>
      </c>
      <c r="N41" s="75" t="n">
        <v>38.2227</v>
      </c>
      <c r="O41" s="75" t="n">
        <v>38.3968</v>
      </c>
      <c r="P41" s="75" t="n">
        <v>5158.92</v>
      </c>
      <c r="Q41" s="75" t="n">
        <v>11.17</v>
      </c>
      <c r="R41" s="57" t="n">
        <f aca="false">P41/3600</f>
        <v>1.4330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456.81</v>
      </c>
      <c r="I42" s="77" t="n">
        <v>10.41</v>
      </c>
      <c r="J42" s="63" t="n">
        <f aca="false">H42/3600</f>
        <v>1.23800277777778</v>
      </c>
      <c r="L42" s="76" t="n">
        <v>440.4888</v>
      </c>
      <c r="M42" s="77" t="n">
        <v>31.7286</v>
      </c>
      <c r="N42" s="77" t="n">
        <v>36.8038</v>
      </c>
      <c r="O42" s="77" t="n">
        <v>36.7587</v>
      </c>
      <c r="P42" s="77" t="n">
        <v>4494.78</v>
      </c>
      <c r="Q42" s="77" t="n">
        <v>9.57</v>
      </c>
      <c r="R42" s="63" t="n">
        <f aca="false">P42/3600</f>
        <v>1.2485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100.22</v>
      </c>
      <c r="I43" s="73" t="n">
        <v>18.41</v>
      </c>
      <c r="J43" s="52" t="n">
        <f aca="false">H43/3600</f>
        <v>2.25006111111111</v>
      </c>
      <c r="L43" s="72" t="n">
        <v>4506.1504</v>
      </c>
      <c r="M43" s="73" t="n">
        <v>40.1963</v>
      </c>
      <c r="N43" s="73" t="n">
        <v>43.2655</v>
      </c>
      <c r="O43" s="73" t="n">
        <v>44.7189</v>
      </c>
      <c r="P43" s="73" t="n">
        <v>8347.34</v>
      </c>
      <c r="Q43" s="73" t="n">
        <v>18.99</v>
      </c>
      <c r="R43" s="52" t="n">
        <f aca="false">P43/3600</f>
        <v>2.3187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6570.1</v>
      </c>
      <c r="I44" s="75" t="n">
        <v>16.65</v>
      </c>
      <c r="J44" s="57" t="n">
        <f aca="false">H44/3600</f>
        <v>1.82502777777778</v>
      </c>
      <c r="L44" s="74" t="n">
        <v>1963.0712</v>
      </c>
      <c r="M44" s="75" t="n">
        <v>37.3199</v>
      </c>
      <c r="N44" s="75" t="n">
        <v>41.1313</v>
      </c>
      <c r="O44" s="75" t="n">
        <v>42.2364</v>
      </c>
      <c r="P44" s="75" t="n">
        <v>6692.29</v>
      </c>
      <c r="Q44" s="75" t="n">
        <v>15.62</v>
      </c>
      <c r="R44" s="57" t="n">
        <f aca="false">P44/3600</f>
        <v>1.8589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543.08</v>
      </c>
      <c r="I45" s="75" t="n">
        <v>13.08</v>
      </c>
      <c r="J45" s="57" t="n">
        <f aca="false">H45/3600</f>
        <v>1.53974444444444</v>
      </c>
      <c r="L45" s="74" t="n">
        <v>937.644</v>
      </c>
      <c r="M45" s="75" t="n">
        <v>34.3817</v>
      </c>
      <c r="N45" s="75" t="n">
        <v>39.3999</v>
      </c>
      <c r="O45" s="75" t="n">
        <v>40.3356</v>
      </c>
      <c r="P45" s="75" t="n">
        <v>5708.88</v>
      </c>
      <c r="Q45" s="75" t="n">
        <v>12.65</v>
      </c>
      <c r="R45" s="57" t="n">
        <f aca="false">P45/3600</f>
        <v>1.585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4863.37</v>
      </c>
      <c r="I46" s="77" t="n">
        <v>11.31</v>
      </c>
      <c r="J46" s="63" t="n">
        <f aca="false">H46/3600</f>
        <v>1.35093611111111</v>
      </c>
      <c r="L46" s="76" t="n">
        <v>473.4448</v>
      </c>
      <c r="M46" s="77" t="n">
        <v>31.484</v>
      </c>
      <c r="N46" s="77" t="n">
        <v>38.1044</v>
      </c>
      <c r="O46" s="77" t="n">
        <v>38.9405</v>
      </c>
      <c r="P46" s="77" t="n">
        <v>4996.31</v>
      </c>
      <c r="Q46" s="77" t="n">
        <v>11.27</v>
      </c>
      <c r="R46" s="63" t="n">
        <f aca="false">P46/3600</f>
        <v>1.3878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8475.72</v>
      </c>
      <c r="I47" s="73" t="n">
        <v>20.4</v>
      </c>
      <c r="J47" s="52" t="n">
        <f aca="false">H47/3600</f>
        <v>2.35436666666667</v>
      </c>
      <c r="L47" s="72" t="n">
        <v>9284.7216</v>
      </c>
      <c r="M47" s="73" t="n">
        <v>38.2852</v>
      </c>
      <c r="N47" s="73" t="n">
        <v>41.1087</v>
      </c>
      <c r="O47" s="73" t="n">
        <v>42.0679</v>
      </c>
      <c r="P47" s="73" t="n">
        <v>8811.4</v>
      </c>
      <c r="Q47" s="73" t="n">
        <v>20.34</v>
      </c>
      <c r="R47" s="52" t="n">
        <f aca="false">P47/3600</f>
        <v>2.447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399.42</v>
      </c>
      <c r="I48" s="75" t="n">
        <v>15.64</v>
      </c>
      <c r="J48" s="57" t="n">
        <f aca="false">H48/3600</f>
        <v>1.77761666666667</v>
      </c>
      <c r="L48" s="74" t="n">
        <v>3702.1248</v>
      </c>
      <c r="M48" s="75" t="n">
        <v>34.3919</v>
      </c>
      <c r="N48" s="75" t="n">
        <v>38.37</v>
      </c>
      <c r="O48" s="75" t="n">
        <v>39.2022</v>
      </c>
      <c r="P48" s="75" t="n">
        <v>6584.66</v>
      </c>
      <c r="Q48" s="75" t="n">
        <v>15.44</v>
      </c>
      <c r="R48" s="57" t="n">
        <f aca="false">P48/3600</f>
        <v>1.8290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091.22</v>
      </c>
      <c r="I49" s="75" t="n">
        <v>12.4</v>
      </c>
      <c r="J49" s="57" t="n">
        <f aca="false">H49/3600</f>
        <v>1.41422777777778</v>
      </c>
      <c r="L49" s="74" t="n">
        <v>1569.9048</v>
      </c>
      <c r="M49" s="75" t="n">
        <v>31.0228</v>
      </c>
      <c r="N49" s="75" t="n">
        <v>36.4112</v>
      </c>
      <c r="O49" s="75" t="n">
        <v>37.195</v>
      </c>
      <c r="P49" s="75" t="n">
        <v>5437.41</v>
      </c>
      <c r="Q49" s="75" t="n">
        <v>12.4</v>
      </c>
      <c r="R49" s="57" t="n">
        <f aca="false">P49/3600</f>
        <v>1.5103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297.63</v>
      </c>
      <c r="I50" s="77" t="n">
        <v>10.69</v>
      </c>
      <c r="J50" s="63" t="n">
        <f aca="false">H50/3600</f>
        <v>1.19378611111111</v>
      </c>
      <c r="L50" s="76" t="n">
        <v>663.3008</v>
      </c>
      <c r="M50" s="77" t="n">
        <v>27.8556</v>
      </c>
      <c r="N50" s="77" t="n">
        <v>35.0836</v>
      </c>
      <c r="O50" s="77" t="n">
        <v>35.8384</v>
      </c>
      <c r="P50" s="77" t="n">
        <v>4387.54</v>
      </c>
      <c r="Q50" s="77" t="n">
        <v>10.39</v>
      </c>
      <c r="R50" s="63" t="n">
        <f aca="false">P50/3600</f>
        <v>1.2187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6514.61</v>
      </c>
      <c r="I51" s="73" t="n">
        <v>13.22</v>
      </c>
      <c r="J51" s="52" t="n">
        <f aca="false">H51/3600</f>
        <v>1.80961388888889</v>
      </c>
      <c r="L51" s="72" t="n">
        <v>6126.3808</v>
      </c>
      <c r="M51" s="73" t="n">
        <v>40.0816</v>
      </c>
      <c r="N51" s="73" t="n">
        <v>41.5634</v>
      </c>
      <c r="O51" s="73" t="n">
        <v>42.9519</v>
      </c>
      <c r="P51" s="73" t="n">
        <v>6715.57</v>
      </c>
      <c r="Q51" s="73" t="n">
        <v>13.33</v>
      </c>
      <c r="R51" s="52" t="n">
        <f aca="false">P51/3600</f>
        <v>1.8654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251.28</v>
      </c>
      <c r="I52" s="75" t="n">
        <v>10.48</v>
      </c>
      <c r="J52" s="57" t="n">
        <f aca="false">H52/3600</f>
        <v>1.45868888888889</v>
      </c>
      <c r="L52" s="74" t="n">
        <v>2390.5096</v>
      </c>
      <c r="M52" s="75" t="n">
        <v>36.243</v>
      </c>
      <c r="N52" s="75" t="n">
        <v>38.9131</v>
      </c>
      <c r="O52" s="75" t="n">
        <v>40.55</v>
      </c>
      <c r="P52" s="75" t="n">
        <v>5381.78</v>
      </c>
      <c r="Q52" s="75" t="n">
        <v>10.51</v>
      </c>
      <c r="R52" s="57" t="n">
        <f aca="false">P52/3600</f>
        <v>1.4949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296.78</v>
      </c>
      <c r="I53" s="75" t="n">
        <v>8.61</v>
      </c>
      <c r="J53" s="57" t="n">
        <f aca="false">H53/3600</f>
        <v>1.19355</v>
      </c>
      <c r="L53" s="74" t="n">
        <v>1035.416</v>
      </c>
      <c r="M53" s="75" t="n">
        <v>33.0679</v>
      </c>
      <c r="N53" s="75" t="n">
        <v>36.991</v>
      </c>
      <c r="O53" s="75" t="n">
        <v>38.6954</v>
      </c>
      <c r="P53" s="75" t="n">
        <v>4428.89</v>
      </c>
      <c r="Q53" s="75" t="n">
        <v>8.67</v>
      </c>
      <c r="R53" s="57" t="n">
        <f aca="false">P53/3600</f>
        <v>1.2302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574.37</v>
      </c>
      <c r="I54" s="77" t="n">
        <v>7.35</v>
      </c>
      <c r="J54" s="63" t="n">
        <f aca="false">H54/3600</f>
        <v>0.992880555555556</v>
      </c>
      <c r="L54" s="76" t="n">
        <v>469.736</v>
      </c>
      <c r="M54" s="77" t="n">
        <v>30.2141</v>
      </c>
      <c r="N54" s="77" t="n">
        <v>35.6887</v>
      </c>
      <c r="O54" s="77" t="n">
        <v>37.3885</v>
      </c>
      <c r="P54" s="77" t="n">
        <v>3641.28</v>
      </c>
      <c r="Q54" s="77" t="n">
        <v>7.73</v>
      </c>
      <c r="R54" s="63" t="n">
        <f aca="false">P54/3600</f>
        <v>1.0114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027.29</v>
      </c>
      <c r="I55" s="73" t="n">
        <v>4.45</v>
      </c>
      <c r="J55" s="52" t="n">
        <f aca="false">H55/3600</f>
        <v>0.563136111111111</v>
      </c>
      <c r="L55" s="72" t="n">
        <v>1773.9168</v>
      </c>
      <c r="M55" s="73" t="n">
        <v>41.0388</v>
      </c>
      <c r="N55" s="73" t="n">
        <v>43.7505</v>
      </c>
      <c r="O55" s="73" t="n">
        <v>43.1649</v>
      </c>
      <c r="P55" s="73" t="n">
        <v>2087.38</v>
      </c>
      <c r="Q55" s="73" t="n">
        <v>4.68</v>
      </c>
      <c r="R55" s="52" t="n">
        <f aca="false">P55/3600</f>
        <v>0.5798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704.28</v>
      </c>
      <c r="I56" s="75" t="n">
        <v>3.77</v>
      </c>
      <c r="J56" s="57" t="n">
        <f aca="false">H56/3600</f>
        <v>0.473411111111111</v>
      </c>
      <c r="L56" s="74" t="n">
        <v>882.264</v>
      </c>
      <c r="M56" s="75" t="n">
        <v>37.1114</v>
      </c>
      <c r="N56" s="75" t="n">
        <v>40.9213</v>
      </c>
      <c r="O56" s="75" t="n">
        <v>39.8627</v>
      </c>
      <c r="P56" s="75" t="n">
        <v>1760.27</v>
      </c>
      <c r="Q56" s="75" t="n">
        <v>3.86</v>
      </c>
      <c r="R56" s="57" t="n">
        <f aca="false">P56/3600</f>
        <v>0.4889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445.05</v>
      </c>
      <c r="I57" s="75" t="n">
        <v>3.26</v>
      </c>
      <c r="J57" s="57" t="n">
        <f aca="false">H57/3600</f>
        <v>0.401402777777778</v>
      </c>
      <c r="L57" s="74" t="n">
        <v>431.2344</v>
      </c>
      <c r="M57" s="75" t="n">
        <v>33.601</v>
      </c>
      <c r="N57" s="75" t="n">
        <v>38.8806</v>
      </c>
      <c r="O57" s="75" t="n">
        <v>37.4921</v>
      </c>
      <c r="P57" s="75" t="n">
        <v>1484.28</v>
      </c>
      <c r="Q57" s="75" t="n">
        <v>3.25</v>
      </c>
      <c r="R57" s="57" t="n">
        <f aca="false">P57/3600</f>
        <v>0.412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245.14</v>
      </c>
      <c r="I58" s="77" t="n">
        <v>2.89</v>
      </c>
      <c r="J58" s="63" t="n">
        <f aca="false">H58/3600</f>
        <v>0.345872222222222</v>
      </c>
      <c r="L58" s="76" t="n">
        <v>217.7064</v>
      </c>
      <c r="M58" s="77" t="n">
        <v>30.6455</v>
      </c>
      <c r="N58" s="77" t="n">
        <v>37.3707</v>
      </c>
      <c r="O58" s="77" t="n">
        <v>35.795</v>
      </c>
      <c r="P58" s="77" t="n">
        <v>1269.99</v>
      </c>
      <c r="Q58" s="77" t="n">
        <v>2.86</v>
      </c>
      <c r="R58" s="63" t="n">
        <f aca="false">P58/3600</f>
        <v>0.3527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216.8</v>
      </c>
      <c r="I59" s="73" t="n">
        <v>5.64</v>
      </c>
      <c r="J59" s="52" t="n">
        <f aca="false">H59/3600</f>
        <v>0.615777777777778</v>
      </c>
      <c r="L59" s="72" t="n">
        <v>2764.0496</v>
      </c>
      <c r="M59" s="73" t="n">
        <v>38.3006</v>
      </c>
      <c r="N59" s="73" t="n">
        <v>42.7134</v>
      </c>
      <c r="O59" s="73" t="n">
        <v>43.8357</v>
      </c>
      <c r="P59" s="73" t="n">
        <v>2297.86</v>
      </c>
      <c r="Q59" s="73" t="n">
        <v>5.77</v>
      </c>
      <c r="R59" s="52" t="n">
        <f aca="false">P59/3600</f>
        <v>0.63829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616.17</v>
      </c>
      <c r="I60" s="75" t="n">
        <v>4.31</v>
      </c>
      <c r="J60" s="57" t="n">
        <f aca="false">H60/3600</f>
        <v>0.448936111111111</v>
      </c>
      <c r="L60" s="74" t="n">
        <v>913.1056</v>
      </c>
      <c r="M60" s="75" t="n">
        <v>34.2201</v>
      </c>
      <c r="N60" s="75" t="n">
        <v>40.6642</v>
      </c>
      <c r="O60" s="75" t="n">
        <v>41.6111</v>
      </c>
      <c r="P60" s="75" t="n">
        <v>1667.12</v>
      </c>
      <c r="Q60" s="75" t="n">
        <v>4.63</v>
      </c>
      <c r="R60" s="57" t="n">
        <f aca="false">P60/3600</f>
        <v>0.4630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233.62</v>
      </c>
      <c r="I61" s="75" t="n">
        <v>3.43</v>
      </c>
      <c r="J61" s="57" t="n">
        <f aca="false">H61/3600</f>
        <v>0.342672222222222</v>
      </c>
      <c r="L61" s="74" t="n">
        <v>335.392</v>
      </c>
      <c r="M61" s="75" t="n">
        <v>31.1506</v>
      </c>
      <c r="N61" s="75" t="n">
        <v>39.3689</v>
      </c>
      <c r="O61" s="75" t="n">
        <v>40.1187</v>
      </c>
      <c r="P61" s="75" t="n">
        <v>1280.83</v>
      </c>
      <c r="Q61" s="75" t="n">
        <v>3.44</v>
      </c>
      <c r="R61" s="57" t="n">
        <f aca="false">P61/3600</f>
        <v>0.3557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041.39</v>
      </c>
      <c r="I62" s="77" t="n">
        <v>3.03</v>
      </c>
      <c r="J62" s="63" t="n">
        <f aca="false">H62/3600</f>
        <v>0.289275</v>
      </c>
      <c r="L62" s="76" t="n">
        <v>132.0064</v>
      </c>
      <c r="M62" s="77" t="n">
        <v>28.2681</v>
      </c>
      <c r="N62" s="77" t="n">
        <v>38.4028</v>
      </c>
      <c r="O62" s="77" t="n">
        <v>39.1012</v>
      </c>
      <c r="P62" s="77" t="n">
        <v>1080.5</v>
      </c>
      <c r="Q62" s="77" t="n">
        <v>3</v>
      </c>
      <c r="R62" s="63" t="n">
        <f aca="false">P62/3600</f>
        <v>0.3001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906.74</v>
      </c>
      <c r="I63" s="73" t="n">
        <v>4.57</v>
      </c>
      <c r="J63" s="52" t="n">
        <f aca="false">H63/3600</f>
        <v>0.52965</v>
      </c>
      <c r="L63" s="72" t="n">
        <v>2140.868</v>
      </c>
      <c r="M63" s="73" t="n">
        <v>38.0093</v>
      </c>
      <c r="N63" s="73" t="n">
        <v>40.7847</v>
      </c>
      <c r="O63" s="73" t="n">
        <v>41.5412</v>
      </c>
      <c r="P63" s="73" t="n">
        <v>1961.05</v>
      </c>
      <c r="Q63" s="73" t="n">
        <v>4.93</v>
      </c>
      <c r="R63" s="52" t="n">
        <f aca="false">P63/3600</f>
        <v>0.5447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417.15</v>
      </c>
      <c r="I64" s="75" t="n">
        <v>3.55</v>
      </c>
      <c r="J64" s="57" t="n">
        <f aca="false">H64/3600</f>
        <v>0.393652777777778</v>
      </c>
      <c r="L64" s="74" t="n">
        <v>864.0432</v>
      </c>
      <c r="M64" s="75" t="n">
        <v>34.239</v>
      </c>
      <c r="N64" s="75" t="n">
        <v>38.0416</v>
      </c>
      <c r="O64" s="75" t="n">
        <v>38.6194</v>
      </c>
      <c r="P64" s="75" t="n">
        <v>1455</v>
      </c>
      <c r="Q64" s="75" t="n">
        <v>3.73</v>
      </c>
      <c r="R64" s="57" t="n">
        <f aca="false">P64/3600</f>
        <v>0.4041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124.9</v>
      </c>
      <c r="I65" s="75" t="n">
        <v>2.95</v>
      </c>
      <c r="J65" s="57" t="n">
        <f aca="false">H65/3600</f>
        <v>0.312472222222222</v>
      </c>
      <c r="L65" s="74" t="n">
        <v>364.2624</v>
      </c>
      <c r="M65" s="75" t="n">
        <v>30.8412</v>
      </c>
      <c r="N65" s="75" t="n">
        <v>36.0167</v>
      </c>
      <c r="O65" s="75" t="n">
        <v>36.5747</v>
      </c>
      <c r="P65" s="75" t="n">
        <v>1161.64</v>
      </c>
      <c r="Q65" s="75" t="n">
        <v>3.01</v>
      </c>
      <c r="R65" s="57" t="n">
        <f aca="false">P65/3600</f>
        <v>0.3226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940.02</v>
      </c>
      <c r="I66" s="77" t="n">
        <v>2.54</v>
      </c>
      <c r="J66" s="63" t="n">
        <f aca="false">H66/3600</f>
        <v>0.261116666666667</v>
      </c>
      <c r="L66" s="76" t="n">
        <v>153.9264</v>
      </c>
      <c r="M66" s="77" t="n">
        <v>27.8417</v>
      </c>
      <c r="N66" s="77" t="n">
        <v>34.5827</v>
      </c>
      <c r="O66" s="77" t="n">
        <v>35.2015</v>
      </c>
      <c r="P66" s="77" t="n">
        <v>966.25</v>
      </c>
      <c r="Q66" s="77" t="n">
        <v>2.48</v>
      </c>
      <c r="R66" s="63" t="n">
        <f aca="false">P66/3600</f>
        <v>0.2684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501.61</v>
      </c>
      <c r="I67" s="73" t="n">
        <v>3.44</v>
      </c>
      <c r="J67" s="52" t="n">
        <f aca="false">H67/3600</f>
        <v>0.417113888888889</v>
      </c>
      <c r="L67" s="72" t="n">
        <v>1385.656</v>
      </c>
      <c r="M67" s="73" t="n">
        <v>39.947</v>
      </c>
      <c r="N67" s="73" t="n">
        <v>41.3894</v>
      </c>
      <c r="O67" s="73" t="n">
        <v>42.451</v>
      </c>
      <c r="P67" s="73" t="n">
        <v>1563.48</v>
      </c>
      <c r="Q67" s="73" t="n">
        <v>3.5</v>
      </c>
      <c r="R67" s="52" t="n">
        <f aca="false">P67/3600</f>
        <v>0.434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45.84</v>
      </c>
      <c r="I68" s="75" t="n">
        <v>2.73</v>
      </c>
      <c r="J68" s="57" t="n">
        <f aca="false">H68/3600</f>
        <v>0.346066666666667</v>
      </c>
      <c r="L68" s="74" t="n">
        <v>651.2448</v>
      </c>
      <c r="M68" s="75" t="n">
        <v>35.8852</v>
      </c>
      <c r="N68" s="75" t="n">
        <v>38.4508</v>
      </c>
      <c r="O68" s="75" t="n">
        <v>39.6139</v>
      </c>
      <c r="P68" s="75" t="n">
        <v>1285.2</v>
      </c>
      <c r="Q68" s="75" t="n">
        <v>2.82</v>
      </c>
      <c r="R68" s="57" t="n">
        <f aca="false">P68/3600</f>
        <v>0.35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029.71</v>
      </c>
      <c r="I69" s="75" t="n">
        <v>2.28</v>
      </c>
      <c r="J69" s="57" t="n">
        <f aca="false">H69/3600</f>
        <v>0.286030555555556</v>
      </c>
      <c r="L69" s="74" t="n">
        <v>307.4864</v>
      </c>
      <c r="M69" s="75" t="n">
        <v>32.2723</v>
      </c>
      <c r="N69" s="75" t="n">
        <v>36.44</v>
      </c>
      <c r="O69" s="75" t="n">
        <v>37.5548</v>
      </c>
      <c r="P69" s="75" t="n">
        <v>1053.4</v>
      </c>
      <c r="Q69" s="75" t="n">
        <v>2.34</v>
      </c>
      <c r="R69" s="57" t="n">
        <f aca="false">P69/3600</f>
        <v>0.292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851.77</v>
      </c>
      <c r="I70" s="77" t="n">
        <v>1.9</v>
      </c>
      <c r="J70" s="63" t="n">
        <f aca="false">H70/3600</f>
        <v>0.236602777777778</v>
      </c>
      <c r="L70" s="76" t="n">
        <v>148.0944</v>
      </c>
      <c r="M70" s="77" t="n">
        <v>29.3899</v>
      </c>
      <c r="N70" s="77" t="n">
        <v>34.984</v>
      </c>
      <c r="O70" s="77" t="n">
        <v>36.0128</v>
      </c>
      <c r="P70" s="77" t="n">
        <v>870.37</v>
      </c>
      <c r="Q70" s="77" t="n">
        <v>1.94</v>
      </c>
      <c r="R70" s="63" t="n">
        <f aca="false">P70/3600</f>
        <v>0.2417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0760.88</v>
      </c>
      <c r="I71" s="73" t="n">
        <v>26.39</v>
      </c>
      <c r="J71" s="52" t="n">
        <f aca="false">H71/3600</f>
        <v>2.98913333333333</v>
      </c>
      <c r="L71" s="72" t="n">
        <v>2421.7264</v>
      </c>
      <c r="M71" s="73" t="n">
        <v>42.724</v>
      </c>
      <c r="N71" s="73" t="n">
        <v>46.7959</v>
      </c>
      <c r="O71" s="73" t="n">
        <v>48.0717</v>
      </c>
      <c r="P71" s="73" t="n">
        <v>11127.11</v>
      </c>
      <c r="Q71" s="73" t="n">
        <v>27.57</v>
      </c>
      <c r="R71" s="52" t="n">
        <f aca="false">P71/3600</f>
        <v>3.0908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9242.15</v>
      </c>
      <c r="I72" s="75" t="n">
        <v>23.28</v>
      </c>
      <c r="J72" s="57" t="n">
        <f aca="false">H72/3600</f>
        <v>2.56726388888889</v>
      </c>
      <c r="L72" s="74" t="n">
        <v>899.5088</v>
      </c>
      <c r="M72" s="75" t="n">
        <v>40.4122</v>
      </c>
      <c r="N72" s="75" t="n">
        <v>44.7542</v>
      </c>
      <c r="O72" s="75" t="n">
        <v>45.9922</v>
      </c>
      <c r="P72" s="75" t="n">
        <v>9538.38</v>
      </c>
      <c r="Q72" s="75" t="n">
        <v>22.92</v>
      </c>
      <c r="R72" s="57" t="n">
        <f aca="false">P72/3600</f>
        <v>2.6495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8585.4</v>
      </c>
      <c r="I73" s="75" t="n">
        <v>22.61</v>
      </c>
      <c r="J73" s="57" t="n">
        <f aca="false">H73/3600</f>
        <v>2.38483333333333</v>
      </c>
      <c r="L73" s="74" t="n">
        <v>441.5176</v>
      </c>
      <c r="M73" s="75" t="n">
        <v>37.7381</v>
      </c>
      <c r="N73" s="75" t="n">
        <v>42.9298</v>
      </c>
      <c r="O73" s="75" t="n">
        <v>44.153</v>
      </c>
      <c r="P73" s="75" t="n">
        <v>8858.9</v>
      </c>
      <c r="Q73" s="75" t="n">
        <v>21.05</v>
      </c>
      <c r="R73" s="57" t="n">
        <f aca="false">P73/3600</f>
        <v>2.4608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083.66</v>
      </c>
      <c r="I74" s="77" t="n">
        <v>20.73</v>
      </c>
      <c r="J74" s="63" t="n">
        <f aca="false">H74/3600</f>
        <v>2.24546111111111</v>
      </c>
      <c r="L74" s="76" t="n">
        <v>232.1336</v>
      </c>
      <c r="M74" s="77" t="n">
        <v>34.7734</v>
      </c>
      <c r="N74" s="77" t="n">
        <v>41.5968</v>
      </c>
      <c r="O74" s="77" t="n">
        <v>42.6498</v>
      </c>
      <c r="P74" s="77" t="n">
        <v>8441.92</v>
      </c>
      <c r="Q74" s="77" t="n">
        <v>19.57</v>
      </c>
      <c r="R74" s="63" t="n">
        <f aca="false">P74/3600</f>
        <v>2.3449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0283.71</v>
      </c>
      <c r="I75" s="73" t="n">
        <v>27.18</v>
      </c>
      <c r="J75" s="52" t="n">
        <f aca="false">H75/3600</f>
        <v>2.85658611111111</v>
      </c>
      <c r="L75" s="72" t="n">
        <v>1852.3416</v>
      </c>
      <c r="M75" s="73" t="n">
        <v>43.0402</v>
      </c>
      <c r="N75" s="73" t="n">
        <v>48.3093</v>
      </c>
      <c r="O75" s="73" t="n">
        <v>49.0039</v>
      </c>
      <c r="P75" s="73" t="n">
        <v>10512.09</v>
      </c>
      <c r="Q75" s="73" t="n">
        <v>26.74</v>
      </c>
      <c r="R75" s="52" t="n">
        <f aca="false">P75/3600</f>
        <v>2.9200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8565.35</v>
      </c>
      <c r="I76" s="75" t="n">
        <v>22.29</v>
      </c>
      <c r="J76" s="57" t="n">
        <f aca="false">H76/3600</f>
        <v>2.37926388888889</v>
      </c>
      <c r="L76" s="74" t="n">
        <v>452.7776</v>
      </c>
      <c r="M76" s="75" t="n">
        <v>41.2394</v>
      </c>
      <c r="N76" s="75" t="n">
        <v>46.5913</v>
      </c>
      <c r="O76" s="75" t="n">
        <v>47.2697</v>
      </c>
      <c r="P76" s="75" t="n">
        <v>8840.18</v>
      </c>
      <c r="Q76" s="75" t="n">
        <v>21.45</v>
      </c>
      <c r="R76" s="57" t="n">
        <f aca="false">P76/3600</f>
        <v>2.4556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7993.34</v>
      </c>
      <c r="I77" s="75" t="n">
        <v>19.88</v>
      </c>
      <c r="J77" s="57" t="n">
        <f aca="false">H77/3600</f>
        <v>2.22037222222222</v>
      </c>
      <c r="L77" s="74" t="n">
        <v>192.1072</v>
      </c>
      <c r="M77" s="75" t="n">
        <v>39.0689</v>
      </c>
      <c r="N77" s="75" t="n">
        <v>44.9207</v>
      </c>
      <c r="O77" s="75" t="n">
        <v>45.5501</v>
      </c>
      <c r="P77" s="75" t="n">
        <v>8300.23</v>
      </c>
      <c r="Q77" s="75" t="n">
        <v>20.47</v>
      </c>
      <c r="R77" s="57" t="n">
        <f aca="false">P77/3600</f>
        <v>2.3056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7699.29</v>
      </c>
      <c r="I78" s="77" t="n">
        <v>19.55</v>
      </c>
      <c r="J78" s="63" t="n">
        <f aca="false">H78/3600</f>
        <v>2.13869166666667</v>
      </c>
      <c r="L78" s="76" t="n">
        <v>101.1368</v>
      </c>
      <c r="M78" s="77" t="n">
        <v>36.5665</v>
      </c>
      <c r="N78" s="77" t="n">
        <v>43.5658</v>
      </c>
      <c r="O78" s="77" t="n">
        <v>44.0878</v>
      </c>
      <c r="P78" s="77" t="n">
        <v>7956.42</v>
      </c>
      <c r="Q78" s="77" t="n">
        <v>19.57</v>
      </c>
      <c r="R78" s="63" t="n">
        <f aca="false">P78/3600</f>
        <v>2.2101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1247.58</v>
      </c>
      <c r="I79" s="73" t="n">
        <v>27.61</v>
      </c>
      <c r="J79" s="52" t="n">
        <f aca="false">H79/3600</f>
        <v>3.12432777777778</v>
      </c>
      <c r="L79" s="72" t="n">
        <v>2179.2024</v>
      </c>
      <c r="M79" s="73" t="n">
        <v>43.3964</v>
      </c>
      <c r="N79" s="73" t="n">
        <v>47.4795</v>
      </c>
      <c r="O79" s="73" t="n">
        <v>48.3951</v>
      </c>
      <c r="P79" s="73" t="n">
        <v>11614.39</v>
      </c>
      <c r="Q79" s="73" t="n">
        <v>27.8</v>
      </c>
      <c r="R79" s="52" t="n">
        <f aca="false">P79/3600</f>
        <v>3.2262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9631.69</v>
      </c>
      <c r="I80" s="75" t="n">
        <v>25.65</v>
      </c>
      <c r="J80" s="57" t="n">
        <f aca="false">H80/3600</f>
        <v>2.67546944444444</v>
      </c>
      <c r="L80" s="74" t="n">
        <v>727.8864</v>
      </c>
      <c r="M80" s="75" t="n">
        <v>41.2462</v>
      </c>
      <c r="N80" s="75" t="n">
        <v>45.5347</v>
      </c>
      <c r="O80" s="75" t="n">
        <v>46.4559</v>
      </c>
      <c r="P80" s="75" t="n">
        <v>9894.16</v>
      </c>
      <c r="Q80" s="75" t="n">
        <v>23.45</v>
      </c>
      <c r="R80" s="57" t="n">
        <f aca="false">P80/3600</f>
        <v>2.7483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8824.77</v>
      </c>
      <c r="I81" s="75" t="n">
        <v>23.78</v>
      </c>
      <c r="J81" s="57" t="n">
        <f aca="false">H81/3600</f>
        <v>2.451325</v>
      </c>
      <c r="L81" s="74" t="n">
        <v>328.0776</v>
      </c>
      <c r="M81" s="75" t="n">
        <v>38.8146</v>
      </c>
      <c r="N81" s="75" t="n">
        <v>43.704</v>
      </c>
      <c r="O81" s="75" t="n">
        <v>44.8575</v>
      </c>
      <c r="P81" s="75" t="n">
        <v>9174.91</v>
      </c>
      <c r="Q81" s="75" t="n">
        <v>21.58</v>
      </c>
      <c r="R81" s="57" t="n">
        <f aca="false">P81/3600</f>
        <v>2.5485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8332.1</v>
      </c>
      <c r="I82" s="77" t="n">
        <v>20.25</v>
      </c>
      <c r="J82" s="63" t="n">
        <f aca="false">H82/3600</f>
        <v>2.31447222222222</v>
      </c>
      <c r="L82" s="76" t="n">
        <v>169.344</v>
      </c>
      <c r="M82" s="77" t="n">
        <v>36.0699</v>
      </c>
      <c r="N82" s="77" t="n">
        <v>42.3819</v>
      </c>
      <c r="O82" s="77" t="n">
        <v>43.4411</v>
      </c>
      <c r="P82" s="77" t="n">
        <v>8638.8</v>
      </c>
      <c r="Q82" s="77" t="n">
        <v>20.83</v>
      </c>
      <c r="R82" s="63" t="n">
        <f aca="false">P82/3600</f>
        <v>2.3996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305.1</v>
      </c>
      <c r="I83" s="73" t="n">
        <v>15.91</v>
      </c>
      <c r="J83" s="52" t="n">
        <f aca="false">H83/3600</f>
        <v>2.02919444444444</v>
      </c>
      <c r="L83" s="72" t="n">
        <v>4233.2296</v>
      </c>
      <c r="M83" s="73" t="n">
        <v>40.3966</v>
      </c>
      <c r="N83" s="73" t="n">
        <v>42.7476</v>
      </c>
      <c r="O83" s="73" t="n">
        <v>43.2924</v>
      </c>
      <c r="P83" s="73" t="n">
        <v>7561.84</v>
      </c>
      <c r="Q83" s="73" t="n">
        <v>16.25</v>
      </c>
      <c r="R83" s="52" t="n">
        <f aca="false">P83/3600</f>
        <v>2.1005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027.46</v>
      </c>
      <c r="I84" s="75" t="n">
        <v>13.06</v>
      </c>
      <c r="J84" s="57" t="n">
        <f aca="false">H84/3600</f>
        <v>1.67429444444444</v>
      </c>
      <c r="L84" s="74" t="n">
        <v>1965.8008</v>
      </c>
      <c r="M84" s="75" t="n">
        <v>37.0222</v>
      </c>
      <c r="N84" s="75" t="n">
        <v>39.8334</v>
      </c>
      <c r="O84" s="75" t="n">
        <v>40.1425</v>
      </c>
      <c r="P84" s="75" t="n">
        <v>6225.88</v>
      </c>
      <c r="Q84" s="75" t="n">
        <v>13.57</v>
      </c>
      <c r="R84" s="57" t="n">
        <f aca="false">P84/3600</f>
        <v>1.7294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042.59</v>
      </c>
      <c r="I85" s="75" t="n">
        <v>10.85</v>
      </c>
      <c r="J85" s="57" t="n">
        <f aca="false">H85/3600</f>
        <v>1.40071944444444</v>
      </c>
      <c r="L85" s="74" t="n">
        <v>935.9152</v>
      </c>
      <c r="M85" s="75" t="n">
        <v>34.0489</v>
      </c>
      <c r="N85" s="75" t="n">
        <v>37.4622</v>
      </c>
      <c r="O85" s="75" t="n">
        <v>37.7011</v>
      </c>
      <c r="P85" s="75" t="n">
        <v>5107.44</v>
      </c>
      <c r="Q85" s="75" t="n">
        <v>10.95</v>
      </c>
      <c r="R85" s="57" t="n">
        <f aca="false">P85/3600</f>
        <v>1.4187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329.05</v>
      </c>
      <c r="I86" s="77" t="n">
        <v>9.43</v>
      </c>
      <c r="J86" s="63" t="n">
        <f aca="false">H86/3600</f>
        <v>1.20251388888889</v>
      </c>
      <c r="L86" s="76" t="n">
        <v>478.6232</v>
      </c>
      <c r="M86" s="77" t="n">
        <v>31.3526</v>
      </c>
      <c r="N86" s="77" t="n">
        <v>35.7939</v>
      </c>
      <c r="O86" s="77" t="n">
        <v>35.8496</v>
      </c>
      <c r="P86" s="77" t="n">
        <v>4476.38</v>
      </c>
      <c r="Q86" s="77" t="n">
        <v>9.49</v>
      </c>
      <c r="R86" s="63" t="n">
        <f aca="false">P86/3600</f>
        <v>1.2434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6456.31</v>
      </c>
      <c r="I87" s="73" t="n">
        <v>30.09</v>
      </c>
      <c r="J87" s="52" t="n">
        <f aca="false">H87/3600</f>
        <v>4.57119722222222</v>
      </c>
      <c r="L87" s="72" t="n">
        <v>5773.3781</v>
      </c>
      <c r="M87" s="73" t="n">
        <v>43.0426</v>
      </c>
      <c r="N87" s="73" t="n">
        <v>45.6477</v>
      </c>
      <c r="O87" s="73" t="n">
        <v>45.8932</v>
      </c>
      <c r="P87" s="73" t="n">
        <v>16805.8</v>
      </c>
      <c r="Q87" s="73" t="n">
        <v>30.96</v>
      </c>
      <c r="R87" s="52" t="n">
        <f aca="false">P87/3600</f>
        <v>4.6682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3750.86</v>
      </c>
      <c r="I88" s="75" t="n">
        <v>26.95</v>
      </c>
      <c r="J88" s="57" t="n">
        <f aca="false">H88/3600</f>
        <v>3.81968333333333</v>
      </c>
      <c r="L88" s="74" t="n">
        <v>2852.0462</v>
      </c>
      <c r="M88" s="75" t="n">
        <v>38.9334</v>
      </c>
      <c r="N88" s="75" t="n">
        <v>42.647</v>
      </c>
      <c r="O88" s="75" t="n">
        <v>42.7069</v>
      </c>
      <c r="P88" s="75" t="n">
        <v>13952.87</v>
      </c>
      <c r="Q88" s="75" t="n">
        <v>25.57</v>
      </c>
      <c r="R88" s="57" t="n">
        <f aca="false">P88/3600</f>
        <v>3.8757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082.15</v>
      </c>
      <c r="I89" s="75" t="n">
        <v>23.02</v>
      </c>
      <c r="J89" s="57" t="n">
        <f aca="false">H89/3600</f>
        <v>3.078375</v>
      </c>
      <c r="L89" s="74" t="n">
        <v>1353.8578</v>
      </c>
      <c r="M89" s="75" t="n">
        <v>35.1404</v>
      </c>
      <c r="N89" s="75" t="n">
        <v>40.4528</v>
      </c>
      <c r="O89" s="75" t="n">
        <v>40.1922</v>
      </c>
      <c r="P89" s="75" t="n">
        <v>11288.56</v>
      </c>
      <c r="Q89" s="75" t="n">
        <v>22.27</v>
      </c>
      <c r="R89" s="57" t="n">
        <f aca="false">P89/3600</f>
        <v>3.1357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257.3</v>
      </c>
      <c r="I90" s="77" t="n">
        <v>20.8</v>
      </c>
      <c r="J90" s="63" t="n">
        <f aca="false">H90/3600</f>
        <v>2.57147222222222</v>
      </c>
      <c r="L90" s="76" t="n">
        <v>626.76</v>
      </c>
      <c r="M90" s="77" t="n">
        <v>31.8509</v>
      </c>
      <c r="N90" s="77" t="n">
        <v>38.8953</v>
      </c>
      <c r="O90" s="77" t="n">
        <v>38.4022</v>
      </c>
      <c r="P90" s="77" t="n">
        <v>9388.31</v>
      </c>
      <c r="Q90" s="77" t="n">
        <v>19.74</v>
      </c>
      <c r="R90" s="63" t="n">
        <f aca="false">P90/3600</f>
        <v>2.6078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009.06</v>
      </c>
      <c r="I91" s="73" t="n">
        <v>9.11</v>
      </c>
      <c r="J91" s="52" t="n">
        <f aca="false">H91/3600</f>
        <v>1.11362777777778</v>
      </c>
      <c r="L91" s="72" t="n">
        <v>330.144</v>
      </c>
      <c r="M91" s="73" t="n">
        <v>46.8135</v>
      </c>
      <c r="N91" s="73" t="n">
        <v>45.3559</v>
      </c>
      <c r="O91" s="73" t="n">
        <v>45.3956</v>
      </c>
      <c r="P91" s="73" t="n">
        <v>4156.19</v>
      </c>
      <c r="Q91" s="73" t="n">
        <v>9.55</v>
      </c>
      <c r="R91" s="52" t="n">
        <f aca="false">P91/3600</f>
        <v>1.1544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3900.37</v>
      </c>
      <c r="I92" s="75" t="n">
        <v>8.99</v>
      </c>
      <c r="J92" s="57" t="n">
        <f aca="false">H92/3600</f>
        <v>1.08343611111111</v>
      </c>
      <c r="L92" s="74" t="n">
        <v>239.2008</v>
      </c>
      <c r="M92" s="75" t="n">
        <v>42.4379</v>
      </c>
      <c r="N92" s="75" t="n">
        <v>41.2089</v>
      </c>
      <c r="O92" s="75" t="n">
        <v>41.3596</v>
      </c>
      <c r="P92" s="75" t="n">
        <v>4032.16</v>
      </c>
      <c r="Q92" s="75" t="n">
        <v>8.81</v>
      </c>
      <c r="R92" s="57" t="n">
        <f aca="false">P92/3600</f>
        <v>1.1200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3831.35</v>
      </c>
      <c r="I93" s="75" t="n">
        <v>9.64</v>
      </c>
      <c r="J93" s="57" t="n">
        <f aca="false">H93/3600</f>
        <v>1.06426388888889</v>
      </c>
      <c r="L93" s="74" t="n">
        <v>177.8712</v>
      </c>
      <c r="M93" s="75" t="n">
        <v>37.7713</v>
      </c>
      <c r="N93" s="75" t="n">
        <v>38.9582</v>
      </c>
      <c r="O93" s="75" t="n">
        <v>39.1537</v>
      </c>
      <c r="P93" s="75" t="n">
        <v>3967.52</v>
      </c>
      <c r="Q93" s="75" t="n">
        <v>9.26</v>
      </c>
      <c r="R93" s="57" t="n">
        <f aca="false">P93/3600</f>
        <v>1.1020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841.93</v>
      </c>
      <c r="I94" s="77" t="n">
        <v>10.14</v>
      </c>
      <c r="J94" s="63" t="n">
        <f aca="false">H94/3600</f>
        <v>1.06720277777778</v>
      </c>
      <c r="L94" s="76" t="n">
        <v>130.4256</v>
      </c>
      <c r="M94" s="77" t="n">
        <v>32.9248</v>
      </c>
      <c r="N94" s="77" t="n">
        <v>37.7613</v>
      </c>
      <c r="O94" s="77" t="n">
        <v>37.7012</v>
      </c>
      <c r="P94" s="77" t="n">
        <v>3919.78</v>
      </c>
      <c r="Q94" s="77" t="n">
        <v>8.98</v>
      </c>
      <c r="R94" s="63" t="n">
        <f aca="false">P94/3600</f>
        <v>1.0888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8827.31</v>
      </c>
      <c r="I95" s="73" t="n">
        <v>18.6</v>
      </c>
      <c r="J95" s="52" t="n">
        <f aca="false">H95/3600</f>
        <v>2.45203055555556</v>
      </c>
      <c r="L95" s="72" t="n">
        <v>706.9738</v>
      </c>
      <c r="M95" s="73" t="n">
        <v>49.0107</v>
      </c>
      <c r="N95" s="73" t="n">
        <v>51.7899</v>
      </c>
      <c r="O95" s="73" t="n">
        <v>52.7707</v>
      </c>
      <c r="P95" s="73" t="n">
        <v>9159.57</v>
      </c>
      <c r="Q95" s="73" t="n">
        <v>19.13</v>
      </c>
      <c r="R95" s="52" t="n">
        <f aca="false">P95/3600</f>
        <v>2.5443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8328.69</v>
      </c>
      <c r="I96" s="75" t="n">
        <v>18.28</v>
      </c>
      <c r="J96" s="57" t="n">
        <f aca="false">H96/3600</f>
        <v>2.313525</v>
      </c>
      <c r="L96" s="74" t="n">
        <v>416.1117</v>
      </c>
      <c r="M96" s="75" t="n">
        <v>45.0466</v>
      </c>
      <c r="N96" s="75" t="n">
        <v>48.6069</v>
      </c>
      <c r="O96" s="75" t="n">
        <v>49.929</v>
      </c>
      <c r="P96" s="75" t="n">
        <v>8621.97</v>
      </c>
      <c r="Q96" s="75" t="n">
        <v>18.57</v>
      </c>
      <c r="R96" s="57" t="n">
        <f aca="false">P96/3600</f>
        <v>2.3949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7921.02</v>
      </c>
      <c r="I97" s="75" t="n">
        <v>18.57</v>
      </c>
      <c r="J97" s="57" t="n">
        <f aca="false">H97/3600</f>
        <v>2.20028333333333</v>
      </c>
      <c r="L97" s="74" t="n">
        <v>244.2336</v>
      </c>
      <c r="M97" s="75" t="n">
        <v>41.1893</v>
      </c>
      <c r="N97" s="75" t="n">
        <v>46.0219</v>
      </c>
      <c r="O97" s="75" t="n">
        <v>47.0674</v>
      </c>
      <c r="P97" s="75" t="n">
        <v>8181.07</v>
      </c>
      <c r="Q97" s="75" t="n">
        <v>18.05</v>
      </c>
      <c r="R97" s="57" t="n">
        <f aca="false">P97/3600</f>
        <v>2.2725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7586.25</v>
      </c>
      <c r="I98" s="77" t="n">
        <v>18.66</v>
      </c>
      <c r="J98" s="63" t="n">
        <f aca="false">H98/3600</f>
        <v>2.10729166666667</v>
      </c>
      <c r="L98" s="76" t="n">
        <v>151.0883</v>
      </c>
      <c r="M98" s="77" t="n">
        <v>37.3076</v>
      </c>
      <c r="N98" s="77" t="n">
        <v>44.1668</v>
      </c>
      <c r="O98" s="77" t="n">
        <v>45.4764</v>
      </c>
      <c r="P98" s="77" t="n">
        <v>7853.65</v>
      </c>
      <c r="Q98" s="77" t="n">
        <v>17.81</v>
      </c>
      <c r="R98" s="63" t="n">
        <f aca="false">P98/3600</f>
        <v>2.1815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03326087836</v>
      </c>
      <c r="J106" s="78" t="n">
        <f aca="false">GEOMEAN(J3:J98)</f>
        <v>1.80878706144624</v>
      </c>
      <c r="Q106" s="78" t="n">
        <f aca="false">GEOMEAN(Q3:Q98)</f>
        <v>15.2735497974416</v>
      </c>
      <c r="R106" s="78" t="n">
        <f aca="false">GEOMEAN(R3:R98)</f>
        <v>1.8604070757140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8054260216144</v>
      </c>
      <c r="R107" s="79" t="n">
        <f aca="false">R106/J106</f>
        <v>1.0285384694351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2777777778</v>
      </c>
      <c r="J108" s="78" t="n">
        <f aca="false">SUM(J3:J98)</f>
        <v>221.893544444444</v>
      </c>
      <c r="Q108" s="78" t="n">
        <f aca="false">SUM(Q3:Q98)/3600</f>
        <v>0.518672222222222</v>
      </c>
      <c r="R108" s="78" t="n">
        <f aca="false">SUM(R3:R98)</f>
        <v>227.8807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393010022622</v>
      </c>
      <c r="J113" s="78" t="n">
        <f aca="false">GEOMEAN(J19:J82)</f>
        <v>1.78700152073463</v>
      </c>
      <c r="Q113" s="78" t="n">
        <f aca="false">GEOMEAN(Q19:Q82)</f>
        <v>15.3500084583141</v>
      </c>
      <c r="R113" s="78" t="n">
        <f aca="false">GEOMEAN(R19:R82)</f>
        <v>1.8381773490021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69804067671</v>
      </c>
      <c r="R114" s="79" t="n">
        <f aca="false">R113/J113</f>
        <v>1.028637820210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nput your test nam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5688551020715</v>
      </c>
      <c r="D12" s="23"/>
      <c r="E12" s="23"/>
      <c r="F12" s="23" t="n">
        <f aca="false">'AI-HE10'!R107</f>
        <v>1.0692286594068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388133613608</v>
      </c>
      <c r="D13" s="24"/>
      <c r="E13" s="24"/>
      <c r="F13" s="24" t="n">
        <f aca="false">'AI-HE10'!Q107</f>
        <v>1.011335802675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904324824053</v>
      </c>
      <c r="D25" s="23"/>
      <c r="E25" s="23"/>
      <c r="F25" s="23" t="n">
        <f aca="false">'RA-HE10'!R107</f>
        <v>1.029193527313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7360966639449</v>
      </c>
      <c r="D26" s="24"/>
      <c r="E26" s="24"/>
      <c r="F26" s="24" t="n">
        <f aca="false">'RA-HE10'!Q107</f>
        <v>0.9817922626765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394118195283</v>
      </c>
      <c r="D38" s="23"/>
      <c r="E38" s="23"/>
      <c r="F38" s="23" t="n">
        <f aca="false">'LB-HE10'!R107</f>
        <v>1.03417552717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816940506116</v>
      </c>
      <c r="D39" s="24"/>
      <c r="E39" s="24"/>
      <c r="F39" s="24" t="n">
        <f aca="false">'LB-HE10'!Q107</f>
        <v>1.01469818329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992122981247</v>
      </c>
      <c r="D51" s="23"/>
      <c r="E51" s="23"/>
      <c r="F51" s="23" t="n">
        <f aca="false">'LP-HE10'!R107</f>
        <v>1.0285384694351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70367363002</v>
      </c>
      <c r="D52" s="24"/>
      <c r="E52" s="24"/>
      <c r="F52" s="24" t="n">
        <f aca="false">'LP-HE10'!Q107</f>
        <v>0.9980542602161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4881.56</v>
      </c>
      <c r="I3" s="51" t="n">
        <v>71.36</v>
      </c>
      <c r="J3" s="52" t="n">
        <f aca="false">H3/3600</f>
        <v>1.35598888888889</v>
      </c>
      <c r="L3" s="50" t="n">
        <v>101853.8416</v>
      </c>
      <c r="M3" s="51" t="n">
        <v>43.3581</v>
      </c>
      <c r="N3" s="51" t="n">
        <v>42.9116</v>
      </c>
      <c r="O3" s="51" t="n">
        <v>44.7544</v>
      </c>
      <c r="P3" s="51" t="n">
        <v>5182.01</v>
      </c>
      <c r="Q3" s="51" t="n">
        <v>73.72</v>
      </c>
      <c r="R3" s="53" t="n">
        <f aca="false">P3/3600</f>
        <v>1.4394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287.83</v>
      </c>
      <c r="I4" s="56" t="n">
        <v>61.48</v>
      </c>
      <c r="J4" s="57" t="n">
        <f aca="false">H4/3600</f>
        <v>1.19106388888889</v>
      </c>
      <c r="L4" s="55" t="n">
        <v>57403.1824</v>
      </c>
      <c r="M4" s="56" t="n">
        <v>40.18</v>
      </c>
      <c r="N4" s="56" t="n">
        <v>40.2501</v>
      </c>
      <c r="O4" s="56" t="n">
        <v>42.26</v>
      </c>
      <c r="P4" s="56" t="n">
        <v>4570.25</v>
      </c>
      <c r="Q4" s="56" t="n">
        <v>64.12</v>
      </c>
      <c r="R4" s="58" t="n">
        <f aca="false">P4/3600</f>
        <v>1.2695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892.66</v>
      </c>
      <c r="I5" s="56" t="n">
        <v>57.22</v>
      </c>
      <c r="J5" s="57" t="n">
        <f aca="false">H5/3600</f>
        <v>1.08129444444444</v>
      </c>
      <c r="L5" s="55" t="n">
        <v>32739.632</v>
      </c>
      <c r="M5" s="56" t="n">
        <v>37.133</v>
      </c>
      <c r="N5" s="56" t="n">
        <v>38.3526</v>
      </c>
      <c r="O5" s="56" t="n">
        <v>40.4635</v>
      </c>
      <c r="P5" s="56" t="n">
        <v>4174.25</v>
      </c>
      <c r="Q5" s="56" t="n">
        <v>56.98</v>
      </c>
      <c r="R5" s="58" t="n">
        <f aca="false">P5/3600</f>
        <v>1.15951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636.2</v>
      </c>
      <c r="I6" s="62" t="n">
        <v>53.87</v>
      </c>
      <c r="J6" s="63" t="n">
        <f aca="false">H6/3600</f>
        <v>1.01005555555556</v>
      </c>
      <c r="L6" s="61" t="n">
        <v>18484.8448</v>
      </c>
      <c r="M6" s="62" t="n">
        <v>34.1004</v>
      </c>
      <c r="N6" s="62" t="n">
        <v>37.0571</v>
      </c>
      <c r="O6" s="62" t="n">
        <v>39.283</v>
      </c>
      <c r="P6" s="62" t="n">
        <v>3825.6</v>
      </c>
      <c r="Q6" s="62" t="n">
        <v>51.71</v>
      </c>
      <c r="R6" s="64" t="n">
        <f aca="false">P6/3600</f>
        <v>1.0626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4962.58</v>
      </c>
      <c r="I7" s="51" t="n">
        <v>71.56</v>
      </c>
      <c r="J7" s="52" t="n">
        <f aca="false">H7/3600</f>
        <v>1.37849444444444</v>
      </c>
      <c r="L7" s="50" t="n">
        <v>104576.9504</v>
      </c>
      <c r="M7" s="51" t="n">
        <v>43.2341</v>
      </c>
      <c r="N7" s="51" t="n">
        <v>45.5634</v>
      </c>
      <c r="O7" s="51" t="n">
        <v>45.305</v>
      </c>
      <c r="P7" s="51" t="n">
        <v>5276.82</v>
      </c>
      <c r="Q7" s="51" t="n">
        <v>73.01</v>
      </c>
      <c r="R7" s="53" t="n">
        <f aca="false">P7/3600</f>
        <v>1.4657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366.5</v>
      </c>
      <c r="I8" s="56" t="n">
        <v>62.58</v>
      </c>
      <c r="J8" s="57" t="n">
        <f aca="false">H8/3600</f>
        <v>1.21291666666667</v>
      </c>
      <c r="L8" s="55" t="n">
        <v>60877.3808</v>
      </c>
      <c r="M8" s="56" t="n">
        <v>39.8166</v>
      </c>
      <c r="N8" s="56" t="n">
        <v>43.1599</v>
      </c>
      <c r="O8" s="56" t="n">
        <v>43.4636</v>
      </c>
      <c r="P8" s="56" t="n">
        <v>4614.48</v>
      </c>
      <c r="Q8" s="56" t="n">
        <v>65.99</v>
      </c>
      <c r="R8" s="58" t="n">
        <f aca="false">P8/3600</f>
        <v>1.281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946.08</v>
      </c>
      <c r="I9" s="56" t="n">
        <v>59.79</v>
      </c>
      <c r="J9" s="57" t="n">
        <f aca="false">H9/3600</f>
        <v>1.09613333333333</v>
      </c>
      <c r="L9" s="55" t="n">
        <v>34846.896</v>
      </c>
      <c r="M9" s="56" t="n">
        <v>36.7023</v>
      </c>
      <c r="N9" s="56" t="n">
        <v>41.1534</v>
      </c>
      <c r="O9" s="56" t="n">
        <v>41.7792</v>
      </c>
      <c r="P9" s="56" t="n">
        <v>4169.68</v>
      </c>
      <c r="Q9" s="56" t="n">
        <v>60.49</v>
      </c>
      <c r="R9" s="58" t="n">
        <f aca="false">P9/3600</f>
        <v>1.15824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655.74</v>
      </c>
      <c r="I10" s="62" t="n">
        <v>53.03</v>
      </c>
      <c r="J10" s="63" t="n">
        <f aca="false">H10/3600</f>
        <v>1.01548333333333</v>
      </c>
      <c r="L10" s="61" t="n">
        <v>20424.4848</v>
      </c>
      <c r="M10" s="62" t="n">
        <v>33.839</v>
      </c>
      <c r="N10" s="62" t="n">
        <v>39.6513</v>
      </c>
      <c r="O10" s="62" t="n">
        <v>40.5071</v>
      </c>
      <c r="P10" s="62" t="n">
        <v>3866.71</v>
      </c>
      <c r="Q10" s="62" t="n">
        <v>55.09</v>
      </c>
      <c r="R10" s="64" t="n">
        <f aca="false">P10/3600</f>
        <v>1.0740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1781.27</v>
      </c>
      <c r="I11" s="51" t="n">
        <v>135.67</v>
      </c>
      <c r="J11" s="52" t="n">
        <f aca="false">H11/3600</f>
        <v>3.272575</v>
      </c>
      <c r="L11" s="50" t="n">
        <v>401997.5472</v>
      </c>
      <c r="M11" s="51" t="n">
        <v>42.1812</v>
      </c>
      <c r="N11" s="51" t="n">
        <v>40.9068</v>
      </c>
      <c r="O11" s="51" t="n">
        <v>40.3645</v>
      </c>
      <c r="P11" s="51" t="n">
        <v>12483.15</v>
      </c>
      <c r="Q11" s="51" t="n">
        <v>142.3</v>
      </c>
      <c r="R11" s="53" t="n">
        <f aca="false">P11/3600</f>
        <v>3.46754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0411.3</v>
      </c>
      <c r="I12" s="56" t="n">
        <v>121.01</v>
      </c>
      <c r="J12" s="57" t="n">
        <f aca="false">H12/3600</f>
        <v>2.89202777777778</v>
      </c>
      <c r="L12" s="55" t="n">
        <v>247682.12</v>
      </c>
      <c r="M12" s="56" t="n">
        <v>38.6207</v>
      </c>
      <c r="N12" s="56" t="n">
        <v>38.4607</v>
      </c>
      <c r="O12" s="56" t="n">
        <v>37.1098</v>
      </c>
      <c r="P12" s="56" t="n">
        <v>10999.05</v>
      </c>
      <c r="Q12" s="56" t="n">
        <v>121.69</v>
      </c>
      <c r="R12" s="58" t="n">
        <f aca="false">P12/3600</f>
        <v>3.05529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227.36</v>
      </c>
      <c r="I13" s="56" t="n">
        <v>113.2</v>
      </c>
      <c r="J13" s="57" t="n">
        <f aca="false">H13/3600</f>
        <v>2.56315555555556</v>
      </c>
      <c r="L13" s="55" t="n">
        <v>153682.656</v>
      </c>
      <c r="M13" s="56" t="n">
        <v>34.7375</v>
      </c>
      <c r="N13" s="56" t="n">
        <v>36.8654</v>
      </c>
      <c r="O13" s="56" t="n">
        <v>35.6434</v>
      </c>
      <c r="P13" s="56" t="n">
        <v>9797.18</v>
      </c>
      <c r="Q13" s="56" t="n">
        <v>112.39</v>
      </c>
      <c r="R13" s="58" t="n">
        <f aca="false">P13/3600</f>
        <v>2.72143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179.19</v>
      </c>
      <c r="I14" s="62" t="n">
        <v>102.2</v>
      </c>
      <c r="J14" s="63" t="n">
        <f aca="false">H14/3600</f>
        <v>2.27199722222222</v>
      </c>
      <c r="L14" s="61" t="n">
        <v>81420.7072</v>
      </c>
      <c r="M14" s="62" t="n">
        <v>30.6303</v>
      </c>
      <c r="N14" s="62" t="n">
        <v>35.6696</v>
      </c>
      <c r="O14" s="62" t="n">
        <v>34.5025</v>
      </c>
      <c r="P14" s="62" t="n">
        <v>8677.96</v>
      </c>
      <c r="Q14" s="62" t="n">
        <v>105.26</v>
      </c>
      <c r="R14" s="64" t="n">
        <f aca="false">P14/3600</f>
        <v>2.41054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301.47</v>
      </c>
      <c r="I15" s="51" t="n">
        <v>105.01</v>
      </c>
      <c r="J15" s="52" t="n">
        <f aca="false">H15/3600</f>
        <v>2.30596388888889</v>
      </c>
      <c r="L15" s="50" t="n">
        <v>100113.1328</v>
      </c>
      <c r="M15" s="51" t="n">
        <v>43.6579</v>
      </c>
      <c r="N15" s="51" t="n">
        <v>46.4238</v>
      </c>
      <c r="O15" s="51" t="n">
        <v>46.0687</v>
      </c>
      <c r="P15" s="51" t="n">
        <v>8757.23</v>
      </c>
      <c r="Q15" s="51" t="n">
        <v>104.54</v>
      </c>
      <c r="R15" s="53" t="n">
        <f aca="false">P15/3600</f>
        <v>2.43256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240.7</v>
      </c>
      <c r="I16" s="56" t="n">
        <v>95.8</v>
      </c>
      <c r="J16" s="57" t="n">
        <f aca="false">H16/3600</f>
        <v>2.01130555555556</v>
      </c>
      <c r="L16" s="55" t="n">
        <v>46092.9792</v>
      </c>
      <c r="M16" s="56" t="n">
        <v>41.3045</v>
      </c>
      <c r="N16" s="56" t="n">
        <v>45.5939</v>
      </c>
      <c r="O16" s="56" t="n">
        <v>45.3556</v>
      </c>
      <c r="P16" s="56" t="n">
        <v>7622</v>
      </c>
      <c r="Q16" s="56" t="n">
        <v>95.19</v>
      </c>
      <c r="R16" s="58" t="n">
        <f aca="false">P16/3600</f>
        <v>2.11722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6682.68</v>
      </c>
      <c r="I17" s="56" t="n">
        <v>85.93</v>
      </c>
      <c r="J17" s="57" t="n">
        <f aca="false">H17/3600</f>
        <v>1.8563</v>
      </c>
      <c r="L17" s="55" t="n">
        <v>25851.4688</v>
      </c>
      <c r="M17" s="56" t="n">
        <v>39.7584</v>
      </c>
      <c r="N17" s="56" t="n">
        <v>45.0217</v>
      </c>
      <c r="O17" s="56" t="n">
        <v>44.9352</v>
      </c>
      <c r="P17" s="56" t="n">
        <v>7087.77</v>
      </c>
      <c r="Q17" s="56" t="n">
        <v>88.7</v>
      </c>
      <c r="R17" s="58" t="n">
        <f aca="false">P17/3600</f>
        <v>1.96882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396.01</v>
      </c>
      <c r="I18" s="62" t="n">
        <v>81.87</v>
      </c>
      <c r="J18" s="63" t="n">
        <f aca="false">H18/3600</f>
        <v>1.77666944444444</v>
      </c>
      <c r="L18" s="61" t="n">
        <v>14396.8672</v>
      </c>
      <c r="M18" s="62" t="n">
        <v>38.0568</v>
      </c>
      <c r="N18" s="62" t="n">
        <v>44.5447</v>
      </c>
      <c r="O18" s="62" t="n">
        <v>44.5016</v>
      </c>
      <c r="P18" s="62" t="n">
        <v>6745.05</v>
      </c>
      <c r="Q18" s="62" t="n">
        <v>86.55</v>
      </c>
      <c r="R18" s="64" t="n">
        <f aca="false">P18/3600</f>
        <v>1.8736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585.43</v>
      </c>
      <c r="I19" s="73" t="n">
        <v>44.33</v>
      </c>
      <c r="J19" s="52" t="n">
        <f aca="false">H19/3600</f>
        <v>0.995952777777778</v>
      </c>
      <c r="L19" s="72" t="n">
        <v>22222.0672</v>
      </c>
      <c r="M19" s="73" t="n">
        <v>42.6853</v>
      </c>
      <c r="N19" s="73" t="n">
        <v>44.4495</v>
      </c>
      <c r="O19" s="73" t="n">
        <v>45.9321</v>
      </c>
      <c r="P19" s="73" t="n">
        <v>3790.19</v>
      </c>
      <c r="Q19" s="73" t="n">
        <v>44.89</v>
      </c>
      <c r="R19" s="52" t="n">
        <f aca="false">P19/3600</f>
        <v>1.0528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087.51</v>
      </c>
      <c r="I20" s="75" t="n">
        <v>38.92</v>
      </c>
      <c r="J20" s="57" t="n">
        <f aca="false">H20/3600</f>
        <v>0.857641666666667</v>
      </c>
      <c r="L20" s="74" t="n">
        <v>12120.8472</v>
      </c>
      <c r="M20" s="75" t="n">
        <v>40.9959</v>
      </c>
      <c r="N20" s="75" t="n">
        <v>42.5857</v>
      </c>
      <c r="O20" s="75" t="n">
        <v>43.6047</v>
      </c>
      <c r="P20" s="75" t="n">
        <v>3237.66</v>
      </c>
      <c r="Q20" s="75" t="n">
        <v>40.18</v>
      </c>
      <c r="R20" s="57" t="n">
        <f aca="false">P20/3600</f>
        <v>0.8993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843.98</v>
      </c>
      <c r="I21" s="75" t="n">
        <v>35.87</v>
      </c>
      <c r="J21" s="57" t="n">
        <f aca="false">H21/3600</f>
        <v>0.789994444444444</v>
      </c>
      <c r="L21" s="74" t="n">
        <v>6818.7544</v>
      </c>
      <c r="M21" s="75" t="n">
        <v>38.9385</v>
      </c>
      <c r="N21" s="75" t="n">
        <v>41.1161</v>
      </c>
      <c r="O21" s="75" t="n">
        <v>42.0522</v>
      </c>
      <c r="P21" s="75" t="n">
        <v>3003.76</v>
      </c>
      <c r="Q21" s="75" t="n">
        <v>37</v>
      </c>
      <c r="R21" s="57" t="n">
        <f aca="false">P21/3600</f>
        <v>0.83437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695.33</v>
      </c>
      <c r="I22" s="77" t="n">
        <v>34.58</v>
      </c>
      <c r="J22" s="63" t="n">
        <f aca="false">H22/3600</f>
        <v>0.748702777777778</v>
      </c>
      <c r="L22" s="76" t="n">
        <v>3802.8584</v>
      </c>
      <c r="M22" s="77" t="n">
        <v>36.4956</v>
      </c>
      <c r="N22" s="77" t="n">
        <v>40.0718</v>
      </c>
      <c r="O22" s="77" t="n">
        <v>41.1593</v>
      </c>
      <c r="P22" s="77" t="n">
        <v>2843.74</v>
      </c>
      <c r="Q22" s="77" t="n">
        <v>34.91</v>
      </c>
      <c r="R22" s="63" t="n">
        <f aca="false">P22/3600</f>
        <v>0.78992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201.13</v>
      </c>
      <c r="I23" s="73" t="n">
        <v>61.35</v>
      </c>
      <c r="J23" s="52" t="n">
        <f aca="false">H23/3600</f>
        <v>1.16698055555556</v>
      </c>
      <c r="L23" s="72" t="n">
        <v>52678.3088</v>
      </c>
      <c r="M23" s="73" t="n">
        <v>41.6816</v>
      </c>
      <c r="N23" s="73" t="n">
        <v>43.2297</v>
      </c>
      <c r="O23" s="73" t="n">
        <v>44.0777</v>
      </c>
      <c r="P23" s="73" t="n">
        <v>4437.01</v>
      </c>
      <c r="Q23" s="73" t="n">
        <v>62.28</v>
      </c>
      <c r="R23" s="52" t="n">
        <f aca="false">P23/3600</f>
        <v>1.2325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570.7</v>
      </c>
      <c r="I24" s="75" t="n">
        <v>52.29</v>
      </c>
      <c r="J24" s="57" t="n">
        <f aca="false">H24/3600</f>
        <v>0.991861111111111</v>
      </c>
      <c r="L24" s="74" t="n">
        <v>28581.9336</v>
      </c>
      <c r="M24" s="75" t="n">
        <v>38.6052</v>
      </c>
      <c r="N24" s="75" t="n">
        <v>40.6014</v>
      </c>
      <c r="O24" s="75" t="n">
        <v>41.3209</v>
      </c>
      <c r="P24" s="75" t="n">
        <v>3783.85</v>
      </c>
      <c r="Q24" s="75" t="n">
        <v>53.38</v>
      </c>
      <c r="R24" s="57" t="n">
        <f aca="false">P24/3600</f>
        <v>1.0510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137.75</v>
      </c>
      <c r="I25" s="75" t="n">
        <v>45.3</v>
      </c>
      <c r="J25" s="57" t="n">
        <f aca="false">H25/3600</f>
        <v>0.871597222222222</v>
      </c>
      <c r="L25" s="74" t="n">
        <v>14835.0832</v>
      </c>
      <c r="M25" s="75" t="n">
        <v>35.6201</v>
      </c>
      <c r="N25" s="75" t="n">
        <v>38.6368</v>
      </c>
      <c r="O25" s="75" t="n">
        <v>39.6798</v>
      </c>
      <c r="P25" s="75" t="n">
        <v>3329.39</v>
      </c>
      <c r="Q25" s="75" t="n">
        <v>46.17</v>
      </c>
      <c r="R25" s="57" t="n">
        <f aca="false">P25/3600</f>
        <v>0.92483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843.53</v>
      </c>
      <c r="I26" s="77" t="n">
        <v>40.57</v>
      </c>
      <c r="J26" s="63" t="n">
        <f aca="false">H26/3600</f>
        <v>0.789869444444445</v>
      </c>
      <c r="L26" s="76" t="n">
        <v>7287.476</v>
      </c>
      <c r="M26" s="77" t="n">
        <v>32.786</v>
      </c>
      <c r="N26" s="77" t="n">
        <v>37.3593</v>
      </c>
      <c r="O26" s="77" t="n">
        <v>38.8265</v>
      </c>
      <c r="P26" s="77" t="n">
        <v>3030</v>
      </c>
      <c r="Q26" s="77" t="n">
        <v>41.57</v>
      </c>
      <c r="R26" s="63" t="n">
        <f aca="false">P26/3600</f>
        <v>0.84166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051.14</v>
      </c>
      <c r="I27" s="73" t="n">
        <v>126.56</v>
      </c>
      <c r="J27" s="52" t="n">
        <f aca="false">H27/3600</f>
        <v>2.51420555555556</v>
      </c>
      <c r="L27" s="72" t="n">
        <v>105427.0552</v>
      </c>
      <c r="M27" s="73" t="n">
        <v>40.5791</v>
      </c>
      <c r="N27" s="73" t="n">
        <v>41.6709</v>
      </c>
      <c r="O27" s="73" t="n">
        <v>44.1436</v>
      </c>
      <c r="P27" s="73" t="n">
        <v>9559.21</v>
      </c>
      <c r="Q27" s="73" t="n">
        <v>130.22</v>
      </c>
      <c r="R27" s="52" t="n">
        <f aca="false">P27/3600</f>
        <v>2.6553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404.03</v>
      </c>
      <c r="I28" s="75" t="n">
        <v>104.39</v>
      </c>
      <c r="J28" s="57" t="n">
        <f aca="false">H28/3600</f>
        <v>2.056675</v>
      </c>
      <c r="L28" s="74" t="n">
        <v>48603.2488</v>
      </c>
      <c r="M28" s="75" t="n">
        <v>37.932</v>
      </c>
      <c r="N28" s="75" t="n">
        <v>39.4279</v>
      </c>
      <c r="O28" s="75" t="n">
        <v>42.0219</v>
      </c>
      <c r="P28" s="75" t="n">
        <v>7792.17</v>
      </c>
      <c r="Q28" s="75" t="n">
        <v>105.23</v>
      </c>
      <c r="R28" s="57" t="n">
        <f aca="false">P28/3600</f>
        <v>2.1644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443.29</v>
      </c>
      <c r="I29" s="75" t="n">
        <v>92.86</v>
      </c>
      <c r="J29" s="57" t="n">
        <f aca="false">H29/3600</f>
        <v>1.78980277777778</v>
      </c>
      <c r="L29" s="74" t="n">
        <v>26335.048</v>
      </c>
      <c r="M29" s="75" t="n">
        <v>35.7</v>
      </c>
      <c r="N29" s="75" t="n">
        <v>38.3201</v>
      </c>
      <c r="O29" s="75" t="n">
        <v>40.2859</v>
      </c>
      <c r="P29" s="75" t="n">
        <v>6827.69</v>
      </c>
      <c r="Q29" s="75" t="n">
        <v>94.77</v>
      </c>
      <c r="R29" s="57" t="n">
        <f aca="false">P29/3600</f>
        <v>1.8965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000</v>
      </c>
      <c r="I30" s="77" t="n">
        <v>85.73</v>
      </c>
      <c r="J30" s="63" t="n">
        <f aca="false">H30/3600</f>
        <v>1.66666666666667</v>
      </c>
      <c r="L30" s="76" t="n">
        <v>14246.3352</v>
      </c>
      <c r="M30" s="77" t="n">
        <v>33.2664</v>
      </c>
      <c r="N30" s="77" t="n">
        <v>37.462</v>
      </c>
      <c r="O30" s="77" t="n">
        <v>38.9536</v>
      </c>
      <c r="P30" s="77" t="n">
        <v>6308.68</v>
      </c>
      <c r="Q30" s="77" t="n">
        <v>83.48</v>
      </c>
      <c r="R30" s="63" t="n">
        <f aca="false">P30/3600</f>
        <v>1.7524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286.28</v>
      </c>
      <c r="I31" s="73" t="n">
        <v>110.91</v>
      </c>
      <c r="J31" s="52" t="n">
        <f aca="false">H31/3600</f>
        <v>2.30174444444444</v>
      </c>
      <c r="L31" s="72" t="n">
        <v>71059.1536</v>
      </c>
      <c r="M31" s="73" t="n">
        <v>41.2734</v>
      </c>
      <c r="N31" s="73" t="n">
        <v>44.3852</v>
      </c>
      <c r="O31" s="73" t="n">
        <v>45.9549</v>
      </c>
      <c r="P31" s="73" t="n">
        <v>8759.68</v>
      </c>
      <c r="Q31" s="73" t="n">
        <v>113.18</v>
      </c>
      <c r="R31" s="52" t="n">
        <f aca="false">P31/3600</f>
        <v>2.4332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872.58</v>
      </c>
      <c r="I32" s="75" t="n">
        <v>93.62</v>
      </c>
      <c r="J32" s="57" t="n">
        <f aca="false">H32/3600</f>
        <v>1.90905</v>
      </c>
      <c r="L32" s="74" t="n">
        <v>29128.3536</v>
      </c>
      <c r="M32" s="75" t="n">
        <v>38.7117</v>
      </c>
      <c r="N32" s="75" t="n">
        <v>42.8676</v>
      </c>
      <c r="O32" s="75" t="n">
        <v>43.7744</v>
      </c>
      <c r="P32" s="75" t="n">
        <v>7217.28</v>
      </c>
      <c r="Q32" s="75" t="n">
        <v>95.46</v>
      </c>
      <c r="R32" s="57" t="n">
        <f aca="false">P32/3600</f>
        <v>2.004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088.03</v>
      </c>
      <c r="I33" s="75" t="n">
        <v>85.57</v>
      </c>
      <c r="J33" s="57" t="n">
        <f aca="false">H33/3600</f>
        <v>1.69111944444444</v>
      </c>
      <c r="L33" s="74" t="n">
        <v>15216.8496</v>
      </c>
      <c r="M33" s="75" t="n">
        <v>36.9445</v>
      </c>
      <c r="N33" s="75" t="n">
        <v>41.4632</v>
      </c>
      <c r="O33" s="75" t="n">
        <v>41.8485</v>
      </c>
      <c r="P33" s="75" t="n">
        <v>6460.3</v>
      </c>
      <c r="Q33" s="75" t="n">
        <v>85.84</v>
      </c>
      <c r="R33" s="57" t="n">
        <f aca="false">P33/3600</f>
        <v>1.79452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5707.27</v>
      </c>
      <c r="I34" s="77" t="n">
        <v>76.69</v>
      </c>
      <c r="J34" s="63" t="n">
        <f aca="false">H34/3600</f>
        <v>1.58535277777778</v>
      </c>
      <c r="L34" s="76" t="n">
        <v>8476.8448</v>
      </c>
      <c r="M34" s="77" t="n">
        <v>34.9595</v>
      </c>
      <c r="N34" s="77" t="n">
        <v>40.3406</v>
      </c>
      <c r="O34" s="77" t="n">
        <v>40.3831</v>
      </c>
      <c r="P34" s="77" t="n">
        <v>6031.31</v>
      </c>
      <c r="Q34" s="77" t="n">
        <v>78.29</v>
      </c>
      <c r="R34" s="63" t="n">
        <f aca="false">P34/3600</f>
        <v>1.6753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498.51</v>
      </c>
      <c r="I35" s="73" t="n">
        <v>170.44</v>
      </c>
      <c r="J35" s="52" t="n">
        <f aca="false">H35/3600</f>
        <v>3.19403055555556</v>
      </c>
      <c r="L35" s="72" t="n">
        <v>179526.0136</v>
      </c>
      <c r="M35" s="73" t="n">
        <v>42.3313</v>
      </c>
      <c r="N35" s="73" t="n">
        <v>42.6933</v>
      </c>
      <c r="O35" s="73" t="n">
        <v>44.4433</v>
      </c>
      <c r="P35" s="73" t="n">
        <v>12018.15</v>
      </c>
      <c r="Q35" s="73" t="n">
        <v>171.59</v>
      </c>
      <c r="R35" s="52" t="n">
        <f aca="false">P35/3600</f>
        <v>3.3383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347.98</v>
      </c>
      <c r="I36" s="75" t="n">
        <v>131.33</v>
      </c>
      <c r="J36" s="57" t="n">
        <f aca="false">H36/3600</f>
        <v>2.59666111111111</v>
      </c>
      <c r="L36" s="74" t="n">
        <v>79028.4512</v>
      </c>
      <c r="M36" s="75" t="n">
        <v>37.0803</v>
      </c>
      <c r="N36" s="75" t="n">
        <v>40.7561</v>
      </c>
      <c r="O36" s="75" t="n">
        <v>42.9337</v>
      </c>
      <c r="P36" s="75" t="n">
        <v>9868.95</v>
      </c>
      <c r="Q36" s="75" t="n">
        <v>138.39</v>
      </c>
      <c r="R36" s="57" t="n">
        <f aca="false">P36/3600</f>
        <v>2.7413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043.21</v>
      </c>
      <c r="I37" s="75" t="n">
        <v>117.08</v>
      </c>
      <c r="J37" s="57" t="n">
        <f aca="false">H37/3600</f>
        <v>2.234225</v>
      </c>
      <c r="L37" s="74" t="n">
        <v>40261.1104</v>
      </c>
      <c r="M37" s="75" t="n">
        <v>34.4793</v>
      </c>
      <c r="N37" s="75" t="n">
        <v>39.275</v>
      </c>
      <c r="O37" s="75" t="n">
        <v>41.6929</v>
      </c>
      <c r="P37" s="75" t="n">
        <v>8478.42</v>
      </c>
      <c r="Q37" s="75" t="n">
        <v>121.23</v>
      </c>
      <c r="R37" s="57" t="n">
        <f aca="false">P37/3600</f>
        <v>2.3551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295.51</v>
      </c>
      <c r="I38" s="77" t="n">
        <v>105.07</v>
      </c>
      <c r="J38" s="63" t="n">
        <f aca="false">H38/3600</f>
        <v>2.02653055555556</v>
      </c>
      <c r="L38" s="76" t="n">
        <v>21735.9064</v>
      </c>
      <c r="M38" s="77" t="n">
        <v>32.021</v>
      </c>
      <c r="N38" s="77" t="n">
        <v>38.2444</v>
      </c>
      <c r="O38" s="77" t="n">
        <v>40.7524</v>
      </c>
      <c r="P38" s="77" t="n">
        <v>7730.57</v>
      </c>
      <c r="Q38" s="77" t="n">
        <v>108.7</v>
      </c>
      <c r="R38" s="63" t="n">
        <f aca="false">P38/3600</f>
        <v>2.1473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745.42</v>
      </c>
      <c r="I39" s="73" t="n">
        <v>26.6</v>
      </c>
      <c r="J39" s="52" t="n">
        <f aca="false">H39/3600</f>
        <v>0.484838888888889</v>
      </c>
      <c r="L39" s="72" t="n">
        <v>20775.504</v>
      </c>
      <c r="M39" s="73" t="n">
        <v>41.7535</v>
      </c>
      <c r="N39" s="73" t="n">
        <v>43.8248</v>
      </c>
      <c r="O39" s="73" t="n">
        <v>44.4477</v>
      </c>
      <c r="P39" s="73" t="n">
        <v>1844.9</v>
      </c>
      <c r="Q39" s="73" t="n">
        <v>28.11</v>
      </c>
      <c r="R39" s="52" t="n">
        <f aca="false">P39/3600</f>
        <v>0.51247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502.41</v>
      </c>
      <c r="I40" s="75" t="n">
        <v>22.17</v>
      </c>
      <c r="J40" s="57" t="n">
        <f aca="false">H40/3600</f>
        <v>0.417336111111111</v>
      </c>
      <c r="L40" s="74" t="n">
        <v>11276.3944</v>
      </c>
      <c r="M40" s="75" t="n">
        <v>38.3652</v>
      </c>
      <c r="N40" s="75" t="n">
        <v>41.0359</v>
      </c>
      <c r="O40" s="75" t="n">
        <v>41.2863</v>
      </c>
      <c r="P40" s="75" t="n">
        <v>1583.68</v>
      </c>
      <c r="Q40" s="75" t="n">
        <v>23.31</v>
      </c>
      <c r="R40" s="57" t="n">
        <f aca="false">P40/3600</f>
        <v>0.4399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29.46</v>
      </c>
      <c r="I41" s="75" t="n">
        <v>18.99</v>
      </c>
      <c r="J41" s="57" t="n">
        <f aca="false">H41/3600</f>
        <v>0.369294444444445</v>
      </c>
      <c r="L41" s="74" t="n">
        <v>6040.6352</v>
      </c>
      <c r="M41" s="75" t="n">
        <v>35.4007</v>
      </c>
      <c r="N41" s="75" t="n">
        <v>38.7882</v>
      </c>
      <c r="O41" s="75" t="n">
        <v>38.8423</v>
      </c>
      <c r="P41" s="75" t="n">
        <v>1386.46</v>
      </c>
      <c r="Q41" s="75" t="n">
        <v>19.85</v>
      </c>
      <c r="R41" s="57" t="n">
        <f aca="false">P41/3600</f>
        <v>0.3851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185.8</v>
      </c>
      <c r="I42" s="77" t="n">
        <v>17.29</v>
      </c>
      <c r="J42" s="63" t="n">
        <f aca="false">H42/3600</f>
        <v>0.329388888888889</v>
      </c>
      <c r="L42" s="76" t="n">
        <v>3339.1336</v>
      </c>
      <c r="M42" s="77" t="n">
        <v>32.7704</v>
      </c>
      <c r="N42" s="77" t="n">
        <v>37.1428</v>
      </c>
      <c r="O42" s="77" t="n">
        <v>37.0566</v>
      </c>
      <c r="P42" s="77" t="n">
        <v>1262.25</v>
      </c>
      <c r="Q42" s="77" t="n">
        <v>17.38</v>
      </c>
      <c r="R42" s="63" t="n">
        <f aca="false">P42/3600</f>
        <v>0.3506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019.96</v>
      </c>
      <c r="I43" s="73" t="n">
        <v>29.83</v>
      </c>
      <c r="J43" s="52" t="n">
        <f aca="false">H43/3600</f>
        <v>0.5611</v>
      </c>
      <c r="L43" s="72" t="n">
        <v>23318.4888</v>
      </c>
      <c r="M43" s="73" t="n">
        <v>41.9264</v>
      </c>
      <c r="N43" s="73" t="n">
        <v>44.0162</v>
      </c>
      <c r="O43" s="73" t="n">
        <v>45.4219</v>
      </c>
      <c r="P43" s="73" t="n">
        <v>2140.2</v>
      </c>
      <c r="Q43" s="73" t="n">
        <v>30.42</v>
      </c>
      <c r="R43" s="52" t="n">
        <f aca="false">P43/3600</f>
        <v>0.59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69.88</v>
      </c>
      <c r="I44" s="75" t="n">
        <v>27.34</v>
      </c>
      <c r="J44" s="57" t="n">
        <f aca="false">H44/3600</f>
        <v>0.491633333333333</v>
      </c>
      <c r="L44" s="74" t="n">
        <v>13934.404</v>
      </c>
      <c r="M44" s="75" t="n">
        <v>39.0301</v>
      </c>
      <c r="N44" s="75" t="n">
        <v>41.6092</v>
      </c>
      <c r="O44" s="75" t="n">
        <v>42.7665</v>
      </c>
      <c r="P44" s="75" t="n">
        <v>1861.92</v>
      </c>
      <c r="Q44" s="75" t="n">
        <v>27.41</v>
      </c>
      <c r="R44" s="57" t="n">
        <f aca="false">P44/3600</f>
        <v>0.517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84.35</v>
      </c>
      <c r="I45" s="75" t="n">
        <v>23.79</v>
      </c>
      <c r="J45" s="57" t="n">
        <f aca="false">H45/3600</f>
        <v>0.440097222222222</v>
      </c>
      <c r="L45" s="74" t="n">
        <v>8201.3888</v>
      </c>
      <c r="M45" s="75" t="n">
        <v>35.9785</v>
      </c>
      <c r="N45" s="75" t="n">
        <v>39.6553</v>
      </c>
      <c r="O45" s="75" t="n">
        <v>40.634</v>
      </c>
      <c r="P45" s="75" t="n">
        <v>1683.2</v>
      </c>
      <c r="Q45" s="75" t="n">
        <v>23.83</v>
      </c>
      <c r="R45" s="57" t="n">
        <f aca="false">P45/3600</f>
        <v>0.46755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469.12</v>
      </c>
      <c r="I46" s="77" t="n">
        <v>21.93</v>
      </c>
      <c r="J46" s="63" t="n">
        <f aca="false">H46/3600</f>
        <v>0.408088888888889</v>
      </c>
      <c r="L46" s="76" t="n">
        <v>4682.8984</v>
      </c>
      <c r="M46" s="77" t="n">
        <v>32.892</v>
      </c>
      <c r="N46" s="77" t="n">
        <v>38.2141</v>
      </c>
      <c r="O46" s="77" t="n">
        <v>39.1051</v>
      </c>
      <c r="P46" s="77" t="n">
        <v>1532.4</v>
      </c>
      <c r="Q46" s="77" t="n">
        <v>21.66</v>
      </c>
      <c r="R46" s="63" t="n">
        <f aca="false">P46/3600</f>
        <v>0.42566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087.52</v>
      </c>
      <c r="I47" s="73" t="n">
        <v>32.46</v>
      </c>
      <c r="J47" s="52" t="n">
        <f aca="false">H47/3600</f>
        <v>0.579866666666667</v>
      </c>
      <c r="L47" s="72" t="n">
        <v>43657.588</v>
      </c>
      <c r="M47" s="73" t="n">
        <v>41.0613</v>
      </c>
      <c r="N47" s="73" t="n">
        <v>42.463</v>
      </c>
      <c r="O47" s="73" t="n">
        <v>43.3138</v>
      </c>
      <c r="P47" s="73" t="n">
        <v>2204.44</v>
      </c>
      <c r="Q47" s="73" t="n">
        <v>34.36</v>
      </c>
      <c r="R47" s="52" t="n">
        <f aca="false">P47/3600</f>
        <v>0.61234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38.46</v>
      </c>
      <c r="I48" s="75" t="n">
        <v>28.12</v>
      </c>
      <c r="J48" s="57" t="n">
        <f aca="false">H48/3600</f>
        <v>0.510683333333333</v>
      </c>
      <c r="L48" s="74" t="n">
        <v>27077.644</v>
      </c>
      <c r="M48" s="75" t="n">
        <v>36.8558</v>
      </c>
      <c r="N48" s="75" t="n">
        <v>39.2485</v>
      </c>
      <c r="O48" s="75" t="n">
        <v>40.0226</v>
      </c>
      <c r="P48" s="75" t="n">
        <v>1926.94</v>
      </c>
      <c r="Q48" s="75" t="n">
        <v>29.42</v>
      </c>
      <c r="R48" s="57" t="n">
        <f aca="false">P48/3600</f>
        <v>0.5352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98</v>
      </c>
      <c r="I49" s="75" t="n">
        <v>24.61</v>
      </c>
      <c r="J49" s="57" t="n">
        <f aca="false">H49/3600</f>
        <v>0.443888888888889</v>
      </c>
      <c r="L49" s="74" t="n">
        <v>16134.5488</v>
      </c>
      <c r="M49" s="75" t="n">
        <v>33.0509</v>
      </c>
      <c r="N49" s="75" t="n">
        <v>37.0589</v>
      </c>
      <c r="O49" s="75" t="n">
        <v>37.7311</v>
      </c>
      <c r="P49" s="75" t="n">
        <v>1691.9</v>
      </c>
      <c r="Q49" s="75" t="n">
        <v>25.94</v>
      </c>
      <c r="R49" s="57" t="n">
        <f aca="false">P49/3600</f>
        <v>0.4699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401.73</v>
      </c>
      <c r="I50" s="77" t="n">
        <v>21.59</v>
      </c>
      <c r="J50" s="63" t="n">
        <f aca="false">H50/3600</f>
        <v>0.389369444444444</v>
      </c>
      <c r="L50" s="76" t="n">
        <v>8761.516</v>
      </c>
      <c r="M50" s="77" t="n">
        <v>29.3702</v>
      </c>
      <c r="N50" s="77" t="n">
        <v>35.528</v>
      </c>
      <c r="O50" s="77" t="n">
        <v>36.158</v>
      </c>
      <c r="P50" s="77" t="n">
        <v>1488.29</v>
      </c>
      <c r="Q50" s="77" t="n">
        <v>22.64</v>
      </c>
      <c r="R50" s="63" t="n">
        <f aca="false">P50/3600</f>
        <v>0.4134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047.1</v>
      </c>
      <c r="I51" s="73" t="n">
        <v>14.44</v>
      </c>
      <c r="J51" s="52" t="n">
        <f aca="false">H51/3600</f>
        <v>0.290861111111111</v>
      </c>
      <c r="L51" s="72" t="n">
        <v>14970.7896</v>
      </c>
      <c r="M51" s="73" t="n">
        <v>42.2805</v>
      </c>
      <c r="N51" s="73" t="n">
        <v>43.4896</v>
      </c>
      <c r="O51" s="73" t="n">
        <v>44.3284</v>
      </c>
      <c r="P51" s="73" t="n">
        <v>1106.77</v>
      </c>
      <c r="Q51" s="73" t="n">
        <v>15.27</v>
      </c>
      <c r="R51" s="52" t="n">
        <f aca="false">P51/3600</f>
        <v>0.3074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16.11</v>
      </c>
      <c r="I52" s="75" t="n">
        <v>13.08</v>
      </c>
      <c r="J52" s="57" t="n">
        <f aca="false">H52/3600</f>
        <v>0.254475</v>
      </c>
      <c r="L52" s="74" t="n">
        <v>8985.4328</v>
      </c>
      <c r="M52" s="75" t="n">
        <v>38.9072</v>
      </c>
      <c r="N52" s="75" t="n">
        <v>40.185</v>
      </c>
      <c r="O52" s="75" t="n">
        <v>41.5921</v>
      </c>
      <c r="P52" s="75" t="n">
        <v>972.4</v>
      </c>
      <c r="Q52" s="75" t="n">
        <v>13.41</v>
      </c>
      <c r="R52" s="57" t="n">
        <f aca="false">P52/3600</f>
        <v>0.27011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20.56</v>
      </c>
      <c r="I53" s="75" t="n">
        <v>11.49</v>
      </c>
      <c r="J53" s="57" t="n">
        <f aca="false">H53/3600</f>
        <v>0.227933333333333</v>
      </c>
      <c r="L53" s="74" t="n">
        <v>5100.4808</v>
      </c>
      <c r="M53" s="75" t="n">
        <v>35.4962</v>
      </c>
      <c r="N53" s="75" t="n">
        <v>37.8188</v>
      </c>
      <c r="O53" s="75" t="n">
        <v>39.6302</v>
      </c>
      <c r="P53" s="75" t="n">
        <v>867.14</v>
      </c>
      <c r="Q53" s="75" t="n">
        <v>11.92</v>
      </c>
      <c r="R53" s="57" t="n">
        <f aca="false">P53/3600</f>
        <v>0.2408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736.49</v>
      </c>
      <c r="I54" s="77" t="n">
        <v>10.42</v>
      </c>
      <c r="J54" s="63" t="n">
        <f aca="false">H54/3600</f>
        <v>0.204580555555556</v>
      </c>
      <c r="L54" s="76" t="n">
        <v>2573.9096</v>
      </c>
      <c r="M54" s="77" t="n">
        <v>32.121</v>
      </c>
      <c r="N54" s="77" t="n">
        <v>36.3518</v>
      </c>
      <c r="O54" s="77" t="n">
        <v>38.1449</v>
      </c>
      <c r="P54" s="77" t="n">
        <v>779.12</v>
      </c>
      <c r="Q54" s="77" t="n">
        <v>10.44</v>
      </c>
      <c r="R54" s="63" t="n">
        <f aca="false">P54/3600</f>
        <v>0.21642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11.16</v>
      </c>
      <c r="I55" s="73" t="n">
        <v>6.25</v>
      </c>
      <c r="J55" s="52" t="n">
        <f aca="false">H55/3600</f>
        <v>0.114211111111111</v>
      </c>
      <c r="L55" s="72" t="n">
        <v>5312.2872</v>
      </c>
      <c r="M55" s="73" t="n">
        <v>42.9572</v>
      </c>
      <c r="N55" s="73" t="n">
        <v>45.0516</v>
      </c>
      <c r="O55" s="73" t="n">
        <v>44.8644</v>
      </c>
      <c r="P55" s="73" t="n">
        <v>436.52</v>
      </c>
      <c r="Q55" s="73" t="n">
        <v>6.59</v>
      </c>
      <c r="R55" s="52" t="n">
        <f aca="false">P55/3600</f>
        <v>0.1212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65.74</v>
      </c>
      <c r="I56" s="75" t="n">
        <v>5.57</v>
      </c>
      <c r="J56" s="57" t="n">
        <f aca="false">H56/3600</f>
        <v>0.101594444444444</v>
      </c>
      <c r="L56" s="74" t="n">
        <v>3162.6392</v>
      </c>
      <c r="M56" s="75" t="n">
        <v>39.3813</v>
      </c>
      <c r="N56" s="75" t="n">
        <v>41.9561</v>
      </c>
      <c r="O56" s="75" t="n">
        <v>41.5187</v>
      </c>
      <c r="P56" s="75" t="n">
        <v>384.98</v>
      </c>
      <c r="Q56" s="75" t="n">
        <v>5.71</v>
      </c>
      <c r="R56" s="57" t="n">
        <f aca="false">P56/3600</f>
        <v>0.1069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24.37</v>
      </c>
      <c r="I57" s="75" t="n">
        <v>4.97</v>
      </c>
      <c r="J57" s="57" t="n">
        <f aca="false">H57/3600</f>
        <v>0.0901027777777778</v>
      </c>
      <c r="L57" s="74" t="n">
        <v>1811.7112</v>
      </c>
      <c r="M57" s="75" t="n">
        <v>35.9792</v>
      </c>
      <c r="N57" s="75" t="n">
        <v>39.5645</v>
      </c>
      <c r="O57" s="75" t="n">
        <v>38.9454</v>
      </c>
      <c r="P57" s="75" t="n">
        <v>341.87</v>
      </c>
      <c r="Q57" s="75" t="n">
        <v>5.05</v>
      </c>
      <c r="R57" s="57" t="n">
        <f aca="false">P57/3600</f>
        <v>0.09496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93.41</v>
      </c>
      <c r="I58" s="77" t="n">
        <v>4.37</v>
      </c>
      <c r="J58" s="63" t="n">
        <f aca="false">H58/3600</f>
        <v>0.0815027777777778</v>
      </c>
      <c r="L58" s="76" t="n">
        <v>1008.1056</v>
      </c>
      <c r="M58" s="77" t="n">
        <v>32.8101</v>
      </c>
      <c r="N58" s="77" t="n">
        <v>37.8973</v>
      </c>
      <c r="O58" s="77" t="n">
        <v>37.0882</v>
      </c>
      <c r="P58" s="77" t="n">
        <v>310.81</v>
      </c>
      <c r="Q58" s="77" t="n">
        <v>4.53</v>
      </c>
      <c r="R58" s="63" t="n">
        <f aca="false">P58/3600</f>
        <v>0.08633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596.82</v>
      </c>
      <c r="I59" s="73" t="n">
        <v>9.95</v>
      </c>
      <c r="J59" s="52" t="n">
        <f aca="false">H59/3600</f>
        <v>0.165783333333333</v>
      </c>
      <c r="L59" s="72" t="n">
        <v>12947.5736</v>
      </c>
      <c r="M59" s="73" t="n">
        <v>41.1823</v>
      </c>
      <c r="N59" s="73" t="n">
        <v>43.2059</v>
      </c>
      <c r="O59" s="73" t="n">
        <v>44.1713</v>
      </c>
      <c r="P59" s="73" t="n">
        <v>629.69</v>
      </c>
      <c r="Q59" s="73" t="n">
        <v>10.22</v>
      </c>
      <c r="R59" s="52" t="n">
        <f aca="false">P59/3600</f>
        <v>0.1749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24.78</v>
      </c>
      <c r="I60" s="75" t="n">
        <v>8.72</v>
      </c>
      <c r="J60" s="57" t="n">
        <f aca="false">H60/3600</f>
        <v>0.145772222222222</v>
      </c>
      <c r="L60" s="74" t="n">
        <v>8220.1632</v>
      </c>
      <c r="M60" s="75" t="n">
        <v>36.7972</v>
      </c>
      <c r="N60" s="75" t="n">
        <v>40.5837</v>
      </c>
      <c r="O60" s="75" t="n">
        <v>41.6096</v>
      </c>
      <c r="P60" s="75" t="n">
        <v>552.68</v>
      </c>
      <c r="Q60" s="75" t="n">
        <v>8.66</v>
      </c>
      <c r="R60" s="57" t="n">
        <f aca="false">P60/3600</f>
        <v>0.1535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6.68</v>
      </c>
      <c r="I61" s="75" t="n">
        <v>7.35</v>
      </c>
      <c r="J61" s="57" t="n">
        <f aca="false">H61/3600</f>
        <v>0.126855555555556</v>
      </c>
      <c r="L61" s="74" t="n">
        <v>5046.2824</v>
      </c>
      <c r="M61" s="75" t="n">
        <v>32.9796</v>
      </c>
      <c r="N61" s="75" t="n">
        <v>38.9507</v>
      </c>
      <c r="O61" s="75" t="n">
        <v>39.819</v>
      </c>
      <c r="P61" s="75" t="n">
        <v>484.76</v>
      </c>
      <c r="Q61" s="75" t="n">
        <v>7.6</v>
      </c>
      <c r="R61" s="57" t="n">
        <f aca="false">P61/3600</f>
        <v>0.1346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03.6</v>
      </c>
      <c r="I62" s="77" t="n">
        <v>6.7</v>
      </c>
      <c r="J62" s="63" t="n">
        <f aca="false">H62/3600</f>
        <v>0.112111111111111</v>
      </c>
      <c r="L62" s="76" t="n">
        <v>2992.8448</v>
      </c>
      <c r="M62" s="77" t="n">
        <v>29.4337</v>
      </c>
      <c r="N62" s="77" t="n">
        <v>37.8915</v>
      </c>
      <c r="O62" s="77" t="n">
        <v>38.5463</v>
      </c>
      <c r="P62" s="77" t="n">
        <v>427.35</v>
      </c>
      <c r="Q62" s="77" t="n">
        <v>6.81</v>
      </c>
      <c r="R62" s="63" t="n">
        <f aca="false">P62/3600</f>
        <v>0.1187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15.74</v>
      </c>
      <c r="I63" s="73" t="n">
        <v>8.56</v>
      </c>
      <c r="J63" s="52" t="n">
        <f aca="false">H63/3600</f>
        <v>0.143261111111111</v>
      </c>
      <c r="L63" s="72" t="n">
        <v>11410.7936</v>
      </c>
      <c r="M63" s="73" t="n">
        <v>41.0224</v>
      </c>
      <c r="N63" s="73" t="n">
        <v>42.1122</v>
      </c>
      <c r="O63" s="73" t="n">
        <v>42.8089</v>
      </c>
      <c r="P63" s="73" t="n">
        <v>543.06</v>
      </c>
      <c r="Q63" s="73" t="n">
        <v>8.94</v>
      </c>
      <c r="R63" s="52" t="n">
        <f aca="false">P63/3600</f>
        <v>0.1508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49.42</v>
      </c>
      <c r="I64" s="75" t="n">
        <v>7.42</v>
      </c>
      <c r="J64" s="57" t="n">
        <f aca="false">H64/3600</f>
        <v>0.124838888888889</v>
      </c>
      <c r="L64" s="74" t="n">
        <v>7038.3088</v>
      </c>
      <c r="M64" s="75" t="n">
        <v>36.7108</v>
      </c>
      <c r="N64" s="75" t="n">
        <v>38.9659</v>
      </c>
      <c r="O64" s="75" t="n">
        <v>39.4674</v>
      </c>
      <c r="P64" s="75" t="n">
        <v>479.97</v>
      </c>
      <c r="Q64" s="75" t="n">
        <v>7.89</v>
      </c>
      <c r="R64" s="57" t="n">
        <f aca="false">P64/3600</f>
        <v>0.133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91.8</v>
      </c>
      <c r="I65" s="75" t="n">
        <v>6.4</v>
      </c>
      <c r="J65" s="57" t="n">
        <f aca="false">H65/3600</f>
        <v>0.108833333333333</v>
      </c>
      <c r="L65" s="74" t="n">
        <v>4005.8968</v>
      </c>
      <c r="M65" s="75" t="n">
        <v>32.7496</v>
      </c>
      <c r="N65" s="75" t="n">
        <v>36.6607</v>
      </c>
      <c r="O65" s="75" t="n">
        <v>37.0783</v>
      </c>
      <c r="P65" s="75" t="n">
        <v>413.21</v>
      </c>
      <c r="Q65" s="75" t="n">
        <v>6.67</v>
      </c>
      <c r="R65" s="57" t="n">
        <f aca="false">P65/3600</f>
        <v>0.1147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36.51</v>
      </c>
      <c r="I66" s="77" t="n">
        <v>5.45</v>
      </c>
      <c r="J66" s="63" t="n">
        <f aca="false">H66/3600</f>
        <v>0.093475</v>
      </c>
      <c r="L66" s="76" t="n">
        <v>2065.5056</v>
      </c>
      <c r="M66" s="77" t="n">
        <v>29.2189</v>
      </c>
      <c r="N66" s="77" t="n">
        <v>35.0691</v>
      </c>
      <c r="O66" s="77" t="n">
        <v>35.4756</v>
      </c>
      <c r="P66" s="77" t="n">
        <v>357.61</v>
      </c>
      <c r="Q66" s="77" t="n">
        <v>5.58</v>
      </c>
      <c r="R66" s="63" t="n">
        <f aca="false">P66/3600</f>
        <v>0.09933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2.37</v>
      </c>
      <c r="I67" s="73" t="n">
        <v>4.17</v>
      </c>
      <c r="J67" s="52" t="n">
        <f aca="false">H67/3600</f>
        <v>0.0756583333333333</v>
      </c>
      <c r="L67" s="72" t="n">
        <v>4452.6488</v>
      </c>
      <c r="M67" s="73" t="n">
        <v>42.4157</v>
      </c>
      <c r="N67" s="73" t="n">
        <v>43.0532</v>
      </c>
      <c r="O67" s="73" t="n">
        <v>43.8991</v>
      </c>
      <c r="P67" s="73" t="n">
        <v>285.73</v>
      </c>
      <c r="Q67" s="73" t="n">
        <v>4.34</v>
      </c>
      <c r="R67" s="52" t="n">
        <f aca="false">P67/3600</f>
        <v>0.07936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9.57</v>
      </c>
      <c r="I68" s="75" t="n">
        <v>3.76</v>
      </c>
      <c r="J68" s="57" t="n">
        <f aca="false">H68/3600</f>
        <v>0.0665472222222222</v>
      </c>
      <c r="L68" s="74" t="n">
        <v>2680.3504</v>
      </c>
      <c r="M68" s="75" t="n">
        <v>38.4122</v>
      </c>
      <c r="N68" s="75" t="n">
        <v>39.642</v>
      </c>
      <c r="O68" s="75" t="n">
        <v>40.9021</v>
      </c>
      <c r="P68" s="75" t="n">
        <v>252.11</v>
      </c>
      <c r="Q68" s="75" t="n">
        <v>3.87</v>
      </c>
      <c r="R68" s="57" t="n">
        <f aca="false">P68/3600</f>
        <v>0.07003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9.62</v>
      </c>
      <c r="I69" s="75" t="n">
        <v>3.24</v>
      </c>
      <c r="J69" s="57" t="n">
        <f aca="false">H69/3600</f>
        <v>0.0582277777777778</v>
      </c>
      <c r="L69" s="74" t="n">
        <v>1473.5464</v>
      </c>
      <c r="M69" s="75" t="n">
        <v>34.5908</v>
      </c>
      <c r="N69" s="75" t="n">
        <v>37.3571</v>
      </c>
      <c r="O69" s="75" t="n">
        <v>38.583</v>
      </c>
      <c r="P69" s="75" t="n">
        <v>222.11</v>
      </c>
      <c r="Q69" s="75" t="n">
        <v>3.34</v>
      </c>
      <c r="R69" s="57" t="n">
        <f aca="false">P69/3600</f>
        <v>0.06169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82.98</v>
      </c>
      <c r="I70" s="77" t="n">
        <v>2.79</v>
      </c>
      <c r="J70" s="63" t="n">
        <f aca="false">H70/3600</f>
        <v>0.0508277777777778</v>
      </c>
      <c r="L70" s="76" t="n">
        <v>743.7776</v>
      </c>
      <c r="M70" s="77" t="n">
        <v>31.2929</v>
      </c>
      <c r="N70" s="77" t="n">
        <v>35.761</v>
      </c>
      <c r="O70" s="77" t="n">
        <v>36.8894</v>
      </c>
      <c r="P70" s="77" t="n">
        <v>195.28</v>
      </c>
      <c r="Q70" s="77" t="n">
        <v>2.9</v>
      </c>
      <c r="R70" s="63" t="n">
        <f aca="false">P70/3600</f>
        <v>0.05424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3984</v>
      </c>
      <c r="I71" s="73" t="n">
        <v>58.03</v>
      </c>
      <c r="J71" s="52" t="n">
        <f aca="false">H71/3600</f>
        <v>1.10666666666667</v>
      </c>
      <c r="L71" s="72" t="n">
        <v>30173.6056</v>
      </c>
      <c r="M71" s="73" t="n">
        <v>43.8071</v>
      </c>
      <c r="N71" s="73" t="n">
        <v>46.8367</v>
      </c>
      <c r="O71" s="73" t="n">
        <v>47.9534</v>
      </c>
      <c r="P71" s="73" t="n">
        <v>4206.83</v>
      </c>
      <c r="Q71" s="73" t="n">
        <v>60.52</v>
      </c>
      <c r="R71" s="52" t="n">
        <f aca="false">P71/3600</f>
        <v>1.168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600.47</v>
      </c>
      <c r="I72" s="75" t="n">
        <v>52.59</v>
      </c>
      <c r="J72" s="57" t="n">
        <f aca="false">H72/3600</f>
        <v>1.00013055555556</v>
      </c>
      <c r="L72" s="74" t="n">
        <v>18492.0312</v>
      </c>
      <c r="M72" s="75" t="n">
        <v>41.2492</v>
      </c>
      <c r="N72" s="75" t="n">
        <v>44.5134</v>
      </c>
      <c r="O72" s="75" t="n">
        <v>45.7282</v>
      </c>
      <c r="P72" s="75" t="n">
        <v>3780.58</v>
      </c>
      <c r="Q72" s="75" t="n">
        <v>55.49</v>
      </c>
      <c r="R72" s="57" t="n">
        <f aca="false">P72/3600</f>
        <v>1.0501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342.79</v>
      </c>
      <c r="I73" s="75" t="n">
        <v>50.29</v>
      </c>
      <c r="J73" s="57" t="n">
        <f aca="false">H73/3600</f>
        <v>0.928552777777778</v>
      </c>
      <c r="L73" s="74" t="n">
        <v>11371.8264</v>
      </c>
      <c r="M73" s="75" t="n">
        <v>38.3821</v>
      </c>
      <c r="N73" s="75" t="n">
        <v>42.4955</v>
      </c>
      <c r="O73" s="75" t="n">
        <v>43.6737</v>
      </c>
      <c r="P73" s="75" t="n">
        <v>3520.36</v>
      </c>
      <c r="Q73" s="75" t="n">
        <v>50.9</v>
      </c>
      <c r="R73" s="57" t="n">
        <f aca="false">P73/3600</f>
        <v>0.97787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128.82</v>
      </c>
      <c r="I74" s="77" t="n">
        <v>44.77</v>
      </c>
      <c r="J74" s="63" t="n">
        <f aca="false">H74/3600</f>
        <v>0.869116666666667</v>
      </c>
      <c r="L74" s="76" t="n">
        <v>6902.0096</v>
      </c>
      <c r="M74" s="77" t="n">
        <v>35.2649</v>
      </c>
      <c r="N74" s="77" t="n">
        <v>41.1013</v>
      </c>
      <c r="O74" s="77" t="n">
        <v>42.1716</v>
      </c>
      <c r="P74" s="77" t="n">
        <v>3352.05</v>
      </c>
      <c r="Q74" s="77" t="n">
        <v>46.83</v>
      </c>
      <c r="R74" s="63" t="n">
        <f aca="false">P74/3600</f>
        <v>0.9311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676.91</v>
      </c>
      <c r="I75" s="73" t="n">
        <v>51.04</v>
      </c>
      <c r="J75" s="52" t="n">
        <f aca="false">H75/3600</f>
        <v>1.02136388888889</v>
      </c>
      <c r="L75" s="72" t="n">
        <v>20091.3344</v>
      </c>
      <c r="M75" s="73" t="n">
        <v>44.0467</v>
      </c>
      <c r="N75" s="73" t="n">
        <v>48.0957</v>
      </c>
      <c r="O75" s="73" t="n">
        <v>48.6337</v>
      </c>
      <c r="P75" s="73" t="n">
        <v>3858.19</v>
      </c>
      <c r="Q75" s="73" t="n">
        <v>51.72</v>
      </c>
      <c r="R75" s="52" t="n">
        <f aca="false">P75/3600</f>
        <v>1.0717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295.84</v>
      </c>
      <c r="I76" s="75" t="n">
        <v>47.08</v>
      </c>
      <c r="J76" s="57" t="n">
        <f aca="false">H76/3600</f>
        <v>0.915511111111111</v>
      </c>
      <c r="L76" s="74" t="n">
        <v>11185.1928</v>
      </c>
      <c r="M76" s="75" t="n">
        <v>41.8461</v>
      </c>
      <c r="N76" s="75" t="n">
        <v>46.1927</v>
      </c>
      <c r="O76" s="75" t="n">
        <v>46.7461</v>
      </c>
      <c r="P76" s="75" t="n">
        <v>3483.79</v>
      </c>
      <c r="Q76" s="75" t="n">
        <v>46.67</v>
      </c>
      <c r="R76" s="57" t="n">
        <f aca="false">P76/3600</f>
        <v>0.96771944444444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086.12</v>
      </c>
      <c r="I77" s="75" t="n">
        <v>44.58</v>
      </c>
      <c r="J77" s="57" t="n">
        <f aca="false">H77/3600</f>
        <v>0.857255555555556</v>
      </c>
      <c r="L77" s="74" t="n">
        <v>6385.8488</v>
      </c>
      <c r="M77" s="75" t="n">
        <v>39.4906</v>
      </c>
      <c r="N77" s="75" t="n">
        <v>44.3114</v>
      </c>
      <c r="O77" s="75" t="n">
        <v>44.8633</v>
      </c>
      <c r="P77" s="75" t="n">
        <v>3267.39</v>
      </c>
      <c r="Q77" s="75" t="n">
        <v>43.65</v>
      </c>
      <c r="R77" s="57" t="n">
        <f aca="false">P77/3600</f>
        <v>0.90760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948.37</v>
      </c>
      <c r="I78" s="77" t="n">
        <v>40.23</v>
      </c>
      <c r="J78" s="63" t="n">
        <f aca="false">H78/3600</f>
        <v>0.818991666666667</v>
      </c>
      <c r="L78" s="76" t="n">
        <v>3685.8608</v>
      </c>
      <c r="M78" s="77" t="n">
        <v>36.8914</v>
      </c>
      <c r="N78" s="77" t="n">
        <v>42.7735</v>
      </c>
      <c r="O78" s="77" t="n">
        <v>43.2612</v>
      </c>
      <c r="P78" s="77" t="n">
        <v>3111.92</v>
      </c>
      <c r="Q78" s="77" t="n">
        <v>41.79</v>
      </c>
      <c r="R78" s="63" t="n">
        <f aca="false">P78/3600</f>
        <v>0.86442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726.73</v>
      </c>
      <c r="I79" s="73" t="n">
        <v>51.71</v>
      </c>
      <c r="J79" s="52" t="n">
        <f aca="false">H79/3600</f>
        <v>1.03520277777778</v>
      </c>
      <c r="L79" s="72" t="n">
        <v>22138.94</v>
      </c>
      <c r="M79" s="73" t="n">
        <v>44.4165</v>
      </c>
      <c r="N79" s="73" t="n">
        <v>47.5211</v>
      </c>
      <c r="O79" s="73" t="n">
        <v>48.3325</v>
      </c>
      <c r="P79" s="73" t="n">
        <v>3956.49</v>
      </c>
      <c r="Q79" s="73" t="n">
        <v>53.32</v>
      </c>
      <c r="R79" s="52" t="n">
        <f aca="false">P79/3600</f>
        <v>1.0990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404.21</v>
      </c>
      <c r="I80" s="75" t="n">
        <v>48.98</v>
      </c>
      <c r="J80" s="57" t="n">
        <f aca="false">H80/3600</f>
        <v>0.945613888888889</v>
      </c>
      <c r="L80" s="74" t="n">
        <v>13212.272</v>
      </c>
      <c r="M80" s="75" t="n">
        <v>42.1022</v>
      </c>
      <c r="N80" s="75" t="n">
        <v>45.423</v>
      </c>
      <c r="O80" s="75" t="n">
        <v>46.3249</v>
      </c>
      <c r="P80" s="75" t="n">
        <v>3564.98</v>
      </c>
      <c r="Q80" s="75" t="n">
        <v>48.7</v>
      </c>
      <c r="R80" s="57" t="n">
        <f aca="false">P80/3600</f>
        <v>0.99027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160.5</v>
      </c>
      <c r="I81" s="75" t="n">
        <v>44.27</v>
      </c>
      <c r="J81" s="57" t="n">
        <f aca="false">H81/3600</f>
        <v>0.877916666666667</v>
      </c>
      <c r="L81" s="74" t="n">
        <v>8009.1448</v>
      </c>
      <c r="M81" s="75" t="n">
        <v>39.4661</v>
      </c>
      <c r="N81" s="75" t="n">
        <v>43.4562</v>
      </c>
      <c r="O81" s="75" t="n">
        <v>44.4119</v>
      </c>
      <c r="P81" s="75" t="n">
        <v>3357.76</v>
      </c>
      <c r="Q81" s="75" t="n">
        <v>45.6</v>
      </c>
      <c r="R81" s="57" t="n">
        <f aca="false">P81/3600</f>
        <v>0.932711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2989.32</v>
      </c>
      <c r="I82" s="77" t="n">
        <v>42.45</v>
      </c>
      <c r="J82" s="63" t="n">
        <f aca="false">H82/3600</f>
        <v>0.830366666666667</v>
      </c>
      <c r="L82" s="76" t="n">
        <v>4839.136</v>
      </c>
      <c r="M82" s="77" t="n">
        <v>36.5645</v>
      </c>
      <c r="N82" s="77" t="n">
        <v>42.0096</v>
      </c>
      <c r="O82" s="77" t="n">
        <v>42.8773</v>
      </c>
      <c r="P82" s="77" t="n">
        <v>3188.36</v>
      </c>
      <c r="Q82" s="77" t="n">
        <v>43.42</v>
      </c>
      <c r="R82" s="63" t="n">
        <f aca="false">P82/3600</f>
        <v>0.88565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779.23</v>
      </c>
      <c r="I83" s="73" t="n">
        <v>26.98</v>
      </c>
      <c r="J83" s="52" t="n">
        <f aca="false">H83/3600</f>
        <v>0.494230555555556</v>
      </c>
      <c r="L83" s="72" t="n">
        <v>22819.96</v>
      </c>
      <c r="M83" s="73" t="n">
        <v>41.9557</v>
      </c>
      <c r="N83" s="73" t="n">
        <v>43.7542</v>
      </c>
      <c r="O83" s="73" t="n">
        <v>44.3359</v>
      </c>
      <c r="P83" s="73" t="n">
        <v>1867.74</v>
      </c>
      <c r="Q83" s="73" t="n">
        <v>28.33</v>
      </c>
      <c r="R83" s="52" t="n">
        <f aca="false">P83/3600</f>
        <v>0.5188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29.26</v>
      </c>
      <c r="I84" s="75" t="n">
        <v>22.94</v>
      </c>
      <c r="J84" s="57" t="n">
        <f aca="false">H84/3600</f>
        <v>0.424794444444444</v>
      </c>
      <c r="L84" s="74" t="n">
        <v>13158.3376</v>
      </c>
      <c r="M84" s="75" t="n">
        <v>38.4973</v>
      </c>
      <c r="N84" s="75" t="n">
        <v>40.6847</v>
      </c>
      <c r="O84" s="75" t="n">
        <v>40.9505</v>
      </c>
      <c r="P84" s="75" t="n">
        <v>1625.97</v>
      </c>
      <c r="Q84" s="75" t="n">
        <v>24.39</v>
      </c>
      <c r="R84" s="57" t="n">
        <f aca="false">P84/3600</f>
        <v>0.45165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67.66</v>
      </c>
      <c r="I85" s="75" t="n">
        <v>20.54</v>
      </c>
      <c r="J85" s="57" t="n">
        <f aca="false">H85/3600</f>
        <v>0.379905555555556</v>
      </c>
      <c r="L85" s="74" t="n">
        <v>7547.4904</v>
      </c>
      <c r="M85" s="75" t="n">
        <v>35.3897</v>
      </c>
      <c r="N85" s="75" t="n">
        <v>38.1801</v>
      </c>
      <c r="O85" s="75" t="n">
        <v>38.2947</v>
      </c>
      <c r="P85" s="75" t="n">
        <v>1426.72</v>
      </c>
      <c r="Q85" s="75" t="n">
        <v>20.81</v>
      </c>
      <c r="R85" s="57" t="n">
        <f aca="false">P85/3600</f>
        <v>0.39631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225.03</v>
      </c>
      <c r="I86" s="77" t="n">
        <v>17.5</v>
      </c>
      <c r="J86" s="63" t="n">
        <f aca="false">H86/3600</f>
        <v>0.340286111111111</v>
      </c>
      <c r="L86" s="76" t="n">
        <v>4436.136</v>
      </c>
      <c r="M86" s="77" t="n">
        <v>32.5119</v>
      </c>
      <c r="N86" s="77" t="n">
        <v>36.3338</v>
      </c>
      <c r="O86" s="77" t="n">
        <v>36.365</v>
      </c>
      <c r="P86" s="77" t="n">
        <v>1303.39</v>
      </c>
      <c r="Q86" s="77" t="n">
        <v>17.57</v>
      </c>
      <c r="R86" s="63" t="n">
        <f aca="false">P86/3600</f>
        <v>0.36205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206.09</v>
      </c>
      <c r="I87" s="73" t="n">
        <v>47.15</v>
      </c>
      <c r="J87" s="52" t="n">
        <f aca="false">H87/3600</f>
        <v>0.890580555555556</v>
      </c>
      <c r="L87" s="72" t="n">
        <v>24533.9851</v>
      </c>
      <c r="M87" s="73" t="n">
        <v>44.8274</v>
      </c>
      <c r="N87" s="73" t="n">
        <v>46.4461</v>
      </c>
      <c r="O87" s="73" t="n">
        <v>46.7364</v>
      </c>
      <c r="P87" s="73" t="n">
        <v>3377.91</v>
      </c>
      <c r="Q87" s="73" t="n">
        <v>48.79</v>
      </c>
      <c r="R87" s="52" t="n">
        <f aca="false">P87/3600</f>
        <v>0.93830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97.97</v>
      </c>
      <c r="I88" s="75" t="n">
        <v>42.2</v>
      </c>
      <c r="J88" s="57" t="n">
        <f aca="false">H88/3600</f>
        <v>0.804991666666667</v>
      </c>
      <c r="L88" s="74" t="n">
        <v>16444.153</v>
      </c>
      <c r="M88" s="75" t="n">
        <v>40.8051</v>
      </c>
      <c r="N88" s="75" t="n">
        <v>43.0543</v>
      </c>
      <c r="O88" s="75" t="n">
        <v>43.2944</v>
      </c>
      <c r="P88" s="75" t="n">
        <v>3069.15</v>
      </c>
      <c r="Q88" s="75" t="n">
        <v>44.46</v>
      </c>
      <c r="R88" s="57" t="n">
        <f aca="false">P88/3600</f>
        <v>0.85254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642.05</v>
      </c>
      <c r="I89" s="75" t="n">
        <v>38.56</v>
      </c>
      <c r="J89" s="57" t="n">
        <f aca="false">H89/3600</f>
        <v>0.733902777777778</v>
      </c>
      <c r="L89" s="74" t="n">
        <v>10768.4885</v>
      </c>
      <c r="M89" s="75" t="n">
        <v>36.937</v>
      </c>
      <c r="N89" s="75" t="n">
        <v>40.6381</v>
      </c>
      <c r="O89" s="75" t="n">
        <v>40.5091</v>
      </c>
      <c r="P89" s="75" t="n">
        <v>2807.92</v>
      </c>
      <c r="Q89" s="75" t="n">
        <v>39.72</v>
      </c>
      <c r="R89" s="57" t="n">
        <f aca="false">P89/3600</f>
        <v>0.77997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451.22</v>
      </c>
      <c r="I90" s="77" t="n">
        <v>36.33</v>
      </c>
      <c r="J90" s="63" t="n">
        <f aca="false">H90/3600</f>
        <v>0.680894444444444</v>
      </c>
      <c r="L90" s="76" t="n">
        <v>6943.1203</v>
      </c>
      <c r="M90" s="77" t="n">
        <v>33.2491</v>
      </c>
      <c r="N90" s="77" t="n">
        <v>38.9406</v>
      </c>
      <c r="O90" s="77" t="n">
        <v>38.3369</v>
      </c>
      <c r="P90" s="77" t="n">
        <v>2588.19</v>
      </c>
      <c r="Q90" s="77" t="n">
        <v>36.72</v>
      </c>
      <c r="R90" s="63" t="n">
        <f aca="false">P90/3600</f>
        <v>0.71894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405.54</v>
      </c>
      <c r="I91" s="73" t="n">
        <v>36.26</v>
      </c>
      <c r="J91" s="52" t="n">
        <f aca="false">H91/3600</f>
        <v>0.668205555555556</v>
      </c>
      <c r="L91" s="72" t="n">
        <v>37727.016</v>
      </c>
      <c r="M91" s="73" t="n">
        <v>46.3775</v>
      </c>
      <c r="N91" s="73" t="n">
        <v>44.7406</v>
      </c>
      <c r="O91" s="73" t="n">
        <v>44.9143</v>
      </c>
      <c r="P91" s="73" t="n">
        <v>2518.75</v>
      </c>
      <c r="Q91" s="73" t="n">
        <v>36.84</v>
      </c>
      <c r="R91" s="52" t="n">
        <f aca="false">P91/3600</f>
        <v>0.6996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51.97</v>
      </c>
      <c r="I92" s="75" t="n">
        <v>33.9</v>
      </c>
      <c r="J92" s="57" t="n">
        <f aca="false">H92/3600</f>
        <v>0.625547222222222</v>
      </c>
      <c r="L92" s="74" t="n">
        <v>28405.588</v>
      </c>
      <c r="M92" s="75" t="n">
        <v>41.8365</v>
      </c>
      <c r="N92" s="75" t="n">
        <v>40.866</v>
      </c>
      <c r="O92" s="75" t="n">
        <v>41.08</v>
      </c>
      <c r="P92" s="75" t="n">
        <v>2360.98</v>
      </c>
      <c r="Q92" s="75" t="n">
        <v>34.03</v>
      </c>
      <c r="R92" s="57" t="n">
        <f aca="false">P92/3600</f>
        <v>0.65582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106.62</v>
      </c>
      <c r="I93" s="75" t="n">
        <v>31.8</v>
      </c>
      <c r="J93" s="57" t="n">
        <f aca="false">H93/3600</f>
        <v>0.585172222222222</v>
      </c>
      <c r="L93" s="74" t="n">
        <v>21252.9152</v>
      </c>
      <c r="M93" s="75" t="n">
        <v>37.0375</v>
      </c>
      <c r="N93" s="75" t="n">
        <v>38.8431</v>
      </c>
      <c r="O93" s="75" t="n">
        <v>38.9205</v>
      </c>
      <c r="P93" s="75" t="n">
        <v>2229.17</v>
      </c>
      <c r="Q93" s="75" t="n">
        <v>32.47</v>
      </c>
      <c r="R93" s="57" t="n">
        <f aca="false">P93/3600</f>
        <v>0.61921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973.71</v>
      </c>
      <c r="I94" s="77" t="n">
        <v>29.98</v>
      </c>
      <c r="J94" s="63" t="n">
        <f aca="false">H94/3600</f>
        <v>0.548252777777778</v>
      </c>
      <c r="L94" s="76" t="n">
        <v>15175.6072</v>
      </c>
      <c r="M94" s="77" t="n">
        <v>32.0542</v>
      </c>
      <c r="N94" s="77" t="n">
        <v>37.7521</v>
      </c>
      <c r="O94" s="77" t="n">
        <v>37.3376</v>
      </c>
      <c r="P94" s="77" t="n">
        <v>2048.65</v>
      </c>
      <c r="Q94" s="77" t="n">
        <v>30.22</v>
      </c>
      <c r="R94" s="63" t="n">
        <f aca="false">P94/3600</f>
        <v>0.569069444444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671.12</v>
      </c>
      <c r="I95" s="73" t="n">
        <v>37.65</v>
      </c>
      <c r="J95" s="52" t="n">
        <f aca="false">H95/3600</f>
        <v>0.741977777777778</v>
      </c>
      <c r="L95" s="72" t="n">
        <v>5353.543</v>
      </c>
      <c r="M95" s="73" t="n">
        <v>50.6473</v>
      </c>
      <c r="N95" s="73" t="n">
        <v>53.1957</v>
      </c>
      <c r="O95" s="73" t="n">
        <v>54.148</v>
      </c>
      <c r="P95" s="73" t="n">
        <v>2826.28</v>
      </c>
      <c r="Q95" s="73" t="n">
        <v>38.95</v>
      </c>
      <c r="R95" s="52" t="n">
        <f aca="false">P95/3600</f>
        <v>0.7850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571.06</v>
      </c>
      <c r="I96" s="75" t="n">
        <v>36.39</v>
      </c>
      <c r="J96" s="57" t="n">
        <f aca="false">H96/3600</f>
        <v>0.714183333333333</v>
      </c>
      <c r="L96" s="74" t="n">
        <v>3622.3984</v>
      </c>
      <c r="M96" s="75" t="n">
        <v>46.9483</v>
      </c>
      <c r="N96" s="75" t="n">
        <v>49.7157</v>
      </c>
      <c r="O96" s="75" t="n">
        <v>50.7915</v>
      </c>
      <c r="P96" s="75" t="n">
        <v>2725.78</v>
      </c>
      <c r="Q96" s="75" t="n">
        <v>36.24</v>
      </c>
      <c r="R96" s="57" t="n">
        <f aca="false">P96/3600</f>
        <v>0.7571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472.77</v>
      </c>
      <c r="I97" s="75" t="n">
        <v>34.79</v>
      </c>
      <c r="J97" s="57" t="n">
        <f aca="false">H97/3600</f>
        <v>0.686880555555556</v>
      </c>
      <c r="L97" s="74" t="n">
        <v>2449.2013</v>
      </c>
      <c r="M97" s="75" t="n">
        <v>43.2352</v>
      </c>
      <c r="N97" s="75" t="n">
        <v>46.9829</v>
      </c>
      <c r="O97" s="75" t="n">
        <v>48.2264</v>
      </c>
      <c r="P97" s="75" t="n">
        <v>2644.29</v>
      </c>
      <c r="Q97" s="75" t="n">
        <v>35.32</v>
      </c>
      <c r="R97" s="57" t="n">
        <f aca="false">P97/3600</f>
        <v>0.7345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392.28</v>
      </c>
      <c r="I98" s="77" t="n">
        <v>34.97</v>
      </c>
      <c r="J98" s="63" t="n">
        <f aca="false">H98/3600</f>
        <v>0.664522222222222</v>
      </c>
      <c r="L98" s="76" t="n">
        <v>1622.783</v>
      </c>
      <c r="M98" s="77" t="n">
        <v>39.3191</v>
      </c>
      <c r="N98" s="77" t="n">
        <v>44.8837</v>
      </c>
      <c r="O98" s="77" t="n">
        <v>45.9847</v>
      </c>
      <c r="P98" s="77" t="n">
        <v>2537.3</v>
      </c>
      <c r="Q98" s="77" t="n">
        <v>34.35</v>
      </c>
      <c r="R98" s="63" t="n">
        <f aca="false">P98/3600</f>
        <v>0.70480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3923108414566</v>
      </c>
      <c r="J106" s="78" t="n">
        <f aca="false">GEOMEAN(J3:J98)</f>
        <v>0.622458269882283</v>
      </c>
      <c r="Q106" s="78" t="n">
        <f aca="false">GEOMEAN(Q3:Q98)</f>
        <v>33.1658825048857</v>
      </c>
      <c r="R106" s="78" t="n">
        <f aca="false">GEOMEAN(R3:R98)</f>
        <v>0.65786712614719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2388133613608</v>
      </c>
      <c r="R107" s="79" t="n">
        <f aca="false">R106/J106</f>
        <v>1.0568855102071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5800555555556</v>
      </c>
      <c r="J108" s="78" t="n">
        <f aca="false">SUM(J3:J98)</f>
        <v>90.3241444444444</v>
      </c>
      <c r="Q108" s="78" t="n">
        <f aca="false">SUM(Q3:Q98)/3600</f>
        <v>1.28510555555556</v>
      </c>
      <c r="R108" s="78" t="n">
        <f aca="false">SUM(R3:R98)</f>
        <v>95.44828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470550047013</v>
      </c>
      <c r="J113" s="78" t="n">
        <f aca="false">GEOMEAN(J3:J82)</f>
        <v>0.626176584890599</v>
      </c>
      <c r="Q113" s="78" t="n">
        <f aca="false">GEOMEAN(Q3:Q82)</f>
        <v>33.2660259350292</v>
      </c>
      <c r="R113" s="78" t="n">
        <f aca="false">GEOMEAN(R3:R82)</f>
        <v>0.66194859940783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449838043595</v>
      </c>
      <c r="R114" s="79" t="n">
        <f aca="false">R113/J113</f>
        <v>1.0571276783265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5121.94</v>
      </c>
      <c r="I3" s="51" t="n">
        <v>35.68</v>
      </c>
      <c r="J3" s="52" t="n">
        <f aca="false">H3/3600</f>
        <v>4.20053888888889</v>
      </c>
      <c r="L3" s="50" t="n">
        <v>12984.5952</v>
      </c>
      <c r="M3" s="51" t="n">
        <v>41.6317</v>
      </c>
      <c r="N3" s="51" t="n">
        <v>41.5147</v>
      </c>
      <c r="O3" s="51" t="n">
        <v>44.1726</v>
      </c>
      <c r="P3" s="51" t="n">
        <v>15337.66</v>
      </c>
      <c r="Q3" s="51" t="n">
        <v>37.08</v>
      </c>
      <c r="R3" s="53" t="n">
        <f aca="false">P3/3600</f>
        <v>4.2604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2751.01</v>
      </c>
      <c r="I4" s="56" t="n">
        <v>32.11</v>
      </c>
      <c r="J4" s="57" t="n">
        <f aca="false">H4/3600</f>
        <v>3.54194722222222</v>
      </c>
      <c r="L4" s="55" t="n">
        <v>5277.9264</v>
      </c>
      <c r="M4" s="56" t="n">
        <v>39.1457</v>
      </c>
      <c r="N4" s="56" t="n">
        <v>39.814</v>
      </c>
      <c r="O4" s="56" t="n">
        <v>42.29</v>
      </c>
      <c r="P4" s="56" t="n">
        <v>12930.9</v>
      </c>
      <c r="Q4" s="56" t="n">
        <v>30.29</v>
      </c>
      <c r="R4" s="58" t="n">
        <f aca="false">P4/3600</f>
        <v>3.5919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1632.84</v>
      </c>
      <c r="I5" s="56" t="n">
        <v>27.12</v>
      </c>
      <c r="J5" s="57" t="n">
        <f aca="false">H5/3600</f>
        <v>3.23134444444444</v>
      </c>
      <c r="L5" s="55" t="n">
        <v>2545.528</v>
      </c>
      <c r="M5" s="56" t="n">
        <v>36.6053</v>
      </c>
      <c r="N5" s="56" t="n">
        <v>38.4569</v>
      </c>
      <c r="O5" s="56" t="n">
        <v>40.8034</v>
      </c>
      <c r="P5" s="56" t="n">
        <v>11737.7</v>
      </c>
      <c r="Q5" s="56" t="n">
        <v>26.54</v>
      </c>
      <c r="R5" s="58" t="n">
        <f aca="false">P5/3600</f>
        <v>3.26047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0975.93</v>
      </c>
      <c r="I6" s="62" t="n">
        <v>25.07</v>
      </c>
      <c r="J6" s="63" t="n">
        <f aca="false">H6/3600</f>
        <v>3.04886944444444</v>
      </c>
      <c r="L6" s="61" t="n">
        <v>1321.632</v>
      </c>
      <c r="M6" s="62" t="n">
        <v>33.9398</v>
      </c>
      <c r="N6" s="62" t="n">
        <v>37.4037</v>
      </c>
      <c r="O6" s="62" t="n">
        <v>39.7274</v>
      </c>
      <c r="P6" s="62" t="n">
        <v>11020.56</v>
      </c>
      <c r="Q6" s="62" t="n">
        <v>25.81</v>
      </c>
      <c r="R6" s="64" t="n">
        <f aca="false">P6/3600</f>
        <v>3.0612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3105.33</v>
      </c>
      <c r="I7" s="51" t="n">
        <v>49.87</v>
      </c>
      <c r="J7" s="52" t="n">
        <f aca="false">H7/3600</f>
        <v>6.41814722222222</v>
      </c>
      <c r="L7" s="50" t="n">
        <v>32648.2624</v>
      </c>
      <c r="M7" s="51" t="n">
        <v>40.1462</v>
      </c>
      <c r="N7" s="51" t="n">
        <v>44.8948</v>
      </c>
      <c r="O7" s="51" t="n">
        <v>44.6766</v>
      </c>
      <c r="P7" s="51" t="n">
        <v>23419.64</v>
      </c>
      <c r="Q7" s="51" t="n">
        <v>49.58</v>
      </c>
      <c r="R7" s="53" t="n">
        <f aca="false">P7/3600</f>
        <v>6.5054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9610.75</v>
      </c>
      <c r="I8" s="56" t="n">
        <v>39.85</v>
      </c>
      <c r="J8" s="57" t="n">
        <f aca="false">H8/3600</f>
        <v>5.44743055555556</v>
      </c>
      <c r="L8" s="55" t="n">
        <v>15677.0192</v>
      </c>
      <c r="M8" s="56" t="n">
        <v>37.1534</v>
      </c>
      <c r="N8" s="56" t="n">
        <v>42.9724</v>
      </c>
      <c r="O8" s="56" t="n">
        <v>43.2905</v>
      </c>
      <c r="P8" s="56" t="n">
        <v>19912.17</v>
      </c>
      <c r="Q8" s="56" t="n">
        <v>41.23</v>
      </c>
      <c r="R8" s="58" t="n">
        <f aca="false">P8/3600</f>
        <v>5.5311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7541.56</v>
      </c>
      <c r="I9" s="56" t="n">
        <v>34.6</v>
      </c>
      <c r="J9" s="57" t="n">
        <f aca="false">H9/3600</f>
        <v>4.87265555555556</v>
      </c>
      <c r="L9" s="55" t="n">
        <v>8254.944</v>
      </c>
      <c r="M9" s="56" t="n">
        <v>34.2059</v>
      </c>
      <c r="N9" s="56" t="n">
        <v>41.3512</v>
      </c>
      <c r="O9" s="56" t="n">
        <v>41.9803</v>
      </c>
      <c r="P9" s="56" t="n">
        <v>17553.08</v>
      </c>
      <c r="Q9" s="56" t="n">
        <v>35.68</v>
      </c>
      <c r="R9" s="58" t="n">
        <f aca="false">P9/3600</f>
        <v>4.8758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5762.65</v>
      </c>
      <c r="I10" s="62" t="n">
        <v>33.21</v>
      </c>
      <c r="J10" s="63" t="n">
        <f aca="false">H10/3600</f>
        <v>4.37851388888889</v>
      </c>
      <c r="L10" s="61" t="n">
        <v>4623.664</v>
      </c>
      <c r="M10" s="62" t="n">
        <v>31.4461</v>
      </c>
      <c r="N10" s="62" t="n">
        <v>40.1185</v>
      </c>
      <c r="O10" s="62" t="n">
        <v>40.9169</v>
      </c>
      <c r="P10" s="62" t="n">
        <v>15799.14</v>
      </c>
      <c r="Q10" s="62" t="n">
        <v>33.07</v>
      </c>
      <c r="R10" s="64" t="n">
        <f aca="false">P10/3600</f>
        <v>4.3886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65713.4</v>
      </c>
      <c r="I11" s="51" t="n">
        <v>120.77</v>
      </c>
      <c r="J11" s="52" t="n">
        <f aca="false">H11/3600</f>
        <v>18.2537222222222</v>
      </c>
      <c r="L11" s="50" t="n">
        <v>215696.8896</v>
      </c>
      <c r="M11" s="51" t="n">
        <v>39.0184</v>
      </c>
      <c r="N11" s="51" t="n">
        <v>39.1291</v>
      </c>
      <c r="O11" s="51" t="n">
        <v>37.7021</v>
      </c>
      <c r="P11" s="51" t="n">
        <v>67235.87</v>
      </c>
      <c r="Q11" s="51" t="n">
        <v>126.17</v>
      </c>
      <c r="R11" s="53" t="n">
        <f aca="false">P11/3600</f>
        <v>18.6766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4740.54</v>
      </c>
      <c r="I12" s="56" t="n">
        <v>110.36</v>
      </c>
      <c r="J12" s="57" t="n">
        <f aca="false">H12/3600</f>
        <v>15.2057055555556</v>
      </c>
      <c r="L12" s="55" t="n">
        <v>102032.0736</v>
      </c>
      <c r="M12" s="56" t="n">
        <v>33.765</v>
      </c>
      <c r="N12" s="56" t="n">
        <v>37.847</v>
      </c>
      <c r="O12" s="56" t="n">
        <v>36.4248</v>
      </c>
      <c r="P12" s="56" t="n">
        <v>55795.68</v>
      </c>
      <c r="Q12" s="56" t="n">
        <v>113.38</v>
      </c>
      <c r="R12" s="58" t="n">
        <f aca="false">P12/3600</f>
        <v>15.498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6794.19</v>
      </c>
      <c r="I13" s="56" t="n">
        <v>85.13</v>
      </c>
      <c r="J13" s="57" t="n">
        <f aca="false">H13/3600</f>
        <v>10.2206083333333</v>
      </c>
      <c r="L13" s="55" t="n">
        <v>29195.4832</v>
      </c>
      <c r="M13" s="56" t="n">
        <v>29.5285</v>
      </c>
      <c r="N13" s="56" t="n">
        <v>36.7146</v>
      </c>
      <c r="O13" s="56" t="n">
        <v>35.3792</v>
      </c>
      <c r="P13" s="56" t="n">
        <v>37545.83</v>
      </c>
      <c r="Q13" s="56" t="n">
        <v>85.24</v>
      </c>
      <c r="R13" s="58" t="n">
        <f aca="false">P13/3600</f>
        <v>10.429397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7601.74</v>
      </c>
      <c r="I14" s="62" t="n">
        <v>59.13</v>
      </c>
      <c r="J14" s="63" t="n">
        <f aca="false">H14/3600</f>
        <v>7.66715</v>
      </c>
      <c r="L14" s="61" t="n">
        <v>7129.7216</v>
      </c>
      <c r="M14" s="62" t="n">
        <v>27.8996</v>
      </c>
      <c r="N14" s="62" t="n">
        <v>35.7917</v>
      </c>
      <c r="O14" s="62" t="n">
        <v>34.5281</v>
      </c>
      <c r="P14" s="62" t="n">
        <v>27955.33</v>
      </c>
      <c r="Q14" s="62" t="n">
        <v>60.28</v>
      </c>
      <c r="R14" s="64" t="n">
        <f aca="false">P14/3600</f>
        <v>7.76536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0623.41</v>
      </c>
      <c r="I15" s="51" t="n">
        <v>77.9</v>
      </c>
      <c r="J15" s="52" t="n">
        <f aca="false">H15/3600</f>
        <v>11.2842805555556</v>
      </c>
      <c r="L15" s="50" t="n">
        <v>23587.8144</v>
      </c>
      <c r="M15" s="51" t="n">
        <v>41.3576</v>
      </c>
      <c r="N15" s="51" t="n">
        <v>46.2216</v>
      </c>
      <c r="O15" s="51" t="n">
        <v>45.8925</v>
      </c>
      <c r="P15" s="51" t="n">
        <v>40897.32</v>
      </c>
      <c r="Q15" s="51" t="n">
        <v>75.67</v>
      </c>
      <c r="R15" s="53" t="n">
        <f aca="false">P15/3600</f>
        <v>11.3603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1315.72</v>
      </c>
      <c r="I16" s="56" t="n">
        <v>60.43</v>
      </c>
      <c r="J16" s="57" t="n">
        <f aca="false">H16/3600</f>
        <v>8.69881111111111</v>
      </c>
      <c r="L16" s="55" t="n">
        <v>5925.544</v>
      </c>
      <c r="M16" s="56" t="n">
        <v>39.9844</v>
      </c>
      <c r="N16" s="56" t="n">
        <v>45.5023</v>
      </c>
      <c r="O16" s="56" t="n">
        <v>45.3023</v>
      </c>
      <c r="P16" s="56" t="n">
        <v>31743.06</v>
      </c>
      <c r="Q16" s="56" t="n">
        <v>62.15</v>
      </c>
      <c r="R16" s="58" t="n">
        <f aca="false">P16/3600</f>
        <v>8.81751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7755.97</v>
      </c>
      <c r="I17" s="56" t="n">
        <v>59.24</v>
      </c>
      <c r="J17" s="57" t="n">
        <f aca="false">H17/3600</f>
        <v>7.70999166666667</v>
      </c>
      <c r="L17" s="55" t="n">
        <v>2438.6608</v>
      </c>
      <c r="M17" s="56" t="n">
        <v>38.7037</v>
      </c>
      <c r="N17" s="56" t="n">
        <v>44.9212</v>
      </c>
      <c r="O17" s="56" t="n">
        <v>44.8767</v>
      </c>
      <c r="P17" s="56" t="n">
        <v>27915.44</v>
      </c>
      <c r="Q17" s="56" t="n">
        <v>56.73</v>
      </c>
      <c r="R17" s="58" t="n">
        <f aca="false">P17/3600</f>
        <v>7.75428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5414.75</v>
      </c>
      <c r="I18" s="62" t="n">
        <v>55.07</v>
      </c>
      <c r="J18" s="63" t="n">
        <f aca="false">H18/3600</f>
        <v>7.05965277777778</v>
      </c>
      <c r="L18" s="61" t="n">
        <v>1176.9216</v>
      </c>
      <c r="M18" s="62" t="n">
        <v>36.982</v>
      </c>
      <c r="N18" s="62" t="n">
        <v>44.4183</v>
      </c>
      <c r="O18" s="62" t="n">
        <v>44.5171</v>
      </c>
      <c r="P18" s="62" t="n">
        <v>25587.92</v>
      </c>
      <c r="Q18" s="62" t="n">
        <v>51.23</v>
      </c>
      <c r="R18" s="64" t="n">
        <f aca="false">P18/3600</f>
        <v>7.10775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4338.7</v>
      </c>
      <c r="I19" s="73" t="n">
        <v>30.59</v>
      </c>
      <c r="J19" s="52" t="n">
        <f aca="false">H19/3600</f>
        <v>3.98297222222222</v>
      </c>
      <c r="L19" s="72" t="n">
        <v>4777.9776</v>
      </c>
      <c r="M19" s="73" t="n">
        <v>41.5986</v>
      </c>
      <c r="N19" s="73" t="n">
        <v>43.4876</v>
      </c>
      <c r="O19" s="73" t="n">
        <v>45.2635</v>
      </c>
      <c r="P19" s="73" t="n">
        <v>14666.25</v>
      </c>
      <c r="Q19" s="73" t="n">
        <v>33.38</v>
      </c>
      <c r="R19" s="52" t="n">
        <f aca="false">P19/3600</f>
        <v>4.0739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2292.84</v>
      </c>
      <c r="I20" s="75" t="n">
        <v>26.31</v>
      </c>
      <c r="J20" s="57" t="n">
        <f aca="false">H20/3600</f>
        <v>3.41467777777778</v>
      </c>
      <c r="L20" s="74" t="n">
        <v>2183.252</v>
      </c>
      <c r="M20" s="75" t="n">
        <v>39.7458</v>
      </c>
      <c r="N20" s="75" t="n">
        <v>42.1262</v>
      </c>
      <c r="O20" s="75" t="n">
        <v>43.4144</v>
      </c>
      <c r="P20" s="75" t="n">
        <v>12561.58</v>
      </c>
      <c r="Q20" s="75" t="n">
        <v>26.9</v>
      </c>
      <c r="R20" s="57" t="n">
        <f aca="false">P20/3600</f>
        <v>3.4893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0875.78</v>
      </c>
      <c r="I21" s="75" t="n">
        <v>23.98</v>
      </c>
      <c r="J21" s="57" t="n">
        <f aca="false">H21/3600</f>
        <v>3.02105</v>
      </c>
      <c r="L21" s="74" t="n">
        <v>1069.4904</v>
      </c>
      <c r="M21" s="75" t="n">
        <v>37.4469</v>
      </c>
      <c r="N21" s="75" t="n">
        <v>40.922</v>
      </c>
      <c r="O21" s="75" t="n">
        <v>42.0803</v>
      </c>
      <c r="P21" s="75" t="n">
        <v>11065.66</v>
      </c>
      <c r="Q21" s="75" t="n">
        <v>25.54</v>
      </c>
      <c r="R21" s="57" t="n">
        <f aca="false">P21/3600</f>
        <v>3.0737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008.25</v>
      </c>
      <c r="I22" s="77" t="n">
        <v>23.39</v>
      </c>
      <c r="J22" s="63" t="n">
        <f aca="false">H22/3600</f>
        <v>2.78006944444444</v>
      </c>
      <c r="L22" s="76" t="n">
        <v>541.1504</v>
      </c>
      <c r="M22" s="77" t="n">
        <v>35.0572</v>
      </c>
      <c r="N22" s="77" t="n">
        <v>40.0627</v>
      </c>
      <c r="O22" s="77" t="n">
        <v>41.2618</v>
      </c>
      <c r="P22" s="77" t="n">
        <v>10127.64</v>
      </c>
      <c r="Q22" s="77" t="n">
        <v>22.26</v>
      </c>
      <c r="R22" s="63" t="n">
        <f aca="false">P22/3600</f>
        <v>2.8132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3375.13</v>
      </c>
      <c r="I23" s="73" t="n">
        <v>31.54</v>
      </c>
      <c r="J23" s="52" t="n">
        <f aca="false">H23/3600</f>
        <v>3.71531388888889</v>
      </c>
      <c r="L23" s="72" t="n">
        <v>7611.9344</v>
      </c>
      <c r="M23" s="73" t="n">
        <v>40.0468</v>
      </c>
      <c r="N23" s="73" t="n">
        <v>42.3676</v>
      </c>
      <c r="O23" s="73" t="n">
        <v>43.7528</v>
      </c>
      <c r="P23" s="73" t="n">
        <v>13340.95</v>
      </c>
      <c r="Q23" s="73" t="n">
        <v>33.73</v>
      </c>
      <c r="R23" s="52" t="n">
        <f aca="false">P23/3600</f>
        <v>3.7058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076.49</v>
      </c>
      <c r="I24" s="75" t="n">
        <v>27.67</v>
      </c>
      <c r="J24" s="57" t="n">
        <f aca="false">H24/3600</f>
        <v>3.07680277777778</v>
      </c>
      <c r="L24" s="74" t="n">
        <v>3321.4144</v>
      </c>
      <c r="M24" s="75" t="n">
        <v>37.5398</v>
      </c>
      <c r="N24" s="75" t="n">
        <v>40.5052</v>
      </c>
      <c r="O24" s="75" t="n">
        <v>41.5353</v>
      </c>
      <c r="P24" s="75" t="n">
        <v>11178.07</v>
      </c>
      <c r="Q24" s="75" t="n">
        <v>28.67</v>
      </c>
      <c r="R24" s="57" t="n">
        <f aca="false">P24/3600</f>
        <v>3.1050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9854.9</v>
      </c>
      <c r="I25" s="75" t="n">
        <v>25.21</v>
      </c>
      <c r="J25" s="57" t="n">
        <f aca="false">H25/3600</f>
        <v>2.73747222222222</v>
      </c>
      <c r="L25" s="74" t="n">
        <v>1538.6784</v>
      </c>
      <c r="M25" s="75" t="n">
        <v>34.9518</v>
      </c>
      <c r="N25" s="75" t="n">
        <v>38.9106</v>
      </c>
      <c r="O25" s="75" t="n">
        <v>39.997</v>
      </c>
      <c r="P25" s="75" t="n">
        <v>9955.62</v>
      </c>
      <c r="Q25" s="75" t="n">
        <v>25.2</v>
      </c>
      <c r="R25" s="57" t="n">
        <f aca="false">P25/3600</f>
        <v>2.765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110.44</v>
      </c>
      <c r="I26" s="77" t="n">
        <v>22.94</v>
      </c>
      <c r="J26" s="63" t="n">
        <f aca="false">H26/3600</f>
        <v>2.53067777777778</v>
      </c>
      <c r="L26" s="76" t="n">
        <v>718.0472</v>
      </c>
      <c r="M26" s="77" t="n">
        <v>32.4413</v>
      </c>
      <c r="N26" s="77" t="n">
        <v>37.707</v>
      </c>
      <c r="O26" s="77" t="n">
        <v>39.0794</v>
      </c>
      <c r="P26" s="77" t="n">
        <v>9314.18</v>
      </c>
      <c r="Q26" s="77" t="n">
        <v>22.13</v>
      </c>
      <c r="R26" s="63" t="n">
        <f aca="false">P26/3600</f>
        <v>2.5872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0543.54</v>
      </c>
      <c r="I27" s="73" t="n">
        <v>65.35</v>
      </c>
      <c r="J27" s="52" t="n">
        <f aca="false">H27/3600</f>
        <v>8.48431666666667</v>
      </c>
      <c r="L27" s="72" t="n">
        <v>18069.4112</v>
      </c>
      <c r="M27" s="73" t="n">
        <v>38.4611</v>
      </c>
      <c r="N27" s="73" t="n">
        <v>40.0911</v>
      </c>
      <c r="O27" s="73" t="n">
        <v>43.5743</v>
      </c>
      <c r="P27" s="73" t="n">
        <v>31062.02</v>
      </c>
      <c r="Q27" s="73" t="n">
        <v>63.82</v>
      </c>
      <c r="R27" s="52" t="n">
        <f aca="false">P27/3600</f>
        <v>8.6283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4313.26</v>
      </c>
      <c r="I28" s="75" t="n">
        <v>49.43</v>
      </c>
      <c r="J28" s="57" t="n">
        <f aca="false">H28/3600</f>
        <v>6.75368333333333</v>
      </c>
      <c r="L28" s="74" t="n">
        <v>5708.5616</v>
      </c>
      <c r="M28" s="75" t="n">
        <v>36.8474</v>
      </c>
      <c r="N28" s="75" t="n">
        <v>39.0778</v>
      </c>
      <c r="O28" s="75" t="n">
        <v>41.883</v>
      </c>
      <c r="P28" s="75" t="n">
        <v>24644.11</v>
      </c>
      <c r="Q28" s="75" t="n">
        <v>50.62</v>
      </c>
      <c r="R28" s="57" t="n">
        <f aca="false">P28/3600</f>
        <v>6.8455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1652.78</v>
      </c>
      <c r="I29" s="75" t="n">
        <v>43.47</v>
      </c>
      <c r="J29" s="57" t="n">
        <f aca="false">H29/3600</f>
        <v>6.01466111111111</v>
      </c>
      <c r="L29" s="74" t="n">
        <v>2674.9728</v>
      </c>
      <c r="M29" s="75" t="n">
        <v>34.9487</v>
      </c>
      <c r="N29" s="75" t="n">
        <v>38.2465</v>
      </c>
      <c r="O29" s="75" t="n">
        <v>40.3467</v>
      </c>
      <c r="P29" s="75" t="n">
        <v>22061.07</v>
      </c>
      <c r="Q29" s="75" t="n">
        <v>43.85</v>
      </c>
      <c r="R29" s="57" t="n">
        <f aca="false">P29/3600</f>
        <v>6.1280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0403.14</v>
      </c>
      <c r="I30" s="77" t="n">
        <v>44</v>
      </c>
      <c r="J30" s="63" t="n">
        <f aca="false">H30/3600</f>
        <v>5.66753888888889</v>
      </c>
      <c r="L30" s="76" t="n">
        <v>1370.828</v>
      </c>
      <c r="M30" s="77" t="n">
        <v>32.774</v>
      </c>
      <c r="N30" s="77" t="n">
        <v>37.5321</v>
      </c>
      <c r="O30" s="77" t="n">
        <v>39.1418</v>
      </c>
      <c r="P30" s="77" t="n">
        <v>20421.03</v>
      </c>
      <c r="Q30" s="77" t="n">
        <v>41.44</v>
      </c>
      <c r="R30" s="63" t="n">
        <f aca="false">P30/3600</f>
        <v>5.6725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5987.95</v>
      </c>
      <c r="I31" s="73" t="n">
        <v>69.33</v>
      </c>
      <c r="J31" s="52" t="n">
        <f aca="false">H31/3600</f>
        <v>9.99665277777778</v>
      </c>
      <c r="L31" s="72" t="n">
        <v>17276.3032</v>
      </c>
      <c r="M31" s="73" t="n">
        <v>39.1519</v>
      </c>
      <c r="N31" s="73" t="n">
        <v>43.7802</v>
      </c>
      <c r="O31" s="73" t="n">
        <v>44.9969</v>
      </c>
      <c r="P31" s="73" t="n">
        <v>36343.46</v>
      </c>
      <c r="Q31" s="73" t="n">
        <v>70.55</v>
      </c>
      <c r="R31" s="52" t="n">
        <f aca="false">P31/3600</f>
        <v>10.0954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9719.48</v>
      </c>
      <c r="I32" s="75" t="n">
        <v>61.39</v>
      </c>
      <c r="J32" s="57" t="n">
        <f aca="false">H32/3600</f>
        <v>8.25541111111111</v>
      </c>
      <c r="L32" s="74" t="n">
        <v>6010.0104</v>
      </c>
      <c r="M32" s="75" t="n">
        <v>37.4742</v>
      </c>
      <c r="N32" s="75" t="n">
        <v>42.5141</v>
      </c>
      <c r="O32" s="75" t="n">
        <v>43.0253</v>
      </c>
      <c r="P32" s="75" t="n">
        <v>29926.19</v>
      </c>
      <c r="Q32" s="75" t="n">
        <v>60</v>
      </c>
      <c r="R32" s="57" t="n">
        <f aca="false">P32/3600</f>
        <v>8.3128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5928.48</v>
      </c>
      <c r="I33" s="75" t="n">
        <v>52.86</v>
      </c>
      <c r="J33" s="57" t="n">
        <f aca="false">H33/3600</f>
        <v>7.20235555555556</v>
      </c>
      <c r="L33" s="74" t="n">
        <v>2817.7984</v>
      </c>
      <c r="M33" s="75" t="n">
        <v>35.626</v>
      </c>
      <c r="N33" s="75" t="n">
        <v>41.3017</v>
      </c>
      <c r="O33" s="75" t="n">
        <v>41.235</v>
      </c>
      <c r="P33" s="75" t="n">
        <v>26435.36</v>
      </c>
      <c r="Q33" s="75" t="n">
        <v>52.82</v>
      </c>
      <c r="R33" s="57" t="n">
        <f aca="false">P33/3600</f>
        <v>7.3431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3892.44</v>
      </c>
      <c r="I34" s="77" t="n">
        <v>49.14</v>
      </c>
      <c r="J34" s="63" t="n">
        <f aca="false">H34/3600</f>
        <v>6.63678888888889</v>
      </c>
      <c r="L34" s="76" t="n">
        <v>1474.8536</v>
      </c>
      <c r="M34" s="77" t="n">
        <v>33.6334</v>
      </c>
      <c r="N34" s="77" t="n">
        <v>40.3239</v>
      </c>
      <c r="O34" s="77" t="n">
        <v>39.9081</v>
      </c>
      <c r="P34" s="77" t="n">
        <v>24036.86</v>
      </c>
      <c r="Q34" s="77" t="n">
        <v>49.15</v>
      </c>
      <c r="R34" s="63" t="n">
        <f aca="false">P34/3600</f>
        <v>6.6769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1530.6</v>
      </c>
      <c r="I35" s="73" t="n">
        <v>99.65</v>
      </c>
      <c r="J35" s="52" t="n">
        <f aca="false">H35/3600</f>
        <v>11.5362777777778</v>
      </c>
      <c r="L35" s="72" t="n">
        <v>39153.1448</v>
      </c>
      <c r="M35" s="73" t="n">
        <v>37.3929</v>
      </c>
      <c r="N35" s="73" t="n">
        <v>42.0983</v>
      </c>
      <c r="O35" s="73" t="n">
        <v>44.2773</v>
      </c>
      <c r="P35" s="73" t="n">
        <v>42396.24</v>
      </c>
      <c r="Q35" s="73" t="n">
        <v>102.18</v>
      </c>
      <c r="R35" s="52" t="n">
        <f aca="false">P35/3600</f>
        <v>11.7767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8239.34</v>
      </c>
      <c r="I36" s="75" t="n">
        <v>63.48</v>
      </c>
      <c r="J36" s="57" t="n">
        <f aca="false">H36/3600</f>
        <v>7.84426111111111</v>
      </c>
      <c r="L36" s="74" t="n">
        <v>7218.244</v>
      </c>
      <c r="M36" s="75" t="n">
        <v>35.2801</v>
      </c>
      <c r="N36" s="75" t="n">
        <v>40.8166</v>
      </c>
      <c r="O36" s="75" t="n">
        <v>43.1399</v>
      </c>
      <c r="P36" s="75" t="n">
        <v>28654.03</v>
      </c>
      <c r="Q36" s="75" t="n">
        <v>66.04</v>
      </c>
      <c r="R36" s="57" t="n">
        <f aca="false">P36/3600</f>
        <v>7.9594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4287.9</v>
      </c>
      <c r="I37" s="75" t="n">
        <v>56.27</v>
      </c>
      <c r="J37" s="57" t="n">
        <f aca="false">H37/3600</f>
        <v>6.74663888888889</v>
      </c>
      <c r="L37" s="74" t="n">
        <v>2247.9408</v>
      </c>
      <c r="M37" s="75" t="n">
        <v>33.8434</v>
      </c>
      <c r="N37" s="75" t="n">
        <v>39.6229</v>
      </c>
      <c r="O37" s="75" t="n">
        <v>42.097</v>
      </c>
      <c r="P37" s="75" t="n">
        <v>24818.33</v>
      </c>
      <c r="Q37" s="75" t="n">
        <v>54.24</v>
      </c>
      <c r="R37" s="57" t="n">
        <f aca="false">P37/3600</f>
        <v>6.8939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2884.1</v>
      </c>
      <c r="I38" s="77" t="n">
        <v>55.26</v>
      </c>
      <c r="J38" s="63" t="n">
        <f aca="false">H38/3600</f>
        <v>6.35669444444444</v>
      </c>
      <c r="L38" s="76" t="n">
        <v>970.8424</v>
      </c>
      <c r="M38" s="77" t="n">
        <v>31.9831</v>
      </c>
      <c r="N38" s="77" t="n">
        <v>38.6955</v>
      </c>
      <c r="O38" s="77" t="n">
        <v>41.2865</v>
      </c>
      <c r="P38" s="77" t="n">
        <v>23296.11</v>
      </c>
      <c r="Q38" s="77" t="n">
        <v>52.78</v>
      </c>
      <c r="R38" s="63" t="n">
        <f aca="false">P38/3600</f>
        <v>6.4711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6527.9</v>
      </c>
      <c r="I39" s="73" t="n">
        <v>13.53</v>
      </c>
      <c r="J39" s="52" t="n">
        <f aca="false">H39/3600</f>
        <v>1.81330555555556</v>
      </c>
      <c r="L39" s="72" t="n">
        <v>3437.3624</v>
      </c>
      <c r="M39" s="73" t="n">
        <v>40.4143</v>
      </c>
      <c r="N39" s="73" t="n">
        <v>43.0312</v>
      </c>
      <c r="O39" s="73" t="n">
        <v>43.5853</v>
      </c>
      <c r="P39" s="73" t="n">
        <v>6572.18</v>
      </c>
      <c r="Q39" s="73" t="n">
        <v>12.86</v>
      </c>
      <c r="R39" s="52" t="n">
        <f aca="false">P39/3600</f>
        <v>1.8256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5570.68</v>
      </c>
      <c r="I40" s="75" t="n">
        <v>10.87</v>
      </c>
      <c r="J40" s="57" t="n">
        <f aca="false">H40/3600</f>
        <v>1.54741111111111</v>
      </c>
      <c r="L40" s="74" t="n">
        <v>1658.2904</v>
      </c>
      <c r="M40" s="75" t="n">
        <v>37.3261</v>
      </c>
      <c r="N40" s="75" t="n">
        <v>40.6873</v>
      </c>
      <c r="O40" s="75" t="n">
        <v>40.8553</v>
      </c>
      <c r="P40" s="75" t="n">
        <v>5650.94</v>
      </c>
      <c r="Q40" s="75" t="n">
        <v>11.37</v>
      </c>
      <c r="R40" s="57" t="n">
        <f aca="false">P40/3600</f>
        <v>1.5697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049.8</v>
      </c>
      <c r="I41" s="75" t="n">
        <v>9.85</v>
      </c>
      <c r="J41" s="57" t="n">
        <f aca="false">H41/3600</f>
        <v>1.40272222222222</v>
      </c>
      <c r="L41" s="74" t="n">
        <v>818.3672</v>
      </c>
      <c r="M41" s="75" t="n">
        <v>34.4039</v>
      </c>
      <c r="N41" s="75" t="n">
        <v>38.6605</v>
      </c>
      <c r="O41" s="75" t="n">
        <v>38.6353</v>
      </c>
      <c r="P41" s="75" t="n">
        <v>4955.64</v>
      </c>
      <c r="Q41" s="75" t="n">
        <v>9.41</v>
      </c>
      <c r="R41" s="57" t="n">
        <f aca="false">P41/3600</f>
        <v>1.3765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372.29</v>
      </c>
      <c r="I42" s="77" t="n">
        <v>8.69</v>
      </c>
      <c r="J42" s="63" t="n">
        <f aca="false">H42/3600</f>
        <v>1.214525</v>
      </c>
      <c r="L42" s="76" t="n">
        <v>432.44</v>
      </c>
      <c r="M42" s="77" t="n">
        <v>31.9098</v>
      </c>
      <c r="N42" s="77" t="n">
        <v>37.157</v>
      </c>
      <c r="O42" s="77" t="n">
        <v>36.9731</v>
      </c>
      <c r="P42" s="77" t="n">
        <v>4414.75</v>
      </c>
      <c r="Q42" s="77" t="n">
        <v>8.69</v>
      </c>
      <c r="R42" s="63" t="n">
        <f aca="false">P42/3600</f>
        <v>1.2263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034.86</v>
      </c>
      <c r="I43" s="73" t="n">
        <v>15.04</v>
      </c>
      <c r="J43" s="52" t="n">
        <f aca="false">H43/3600</f>
        <v>1.95412777777778</v>
      </c>
      <c r="L43" s="72" t="n">
        <v>3622.8808</v>
      </c>
      <c r="M43" s="73" t="n">
        <v>40.1736</v>
      </c>
      <c r="N43" s="73" t="n">
        <v>43.5146</v>
      </c>
      <c r="O43" s="73" t="n">
        <v>45.0149</v>
      </c>
      <c r="P43" s="73" t="n">
        <v>7179.16</v>
      </c>
      <c r="Q43" s="73" t="n">
        <v>14.43</v>
      </c>
      <c r="R43" s="52" t="n">
        <f aca="false">P43/3600</f>
        <v>1.9942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33.26</v>
      </c>
      <c r="I44" s="75" t="n">
        <v>13.72</v>
      </c>
      <c r="J44" s="57" t="n">
        <f aca="false">H44/3600</f>
        <v>1.81479444444444</v>
      </c>
      <c r="L44" s="74" t="n">
        <v>1699.7184</v>
      </c>
      <c r="M44" s="75" t="n">
        <v>37.6535</v>
      </c>
      <c r="N44" s="75" t="n">
        <v>41.6055</v>
      </c>
      <c r="O44" s="75" t="n">
        <v>42.7474</v>
      </c>
      <c r="P44" s="75" t="n">
        <v>6168.79</v>
      </c>
      <c r="Q44" s="75" t="n">
        <v>12.17</v>
      </c>
      <c r="R44" s="57" t="n">
        <f aca="false">P44/3600</f>
        <v>1.71355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390.76</v>
      </c>
      <c r="I45" s="75" t="n">
        <v>10.87</v>
      </c>
      <c r="J45" s="57" t="n">
        <f aca="false">H45/3600</f>
        <v>1.49743333333333</v>
      </c>
      <c r="L45" s="74" t="n">
        <v>856.4024</v>
      </c>
      <c r="M45" s="75" t="n">
        <v>34.9105</v>
      </c>
      <c r="N45" s="75" t="n">
        <v>39.9285</v>
      </c>
      <c r="O45" s="75" t="n">
        <v>40.8657</v>
      </c>
      <c r="P45" s="75" t="n">
        <v>5520.76</v>
      </c>
      <c r="Q45" s="75" t="n">
        <v>11.19</v>
      </c>
      <c r="R45" s="57" t="n">
        <f aca="false">P45/3600</f>
        <v>1.5335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4982.6</v>
      </c>
      <c r="I46" s="77" t="n">
        <v>10.27</v>
      </c>
      <c r="J46" s="63" t="n">
        <f aca="false">H46/3600</f>
        <v>1.38405555555556</v>
      </c>
      <c r="L46" s="76" t="n">
        <v>451.3224</v>
      </c>
      <c r="M46" s="77" t="n">
        <v>32.1638</v>
      </c>
      <c r="N46" s="77" t="n">
        <v>38.6312</v>
      </c>
      <c r="O46" s="77" t="n">
        <v>39.4176</v>
      </c>
      <c r="P46" s="77" t="n">
        <v>5100.05</v>
      </c>
      <c r="Q46" s="77" t="n">
        <v>10.54</v>
      </c>
      <c r="R46" s="63" t="n">
        <f aca="false">P46/3600</f>
        <v>1.4166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993.09</v>
      </c>
      <c r="I47" s="73" t="n">
        <v>15.23</v>
      </c>
      <c r="J47" s="52" t="n">
        <f aca="false">H47/3600</f>
        <v>1.942525</v>
      </c>
      <c r="L47" s="72" t="n">
        <v>6761.516</v>
      </c>
      <c r="M47" s="73" t="n">
        <v>38.2014</v>
      </c>
      <c r="N47" s="73" t="n">
        <v>41.2922</v>
      </c>
      <c r="O47" s="73" t="n">
        <v>42.3386</v>
      </c>
      <c r="P47" s="73" t="n">
        <v>7080.14</v>
      </c>
      <c r="Q47" s="73" t="n">
        <v>16.13</v>
      </c>
      <c r="R47" s="52" t="n">
        <f aca="false">P47/3600</f>
        <v>1.9667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5695.55</v>
      </c>
      <c r="I48" s="75" t="n">
        <v>12.65</v>
      </c>
      <c r="J48" s="57" t="n">
        <f aca="false">H48/3600</f>
        <v>1.58209722222222</v>
      </c>
      <c r="L48" s="74" t="n">
        <v>3079.3272</v>
      </c>
      <c r="M48" s="75" t="n">
        <v>34.6727</v>
      </c>
      <c r="N48" s="75" t="n">
        <v>38.8235</v>
      </c>
      <c r="O48" s="75" t="n">
        <v>39.7321</v>
      </c>
      <c r="P48" s="75" t="n">
        <v>5793.21</v>
      </c>
      <c r="Q48" s="75" t="n">
        <v>12.57</v>
      </c>
      <c r="R48" s="57" t="n">
        <f aca="false">P48/3600</f>
        <v>1.6092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817.02</v>
      </c>
      <c r="I49" s="75" t="n">
        <v>10.54</v>
      </c>
      <c r="J49" s="57" t="n">
        <f aca="false">H49/3600</f>
        <v>1.33806111111111</v>
      </c>
      <c r="L49" s="74" t="n">
        <v>1455.4016</v>
      </c>
      <c r="M49" s="75" t="n">
        <v>31.5321</v>
      </c>
      <c r="N49" s="75" t="n">
        <v>37.0091</v>
      </c>
      <c r="O49" s="75" t="n">
        <v>37.8341</v>
      </c>
      <c r="P49" s="75" t="n">
        <v>4942.93</v>
      </c>
      <c r="Q49" s="75" t="n">
        <v>11.02</v>
      </c>
      <c r="R49" s="57" t="n">
        <f aca="false">P49/3600</f>
        <v>1.3730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87.03</v>
      </c>
      <c r="I50" s="77" t="n">
        <v>10.78</v>
      </c>
      <c r="J50" s="63" t="n">
        <f aca="false">H50/3600</f>
        <v>1.30195277777778</v>
      </c>
      <c r="L50" s="76" t="n">
        <v>685.7312</v>
      </c>
      <c r="M50" s="77" t="n">
        <v>28.6096</v>
      </c>
      <c r="N50" s="77" t="n">
        <v>35.7091</v>
      </c>
      <c r="O50" s="77" t="n">
        <v>36.4375</v>
      </c>
      <c r="P50" s="77" t="n">
        <v>4405.14</v>
      </c>
      <c r="Q50" s="77" t="n">
        <v>9.44</v>
      </c>
      <c r="R50" s="63" t="n">
        <f aca="false">P50/3600</f>
        <v>1.2236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760.07</v>
      </c>
      <c r="I51" s="73" t="n">
        <v>10.88</v>
      </c>
      <c r="J51" s="52" t="n">
        <f aca="false">H51/3600</f>
        <v>1.60001944444444</v>
      </c>
      <c r="L51" s="72" t="n">
        <v>4770.9528</v>
      </c>
      <c r="M51" s="73" t="n">
        <v>39.0232</v>
      </c>
      <c r="N51" s="73" t="n">
        <v>41.3687</v>
      </c>
      <c r="O51" s="73" t="n">
        <v>42.8393</v>
      </c>
      <c r="P51" s="73" t="n">
        <v>5391.41</v>
      </c>
      <c r="Q51" s="73" t="n">
        <v>10.97</v>
      </c>
      <c r="R51" s="52" t="n">
        <f aca="false">P51/3600</f>
        <v>1.4976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393.71</v>
      </c>
      <c r="I52" s="75" t="n">
        <v>8.14</v>
      </c>
      <c r="J52" s="57" t="n">
        <f aca="false">H52/3600</f>
        <v>1.220475</v>
      </c>
      <c r="L52" s="74" t="n">
        <v>2016.9912</v>
      </c>
      <c r="M52" s="75" t="n">
        <v>35.824</v>
      </c>
      <c r="N52" s="75" t="n">
        <v>39.0659</v>
      </c>
      <c r="O52" s="75" t="n">
        <v>40.6861</v>
      </c>
      <c r="P52" s="75" t="n">
        <v>4435.26</v>
      </c>
      <c r="Q52" s="75" t="n">
        <v>8.43</v>
      </c>
      <c r="R52" s="57" t="n">
        <f aca="false">P52/3600</f>
        <v>1.2320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694.36</v>
      </c>
      <c r="I53" s="75" t="n">
        <v>6.93</v>
      </c>
      <c r="J53" s="57" t="n">
        <f aca="false">H53/3600</f>
        <v>1.02621111111111</v>
      </c>
      <c r="L53" s="74" t="n">
        <v>946.9336</v>
      </c>
      <c r="M53" s="75" t="n">
        <v>32.9701</v>
      </c>
      <c r="N53" s="75" t="n">
        <v>37.2407</v>
      </c>
      <c r="O53" s="75" t="n">
        <v>38.988</v>
      </c>
      <c r="P53" s="75" t="n">
        <v>3762.06</v>
      </c>
      <c r="Q53" s="75" t="n">
        <v>6.89</v>
      </c>
      <c r="R53" s="57" t="n">
        <f aca="false">P53/3600</f>
        <v>1.0450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211.59</v>
      </c>
      <c r="I54" s="77" t="n">
        <v>6.08</v>
      </c>
      <c r="J54" s="63" t="n">
        <f aca="false">H54/3600</f>
        <v>0.892108333333333</v>
      </c>
      <c r="L54" s="76" t="n">
        <v>464.8168</v>
      </c>
      <c r="M54" s="77" t="n">
        <v>30.3346</v>
      </c>
      <c r="N54" s="77" t="n">
        <v>35.9415</v>
      </c>
      <c r="O54" s="77" t="n">
        <v>37.6801</v>
      </c>
      <c r="P54" s="77" t="n">
        <v>3296.15</v>
      </c>
      <c r="Q54" s="77" t="n">
        <v>6.35</v>
      </c>
      <c r="R54" s="63" t="n">
        <f aca="false">P54/3600</f>
        <v>0.9155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91.45</v>
      </c>
      <c r="I55" s="73" t="n">
        <v>4.65</v>
      </c>
      <c r="J55" s="52" t="n">
        <f aca="false">H55/3600</f>
        <v>0.525402777777778</v>
      </c>
      <c r="L55" s="72" t="n">
        <v>1502.5776</v>
      </c>
      <c r="M55" s="73" t="n">
        <v>40.6294</v>
      </c>
      <c r="N55" s="73" t="n">
        <v>43.856</v>
      </c>
      <c r="O55" s="73" t="n">
        <v>43.02</v>
      </c>
      <c r="P55" s="73" t="n">
        <v>1793.54</v>
      </c>
      <c r="Q55" s="73" t="n">
        <v>4.07</v>
      </c>
      <c r="R55" s="52" t="n">
        <f aca="false">P55/3600</f>
        <v>0.4982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541.91</v>
      </c>
      <c r="I56" s="75" t="n">
        <v>3.52</v>
      </c>
      <c r="J56" s="57" t="n">
        <f aca="false">H56/3600</f>
        <v>0.428308333333333</v>
      </c>
      <c r="L56" s="74" t="n">
        <v>753.1784</v>
      </c>
      <c r="M56" s="75" t="n">
        <v>36.8876</v>
      </c>
      <c r="N56" s="75" t="n">
        <v>41.2618</v>
      </c>
      <c r="O56" s="75" t="n">
        <v>40.0353</v>
      </c>
      <c r="P56" s="75" t="n">
        <v>1551.85</v>
      </c>
      <c r="Q56" s="75" t="n">
        <v>3.55</v>
      </c>
      <c r="R56" s="57" t="n">
        <f aca="false">P56/3600</f>
        <v>0.4310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317.87</v>
      </c>
      <c r="I57" s="75" t="n">
        <v>3.01</v>
      </c>
      <c r="J57" s="57" t="n">
        <f aca="false">H57/3600</f>
        <v>0.366075</v>
      </c>
      <c r="L57" s="74" t="n">
        <v>375.46</v>
      </c>
      <c r="M57" s="75" t="n">
        <v>33.5452</v>
      </c>
      <c r="N57" s="75" t="n">
        <v>39.2482</v>
      </c>
      <c r="O57" s="75" t="n">
        <v>37.7577</v>
      </c>
      <c r="P57" s="75" t="n">
        <v>1351.32</v>
      </c>
      <c r="Q57" s="75" t="n">
        <v>3.18</v>
      </c>
      <c r="R57" s="57" t="n">
        <f aca="false">P57/3600</f>
        <v>0.3753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172.86</v>
      </c>
      <c r="I58" s="77" t="n">
        <v>2.81</v>
      </c>
      <c r="J58" s="63" t="n">
        <f aca="false">H58/3600</f>
        <v>0.325794444444444</v>
      </c>
      <c r="L58" s="76" t="n">
        <v>195.7344</v>
      </c>
      <c r="M58" s="77" t="n">
        <v>30.7598</v>
      </c>
      <c r="N58" s="77" t="n">
        <v>37.8056</v>
      </c>
      <c r="O58" s="77" t="n">
        <v>36.1418</v>
      </c>
      <c r="P58" s="77" t="n">
        <v>1202.78</v>
      </c>
      <c r="Q58" s="77" t="n">
        <v>2.88</v>
      </c>
      <c r="R58" s="63" t="n">
        <f aca="false">P58/3600</f>
        <v>0.3341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824.88</v>
      </c>
      <c r="I59" s="73" t="n">
        <v>4.8</v>
      </c>
      <c r="J59" s="52" t="n">
        <f aca="false">H59/3600</f>
        <v>0.506911111111111</v>
      </c>
      <c r="L59" s="72" t="n">
        <v>1609.5256</v>
      </c>
      <c r="M59" s="73" t="n">
        <v>37.9605</v>
      </c>
      <c r="N59" s="73" t="n">
        <v>43.0574</v>
      </c>
      <c r="O59" s="73" t="n">
        <v>44.0699</v>
      </c>
      <c r="P59" s="73" t="n">
        <v>1880.38</v>
      </c>
      <c r="Q59" s="73" t="n">
        <v>4.97</v>
      </c>
      <c r="R59" s="52" t="n">
        <f aca="false">P59/3600</f>
        <v>0.5223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427.49</v>
      </c>
      <c r="I60" s="75" t="n">
        <v>3.84</v>
      </c>
      <c r="J60" s="57" t="n">
        <f aca="false">H60/3600</f>
        <v>0.396525</v>
      </c>
      <c r="L60" s="74" t="n">
        <v>629.1784</v>
      </c>
      <c r="M60" s="75" t="n">
        <v>34.6163</v>
      </c>
      <c r="N60" s="75" t="n">
        <v>41.0483</v>
      </c>
      <c r="O60" s="75" t="n">
        <v>42.0127</v>
      </c>
      <c r="P60" s="75" t="n">
        <v>1438.79</v>
      </c>
      <c r="Q60" s="75" t="n">
        <v>3.76</v>
      </c>
      <c r="R60" s="57" t="n">
        <f aca="false">P60/3600</f>
        <v>0.3996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17.79</v>
      </c>
      <c r="I61" s="75" t="n">
        <v>4.59</v>
      </c>
      <c r="J61" s="57" t="n">
        <f aca="false">H61/3600</f>
        <v>0.366052777777778</v>
      </c>
      <c r="L61" s="74" t="n">
        <v>283.7736</v>
      </c>
      <c r="M61" s="75" t="n">
        <v>31.7963</v>
      </c>
      <c r="N61" s="75" t="n">
        <v>39.5519</v>
      </c>
      <c r="O61" s="75" t="n">
        <v>40.4739</v>
      </c>
      <c r="P61" s="75" t="n">
        <v>1232.19</v>
      </c>
      <c r="Q61" s="75" t="n">
        <v>3.45</v>
      </c>
      <c r="R61" s="57" t="n">
        <f aca="false">P61/3600</f>
        <v>0.3422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01.27</v>
      </c>
      <c r="I62" s="77" t="n">
        <v>3.15</v>
      </c>
      <c r="J62" s="63" t="n">
        <f aca="false">H62/3600</f>
        <v>0.305908333333333</v>
      </c>
      <c r="L62" s="76" t="n">
        <v>140.2152</v>
      </c>
      <c r="M62" s="77" t="n">
        <v>29.0703</v>
      </c>
      <c r="N62" s="77" t="n">
        <v>38.4684</v>
      </c>
      <c r="O62" s="77" t="n">
        <v>39.3714</v>
      </c>
      <c r="P62" s="77" t="n">
        <v>1133.44</v>
      </c>
      <c r="Q62" s="77" t="n">
        <v>3.22</v>
      </c>
      <c r="R62" s="63" t="n">
        <f aca="false">P62/3600</f>
        <v>0.3148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526.48</v>
      </c>
      <c r="I63" s="73" t="n">
        <v>4.03</v>
      </c>
      <c r="J63" s="52" t="n">
        <f aca="false">H63/3600</f>
        <v>0.424022222222222</v>
      </c>
      <c r="L63" s="72" t="n">
        <v>1630.564</v>
      </c>
      <c r="M63" s="73" t="n">
        <v>38.1753</v>
      </c>
      <c r="N63" s="73" t="n">
        <v>41.1923</v>
      </c>
      <c r="O63" s="73" t="n">
        <v>42.1222</v>
      </c>
      <c r="P63" s="73" t="n">
        <v>1565.09</v>
      </c>
      <c r="Q63" s="73" t="n">
        <v>4.08</v>
      </c>
      <c r="R63" s="52" t="n">
        <f aca="false">P63/3600</f>
        <v>0.4347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255.37</v>
      </c>
      <c r="I64" s="75" t="n">
        <v>3.28</v>
      </c>
      <c r="J64" s="57" t="n">
        <f aca="false">H64/3600</f>
        <v>0.348713888888889</v>
      </c>
      <c r="L64" s="74" t="n">
        <v>748.5584</v>
      </c>
      <c r="M64" s="75" t="n">
        <v>34.782</v>
      </c>
      <c r="N64" s="75" t="n">
        <v>38.6859</v>
      </c>
      <c r="O64" s="75" t="n">
        <v>39.4377</v>
      </c>
      <c r="P64" s="75" t="n">
        <v>1288.28</v>
      </c>
      <c r="Q64" s="75" t="n">
        <v>3.41</v>
      </c>
      <c r="R64" s="57" t="n">
        <f aca="false">P64/3600</f>
        <v>0.3578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067.01</v>
      </c>
      <c r="I65" s="75" t="n">
        <v>2.85</v>
      </c>
      <c r="J65" s="57" t="n">
        <f aca="false">H65/3600</f>
        <v>0.296391666666667</v>
      </c>
      <c r="L65" s="74" t="n">
        <v>351.6792</v>
      </c>
      <c r="M65" s="75" t="n">
        <v>31.6042</v>
      </c>
      <c r="N65" s="75" t="n">
        <v>36.7293</v>
      </c>
      <c r="O65" s="75" t="n">
        <v>37.4052</v>
      </c>
      <c r="P65" s="75" t="n">
        <v>1094.18</v>
      </c>
      <c r="Q65" s="75" t="n">
        <v>2.83</v>
      </c>
      <c r="R65" s="57" t="n">
        <f aca="false">P65/3600</f>
        <v>0.3039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950.89</v>
      </c>
      <c r="I66" s="77" t="n">
        <v>2.51</v>
      </c>
      <c r="J66" s="63" t="n">
        <f aca="false">H66/3600</f>
        <v>0.264136111111111</v>
      </c>
      <c r="L66" s="76" t="n">
        <v>164.9888</v>
      </c>
      <c r="M66" s="77" t="n">
        <v>28.7052</v>
      </c>
      <c r="N66" s="77" t="n">
        <v>35.3454</v>
      </c>
      <c r="O66" s="77" t="n">
        <v>35.9207</v>
      </c>
      <c r="P66" s="77" t="n">
        <v>977.55</v>
      </c>
      <c r="Q66" s="77" t="n">
        <v>2.64</v>
      </c>
      <c r="R66" s="63" t="n">
        <f aca="false">P66/3600</f>
        <v>0.2715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209.26</v>
      </c>
      <c r="I67" s="73" t="n">
        <v>2.79</v>
      </c>
      <c r="J67" s="52" t="n">
        <f aca="false">H67/3600</f>
        <v>0.335905555555556</v>
      </c>
      <c r="L67" s="72" t="n">
        <v>1192.532</v>
      </c>
      <c r="M67" s="73" t="n">
        <v>39.4358</v>
      </c>
      <c r="N67" s="73" t="n">
        <v>41.4746</v>
      </c>
      <c r="O67" s="73" t="n">
        <v>42.5718</v>
      </c>
      <c r="P67" s="73" t="n">
        <v>1240.38</v>
      </c>
      <c r="Q67" s="73" t="n">
        <v>3</v>
      </c>
      <c r="R67" s="52" t="n">
        <f aca="false">P67/3600</f>
        <v>0.3445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092.18</v>
      </c>
      <c r="I68" s="75" t="n">
        <v>2.8</v>
      </c>
      <c r="J68" s="57" t="n">
        <f aca="false">H68/3600</f>
        <v>0.303383333333333</v>
      </c>
      <c r="L68" s="74" t="n">
        <v>586.0648</v>
      </c>
      <c r="M68" s="75" t="n">
        <v>35.7254</v>
      </c>
      <c r="N68" s="75" t="n">
        <v>38.79</v>
      </c>
      <c r="O68" s="75" t="n">
        <v>40.0397</v>
      </c>
      <c r="P68" s="75" t="n">
        <v>1051.05</v>
      </c>
      <c r="Q68" s="75" t="n">
        <v>2.46</v>
      </c>
      <c r="R68" s="57" t="n">
        <f aca="false">P68/3600</f>
        <v>0.2919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871.48</v>
      </c>
      <c r="I69" s="75" t="n">
        <v>2.08</v>
      </c>
      <c r="J69" s="57" t="n">
        <f aca="false">H69/3600</f>
        <v>0.242077777777778</v>
      </c>
      <c r="L69" s="74" t="n">
        <v>287.216</v>
      </c>
      <c r="M69" s="75" t="n">
        <v>32.3403</v>
      </c>
      <c r="N69" s="75" t="n">
        <v>36.8482</v>
      </c>
      <c r="O69" s="75" t="n">
        <v>38.1062</v>
      </c>
      <c r="P69" s="75" t="n">
        <v>890.06</v>
      </c>
      <c r="Q69" s="75" t="n">
        <v>2</v>
      </c>
      <c r="R69" s="57" t="n">
        <f aca="false">P69/3600</f>
        <v>0.2472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754.94</v>
      </c>
      <c r="I70" s="77" t="n">
        <v>1.79</v>
      </c>
      <c r="J70" s="63" t="n">
        <f aca="false">H70/3600</f>
        <v>0.209705555555556</v>
      </c>
      <c r="L70" s="76" t="n">
        <v>143.248</v>
      </c>
      <c r="M70" s="77" t="n">
        <v>29.545</v>
      </c>
      <c r="N70" s="77" t="n">
        <v>35.4398</v>
      </c>
      <c r="O70" s="77" t="n">
        <v>36.5721</v>
      </c>
      <c r="P70" s="77" t="n">
        <v>769.01</v>
      </c>
      <c r="Q70" s="77" t="n">
        <v>1.83</v>
      </c>
      <c r="R70" s="63" t="n">
        <f aca="false">P70/3600</f>
        <v>0.2136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456.82</v>
      </c>
      <c r="I83" s="73" t="n">
        <v>12.59</v>
      </c>
      <c r="J83" s="52" t="n">
        <f aca="false">H83/3600</f>
        <v>1.79356111111111</v>
      </c>
      <c r="L83" s="72" t="n">
        <v>3578.6672</v>
      </c>
      <c r="M83" s="73" t="n">
        <v>40.5426</v>
      </c>
      <c r="N83" s="73" t="n">
        <v>42.9519</v>
      </c>
      <c r="O83" s="73" t="n">
        <v>43.4625</v>
      </c>
      <c r="P83" s="73" t="n">
        <v>6553.18</v>
      </c>
      <c r="Q83" s="73" t="n">
        <v>13.44</v>
      </c>
      <c r="R83" s="52" t="n">
        <f aca="false">P83/3600</f>
        <v>1.8203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507.56</v>
      </c>
      <c r="I84" s="75" t="n">
        <v>11.49</v>
      </c>
      <c r="J84" s="57" t="n">
        <f aca="false">H84/3600</f>
        <v>1.52987777777778</v>
      </c>
      <c r="L84" s="74" t="n">
        <v>1770.572</v>
      </c>
      <c r="M84" s="75" t="n">
        <v>37.3561</v>
      </c>
      <c r="N84" s="75" t="n">
        <v>40.3534</v>
      </c>
      <c r="O84" s="75" t="n">
        <v>40.5247</v>
      </c>
      <c r="P84" s="75" t="n">
        <v>5609.3</v>
      </c>
      <c r="Q84" s="75" t="n">
        <v>11.01</v>
      </c>
      <c r="R84" s="57" t="n">
        <f aca="false">P84/3600</f>
        <v>1.5581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4853.04</v>
      </c>
      <c r="I85" s="75" t="n">
        <v>9.37</v>
      </c>
      <c r="J85" s="57" t="n">
        <f aca="false">H85/3600</f>
        <v>1.34806666666667</v>
      </c>
      <c r="L85" s="74" t="n">
        <v>896.6632</v>
      </c>
      <c r="M85" s="75" t="n">
        <v>34.3247</v>
      </c>
      <c r="N85" s="75" t="n">
        <v>38.1118</v>
      </c>
      <c r="O85" s="75" t="n">
        <v>38.1326</v>
      </c>
      <c r="P85" s="75" t="n">
        <v>4916.1</v>
      </c>
      <c r="Q85" s="75" t="n">
        <v>9.28</v>
      </c>
      <c r="R85" s="57" t="n">
        <f aca="false">P85/3600</f>
        <v>1.3655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324.05</v>
      </c>
      <c r="I86" s="77" t="n">
        <v>8.49</v>
      </c>
      <c r="J86" s="63" t="n">
        <f aca="false">H86/3600</f>
        <v>1.201125</v>
      </c>
      <c r="L86" s="76" t="n">
        <v>484.6776</v>
      </c>
      <c r="M86" s="77" t="n">
        <v>31.6627</v>
      </c>
      <c r="N86" s="77" t="n">
        <v>36.4193</v>
      </c>
      <c r="O86" s="77" t="n">
        <v>36.3472</v>
      </c>
      <c r="P86" s="77" t="n">
        <v>4415.16</v>
      </c>
      <c r="Q86" s="77" t="n">
        <v>8.38</v>
      </c>
      <c r="R86" s="63" t="n">
        <f aca="false">P86/3600</f>
        <v>1.2264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4360.46</v>
      </c>
      <c r="I87" s="73" t="n">
        <v>27.77</v>
      </c>
      <c r="J87" s="52" t="n">
        <f aca="false">H87/3600</f>
        <v>3.98901666666667</v>
      </c>
      <c r="L87" s="72" t="n">
        <v>5440.2878</v>
      </c>
      <c r="M87" s="73" t="n">
        <v>42.3581</v>
      </c>
      <c r="N87" s="73" t="n">
        <v>45.6681</v>
      </c>
      <c r="O87" s="73" t="n">
        <v>45.7077</v>
      </c>
      <c r="P87" s="73" t="n">
        <v>14617.77</v>
      </c>
      <c r="Q87" s="73" t="n">
        <v>27.06</v>
      </c>
      <c r="R87" s="52" t="n">
        <f aca="false">P87/3600</f>
        <v>4.0604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2323.32</v>
      </c>
      <c r="I88" s="75" t="n">
        <v>23.81</v>
      </c>
      <c r="J88" s="57" t="n">
        <f aca="false">H88/3600</f>
        <v>3.42314444444444</v>
      </c>
      <c r="L88" s="74" t="n">
        <v>2789.4499</v>
      </c>
      <c r="M88" s="75" t="n">
        <v>38.3955</v>
      </c>
      <c r="N88" s="75" t="n">
        <v>42.8306</v>
      </c>
      <c r="O88" s="75" t="n">
        <v>42.8099</v>
      </c>
      <c r="P88" s="75" t="n">
        <v>12222.5</v>
      </c>
      <c r="Q88" s="75" t="n">
        <v>23.62</v>
      </c>
      <c r="R88" s="57" t="n">
        <f aca="false">P88/3600</f>
        <v>3.3951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164.41</v>
      </c>
      <c r="I89" s="75" t="n">
        <v>20.41</v>
      </c>
      <c r="J89" s="57" t="n">
        <f aca="false">H89/3600</f>
        <v>2.82344722222222</v>
      </c>
      <c r="L89" s="74" t="n">
        <v>1375.4472</v>
      </c>
      <c r="M89" s="75" t="n">
        <v>34.6864</v>
      </c>
      <c r="N89" s="75" t="n">
        <v>40.6928</v>
      </c>
      <c r="O89" s="75" t="n">
        <v>40.448</v>
      </c>
      <c r="P89" s="75" t="n">
        <v>10196.32</v>
      </c>
      <c r="Q89" s="75" t="n">
        <v>20.48</v>
      </c>
      <c r="R89" s="57" t="n">
        <f aca="false">P89/3600</f>
        <v>2.8323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8714.9</v>
      </c>
      <c r="I90" s="77" t="n">
        <v>19.5</v>
      </c>
      <c r="J90" s="63" t="n">
        <f aca="false">H90/3600</f>
        <v>2.42080555555556</v>
      </c>
      <c r="L90" s="76" t="n">
        <v>692.0784</v>
      </c>
      <c r="M90" s="77" t="n">
        <v>31.5916</v>
      </c>
      <c r="N90" s="77" t="n">
        <v>39.2038</v>
      </c>
      <c r="O90" s="77" t="n">
        <v>38.5587</v>
      </c>
      <c r="P90" s="77" t="n">
        <v>8759.5</v>
      </c>
      <c r="Q90" s="77" t="n">
        <v>18.08</v>
      </c>
      <c r="R90" s="63" t="n">
        <f aca="false">P90/3600</f>
        <v>2.4331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358.23</v>
      </c>
      <c r="I91" s="73" t="n">
        <v>9.34</v>
      </c>
      <c r="J91" s="52" t="n">
        <f aca="false">H91/3600</f>
        <v>1.21061944444444</v>
      </c>
      <c r="L91" s="72" t="n">
        <v>1492.8472</v>
      </c>
      <c r="M91" s="73" t="n">
        <v>47.4745</v>
      </c>
      <c r="N91" s="73" t="n">
        <v>45.4505</v>
      </c>
      <c r="O91" s="73" t="n">
        <v>45.5651</v>
      </c>
      <c r="P91" s="73" t="n">
        <v>4384.45</v>
      </c>
      <c r="Q91" s="73" t="n">
        <v>8.81</v>
      </c>
      <c r="R91" s="52" t="n">
        <f aca="false">P91/3600</f>
        <v>1.2179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327.36</v>
      </c>
      <c r="I92" s="75" t="n">
        <v>9.53</v>
      </c>
      <c r="J92" s="57" t="n">
        <f aca="false">H92/3600</f>
        <v>1.20204444444444</v>
      </c>
      <c r="L92" s="74" t="n">
        <v>1125.5568</v>
      </c>
      <c r="M92" s="75" t="n">
        <v>43.2024</v>
      </c>
      <c r="N92" s="75" t="n">
        <v>41.5553</v>
      </c>
      <c r="O92" s="75" t="n">
        <v>41.6925</v>
      </c>
      <c r="P92" s="75" t="n">
        <v>4346.26</v>
      </c>
      <c r="Q92" s="75" t="n">
        <v>8.69</v>
      </c>
      <c r="R92" s="57" t="n">
        <f aca="false">P92/3600</f>
        <v>1.2072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211.15</v>
      </c>
      <c r="I93" s="75" t="n">
        <v>9.49</v>
      </c>
      <c r="J93" s="57" t="n">
        <f aca="false">H93/3600</f>
        <v>1.16976388888889</v>
      </c>
      <c r="L93" s="74" t="n">
        <v>840.9632</v>
      </c>
      <c r="M93" s="75" t="n">
        <v>38.3999</v>
      </c>
      <c r="N93" s="75" t="n">
        <v>39.3478</v>
      </c>
      <c r="O93" s="75" t="n">
        <v>39.4827</v>
      </c>
      <c r="P93" s="75" t="n">
        <v>4281.08</v>
      </c>
      <c r="Q93" s="75" t="n">
        <v>9.51</v>
      </c>
      <c r="R93" s="57" t="n">
        <f aca="false">P93/3600</f>
        <v>1.1891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239.07</v>
      </c>
      <c r="I94" s="77" t="n">
        <v>9.69</v>
      </c>
      <c r="J94" s="63" t="n">
        <f aca="false">H94/3600</f>
        <v>1.17751944444444</v>
      </c>
      <c r="L94" s="76" t="n">
        <v>609.2768</v>
      </c>
      <c r="M94" s="77" t="n">
        <v>33.5434</v>
      </c>
      <c r="N94" s="77" t="n">
        <v>38.201</v>
      </c>
      <c r="O94" s="77" t="n">
        <v>37.9638</v>
      </c>
      <c r="P94" s="77" t="n">
        <v>4241.84</v>
      </c>
      <c r="Q94" s="77" t="n">
        <v>8.97</v>
      </c>
      <c r="R94" s="63" t="n">
        <f aca="false">P94/3600</f>
        <v>1.1782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112.65</v>
      </c>
      <c r="I95" s="73" t="n">
        <v>19.53</v>
      </c>
      <c r="J95" s="52" t="n">
        <f aca="false">H95/3600</f>
        <v>2.25351388888889</v>
      </c>
      <c r="L95" s="72" t="n">
        <v>840.1661</v>
      </c>
      <c r="M95" s="73" t="n">
        <v>50.1776</v>
      </c>
      <c r="N95" s="73" t="n">
        <v>53.1292</v>
      </c>
      <c r="O95" s="73" t="n">
        <v>54.133</v>
      </c>
      <c r="P95" s="73" t="n">
        <v>8255.33</v>
      </c>
      <c r="Q95" s="73" t="n">
        <v>17.16</v>
      </c>
      <c r="R95" s="52" t="n">
        <f aca="false">P95/3600</f>
        <v>2.2931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7859.69</v>
      </c>
      <c r="I96" s="75" t="n">
        <v>20.65</v>
      </c>
      <c r="J96" s="57" t="n">
        <f aca="false">H96/3600</f>
        <v>2.18324722222222</v>
      </c>
      <c r="L96" s="74" t="n">
        <v>520.969</v>
      </c>
      <c r="M96" s="75" t="n">
        <v>46.3374</v>
      </c>
      <c r="N96" s="75" t="n">
        <v>49.8857</v>
      </c>
      <c r="O96" s="75" t="n">
        <v>51.0393</v>
      </c>
      <c r="P96" s="75" t="n">
        <v>7873.24</v>
      </c>
      <c r="Q96" s="75" t="n">
        <v>17.26</v>
      </c>
      <c r="R96" s="57" t="n">
        <f aca="false">P96/3600</f>
        <v>2.1870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7500.68</v>
      </c>
      <c r="I97" s="75" t="n">
        <v>18.75</v>
      </c>
      <c r="J97" s="57" t="n">
        <f aca="false">H97/3600</f>
        <v>2.08352222222222</v>
      </c>
      <c r="L97" s="74" t="n">
        <v>333.0816</v>
      </c>
      <c r="M97" s="75" t="n">
        <v>42.6997</v>
      </c>
      <c r="N97" s="75" t="n">
        <v>47.3924</v>
      </c>
      <c r="O97" s="75" t="n">
        <v>48.6597</v>
      </c>
      <c r="P97" s="75" t="n">
        <v>7626.21</v>
      </c>
      <c r="Q97" s="75" t="n">
        <v>16.69</v>
      </c>
      <c r="R97" s="57" t="n">
        <f aca="false">P97/3600</f>
        <v>2.1183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338.21</v>
      </c>
      <c r="I98" s="77" t="n">
        <v>18.58</v>
      </c>
      <c r="J98" s="63" t="n">
        <f aca="false">H98/3600</f>
        <v>2.03839166666667</v>
      </c>
      <c r="L98" s="76" t="n">
        <v>217.6163</v>
      </c>
      <c r="M98" s="77" t="n">
        <v>39.049</v>
      </c>
      <c r="N98" s="77" t="n">
        <v>45.3952</v>
      </c>
      <c r="O98" s="77" t="n">
        <v>46.68</v>
      </c>
      <c r="P98" s="77" t="n">
        <v>7433.89</v>
      </c>
      <c r="Q98" s="77" t="n">
        <v>17.6</v>
      </c>
      <c r="R98" s="63" t="n">
        <f aca="false">P98/3600</f>
        <v>2.0649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6833309122516</v>
      </c>
      <c r="J106" s="78" t="n">
        <f aca="false">GEOMEAN(J3:J98)</f>
        <v>2.08821217421938</v>
      </c>
      <c r="Q106" s="78" t="n">
        <f aca="false">GEOMEAN(Q3:Q98)</f>
        <v>16.4724697362865</v>
      </c>
      <c r="R106" s="78" t="n">
        <f aca="false">GEOMEAN(R3:R98)</f>
        <v>2.1070963952897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7360966639449</v>
      </c>
      <c r="R107" s="79" t="n">
        <f aca="false">R106/J106</f>
        <v>1.0090432482405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9544444444445</v>
      </c>
      <c r="J108" s="78" t="n">
        <f aca="false">SUM(J3:J98)</f>
        <v>299.018491666667</v>
      </c>
      <c r="Q108" s="78" t="n">
        <f aca="false">SUM(Q3:Q98)/3600</f>
        <v>0.637572222222222</v>
      </c>
      <c r="R108" s="78" t="n">
        <f aca="false">SUM(R3:R98)</f>
        <v>302.6535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2664730591357</v>
      </c>
      <c r="J113" s="78" t="n">
        <f aca="false">GEOMEAN(J3:J70)</f>
        <v>2.1511292087819</v>
      </c>
      <c r="Q113" s="78" t="n">
        <f aca="false">GEOMEAN(Q3:Q70)</f>
        <v>17.201274133585</v>
      </c>
      <c r="R113" s="78" t="n">
        <f aca="false">GEOMEAN(R3:R70)</f>
        <v>2.1700459195639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6223958110762</v>
      </c>
      <c r="R114" s="79" t="n">
        <f aca="false">R113/J113</f>
        <v>1.008793851482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2158.15</v>
      </c>
      <c r="I19" s="73" t="n">
        <v>32.72</v>
      </c>
      <c r="J19" s="52" t="n">
        <f aca="false">H19/3600</f>
        <v>6.15504166666667</v>
      </c>
      <c r="L19" s="72" t="n">
        <v>5192.004</v>
      </c>
      <c r="M19" s="73" t="n">
        <v>41.6787</v>
      </c>
      <c r="N19" s="73" t="n">
        <v>43.282</v>
      </c>
      <c r="O19" s="73" t="n">
        <v>44.7476</v>
      </c>
      <c r="P19" s="73" t="n">
        <v>22633.45</v>
      </c>
      <c r="Q19" s="73" t="n">
        <v>34.45</v>
      </c>
      <c r="R19" s="52" t="n">
        <f aca="false">P19/3600</f>
        <v>6.28706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9204.64</v>
      </c>
      <c r="I20" s="75" t="n">
        <v>30.01</v>
      </c>
      <c r="J20" s="57" t="n">
        <f aca="false">H20/3600</f>
        <v>5.33462222222222</v>
      </c>
      <c r="L20" s="74" t="n">
        <v>2399.7992</v>
      </c>
      <c r="M20" s="75" t="n">
        <v>39.6586</v>
      </c>
      <c r="N20" s="75" t="n">
        <v>41.6338</v>
      </c>
      <c r="O20" s="75" t="n">
        <v>42.7942</v>
      </c>
      <c r="P20" s="75" t="n">
        <v>19392.98</v>
      </c>
      <c r="Q20" s="75" t="n">
        <v>29.03</v>
      </c>
      <c r="R20" s="57" t="n">
        <f aca="false">P20/3600</f>
        <v>5.3869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7099.2</v>
      </c>
      <c r="I21" s="75" t="n">
        <v>25.18</v>
      </c>
      <c r="J21" s="57" t="n">
        <f aca="false">H21/3600</f>
        <v>4.74977777777778</v>
      </c>
      <c r="L21" s="74" t="n">
        <v>1150.8904</v>
      </c>
      <c r="M21" s="75" t="n">
        <v>37.1218</v>
      </c>
      <c r="N21" s="75" t="n">
        <v>40.3188</v>
      </c>
      <c r="O21" s="75" t="n">
        <v>41.4826</v>
      </c>
      <c r="P21" s="75" t="n">
        <v>17194.82</v>
      </c>
      <c r="Q21" s="75" t="n">
        <v>24.76</v>
      </c>
      <c r="R21" s="57" t="n">
        <f aca="false">P21/3600</f>
        <v>4.7763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5199.48</v>
      </c>
      <c r="I22" s="77" t="n">
        <v>23.47</v>
      </c>
      <c r="J22" s="63" t="n">
        <f aca="false">H22/3600</f>
        <v>4.22207777777778</v>
      </c>
      <c r="L22" s="76" t="n">
        <v>561.7304</v>
      </c>
      <c r="M22" s="77" t="n">
        <v>34.5318</v>
      </c>
      <c r="N22" s="77" t="n">
        <v>39.4851</v>
      </c>
      <c r="O22" s="77" t="n">
        <v>40.7815</v>
      </c>
      <c r="P22" s="77" t="n">
        <v>15155.21</v>
      </c>
      <c r="Q22" s="77" t="n">
        <v>22.98</v>
      </c>
      <c r="R22" s="63" t="n">
        <f aca="false">P22/3600</f>
        <v>4.2097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0269.53</v>
      </c>
      <c r="I23" s="73" t="n">
        <v>34.95</v>
      </c>
      <c r="J23" s="52" t="n">
        <f aca="false">H23/3600</f>
        <v>5.630425</v>
      </c>
      <c r="L23" s="72" t="n">
        <v>7877.0944</v>
      </c>
      <c r="M23" s="73" t="n">
        <v>39.874</v>
      </c>
      <c r="N23" s="73" t="n">
        <v>41.9107</v>
      </c>
      <c r="O23" s="73" t="n">
        <v>43.0152</v>
      </c>
      <c r="P23" s="73" t="n">
        <v>20651.68</v>
      </c>
      <c r="Q23" s="73" t="n">
        <v>34.63</v>
      </c>
      <c r="R23" s="52" t="n">
        <f aca="false">P23/3600</f>
        <v>5.7365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9033.73</v>
      </c>
      <c r="I24" s="75" t="n">
        <v>32.68</v>
      </c>
      <c r="J24" s="57" t="n">
        <f aca="false">H24/3600</f>
        <v>5.28714722222222</v>
      </c>
      <c r="L24" s="74" t="n">
        <v>3150.1336</v>
      </c>
      <c r="M24" s="75" t="n">
        <v>36.9753</v>
      </c>
      <c r="N24" s="75" t="n">
        <v>39.7767</v>
      </c>
      <c r="O24" s="75" t="n">
        <v>40.7784</v>
      </c>
      <c r="P24" s="75" t="n">
        <v>17217.96</v>
      </c>
      <c r="Q24" s="75" t="n">
        <v>27.57</v>
      </c>
      <c r="R24" s="57" t="n">
        <f aca="false">P24/3600</f>
        <v>4.7827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5014.29</v>
      </c>
      <c r="I25" s="75" t="n">
        <v>23.17</v>
      </c>
      <c r="J25" s="57" t="n">
        <f aca="false">H25/3600</f>
        <v>4.17063611111111</v>
      </c>
      <c r="L25" s="74" t="n">
        <v>1331.74</v>
      </c>
      <c r="M25" s="75" t="n">
        <v>34.18</v>
      </c>
      <c r="N25" s="75" t="n">
        <v>38.1242</v>
      </c>
      <c r="O25" s="75" t="n">
        <v>39.3879</v>
      </c>
      <c r="P25" s="75" t="n">
        <v>15130.88</v>
      </c>
      <c r="Q25" s="75" t="n">
        <v>23.16</v>
      </c>
      <c r="R25" s="57" t="n">
        <f aca="false">P25/3600</f>
        <v>4.2030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3469.88</v>
      </c>
      <c r="I26" s="77" t="n">
        <v>21.97</v>
      </c>
      <c r="J26" s="63" t="n">
        <f aca="false">H26/3600</f>
        <v>3.74163333333333</v>
      </c>
      <c r="L26" s="76" t="n">
        <v>574.4432</v>
      </c>
      <c r="M26" s="77" t="n">
        <v>31.5793</v>
      </c>
      <c r="N26" s="77" t="n">
        <v>37.0207</v>
      </c>
      <c r="O26" s="77" t="n">
        <v>38.6087</v>
      </c>
      <c r="P26" s="77" t="n">
        <v>13663.22</v>
      </c>
      <c r="Q26" s="77" t="n">
        <v>21.01</v>
      </c>
      <c r="R26" s="63" t="n">
        <f aca="false">P26/3600</f>
        <v>3.7953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3192.49</v>
      </c>
      <c r="I27" s="73" t="n">
        <v>70.22</v>
      </c>
      <c r="J27" s="52" t="n">
        <f aca="false">H27/3600</f>
        <v>11.9979138888889</v>
      </c>
      <c r="L27" s="72" t="n">
        <v>19583.7512</v>
      </c>
      <c r="M27" s="73" t="n">
        <v>38.6615</v>
      </c>
      <c r="N27" s="73" t="n">
        <v>40.1161</v>
      </c>
      <c r="O27" s="73" t="n">
        <v>43.313</v>
      </c>
      <c r="P27" s="73" t="n">
        <v>43510.16</v>
      </c>
      <c r="Q27" s="73" t="n">
        <v>67.62</v>
      </c>
      <c r="R27" s="52" t="n">
        <f aca="false">P27/3600</f>
        <v>12.0861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4226.8</v>
      </c>
      <c r="I28" s="75" t="n">
        <v>48.13</v>
      </c>
      <c r="J28" s="57" t="n">
        <f aca="false">H28/3600</f>
        <v>9.50744444444445</v>
      </c>
      <c r="L28" s="74" t="n">
        <v>5705.128</v>
      </c>
      <c r="M28" s="75" t="n">
        <v>36.6925</v>
      </c>
      <c r="N28" s="75" t="n">
        <v>38.8797</v>
      </c>
      <c r="O28" s="75" t="n">
        <v>41.3899</v>
      </c>
      <c r="P28" s="75" t="n">
        <v>34751.27</v>
      </c>
      <c r="Q28" s="75" t="n">
        <v>50.5</v>
      </c>
      <c r="R28" s="57" t="n">
        <f aca="false">P28/3600</f>
        <v>9.6531305555555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0253.97</v>
      </c>
      <c r="I29" s="75" t="n">
        <v>43.55</v>
      </c>
      <c r="J29" s="57" t="n">
        <f aca="false">H29/3600</f>
        <v>8.40388055555556</v>
      </c>
      <c r="L29" s="74" t="n">
        <v>2566.5224</v>
      </c>
      <c r="M29" s="75" t="n">
        <v>34.5523</v>
      </c>
      <c r="N29" s="75" t="n">
        <v>37.922</v>
      </c>
      <c r="O29" s="75" t="n">
        <v>39.7588</v>
      </c>
      <c r="P29" s="75" t="n">
        <v>30813.12</v>
      </c>
      <c r="Q29" s="75" t="n">
        <v>44.02</v>
      </c>
      <c r="R29" s="57" t="n">
        <f aca="false">P29/3600</f>
        <v>8.559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7925.99</v>
      </c>
      <c r="I30" s="77" t="n">
        <v>37.4</v>
      </c>
      <c r="J30" s="63" t="n">
        <f aca="false">H30/3600</f>
        <v>7.75721944444445</v>
      </c>
      <c r="L30" s="76" t="n">
        <v>1267.304</v>
      </c>
      <c r="M30" s="77" t="n">
        <v>32.2593</v>
      </c>
      <c r="N30" s="77" t="n">
        <v>37.1602</v>
      </c>
      <c r="O30" s="77" t="n">
        <v>38.5426</v>
      </c>
      <c r="P30" s="77" t="n">
        <v>28347.35</v>
      </c>
      <c r="Q30" s="77" t="n">
        <v>40.52</v>
      </c>
      <c r="R30" s="63" t="n">
        <f aca="false">P30/3600</f>
        <v>7.8742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1136.79</v>
      </c>
      <c r="I31" s="73" t="n">
        <v>76.31</v>
      </c>
      <c r="J31" s="52" t="n">
        <f aca="false">H31/3600</f>
        <v>14.2046638888889</v>
      </c>
      <c r="L31" s="72" t="n">
        <v>19711.1264</v>
      </c>
      <c r="M31" s="73" t="n">
        <v>39.4021</v>
      </c>
      <c r="N31" s="73" t="n">
        <v>43.6353</v>
      </c>
      <c r="O31" s="73" t="n">
        <v>44.8421</v>
      </c>
      <c r="P31" s="73" t="n">
        <v>51930.66</v>
      </c>
      <c r="Q31" s="73" t="n">
        <v>81.82</v>
      </c>
      <c r="R31" s="52" t="n">
        <f aca="false">P31/3600</f>
        <v>14.4251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2296.35</v>
      </c>
      <c r="I32" s="75" t="n">
        <v>61.33</v>
      </c>
      <c r="J32" s="57" t="n">
        <f aca="false">H32/3600</f>
        <v>11.7489861111111</v>
      </c>
      <c r="L32" s="74" t="n">
        <v>6743.7744</v>
      </c>
      <c r="M32" s="75" t="n">
        <v>37.4871</v>
      </c>
      <c r="N32" s="75" t="n">
        <v>42.2009</v>
      </c>
      <c r="O32" s="75" t="n">
        <v>42.6657</v>
      </c>
      <c r="P32" s="75" t="n">
        <v>42628.55</v>
      </c>
      <c r="Q32" s="75" t="n">
        <v>61.84</v>
      </c>
      <c r="R32" s="57" t="n">
        <f aca="false">P32/3600</f>
        <v>11.8412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6695.06</v>
      </c>
      <c r="I33" s="75" t="n">
        <v>53.04</v>
      </c>
      <c r="J33" s="57" t="n">
        <f aca="false">H33/3600</f>
        <v>10.1930722222222</v>
      </c>
      <c r="L33" s="74" t="n">
        <v>3112.576</v>
      </c>
      <c r="M33" s="75" t="n">
        <v>35.4957</v>
      </c>
      <c r="N33" s="75" t="n">
        <v>40.8161</v>
      </c>
      <c r="O33" s="75" t="n">
        <v>40.7305</v>
      </c>
      <c r="P33" s="75" t="n">
        <v>37202.02</v>
      </c>
      <c r="Q33" s="75" t="n">
        <v>54.4</v>
      </c>
      <c r="R33" s="57" t="n">
        <f aca="false">P33/3600</f>
        <v>10.3338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2839.17</v>
      </c>
      <c r="I34" s="77" t="n">
        <v>46.6</v>
      </c>
      <c r="J34" s="63" t="n">
        <f aca="false">H34/3600</f>
        <v>9.12199166666667</v>
      </c>
      <c r="L34" s="76" t="n">
        <v>1582.32</v>
      </c>
      <c r="M34" s="77" t="n">
        <v>33.362</v>
      </c>
      <c r="N34" s="77" t="n">
        <v>39.8463</v>
      </c>
      <c r="O34" s="77" t="n">
        <v>39.3918</v>
      </c>
      <c r="P34" s="77" t="n">
        <v>33304.04</v>
      </c>
      <c r="Q34" s="77" t="n">
        <v>48.38</v>
      </c>
      <c r="R34" s="63" t="n">
        <f aca="false">P34/3600</f>
        <v>9.2511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59195.54</v>
      </c>
      <c r="I35" s="73" t="n">
        <v>109.12</v>
      </c>
      <c r="J35" s="52" t="n">
        <f aca="false">H35/3600</f>
        <v>16.4432055555556</v>
      </c>
      <c r="L35" s="72" t="n">
        <v>51882.6864</v>
      </c>
      <c r="M35" s="73" t="n">
        <v>38.187</v>
      </c>
      <c r="N35" s="73" t="n">
        <v>41.936</v>
      </c>
      <c r="O35" s="73" t="n">
        <v>44.0723</v>
      </c>
      <c r="P35" s="73" t="n">
        <v>60236.26</v>
      </c>
      <c r="Q35" s="73" t="n">
        <v>117.33</v>
      </c>
      <c r="R35" s="52" t="n">
        <f aca="false">P35/3600</f>
        <v>16.7322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39055.24</v>
      </c>
      <c r="I36" s="75" t="n">
        <v>71.94</v>
      </c>
      <c r="J36" s="57" t="n">
        <f aca="false">H36/3600</f>
        <v>10.8486777777778</v>
      </c>
      <c r="L36" s="74" t="n">
        <v>7379.2592</v>
      </c>
      <c r="M36" s="75" t="n">
        <v>35.3749</v>
      </c>
      <c r="N36" s="75" t="n">
        <v>40.4416</v>
      </c>
      <c r="O36" s="75" t="n">
        <v>42.7947</v>
      </c>
      <c r="P36" s="75" t="n">
        <v>39603.79</v>
      </c>
      <c r="Q36" s="75" t="n">
        <v>69.62</v>
      </c>
      <c r="R36" s="57" t="n">
        <f aca="false">P36/3600</f>
        <v>11.0010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3252.39</v>
      </c>
      <c r="I37" s="75" t="n">
        <v>54.21</v>
      </c>
      <c r="J37" s="57" t="n">
        <f aca="false">H37/3600</f>
        <v>9.236775</v>
      </c>
      <c r="L37" s="74" t="n">
        <v>1977.0504</v>
      </c>
      <c r="M37" s="75" t="n">
        <v>33.5685</v>
      </c>
      <c r="N37" s="75" t="n">
        <v>39.1507</v>
      </c>
      <c r="O37" s="75" t="n">
        <v>41.7239</v>
      </c>
      <c r="P37" s="75" t="n">
        <v>33821.68</v>
      </c>
      <c r="Q37" s="75" t="n">
        <v>55.19</v>
      </c>
      <c r="R37" s="57" t="n">
        <f aca="false">P37/3600</f>
        <v>9.3949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0476.38</v>
      </c>
      <c r="I38" s="77" t="n">
        <v>53.83</v>
      </c>
      <c r="J38" s="63" t="n">
        <f aca="false">H38/3600</f>
        <v>8.46566111111111</v>
      </c>
      <c r="L38" s="76" t="n">
        <v>763.9152</v>
      </c>
      <c r="M38" s="77" t="n">
        <v>31.3691</v>
      </c>
      <c r="N38" s="77" t="n">
        <v>38.2555</v>
      </c>
      <c r="O38" s="77" t="n">
        <v>40.9395</v>
      </c>
      <c r="P38" s="77" t="n">
        <v>31250.36</v>
      </c>
      <c r="Q38" s="77" t="n">
        <v>49.71</v>
      </c>
      <c r="R38" s="63" t="n">
        <f aca="false">P38/3600</f>
        <v>8.6806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8805.85</v>
      </c>
      <c r="I39" s="73" t="n">
        <v>13.92</v>
      </c>
      <c r="J39" s="52" t="n">
        <f aca="false">H39/3600</f>
        <v>2.44606944444444</v>
      </c>
      <c r="L39" s="72" t="n">
        <v>3651.2912</v>
      </c>
      <c r="M39" s="73" t="n">
        <v>40.2028</v>
      </c>
      <c r="N39" s="73" t="n">
        <v>42.6785</v>
      </c>
      <c r="O39" s="73" t="n">
        <v>43.1947</v>
      </c>
      <c r="P39" s="73" t="n">
        <v>8976.03</v>
      </c>
      <c r="Q39" s="73" t="n">
        <v>13.66</v>
      </c>
      <c r="R39" s="52" t="n">
        <f aca="false">P39/3600</f>
        <v>2.4933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7769.52</v>
      </c>
      <c r="I40" s="75" t="n">
        <v>11.33</v>
      </c>
      <c r="J40" s="57" t="n">
        <f aca="false">H40/3600</f>
        <v>2.1582</v>
      </c>
      <c r="L40" s="74" t="n">
        <v>1713.9376</v>
      </c>
      <c r="M40" s="75" t="n">
        <v>36.9876</v>
      </c>
      <c r="N40" s="75" t="n">
        <v>40.0901</v>
      </c>
      <c r="O40" s="75" t="n">
        <v>40.4207</v>
      </c>
      <c r="P40" s="75" t="n">
        <v>7777.12</v>
      </c>
      <c r="Q40" s="75" t="n">
        <v>11.45</v>
      </c>
      <c r="R40" s="57" t="n">
        <f aca="false">P40/3600</f>
        <v>2.1603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6677.32</v>
      </c>
      <c r="I41" s="75" t="n">
        <v>9.54</v>
      </c>
      <c r="J41" s="57" t="n">
        <f aca="false">H41/3600</f>
        <v>1.85481111111111</v>
      </c>
      <c r="L41" s="74" t="n">
        <v>817.5672</v>
      </c>
      <c r="M41" s="75" t="n">
        <v>34.063</v>
      </c>
      <c r="N41" s="75" t="n">
        <v>38.0664</v>
      </c>
      <c r="O41" s="75" t="n">
        <v>38.2844</v>
      </c>
      <c r="P41" s="75" t="n">
        <v>6801.99</v>
      </c>
      <c r="Q41" s="75" t="n">
        <v>10.18</v>
      </c>
      <c r="R41" s="57" t="n">
        <f aca="false">P41/3600</f>
        <v>1.8894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016.73</v>
      </c>
      <c r="I42" s="77" t="n">
        <v>8.85</v>
      </c>
      <c r="J42" s="63" t="n">
        <f aca="false">H42/3600</f>
        <v>1.67131388888889</v>
      </c>
      <c r="L42" s="76" t="n">
        <v>417.5408</v>
      </c>
      <c r="M42" s="77" t="n">
        <v>31.6039</v>
      </c>
      <c r="N42" s="77" t="n">
        <v>36.6573</v>
      </c>
      <c r="O42" s="77" t="n">
        <v>36.76</v>
      </c>
      <c r="P42" s="77" t="n">
        <v>6087.41</v>
      </c>
      <c r="Q42" s="77" t="n">
        <v>8.43</v>
      </c>
      <c r="R42" s="63" t="n">
        <f aca="false">P42/3600</f>
        <v>1.6909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9987.4</v>
      </c>
      <c r="I43" s="73" t="n">
        <v>15.51</v>
      </c>
      <c r="J43" s="52" t="n">
        <f aca="false">H43/3600</f>
        <v>2.77427777777778</v>
      </c>
      <c r="L43" s="72" t="n">
        <v>4159.616</v>
      </c>
      <c r="M43" s="73" t="n">
        <v>40.0765</v>
      </c>
      <c r="N43" s="73" t="n">
        <v>43.0175</v>
      </c>
      <c r="O43" s="73" t="n">
        <v>44.3779</v>
      </c>
      <c r="P43" s="73" t="n">
        <v>10198.8</v>
      </c>
      <c r="Q43" s="73" t="n">
        <v>16.01</v>
      </c>
      <c r="R43" s="52" t="n">
        <f aca="false">P43/3600</f>
        <v>2.8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8547.76</v>
      </c>
      <c r="I44" s="75" t="n">
        <v>12.75</v>
      </c>
      <c r="J44" s="57" t="n">
        <f aca="false">H44/3600</f>
        <v>2.37437777777778</v>
      </c>
      <c r="L44" s="74" t="n">
        <v>1865.3056</v>
      </c>
      <c r="M44" s="75" t="n">
        <v>37.2117</v>
      </c>
      <c r="N44" s="75" t="n">
        <v>40.904</v>
      </c>
      <c r="O44" s="75" t="n">
        <v>41.9834</v>
      </c>
      <c r="P44" s="75" t="n">
        <v>8745.23</v>
      </c>
      <c r="Q44" s="75" t="n">
        <v>14.22</v>
      </c>
      <c r="R44" s="57" t="n">
        <f aca="false">P44/3600</f>
        <v>2.4292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7661.91</v>
      </c>
      <c r="I45" s="75" t="n">
        <v>10.94</v>
      </c>
      <c r="J45" s="57" t="n">
        <f aca="false">H45/3600</f>
        <v>2.12830833333333</v>
      </c>
      <c r="L45" s="74" t="n">
        <v>902.6576</v>
      </c>
      <c r="M45" s="75" t="n">
        <v>34.2625</v>
      </c>
      <c r="N45" s="75" t="n">
        <v>39.1509</v>
      </c>
      <c r="O45" s="75" t="n">
        <v>40.0456</v>
      </c>
      <c r="P45" s="75" t="n">
        <v>7759.9</v>
      </c>
      <c r="Q45" s="75" t="n">
        <v>11.22</v>
      </c>
      <c r="R45" s="57" t="n">
        <f aca="false">P45/3600</f>
        <v>2.1555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6853.74</v>
      </c>
      <c r="I46" s="77" t="n">
        <v>10.05</v>
      </c>
      <c r="J46" s="63" t="n">
        <f aca="false">H46/3600</f>
        <v>1.90381666666667</v>
      </c>
      <c r="L46" s="76" t="n">
        <v>458.6976</v>
      </c>
      <c r="M46" s="77" t="n">
        <v>31.3693</v>
      </c>
      <c r="N46" s="77" t="n">
        <v>37.8238</v>
      </c>
      <c r="O46" s="77" t="n">
        <v>38.5831</v>
      </c>
      <c r="P46" s="77" t="n">
        <v>6898.02</v>
      </c>
      <c r="Q46" s="77" t="n">
        <v>9.65</v>
      </c>
      <c r="R46" s="63" t="n">
        <f aca="false">P46/3600</f>
        <v>1.9161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046.01</v>
      </c>
      <c r="I47" s="73" t="n">
        <v>17.74</v>
      </c>
      <c r="J47" s="52" t="n">
        <f aca="false">H47/3600</f>
        <v>2.79055833333333</v>
      </c>
      <c r="L47" s="72" t="n">
        <v>7947.044</v>
      </c>
      <c r="M47" s="73" t="n">
        <v>38.2927</v>
      </c>
      <c r="N47" s="73" t="n">
        <v>40.8861</v>
      </c>
      <c r="O47" s="73" t="n">
        <v>41.8013</v>
      </c>
      <c r="P47" s="73" t="n">
        <v>10339.44</v>
      </c>
      <c r="Q47" s="73" t="n">
        <v>19.17</v>
      </c>
      <c r="R47" s="52" t="n">
        <f aca="false">P47/3600</f>
        <v>2.8720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376.39</v>
      </c>
      <c r="I48" s="75" t="n">
        <v>13.64</v>
      </c>
      <c r="J48" s="57" t="n">
        <f aca="false">H48/3600</f>
        <v>2.326775</v>
      </c>
      <c r="L48" s="74" t="n">
        <v>3410.8872</v>
      </c>
      <c r="M48" s="75" t="n">
        <v>34.4512</v>
      </c>
      <c r="N48" s="75" t="n">
        <v>38.2115</v>
      </c>
      <c r="O48" s="75" t="n">
        <v>39.0341</v>
      </c>
      <c r="P48" s="75" t="n">
        <v>8500.14</v>
      </c>
      <c r="Q48" s="75" t="n">
        <v>14.39</v>
      </c>
      <c r="R48" s="57" t="n">
        <f aca="false">P48/3600</f>
        <v>2.3611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6994.82</v>
      </c>
      <c r="I49" s="75" t="n">
        <v>11.73</v>
      </c>
      <c r="J49" s="57" t="n">
        <f aca="false">H49/3600</f>
        <v>1.94300555555556</v>
      </c>
      <c r="L49" s="74" t="n">
        <v>1491.2888</v>
      </c>
      <c r="M49" s="75" t="n">
        <v>30.9881</v>
      </c>
      <c r="N49" s="75" t="n">
        <v>36.3095</v>
      </c>
      <c r="O49" s="75" t="n">
        <v>37.0598</v>
      </c>
      <c r="P49" s="75" t="n">
        <v>7177.66</v>
      </c>
      <c r="Q49" s="75" t="n">
        <v>11.41</v>
      </c>
      <c r="R49" s="57" t="n">
        <f aca="false">P49/3600</f>
        <v>1.9937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079.82</v>
      </c>
      <c r="I50" s="77" t="n">
        <v>9.25</v>
      </c>
      <c r="J50" s="63" t="n">
        <f aca="false">H50/3600</f>
        <v>1.68883888888889</v>
      </c>
      <c r="L50" s="76" t="n">
        <v>637.912</v>
      </c>
      <c r="M50" s="77" t="n">
        <v>27.7732</v>
      </c>
      <c r="N50" s="77" t="n">
        <v>34.8953</v>
      </c>
      <c r="O50" s="77" t="n">
        <v>35.6309</v>
      </c>
      <c r="P50" s="77" t="n">
        <v>6195.27</v>
      </c>
      <c r="Q50" s="77" t="n">
        <v>9.24</v>
      </c>
      <c r="R50" s="63" t="n">
        <f aca="false">P50/3600</f>
        <v>1.7209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7526.28</v>
      </c>
      <c r="I51" s="73" t="n">
        <v>11.55</v>
      </c>
      <c r="J51" s="52" t="n">
        <f aca="false">H51/3600</f>
        <v>2.09063333333333</v>
      </c>
      <c r="L51" s="72" t="n">
        <v>5665.8296</v>
      </c>
      <c r="M51" s="73" t="n">
        <v>39.8566</v>
      </c>
      <c r="N51" s="73" t="n">
        <v>41.3713</v>
      </c>
      <c r="O51" s="73" t="n">
        <v>42.7432</v>
      </c>
      <c r="P51" s="73" t="n">
        <v>7586.32</v>
      </c>
      <c r="Q51" s="73" t="n">
        <v>11.76</v>
      </c>
      <c r="R51" s="52" t="n">
        <f aca="false">P51/3600</f>
        <v>2.1073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281.91</v>
      </c>
      <c r="I52" s="75" t="n">
        <v>8.75</v>
      </c>
      <c r="J52" s="57" t="n">
        <f aca="false">H52/3600</f>
        <v>1.744975</v>
      </c>
      <c r="L52" s="74" t="n">
        <v>2250.8264</v>
      </c>
      <c r="M52" s="75" t="n">
        <v>36.1784</v>
      </c>
      <c r="N52" s="75" t="n">
        <v>38.7276</v>
      </c>
      <c r="O52" s="75" t="n">
        <v>40.3734</v>
      </c>
      <c r="P52" s="75" t="n">
        <v>6417.21</v>
      </c>
      <c r="Q52" s="75" t="n">
        <v>9.11</v>
      </c>
      <c r="R52" s="57" t="n">
        <f aca="false">P52/3600</f>
        <v>1.7825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384.95</v>
      </c>
      <c r="I53" s="75" t="n">
        <v>7.13</v>
      </c>
      <c r="J53" s="57" t="n">
        <f aca="false">H53/3600</f>
        <v>1.49581944444444</v>
      </c>
      <c r="L53" s="74" t="n">
        <v>993.708</v>
      </c>
      <c r="M53" s="75" t="n">
        <v>33.0095</v>
      </c>
      <c r="N53" s="75" t="n">
        <v>36.8415</v>
      </c>
      <c r="O53" s="75" t="n">
        <v>38.6003</v>
      </c>
      <c r="P53" s="75" t="n">
        <v>5474.27</v>
      </c>
      <c r="Q53" s="75" t="n">
        <v>7.5</v>
      </c>
      <c r="R53" s="57" t="n">
        <f aca="false">P53/3600</f>
        <v>1.5206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673.86</v>
      </c>
      <c r="I54" s="77" t="n">
        <v>6.33</v>
      </c>
      <c r="J54" s="63" t="n">
        <f aca="false">H54/3600</f>
        <v>1.29829444444444</v>
      </c>
      <c r="L54" s="76" t="n">
        <v>455.3416</v>
      </c>
      <c r="M54" s="77" t="n">
        <v>30.1406</v>
      </c>
      <c r="N54" s="77" t="n">
        <v>35.5474</v>
      </c>
      <c r="O54" s="77" t="n">
        <v>37.2356</v>
      </c>
      <c r="P54" s="77" t="n">
        <v>4783.04</v>
      </c>
      <c r="Q54" s="77" t="n">
        <v>6.31</v>
      </c>
      <c r="R54" s="63" t="n">
        <f aca="false">P54/3600</f>
        <v>1.3286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374.89</v>
      </c>
      <c r="I55" s="73" t="n">
        <v>4.17</v>
      </c>
      <c r="J55" s="52" t="n">
        <f aca="false">H55/3600</f>
        <v>0.659691666666667</v>
      </c>
      <c r="L55" s="72" t="n">
        <v>1716.1768</v>
      </c>
      <c r="M55" s="73" t="n">
        <v>40.8472</v>
      </c>
      <c r="N55" s="73" t="n">
        <v>43.4317</v>
      </c>
      <c r="O55" s="73" t="n">
        <v>42.8691</v>
      </c>
      <c r="P55" s="73" t="n">
        <v>2440.78</v>
      </c>
      <c r="Q55" s="73" t="n">
        <v>4.48</v>
      </c>
      <c r="R55" s="52" t="n">
        <f aca="false">P55/3600</f>
        <v>0.6779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099.92</v>
      </c>
      <c r="I56" s="75" t="n">
        <v>3.52</v>
      </c>
      <c r="J56" s="57" t="n">
        <f aca="false">H56/3600</f>
        <v>0.583311111111111</v>
      </c>
      <c r="L56" s="74" t="n">
        <v>853.1448</v>
      </c>
      <c r="M56" s="75" t="n">
        <v>36.9633</v>
      </c>
      <c r="N56" s="75" t="n">
        <v>40.6925</v>
      </c>
      <c r="O56" s="75" t="n">
        <v>39.6605</v>
      </c>
      <c r="P56" s="75" t="n">
        <v>2171.7</v>
      </c>
      <c r="Q56" s="75" t="n">
        <v>3.84</v>
      </c>
      <c r="R56" s="57" t="n">
        <f aca="false">P56/3600</f>
        <v>0.603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869</v>
      </c>
      <c r="I57" s="75" t="n">
        <v>3</v>
      </c>
      <c r="J57" s="57" t="n">
        <f aca="false">H57/3600</f>
        <v>0.519166666666667</v>
      </c>
      <c r="L57" s="74" t="n">
        <v>417.5024</v>
      </c>
      <c r="M57" s="75" t="n">
        <v>33.4783</v>
      </c>
      <c r="N57" s="75" t="n">
        <v>38.6311</v>
      </c>
      <c r="O57" s="75" t="n">
        <v>37.3303</v>
      </c>
      <c r="P57" s="75" t="n">
        <v>1896.77</v>
      </c>
      <c r="Q57" s="75" t="n">
        <v>3.23</v>
      </c>
      <c r="R57" s="57" t="n">
        <f aca="false">P57/3600</f>
        <v>0.5268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641.1</v>
      </c>
      <c r="I58" s="77" t="n">
        <v>2.7</v>
      </c>
      <c r="J58" s="63" t="n">
        <f aca="false">H58/3600</f>
        <v>0.455861111111111</v>
      </c>
      <c r="L58" s="76" t="n">
        <v>210.3976</v>
      </c>
      <c r="M58" s="77" t="n">
        <v>30.5306</v>
      </c>
      <c r="N58" s="77" t="n">
        <v>37.1462</v>
      </c>
      <c r="O58" s="77" t="n">
        <v>35.6741</v>
      </c>
      <c r="P58" s="77" t="n">
        <v>1683.4</v>
      </c>
      <c r="Q58" s="77" t="n">
        <v>2.69</v>
      </c>
      <c r="R58" s="63" t="n">
        <f aca="false">P58/3600</f>
        <v>0.4676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683.33</v>
      </c>
      <c r="I59" s="73" t="n">
        <v>5.41</v>
      </c>
      <c r="J59" s="52" t="n">
        <f aca="false">H59/3600</f>
        <v>0.745369444444444</v>
      </c>
      <c r="L59" s="72" t="n">
        <v>2185.1064</v>
      </c>
      <c r="M59" s="73" t="n">
        <v>38.2495</v>
      </c>
      <c r="N59" s="73" t="n">
        <v>42.4992</v>
      </c>
      <c r="O59" s="73" t="n">
        <v>43.4593</v>
      </c>
      <c r="P59" s="73" t="n">
        <v>2759.82</v>
      </c>
      <c r="Q59" s="73" t="n">
        <v>5.86</v>
      </c>
      <c r="R59" s="52" t="n">
        <f aca="false">P59/3600</f>
        <v>0.7666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150.55</v>
      </c>
      <c r="I60" s="75" t="n">
        <v>4.16</v>
      </c>
      <c r="J60" s="57" t="n">
        <f aca="false">H60/3600</f>
        <v>0.597375</v>
      </c>
      <c r="L60" s="74" t="n">
        <v>765.3456</v>
      </c>
      <c r="M60" s="75" t="n">
        <v>34.4152</v>
      </c>
      <c r="N60" s="75" t="n">
        <v>40.5752</v>
      </c>
      <c r="O60" s="75" t="n">
        <v>41.4395</v>
      </c>
      <c r="P60" s="75" t="n">
        <v>2198.49</v>
      </c>
      <c r="Q60" s="75" t="n">
        <v>4.2</v>
      </c>
      <c r="R60" s="57" t="n">
        <f aca="false">P60/3600</f>
        <v>0.6106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802.81</v>
      </c>
      <c r="I61" s="75" t="n">
        <v>3.29</v>
      </c>
      <c r="J61" s="57" t="n">
        <f aca="false">H61/3600</f>
        <v>0.500780555555556</v>
      </c>
      <c r="L61" s="74" t="n">
        <v>306.612</v>
      </c>
      <c r="M61" s="75" t="n">
        <v>31.2645</v>
      </c>
      <c r="N61" s="75" t="n">
        <v>39.2829</v>
      </c>
      <c r="O61" s="75" t="n">
        <v>40.0967</v>
      </c>
      <c r="P61" s="75" t="n">
        <v>1836.51</v>
      </c>
      <c r="Q61" s="75" t="n">
        <v>3.39</v>
      </c>
      <c r="R61" s="57" t="n">
        <f aca="false">P61/3600</f>
        <v>0.5101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566.23</v>
      </c>
      <c r="I62" s="77" t="n">
        <v>3.06</v>
      </c>
      <c r="J62" s="63" t="n">
        <f aca="false">H62/3600</f>
        <v>0.435063888888889</v>
      </c>
      <c r="L62" s="76" t="n">
        <v>127.6248</v>
      </c>
      <c r="M62" s="77" t="n">
        <v>28.2118</v>
      </c>
      <c r="N62" s="77" t="n">
        <v>38.2791</v>
      </c>
      <c r="O62" s="77" t="n">
        <v>39.0553</v>
      </c>
      <c r="P62" s="77" t="n">
        <v>1602.14</v>
      </c>
      <c r="Q62" s="77" t="n">
        <v>2.99</v>
      </c>
      <c r="R62" s="63" t="n">
        <f aca="false">P62/3600</f>
        <v>0.4450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260.14</v>
      </c>
      <c r="I63" s="73" t="n">
        <v>4.4</v>
      </c>
      <c r="J63" s="52" t="n">
        <f aca="false">H63/3600</f>
        <v>0.627816666666667</v>
      </c>
      <c r="L63" s="72" t="n">
        <v>1916.5696</v>
      </c>
      <c r="M63" s="73" t="n">
        <v>38.0053</v>
      </c>
      <c r="N63" s="73" t="n">
        <v>40.6165</v>
      </c>
      <c r="O63" s="73" t="n">
        <v>41.2993</v>
      </c>
      <c r="P63" s="73" t="n">
        <v>2319.14</v>
      </c>
      <c r="Q63" s="73" t="n">
        <v>4.77</v>
      </c>
      <c r="R63" s="52" t="n">
        <f aca="false">P63/3600</f>
        <v>0.6442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851.75</v>
      </c>
      <c r="I64" s="75" t="n">
        <v>3.58</v>
      </c>
      <c r="J64" s="57" t="n">
        <f aca="false">H64/3600</f>
        <v>0.514375</v>
      </c>
      <c r="L64" s="74" t="n">
        <v>817.6184</v>
      </c>
      <c r="M64" s="75" t="n">
        <v>34.2523</v>
      </c>
      <c r="N64" s="75" t="n">
        <v>37.9556</v>
      </c>
      <c r="O64" s="75" t="n">
        <v>38.4987</v>
      </c>
      <c r="P64" s="75" t="n">
        <v>1887.05</v>
      </c>
      <c r="Q64" s="75" t="n">
        <v>3.7</v>
      </c>
      <c r="R64" s="57" t="n">
        <f aca="false">P64/3600</f>
        <v>0.5241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562.53</v>
      </c>
      <c r="I65" s="75" t="n">
        <v>3.01</v>
      </c>
      <c r="J65" s="57" t="n">
        <f aca="false">H65/3600</f>
        <v>0.434036111111111</v>
      </c>
      <c r="L65" s="74" t="n">
        <v>352.4472</v>
      </c>
      <c r="M65" s="75" t="n">
        <v>30.8045</v>
      </c>
      <c r="N65" s="75" t="n">
        <v>35.9626</v>
      </c>
      <c r="O65" s="75" t="n">
        <v>36.5087</v>
      </c>
      <c r="P65" s="75" t="n">
        <v>1577.41</v>
      </c>
      <c r="Q65" s="75" t="n">
        <v>2.9</v>
      </c>
      <c r="R65" s="57" t="n">
        <f aca="false">P65/3600</f>
        <v>0.4381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344.53</v>
      </c>
      <c r="I66" s="77" t="n">
        <v>2.63</v>
      </c>
      <c r="J66" s="63" t="n">
        <f aca="false">H66/3600</f>
        <v>0.373480555555556</v>
      </c>
      <c r="L66" s="76" t="n">
        <v>149.7256</v>
      </c>
      <c r="M66" s="77" t="n">
        <v>27.751</v>
      </c>
      <c r="N66" s="77" t="n">
        <v>34.5069</v>
      </c>
      <c r="O66" s="77" t="n">
        <v>34.9924</v>
      </c>
      <c r="P66" s="77" t="n">
        <v>1374.38</v>
      </c>
      <c r="Q66" s="77" t="n">
        <v>2.51</v>
      </c>
      <c r="R66" s="63" t="n">
        <f aca="false">P66/3600</f>
        <v>0.3817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724.26</v>
      </c>
      <c r="I67" s="73" t="n">
        <v>3</v>
      </c>
      <c r="J67" s="52" t="n">
        <f aca="false">H67/3600</f>
        <v>0.478961111111111</v>
      </c>
      <c r="L67" s="72" t="n">
        <v>1330.5976</v>
      </c>
      <c r="M67" s="73" t="n">
        <v>39.8275</v>
      </c>
      <c r="N67" s="73" t="n">
        <v>41.1484</v>
      </c>
      <c r="O67" s="73" t="n">
        <v>42.2257</v>
      </c>
      <c r="P67" s="73" t="n">
        <v>1762.31</v>
      </c>
      <c r="Q67" s="73" t="n">
        <v>3.16</v>
      </c>
      <c r="R67" s="52" t="n">
        <f aca="false">P67/3600</f>
        <v>0.4895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537.36</v>
      </c>
      <c r="I68" s="75" t="n">
        <v>2.59</v>
      </c>
      <c r="J68" s="57" t="n">
        <f aca="false">H68/3600</f>
        <v>0.427044444444444</v>
      </c>
      <c r="L68" s="74" t="n">
        <v>631.9008</v>
      </c>
      <c r="M68" s="75" t="n">
        <v>35.7783</v>
      </c>
      <c r="N68" s="75" t="n">
        <v>38.2817</v>
      </c>
      <c r="O68" s="75" t="n">
        <v>39.5133</v>
      </c>
      <c r="P68" s="75" t="n">
        <v>1528.87</v>
      </c>
      <c r="Q68" s="75" t="n">
        <v>2.55</v>
      </c>
      <c r="R68" s="57" t="n">
        <f aca="false">P68/3600</f>
        <v>0.4246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78.06</v>
      </c>
      <c r="I69" s="75" t="n">
        <v>2.82</v>
      </c>
      <c r="J69" s="57" t="n">
        <f aca="false">H69/3600</f>
        <v>0.382794444444444</v>
      </c>
      <c r="L69" s="74" t="n">
        <v>298.8696</v>
      </c>
      <c r="M69" s="75" t="n">
        <v>32.182</v>
      </c>
      <c r="N69" s="75" t="n">
        <v>36.2953</v>
      </c>
      <c r="O69" s="75" t="n">
        <v>37.5022</v>
      </c>
      <c r="P69" s="75" t="n">
        <v>1315.42</v>
      </c>
      <c r="Q69" s="75" t="n">
        <v>2.05</v>
      </c>
      <c r="R69" s="57" t="n">
        <f aca="false">P69/3600</f>
        <v>0.3653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115.03</v>
      </c>
      <c r="I70" s="77" t="n">
        <v>1.68</v>
      </c>
      <c r="J70" s="63" t="n">
        <f aca="false">H70/3600</f>
        <v>0.309730555555556</v>
      </c>
      <c r="L70" s="76" t="n">
        <v>144.4424</v>
      </c>
      <c r="M70" s="77" t="n">
        <v>29.3274</v>
      </c>
      <c r="N70" s="77" t="n">
        <v>34.8589</v>
      </c>
      <c r="O70" s="77" t="n">
        <v>35.9708</v>
      </c>
      <c r="P70" s="77" t="n">
        <v>1136.44</v>
      </c>
      <c r="Q70" s="77" t="n">
        <v>1.71</v>
      </c>
      <c r="R70" s="63" t="n">
        <f aca="false">P70/3600</f>
        <v>0.3156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4893.79</v>
      </c>
      <c r="I71" s="73" t="n">
        <v>23.77</v>
      </c>
      <c r="J71" s="52" t="n">
        <f aca="false">H71/3600</f>
        <v>4.13716388888889</v>
      </c>
      <c r="L71" s="72" t="n">
        <v>2218.7344</v>
      </c>
      <c r="M71" s="73" t="n">
        <v>42.5112</v>
      </c>
      <c r="N71" s="73" t="n">
        <v>46.3512</v>
      </c>
      <c r="O71" s="73" t="n">
        <v>47.5862</v>
      </c>
      <c r="P71" s="73" t="n">
        <v>15212.72</v>
      </c>
      <c r="Q71" s="73" t="n">
        <v>22.98</v>
      </c>
      <c r="R71" s="52" t="n">
        <f aca="false">P71/3600</f>
        <v>4.2257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3341.01</v>
      </c>
      <c r="I72" s="75" t="n">
        <v>20.18</v>
      </c>
      <c r="J72" s="57" t="n">
        <f aca="false">H72/3600</f>
        <v>3.70583611111111</v>
      </c>
      <c r="L72" s="74" t="n">
        <v>866.9064</v>
      </c>
      <c r="M72" s="75" t="n">
        <v>40.2174</v>
      </c>
      <c r="N72" s="75" t="n">
        <v>44.2686</v>
      </c>
      <c r="O72" s="75" t="n">
        <v>45.4804</v>
      </c>
      <c r="P72" s="75" t="n">
        <v>13613.32</v>
      </c>
      <c r="Q72" s="75" t="n">
        <v>18.82</v>
      </c>
      <c r="R72" s="57" t="n">
        <f aca="false">P72/3600</f>
        <v>3.7814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2546.56</v>
      </c>
      <c r="I73" s="75" t="n">
        <v>17.39</v>
      </c>
      <c r="J73" s="57" t="n">
        <f aca="false">H73/3600</f>
        <v>3.48515555555556</v>
      </c>
      <c r="L73" s="74" t="n">
        <v>425.312</v>
      </c>
      <c r="M73" s="75" t="n">
        <v>37.5705</v>
      </c>
      <c r="N73" s="75" t="n">
        <v>42.3994</v>
      </c>
      <c r="O73" s="75" t="n">
        <v>43.5814</v>
      </c>
      <c r="P73" s="75" t="n">
        <v>12794.69</v>
      </c>
      <c r="Q73" s="75" t="n">
        <v>16.54</v>
      </c>
      <c r="R73" s="57" t="n">
        <f aca="false">P73/3600</f>
        <v>3.5540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2064.97</v>
      </c>
      <c r="I74" s="77" t="n">
        <v>17.18</v>
      </c>
      <c r="J74" s="63" t="n">
        <f aca="false">H74/3600</f>
        <v>3.35138055555556</v>
      </c>
      <c r="L74" s="76" t="n">
        <v>222.7784</v>
      </c>
      <c r="M74" s="77" t="n">
        <v>34.6381</v>
      </c>
      <c r="N74" s="77" t="n">
        <v>41.2161</v>
      </c>
      <c r="O74" s="77" t="n">
        <v>42.2552</v>
      </c>
      <c r="P74" s="77" t="n">
        <v>12294.54</v>
      </c>
      <c r="Q74" s="77" t="n">
        <v>15.94</v>
      </c>
      <c r="R74" s="63" t="n">
        <f aca="false">P74/3600</f>
        <v>3.4151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4533.06</v>
      </c>
      <c r="I75" s="73" t="n">
        <v>21.96</v>
      </c>
      <c r="J75" s="52" t="n">
        <f aca="false">H75/3600</f>
        <v>4.03696111111111</v>
      </c>
      <c r="L75" s="72" t="n">
        <v>1498.8832</v>
      </c>
      <c r="M75" s="73" t="n">
        <v>42.9451</v>
      </c>
      <c r="N75" s="73" t="n">
        <v>47.8812</v>
      </c>
      <c r="O75" s="73" t="n">
        <v>48.4478</v>
      </c>
      <c r="P75" s="73" t="n">
        <v>14778.09</v>
      </c>
      <c r="Q75" s="73" t="n">
        <v>23.24</v>
      </c>
      <c r="R75" s="52" t="n">
        <f aca="false">P75/3600</f>
        <v>4.1050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2876.02</v>
      </c>
      <c r="I76" s="75" t="n">
        <v>19.7</v>
      </c>
      <c r="J76" s="57" t="n">
        <f aca="false">H76/3600</f>
        <v>3.57667222222222</v>
      </c>
      <c r="L76" s="74" t="n">
        <v>417.8056</v>
      </c>
      <c r="M76" s="75" t="n">
        <v>41.1411</v>
      </c>
      <c r="N76" s="75" t="n">
        <v>46.1957</v>
      </c>
      <c r="O76" s="75" t="n">
        <v>46.7347</v>
      </c>
      <c r="P76" s="75" t="n">
        <v>13029.03</v>
      </c>
      <c r="Q76" s="75" t="n">
        <v>18.1</v>
      </c>
      <c r="R76" s="57" t="n">
        <f aca="false">P76/3600</f>
        <v>3.6191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2182.18</v>
      </c>
      <c r="I77" s="75" t="n">
        <v>18.38</v>
      </c>
      <c r="J77" s="57" t="n">
        <f aca="false">H77/3600</f>
        <v>3.38393888888889</v>
      </c>
      <c r="L77" s="74" t="n">
        <v>187.3312</v>
      </c>
      <c r="M77" s="75" t="n">
        <v>38.9887</v>
      </c>
      <c r="N77" s="75" t="n">
        <v>44.5331</v>
      </c>
      <c r="O77" s="75" t="n">
        <v>45.1194</v>
      </c>
      <c r="P77" s="75" t="n">
        <v>12393.78</v>
      </c>
      <c r="Q77" s="75" t="n">
        <v>18.32</v>
      </c>
      <c r="R77" s="57" t="n">
        <f aca="false">P77/3600</f>
        <v>3.4427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1708.03</v>
      </c>
      <c r="I78" s="77" t="n">
        <v>15.43</v>
      </c>
      <c r="J78" s="63" t="n">
        <f aca="false">H78/3600</f>
        <v>3.25223055555556</v>
      </c>
      <c r="L78" s="76" t="n">
        <v>98.5032</v>
      </c>
      <c r="M78" s="77" t="n">
        <v>36.4817</v>
      </c>
      <c r="N78" s="77" t="n">
        <v>43.1573</v>
      </c>
      <c r="O78" s="77" t="n">
        <v>43.5676</v>
      </c>
      <c r="P78" s="77" t="n">
        <v>11966.76</v>
      </c>
      <c r="Q78" s="77" t="n">
        <v>16.26</v>
      </c>
      <c r="R78" s="63" t="n">
        <f aca="false">P78/3600</f>
        <v>3.324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5991.18</v>
      </c>
      <c r="I79" s="73" t="n">
        <v>24.1</v>
      </c>
      <c r="J79" s="52" t="n">
        <f aca="false">H79/3600</f>
        <v>4.44199444444444</v>
      </c>
      <c r="L79" s="72" t="n">
        <v>1969.8312</v>
      </c>
      <c r="M79" s="73" t="n">
        <v>43.2035</v>
      </c>
      <c r="N79" s="73" t="n">
        <v>47.087</v>
      </c>
      <c r="O79" s="73" t="n">
        <v>47.9692</v>
      </c>
      <c r="P79" s="73" t="n">
        <v>16135.61</v>
      </c>
      <c r="Q79" s="73" t="n">
        <v>23.84</v>
      </c>
      <c r="R79" s="52" t="n">
        <f aca="false">P79/3600</f>
        <v>4.4821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4086.32</v>
      </c>
      <c r="I80" s="75" t="n">
        <v>20.73</v>
      </c>
      <c r="J80" s="57" t="n">
        <f aca="false">H80/3600</f>
        <v>3.91286666666667</v>
      </c>
      <c r="L80" s="74" t="n">
        <v>694.616</v>
      </c>
      <c r="M80" s="75" t="n">
        <v>41.0552</v>
      </c>
      <c r="N80" s="75" t="n">
        <v>45.2085</v>
      </c>
      <c r="O80" s="75" t="n">
        <v>46.0449</v>
      </c>
      <c r="P80" s="75" t="n">
        <v>14303.31</v>
      </c>
      <c r="Q80" s="75" t="n">
        <v>21.03</v>
      </c>
      <c r="R80" s="57" t="n">
        <f aca="false">P80/3600</f>
        <v>3.9731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3080.73</v>
      </c>
      <c r="I81" s="75" t="n">
        <v>20.48</v>
      </c>
      <c r="J81" s="57" t="n">
        <f aca="false">H81/3600</f>
        <v>3.63353611111111</v>
      </c>
      <c r="L81" s="74" t="n">
        <v>315.652</v>
      </c>
      <c r="M81" s="75" t="n">
        <v>38.6361</v>
      </c>
      <c r="N81" s="75" t="n">
        <v>43.3885</v>
      </c>
      <c r="O81" s="75" t="n">
        <v>44.3372</v>
      </c>
      <c r="P81" s="75" t="n">
        <v>13284.66</v>
      </c>
      <c r="Q81" s="75" t="n">
        <v>19.36</v>
      </c>
      <c r="R81" s="57" t="n">
        <f aca="false">P81/3600</f>
        <v>3.6901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2503.21</v>
      </c>
      <c r="I82" s="77" t="n">
        <v>18.15</v>
      </c>
      <c r="J82" s="63" t="n">
        <f aca="false">H82/3600</f>
        <v>3.47311388888889</v>
      </c>
      <c r="L82" s="76" t="n">
        <v>164.2392</v>
      </c>
      <c r="M82" s="77" t="n">
        <v>35.9385</v>
      </c>
      <c r="N82" s="77" t="n">
        <v>42.0606</v>
      </c>
      <c r="O82" s="77" t="n">
        <v>42.9562</v>
      </c>
      <c r="P82" s="77" t="n">
        <v>12716.9</v>
      </c>
      <c r="Q82" s="77" t="n">
        <v>17.76</v>
      </c>
      <c r="R82" s="63" t="n">
        <f aca="false">P82/3600</f>
        <v>3.5324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8791.32</v>
      </c>
      <c r="I83" s="73" t="n">
        <v>13.57</v>
      </c>
      <c r="J83" s="52" t="n">
        <f aca="false">H83/3600</f>
        <v>2.44203333333333</v>
      </c>
      <c r="L83" s="72" t="n">
        <v>3859.016</v>
      </c>
      <c r="M83" s="73" t="n">
        <v>40.3171</v>
      </c>
      <c r="N83" s="73" t="n">
        <v>42.4689</v>
      </c>
      <c r="O83" s="73" t="n">
        <v>43.0002</v>
      </c>
      <c r="P83" s="73" t="n">
        <v>8923.53</v>
      </c>
      <c r="Q83" s="73" t="n">
        <v>13.84</v>
      </c>
      <c r="R83" s="52" t="n">
        <f aca="false">P83/3600</f>
        <v>2.4787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7584.43</v>
      </c>
      <c r="I84" s="75" t="n">
        <v>11.4</v>
      </c>
      <c r="J84" s="57" t="n">
        <f aca="false">H84/3600</f>
        <v>2.10678611111111</v>
      </c>
      <c r="L84" s="74" t="n">
        <v>1815.4216</v>
      </c>
      <c r="M84" s="75" t="n">
        <v>36.995</v>
      </c>
      <c r="N84" s="75" t="n">
        <v>39.6448</v>
      </c>
      <c r="O84" s="75" t="n">
        <v>39.9588</v>
      </c>
      <c r="P84" s="75" t="n">
        <v>7714.58</v>
      </c>
      <c r="Q84" s="75" t="n">
        <v>12.17</v>
      </c>
      <c r="R84" s="57" t="n">
        <f aca="false">P84/3600</f>
        <v>2.1429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6699.5</v>
      </c>
      <c r="I85" s="75" t="n">
        <v>9.38</v>
      </c>
      <c r="J85" s="57" t="n">
        <f aca="false">H85/3600</f>
        <v>1.86097222222222</v>
      </c>
      <c r="L85" s="74" t="n">
        <v>881.4128</v>
      </c>
      <c r="M85" s="75" t="n">
        <v>33.9594</v>
      </c>
      <c r="N85" s="75" t="n">
        <v>37.39</v>
      </c>
      <c r="O85" s="75" t="n">
        <v>37.6696</v>
      </c>
      <c r="P85" s="75" t="n">
        <v>6720.1</v>
      </c>
      <c r="Q85" s="75" t="n">
        <v>9.67</v>
      </c>
      <c r="R85" s="57" t="n">
        <f aca="false">P85/3600</f>
        <v>1.8666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5981.18</v>
      </c>
      <c r="I86" s="77" t="n">
        <v>9.3</v>
      </c>
      <c r="J86" s="63" t="n">
        <f aca="false">H86/3600</f>
        <v>1.66143888888889</v>
      </c>
      <c r="L86" s="76" t="n">
        <v>456.0304</v>
      </c>
      <c r="M86" s="77" t="n">
        <v>31.298</v>
      </c>
      <c r="N86" s="77" t="n">
        <v>35.7649</v>
      </c>
      <c r="O86" s="77" t="n">
        <v>35.9136</v>
      </c>
      <c r="P86" s="77" t="n">
        <v>6027.79</v>
      </c>
      <c r="Q86" s="77" t="n">
        <v>8.08</v>
      </c>
      <c r="R86" s="63" t="n">
        <f aca="false">P86/3600</f>
        <v>1.6743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9772.22</v>
      </c>
      <c r="I87" s="73" t="n">
        <v>28.7</v>
      </c>
      <c r="J87" s="52" t="n">
        <f aca="false">H87/3600</f>
        <v>5.49228333333333</v>
      </c>
      <c r="L87" s="72" t="n">
        <v>5675.7394</v>
      </c>
      <c r="M87" s="73" t="n">
        <v>42.7571</v>
      </c>
      <c r="N87" s="73" t="n">
        <v>45.3863</v>
      </c>
      <c r="O87" s="73" t="n">
        <v>45.6299</v>
      </c>
      <c r="P87" s="73" t="n">
        <v>19719.62</v>
      </c>
      <c r="Q87" s="73" t="n">
        <v>28.94</v>
      </c>
      <c r="R87" s="52" t="n">
        <f aca="false">P87/3600</f>
        <v>5.4776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6802.35</v>
      </c>
      <c r="I88" s="75" t="n">
        <v>23.21</v>
      </c>
      <c r="J88" s="57" t="n">
        <f aca="false">H88/3600</f>
        <v>4.66731944444444</v>
      </c>
      <c r="L88" s="74" t="n">
        <v>2812.4717</v>
      </c>
      <c r="M88" s="75" t="n">
        <v>38.7724</v>
      </c>
      <c r="N88" s="75" t="n">
        <v>42.3859</v>
      </c>
      <c r="O88" s="75" t="n">
        <v>42.5973</v>
      </c>
      <c r="P88" s="75" t="n">
        <v>16987.76</v>
      </c>
      <c r="Q88" s="75" t="n">
        <v>23.6</v>
      </c>
      <c r="R88" s="57" t="n">
        <f aca="false">P88/3600</f>
        <v>4.7188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4309.61</v>
      </c>
      <c r="I89" s="75" t="n">
        <v>20.79</v>
      </c>
      <c r="J89" s="57" t="n">
        <f aca="false">H89/3600</f>
        <v>3.97489166666667</v>
      </c>
      <c r="L89" s="74" t="n">
        <v>1334.567</v>
      </c>
      <c r="M89" s="75" t="n">
        <v>34.9811</v>
      </c>
      <c r="N89" s="75" t="n">
        <v>40.1781</v>
      </c>
      <c r="O89" s="75" t="n">
        <v>40.0576</v>
      </c>
      <c r="P89" s="75" t="n">
        <v>14431.39</v>
      </c>
      <c r="Q89" s="75" t="n">
        <v>20.48</v>
      </c>
      <c r="R89" s="57" t="n">
        <f aca="false">P89/3600</f>
        <v>4.0087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2308.9</v>
      </c>
      <c r="I90" s="77" t="n">
        <v>18.17</v>
      </c>
      <c r="J90" s="63" t="n">
        <f aca="false">H90/3600</f>
        <v>3.41913888888889</v>
      </c>
      <c r="L90" s="76" t="n">
        <v>604.6728</v>
      </c>
      <c r="M90" s="77" t="n">
        <v>31.6999</v>
      </c>
      <c r="N90" s="77" t="n">
        <v>38.6679</v>
      </c>
      <c r="O90" s="77" t="n">
        <v>38.0145</v>
      </c>
      <c r="P90" s="77" t="n">
        <v>12525.45</v>
      </c>
      <c r="Q90" s="77" t="n">
        <v>18.02</v>
      </c>
      <c r="R90" s="63" t="n">
        <f aca="false">P90/3600</f>
        <v>3.4792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5849.89</v>
      </c>
      <c r="I91" s="73" t="n">
        <v>7.08</v>
      </c>
      <c r="J91" s="52" t="n">
        <f aca="false">H91/3600</f>
        <v>1.62496944444444</v>
      </c>
      <c r="L91" s="72" t="n">
        <v>355.7752</v>
      </c>
      <c r="M91" s="73" t="n">
        <v>46.3543</v>
      </c>
      <c r="N91" s="73" t="n">
        <v>44.5425</v>
      </c>
      <c r="O91" s="73" t="n">
        <v>44.5854</v>
      </c>
      <c r="P91" s="73" t="n">
        <v>5979.39</v>
      </c>
      <c r="Q91" s="73" t="n">
        <v>7.17</v>
      </c>
      <c r="R91" s="52" t="n">
        <f aca="false">P91/3600</f>
        <v>1.6609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5811.06</v>
      </c>
      <c r="I92" s="75" t="n">
        <v>8.23</v>
      </c>
      <c r="J92" s="57" t="n">
        <f aca="false">H92/3600</f>
        <v>1.61418333333333</v>
      </c>
      <c r="L92" s="74" t="n">
        <v>261.872</v>
      </c>
      <c r="M92" s="75" t="n">
        <v>42.1306</v>
      </c>
      <c r="N92" s="75" t="n">
        <v>40.8541</v>
      </c>
      <c r="O92" s="75" t="n">
        <v>40.869</v>
      </c>
      <c r="P92" s="75" t="n">
        <v>5921.23</v>
      </c>
      <c r="Q92" s="75" t="n">
        <v>7.01</v>
      </c>
      <c r="R92" s="57" t="n">
        <f aca="false">P92/3600</f>
        <v>1.6447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5713.48</v>
      </c>
      <c r="I93" s="75" t="n">
        <v>6.95</v>
      </c>
      <c r="J93" s="57" t="n">
        <f aca="false">H93/3600</f>
        <v>1.58707777777778</v>
      </c>
      <c r="L93" s="74" t="n">
        <v>194.276</v>
      </c>
      <c r="M93" s="75" t="n">
        <v>37.4846</v>
      </c>
      <c r="N93" s="75" t="n">
        <v>38.817</v>
      </c>
      <c r="O93" s="75" t="n">
        <v>38.7162</v>
      </c>
      <c r="P93" s="75" t="n">
        <v>5819.5</v>
      </c>
      <c r="Q93" s="75" t="n">
        <v>6.77</v>
      </c>
      <c r="R93" s="57" t="n">
        <f aca="false">P93/3600</f>
        <v>1.616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5663.64</v>
      </c>
      <c r="I94" s="77" t="n">
        <v>7.52</v>
      </c>
      <c r="J94" s="63" t="n">
        <f aca="false">H94/3600</f>
        <v>1.57323333333333</v>
      </c>
      <c r="L94" s="76" t="n">
        <v>135.832</v>
      </c>
      <c r="M94" s="77" t="n">
        <v>32.6263</v>
      </c>
      <c r="N94" s="77" t="n">
        <v>37.6857</v>
      </c>
      <c r="O94" s="77" t="n">
        <v>37.2032</v>
      </c>
      <c r="P94" s="77" t="n">
        <v>5784.95</v>
      </c>
      <c r="Q94" s="77" t="n">
        <v>6.61</v>
      </c>
      <c r="R94" s="63" t="n">
        <f aca="false">P94/3600</f>
        <v>1.6069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1943.38</v>
      </c>
      <c r="I95" s="73" t="n">
        <v>15.13</v>
      </c>
      <c r="J95" s="52" t="n">
        <f aca="false">H95/3600</f>
        <v>3.31760555555556</v>
      </c>
      <c r="L95" s="72" t="n">
        <v>700.5155</v>
      </c>
      <c r="M95" s="73" t="n">
        <v>48.7082</v>
      </c>
      <c r="N95" s="73" t="n">
        <v>51.7209</v>
      </c>
      <c r="O95" s="73" t="n">
        <v>52.8145</v>
      </c>
      <c r="P95" s="73" t="n">
        <v>12156.32</v>
      </c>
      <c r="Q95" s="73" t="n">
        <v>15.48</v>
      </c>
      <c r="R95" s="52" t="n">
        <f aca="false">P95/3600</f>
        <v>3.3767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1561.59</v>
      </c>
      <c r="I96" s="75" t="n">
        <v>14.42</v>
      </c>
      <c r="J96" s="57" t="n">
        <f aca="false">H96/3600</f>
        <v>3.21155277777778</v>
      </c>
      <c r="L96" s="74" t="n">
        <v>414.2982</v>
      </c>
      <c r="M96" s="75" t="n">
        <v>44.8585</v>
      </c>
      <c r="N96" s="75" t="n">
        <v>48.1169</v>
      </c>
      <c r="O96" s="75" t="n">
        <v>49.5995</v>
      </c>
      <c r="P96" s="75" t="n">
        <v>11733.13</v>
      </c>
      <c r="Q96" s="75" t="n">
        <v>15.2</v>
      </c>
      <c r="R96" s="57" t="n">
        <f aca="false">P96/3600</f>
        <v>3.2592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219.93</v>
      </c>
      <c r="I97" s="75" t="n">
        <v>14.42</v>
      </c>
      <c r="J97" s="57" t="n">
        <f aca="false">H97/3600</f>
        <v>3.11664722222222</v>
      </c>
      <c r="L97" s="74" t="n">
        <v>245.6288</v>
      </c>
      <c r="M97" s="75" t="n">
        <v>41.0675</v>
      </c>
      <c r="N97" s="75" t="n">
        <v>45.3513</v>
      </c>
      <c r="O97" s="75" t="n">
        <v>46.8525</v>
      </c>
      <c r="P97" s="75" t="n">
        <v>11342.09</v>
      </c>
      <c r="Q97" s="75" t="n">
        <v>14.68</v>
      </c>
      <c r="R97" s="57" t="n">
        <f aca="false">P97/3600</f>
        <v>3.1505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0834.16</v>
      </c>
      <c r="I98" s="77" t="n">
        <v>13.5</v>
      </c>
      <c r="J98" s="63" t="n">
        <f aca="false">H98/3600</f>
        <v>3.00948888888889</v>
      </c>
      <c r="L98" s="76" t="n">
        <v>150.9683</v>
      </c>
      <c r="M98" s="77" t="n">
        <v>37.2247</v>
      </c>
      <c r="N98" s="77" t="n">
        <v>43.1432</v>
      </c>
      <c r="O98" s="77" t="n">
        <v>45.0999</v>
      </c>
      <c r="P98" s="77" t="n">
        <v>11066.02</v>
      </c>
      <c r="Q98" s="77" t="n">
        <v>13.67</v>
      </c>
      <c r="R98" s="63" t="n">
        <f aca="false">P98/3600</f>
        <v>3.0738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521052676649</v>
      </c>
      <c r="J106" s="78" t="n">
        <f aca="false">GEOMEAN(J3:J98)</f>
        <v>2.43473128583169</v>
      </c>
      <c r="Q106" s="78" t="n">
        <f aca="false">GEOMEAN(Q3:Q98)</f>
        <v>13.5050564669125</v>
      </c>
      <c r="R106" s="78" t="n">
        <f aca="false">GEOMEAN(R3:R98)</f>
        <v>2.4686743176937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8816940506116</v>
      </c>
      <c r="R107" s="79" t="n">
        <f aca="false">R106/J106</f>
        <v>1.013941181952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5855555555556</v>
      </c>
      <c r="J108" s="78" t="n">
        <f aca="false">SUM(J3:J98)</f>
        <v>297.026258333333</v>
      </c>
      <c r="Q108" s="78" t="n">
        <f aca="false">SUM(Q3:Q98)/3600</f>
        <v>0.458294444444445</v>
      </c>
      <c r="R108" s="78" t="n">
        <f aca="false">SUM(R3:R98)</f>
        <v>300.8400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434675098783</v>
      </c>
      <c r="J113" s="78" t="n">
        <f aca="false">GEOMEAN(J19:J82)</f>
        <v>2.40198637236157</v>
      </c>
      <c r="Q113" s="78" t="n">
        <f aca="false">GEOMEAN(Q19:Q82)</f>
        <v>13.7705172167591</v>
      </c>
      <c r="R113" s="78" t="n">
        <f aca="false">GEOMEAN(R19:R82)</f>
        <v>2.4354675561946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9681864756</v>
      </c>
      <c r="R114" s="79" t="n">
        <f aca="false">R113/J113</f>
        <v>1.013938956614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6626.32</v>
      </c>
      <c r="I19" s="73" t="n">
        <v>29.42</v>
      </c>
      <c r="J19" s="52" t="n">
        <f aca="false">H19/3600</f>
        <v>4.61842222222222</v>
      </c>
      <c r="L19" s="72" t="n">
        <v>5451.4024</v>
      </c>
      <c r="M19" s="73" t="n">
        <v>41.5515</v>
      </c>
      <c r="N19" s="73" t="n">
        <v>43.2651</v>
      </c>
      <c r="O19" s="73" t="n">
        <v>44.7452</v>
      </c>
      <c r="P19" s="73" t="n">
        <v>16757.93</v>
      </c>
      <c r="Q19" s="73" t="n">
        <v>29.84</v>
      </c>
      <c r="R19" s="52" t="n">
        <f aca="false">P19/3600</f>
        <v>4.6549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3825.09</v>
      </c>
      <c r="I20" s="75" t="n">
        <v>25.52</v>
      </c>
      <c r="J20" s="57" t="n">
        <f aca="false">H20/3600</f>
        <v>3.84030277777778</v>
      </c>
      <c r="L20" s="74" t="n">
        <v>2474.8008</v>
      </c>
      <c r="M20" s="75" t="n">
        <v>39.5341</v>
      </c>
      <c r="N20" s="75" t="n">
        <v>41.5995</v>
      </c>
      <c r="O20" s="75" t="n">
        <v>42.776</v>
      </c>
      <c r="P20" s="75" t="n">
        <v>14090.68</v>
      </c>
      <c r="Q20" s="75" t="n">
        <v>24.48</v>
      </c>
      <c r="R20" s="57" t="n">
        <f aca="false">P20/3600</f>
        <v>3.9140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1972.19</v>
      </c>
      <c r="I21" s="75" t="n">
        <v>22</v>
      </c>
      <c r="J21" s="57" t="n">
        <f aca="false">H21/3600</f>
        <v>3.32560833333333</v>
      </c>
      <c r="L21" s="74" t="n">
        <v>1197.9536</v>
      </c>
      <c r="M21" s="75" t="n">
        <v>36.9987</v>
      </c>
      <c r="N21" s="75" t="n">
        <v>40.2749</v>
      </c>
      <c r="O21" s="75" t="n">
        <v>41.4695</v>
      </c>
      <c r="P21" s="75" t="n">
        <v>11946.13</v>
      </c>
      <c r="Q21" s="75" t="n">
        <v>22.29</v>
      </c>
      <c r="R21" s="57" t="n">
        <f aca="false">P21/3600</f>
        <v>3.3183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0464.6</v>
      </c>
      <c r="I22" s="77" t="n">
        <v>19.14</v>
      </c>
      <c r="J22" s="63" t="n">
        <f aca="false">H22/3600</f>
        <v>2.90683333333333</v>
      </c>
      <c r="L22" s="76" t="n">
        <v>588.9128</v>
      </c>
      <c r="M22" s="77" t="n">
        <v>34.3972</v>
      </c>
      <c r="N22" s="77" t="n">
        <v>39.4084</v>
      </c>
      <c r="O22" s="77" t="n">
        <v>40.7407</v>
      </c>
      <c r="P22" s="77" t="n">
        <v>10546.9</v>
      </c>
      <c r="Q22" s="77" t="n">
        <v>20.23</v>
      </c>
      <c r="R22" s="63" t="n">
        <f aca="false">P22/3600</f>
        <v>2.9296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4890.26</v>
      </c>
      <c r="I23" s="73" t="n">
        <v>31.38</v>
      </c>
      <c r="J23" s="52" t="n">
        <f aca="false">H23/3600</f>
        <v>4.13618333333333</v>
      </c>
      <c r="L23" s="72" t="n">
        <v>8352.3912</v>
      </c>
      <c r="M23" s="73" t="n">
        <v>39.7939</v>
      </c>
      <c r="N23" s="73" t="n">
        <v>41.8693</v>
      </c>
      <c r="O23" s="73" t="n">
        <v>42.9842</v>
      </c>
      <c r="P23" s="73" t="n">
        <v>15085.51</v>
      </c>
      <c r="Q23" s="73" t="n">
        <v>32.65</v>
      </c>
      <c r="R23" s="52" t="n">
        <f aca="false">P23/3600</f>
        <v>4.1904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1768.18</v>
      </c>
      <c r="I24" s="75" t="n">
        <v>26.24</v>
      </c>
      <c r="J24" s="57" t="n">
        <f aca="false">H24/3600</f>
        <v>3.26893888888889</v>
      </c>
      <c r="L24" s="74" t="n">
        <v>3252.4984</v>
      </c>
      <c r="M24" s="75" t="n">
        <v>36.9339</v>
      </c>
      <c r="N24" s="75" t="n">
        <v>39.7542</v>
      </c>
      <c r="O24" s="75" t="n">
        <v>40.7577</v>
      </c>
      <c r="P24" s="75" t="n">
        <v>11903.81</v>
      </c>
      <c r="Q24" s="75" t="n">
        <v>24.57</v>
      </c>
      <c r="R24" s="57" t="n">
        <f aca="false">P24/3600</f>
        <v>3.3066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9908.74</v>
      </c>
      <c r="I25" s="75" t="n">
        <v>20.65</v>
      </c>
      <c r="J25" s="57" t="n">
        <f aca="false">H25/3600</f>
        <v>2.75242777777778</v>
      </c>
      <c r="L25" s="74" t="n">
        <v>1366.5144</v>
      </c>
      <c r="M25" s="75" t="n">
        <v>34.1672</v>
      </c>
      <c r="N25" s="75" t="n">
        <v>38.1021</v>
      </c>
      <c r="O25" s="75" t="n">
        <v>39.3639</v>
      </c>
      <c r="P25" s="75" t="n">
        <v>10077.75</v>
      </c>
      <c r="Q25" s="75" t="n">
        <v>20.19</v>
      </c>
      <c r="R25" s="57" t="n">
        <f aca="false">P25/3600</f>
        <v>2.7993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8913.86</v>
      </c>
      <c r="I26" s="77" t="n">
        <v>20.43</v>
      </c>
      <c r="J26" s="63" t="n">
        <f aca="false">H26/3600</f>
        <v>2.47607222222222</v>
      </c>
      <c r="L26" s="76" t="n">
        <v>593.0632</v>
      </c>
      <c r="M26" s="77" t="n">
        <v>31.5868</v>
      </c>
      <c r="N26" s="77" t="n">
        <v>36.9915</v>
      </c>
      <c r="O26" s="77" t="n">
        <v>38.5699</v>
      </c>
      <c r="P26" s="77" t="n">
        <v>8950.45</v>
      </c>
      <c r="Q26" s="77" t="n">
        <v>17.79</v>
      </c>
      <c r="R26" s="63" t="n">
        <f aca="false">P26/3600</f>
        <v>2.4862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2646.77</v>
      </c>
      <c r="I27" s="73" t="n">
        <v>63.26</v>
      </c>
      <c r="J27" s="52" t="n">
        <f aca="false">H27/3600</f>
        <v>9.06854722222222</v>
      </c>
      <c r="L27" s="72" t="n">
        <v>22335.316</v>
      </c>
      <c r="M27" s="73" t="n">
        <v>38.5603</v>
      </c>
      <c r="N27" s="73" t="n">
        <v>40.0737</v>
      </c>
      <c r="O27" s="73" t="n">
        <v>43.2829</v>
      </c>
      <c r="P27" s="73" t="n">
        <v>33114.46</v>
      </c>
      <c r="Q27" s="73" t="n">
        <v>67.93</v>
      </c>
      <c r="R27" s="52" t="n">
        <f aca="false">P27/3600</f>
        <v>9.1984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4787.33</v>
      </c>
      <c r="I28" s="75" t="n">
        <v>44.83</v>
      </c>
      <c r="J28" s="57" t="n">
        <f aca="false">H28/3600</f>
        <v>6.88536944444445</v>
      </c>
      <c r="L28" s="74" t="n">
        <v>5996.072</v>
      </c>
      <c r="M28" s="75" t="n">
        <v>36.6145</v>
      </c>
      <c r="N28" s="75" t="n">
        <v>38.8692</v>
      </c>
      <c r="O28" s="75" t="n">
        <v>41.3934</v>
      </c>
      <c r="P28" s="75" t="n">
        <v>24831.1</v>
      </c>
      <c r="Q28" s="75" t="n">
        <v>47.36</v>
      </c>
      <c r="R28" s="57" t="n">
        <f aca="false">P28/3600</f>
        <v>6.8975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1036.4</v>
      </c>
      <c r="I29" s="75" t="n">
        <v>39.11</v>
      </c>
      <c r="J29" s="57" t="n">
        <f aca="false">H29/3600</f>
        <v>5.84344444444445</v>
      </c>
      <c r="L29" s="74" t="n">
        <v>2663.6896</v>
      </c>
      <c r="M29" s="75" t="n">
        <v>34.4844</v>
      </c>
      <c r="N29" s="75" t="n">
        <v>37.9093</v>
      </c>
      <c r="O29" s="75" t="n">
        <v>39.7312</v>
      </c>
      <c r="P29" s="75" t="n">
        <v>21294.08</v>
      </c>
      <c r="Q29" s="75" t="n">
        <v>39.88</v>
      </c>
      <c r="R29" s="57" t="n">
        <f aca="false">P29/3600</f>
        <v>5.9150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8955.91</v>
      </c>
      <c r="I30" s="77" t="n">
        <v>36.83</v>
      </c>
      <c r="J30" s="63" t="n">
        <f aca="false">H30/3600</f>
        <v>5.26553055555556</v>
      </c>
      <c r="L30" s="76" t="n">
        <v>1305.864</v>
      </c>
      <c r="M30" s="77" t="n">
        <v>32.2176</v>
      </c>
      <c r="N30" s="77" t="n">
        <v>37.1257</v>
      </c>
      <c r="O30" s="77" t="n">
        <v>38.4747</v>
      </c>
      <c r="P30" s="77" t="n">
        <v>19019.97</v>
      </c>
      <c r="Q30" s="77" t="n">
        <v>34.34</v>
      </c>
      <c r="R30" s="63" t="n">
        <f aca="false">P30/3600</f>
        <v>5.2833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0234.35</v>
      </c>
      <c r="I31" s="73" t="n">
        <v>69.34</v>
      </c>
      <c r="J31" s="52" t="n">
        <f aca="false">H31/3600</f>
        <v>11.1762083333333</v>
      </c>
      <c r="L31" s="72" t="n">
        <v>21395.1624</v>
      </c>
      <c r="M31" s="73" t="n">
        <v>39.3297</v>
      </c>
      <c r="N31" s="73" t="n">
        <v>43.591</v>
      </c>
      <c r="O31" s="73" t="n">
        <v>44.7788</v>
      </c>
      <c r="P31" s="73" t="n">
        <v>40518.2</v>
      </c>
      <c r="Q31" s="73" t="n">
        <v>75.25</v>
      </c>
      <c r="R31" s="52" t="n">
        <f aca="false">P31/3600</f>
        <v>11.255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1657.37</v>
      </c>
      <c r="I32" s="75" t="n">
        <v>55.87</v>
      </c>
      <c r="J32" s="57" t="n">
        <f aca="false">H32/3600</f>
        <v>8.79371388888889</v>
      </c>
      <c r="L32" s="74" t="n">
        <v>7157.9968</v>
      </c>
      <c r="M32" s="75" t="n">
        <v>37.3849</v>
      </c>
      <c r="N32" s="75" t="n">
        <v>42.1438</v>
      </c>
      <c r="O32" s="75" t="n">
        <v>42.5842</v>
      </c>
      <c r="P32" s="75" t="n">
        <v>31956.59</v>
      </c>
      <c r="Q32" s="75" t="n">
        <v>55.87</v>
      </c>
      <c r="R32" s="57" t="n">
        <f aca="false">P32/3600</f>
        <v>8.8768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6591.68</v>
      </c>
      <c r="I33" s="75" t="n">
        <v>46.55</v>
      </c>
      <c r="J33" s="57" t="n">
        <f aca="false">H33/3600</f>
        <v>7.38657777777778</v>
      </c>
      <c r="L33" s="74" t="n">
        <v>3280.5968</v>
      </c>
      <c r="M33" s="75" t="n">
        <v>35.3701</v>
      </c>
      <c r="N33" s="75" t="n">
        <v>40.7253</v>
      </c>
      <c r="O33" s="75" t="n">
        <v>40.6476</v>
      </c>
      <c r="P33" s="75" t="n">
        <v>26680.88</v>
      </c>
      <c r="Q33" s="75" t="n">
        <v>47.57</v>
      </c>
      <c r="R33" s="57" t="n">
        <f aca="false">P33/3600</f>
        <v>7.4113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3104.33</v>
      </c>
      <c r="I34" s="77" t="n">
        <v>41.43</v>
      </c>
      <c r="J34" s="63" t="n">
        <f aca="false">H34/3600</f>
        <v>6.41786944444445</v>
      </c>
      <c r="L34" s="76" t="n">
        <v>1663.5064</v>
      </c>
      <c r="M34" s="77" t="n">
        <v>33.2068</v>
      </c>
      <c r="N34" s="77" t="n">
        <v>39.7498</v>
      </c>
      <c r="O34" s="77" t="n">
        <v>39.2771</v>
      </c>
      <c r="P34" s="77" t="n">
        <v>23299.62</v>
      </c>
      <c r="Q34" s="77" t="n">
        <v>43.14</v>
      </c>
      <c r="R34" s="63" t="n">
        <f aca="false">P34/3600</f>
        <v>6.4721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6176.24</v>
      </c>
      <c r="I35" s="73" t="n">
        <v>107.72</v>
      </c>
      <c r="J35" s="52" t="n">
        <f aca="false">H35/3600</f>
        <v>12.8267333333333</v>
      </c>
      <c r="L35" s="72" t="n">
        <v>63524.9872</v>
      </c>
      <c r="M35" s="73" t="n">
        <v>38.2334</v>
      </c>
      <c r="N35" s="73" t="n">
        <v>41.8092</v>
      </c>
      <c r="O35" s="73" t="n">
        <v>43.9622</v>
      </c>
      <c r="P35" s="73" t="n">
        <v>46777.26</v>
      </c>
      <c r="Q35" s="73" t="n">
        <v>113.01</v>
      </c>
      <c r="R35" s="52" t="n">
        <f aca="false">P35/3600</f>
        <v>12.9936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7403.79</v>
      </c>
      <c r="I36" s="75" t="n">
        <v>61.03</v>
      </c>
      <c r="J36" s="57" t="n">
        <f aca="false">H36/3600</f>
        <v>7.61216388888889</v>
      </c>
      <c r="L36" s="74" t="n">
        <v>9543.9168</v>
      </c>
      <c r="M36" s="75" t="n">
        <v>35.1051</v>
      </c>
      <c r="N36" s="75" t="n">
        <v>40.3895</v>
      </c>
      <c r="O36" s="75" t="n">
        <v>42.7637</v>
      </c>
      <c r="P36" s="75" t="n">
        <v>27769.19</v>
      </c>
      <c r="Q36" s="75" t="n">
        <v>65.5</v>
      </c>
      <c r="R36" s="57" t="n">
        <f aca="false">P36/3600</f>
        <v>7.7136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1570.56</v>
      </c>
      <c r="I37" s="75" t="n">
        <v>51.29</v>
      </c>
      <c r="J37" s="57" t="n">
        <f aca="false">H37/3600</f>
        <v>5.99182222222222</v>
      </c>
      <c r="L37" s="74" t="n">
        <v>2346.0512</v>
      </c>
      <c r="M37" s="75" t="n">
        <v>33.3931</v>
      </c>
      <c r="N37" s="75" t="n">
        <v>39.1315</v>
      </c>
      <c r="O37" s="75" t="n">
        <v>41.7086</v>
      </c>
      <c r="P37" s="75" t="n">
        <v>22050.45</v>
      </c>
      <c r="Q37" s="75" t="n">
        <v>49.98</v>
      </c>
      <c r="R37" s="57" t="n">
        <f aca="false">P37/3600</f>
        <v>6.1251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9253.2</v>
      </c>
      <c r="I38" s="77" t="n">
        <v>42.5</v>
      </c>
      <c r="J38" s="63" t="n">
        <f aca="false">H38/3600</f>
        <v>5.34811111111111</v>
      </c>
      <c r="L38" s="76" t="n">
        <v>846.4384</v>
      </c>
      <c r="M38" s="77" t="n">
        <v>31.2455</v>
      </c>
      <c r="N38" s="77" t="n">
        <v>38.2299</v>
      </c>
      <c r="O38" s="77" t="n">
        <v>40.9236</v>
      </c>
      <c r="P38" s="77" t="n">
        <v>19600.54</v>
      </c>
      <c r="Q38" s="77" t="n">
        <v>43.48</v>
      </c>
      <c r="R38" s="63" t="n">
        <f aca="false">P38/3600</f>
        <v>5.4445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6933.71</v>
      </c>
      <c r="I39" s="73" t="n">
        <v>13.25</v>
      </c>
      <c r="J39" s="52" t="n">
        <f aca="false">H39/3600</f>
        <v>1.92603055555556</v>
      </c>
      <c r="L39" s="72" t="n">
        <v>3893.7824</v>
      </c>
      <c r="M39" s="73" t="n">
        <v>40.1131</v>
      </c>
      <c r="N39" s="73" t="n">
        <v>42.6782</v>
      </c>
      <c r="O39" s="73" t="n">
        <v>43.1953</v>
      </c>
      <c r="P39" s="73" t="n">
        <v>6942.22</v>
      </c>
      <c r="Q39" s="73" t="n">
        <v>13.53</v>
      </c>
      <c r="R39" s="52" t="n">
        <f aca="false">P39/3600</f>
        <v>1.9283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5742.95</v>
      </c>
      <c r="I40" s="75" t="n">
        <v>10.67</v>
      </c>
      <c r="J40" s="57" t="n">
        <f aca="false">H40/3600</f>
        <v>1.59526388888889</v>
      </c>
      <c r="L40" s="74" t="n">
        <v>1796.224</v>
      </c>
      <c r="M40" s="75" t="n">
        <v>36.9202</v>
      </c>
      <c r="N40" s="75" t="n">
        <v>40.1062</v>
      </c>
      <c r="O40" s="75" t="n">
        <v>40.3518</v>
      </c>
      <c r="P40" s="75" t="n">
        <v>5765.73</v>
      </c>
      <c r="Q40" s="75" t="n">
        <v>11.53</v>
      </c>
      <c r="R40" s="57" t="n">
        <f aca="false">P40/3600</f>
        <v>1.6015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4797.16</v>
      </c>
      <c r="I41" s="75" t="n">
        <v>8.8</v>
      </c>
      <c r="J41" s="57" t="n">
        <f aca="false">H41/3600</f>
        <v>1.33254444444444</v>
      </c>
      <c r="L41" s="74" t="n">
        <v>856.4008</v>
      </c>
      <c r="M41" s="75" t="n">
        <v>34.0371</v>
      </c>
      <c r="N41" s="75" t="n">
        <v>38.0189</v>
      </c>
      <c r="O41" s="75" t="n">
        <v>38.1844</v>
      </c>
      <c r="P41" s="75" t="n">
        <v>4881.73</v>
      </c>
      <c r="Q41" s="75" t="n">
        <v>8.88</v>
      </c>
      <c r="R41" s="57" t="n">
        <f aca="false">P41/3600</f>
        <v>1.3560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177.51</v>
      </c>
      <c r="I42" s="77" t="n">
        <v>7.48</v>
      </c>
      <c r="J42" s="63" t="n">
        <f aca="false">H42/3600</f>
        <v>1.16041944444444</v>
      </c>
      <c r="L42" s="76" t="n">
        <v>435.8608</v>
      </c>
      <c r="M42" s="77" t="n">
        <v>31.5762</v>
      </c>
      <c r="N42" s="77" t="n">
        <v>36.5653</v>
      </c>
      <c r="O42" s="77" t="n">
        <v>36.5481</v>
      </c>
      <c r="P42" s="77" t="n">
        <v>4224.64</v>
      </c>
      <c r="Q42" s="77" t="n">
        <v>7.44</v>
      </c>
      <c r="R42" s="63" t="n">
        <f aca="false">P42/3600</f>
        <v>1.1735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573.35</v>
      </c>
      <c r="I43" s="73" t="n">
        <v>14.66</v>
      </c>
      <c r="J43" s="52" t="n">
        <f aca="false">H43/3600</f>
        <v>2.10370833333333</v>
      </c>
      <c r="L43" s="72" t="n">
        <v>4560.2632</v>
      </c>
      <c r="M43" s="73" t="n">
        <v>39.9654</v>
      </c>
      <c r="N43" s="73" t="n">
        <v>42.9982</v>
      </c>
      <c r="O43" s="73" t="n">
        <v>44.3649</v>
      </c>
      <c r="P43" s="73" t="n">
        <v>7738.34</v>
      </c>
      <c r="Q43" s="73" t="n">
        <v>16.26</v>
      </c>
      <c r="R43" s="52" t="n">
        <f aca="false">P43/3600</f>
        <v>2.1495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134.49</v>
      </c>
      <c r="I44" s="75" t="n">
        <v>11.53</v>
      </c>
      <c r="J44" s="57" t="n">
        <f aca="false">H44/3600</f>
        <v>1.704025</v>
      </c>
      <c r="L44" s="74" t="n">
        <v>1971.1096</v>
      </c>
      <c r="M44" s="75" t="n">
        <v>37.0998</v>
      </c>
      <c r="N44" s="75" t="n">
        <v>40.9101</v>
      </c>
      <c r="O44" s="75" t="n">
        <v>41.9731</v>
      </c>
      <c r="P44" s="75" t="n">
        <v>6239.14</v>
      </c>
      <c r="Q44" s="75" t="n">
        <v>12.16</v>
      </c>
      <c r="R44" s="57" t="n">
        <f aca="false">P44/3600</f>
        <v>1.7330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264.2</v>
      </c>
      <c r="I45" s="75" t="n">
        <v>10.19</v>
      </c>
      <c r="J45" s="57" t="n">
        <f aca="false">H45/3600</f>
        <v>1.46227777777778</v>
      </c>
      <c r="L45" s="74" t="n">
        <v>938.9344</v>
      </c>
      <c r="M45" s="75" t="n">
        <v>34.1723</v>
      </c>
      <c r="N45" s="75" t="n">
        <v>39.142</v>
      </c>
      <c r="O45" s="75" t="n">
        <v>40.0374</v>
      </c>
      <c r="P45" s="75" t="n">
        <v>5379.09</v>
      </c>
      <c r="Q45" s="75" t="n">
        <v>10.18</v>
      </c>
      <c r="R45" s="57" t="n">
        <f aca="false">P45/3600</f>
        <v>1.4941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4653</v>
      </c>
      <c r="I46" s="77" t="n">
        <v>8.81</v>
      </c>
      <c r="J46" s="63" t="n">
        <f aca="false">H46/3600</f>
        <v>1.2925</v>
      </c>
      <c r="L46" s="76" t="n">
        <v>471.6048</v>
      </c>
      <c r="M46" s="77" t="n">
        <v>31.3072</v>
      </c>
      <c r="N46" s="77" t="n">
        <v>37.7993</v>
      </c>
      <c r="O46" s="77" t="n">
        <v>38.5791</v>
      </c>
      <c r="P46" s="77" t="n">
        <v>4723.77</v>
      </c>
      <c r="Q46" s="77" t="n">
        <v>9.54</v>
      </c>
      <c r="R46" s="63" t="n">
        <f aca="false">P46/3600</f>
        <v>1.3121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7903.77</v>
      </c>
      <c r="I47" s="73" t="n">
        <v>16.94</v>
      </c>
      <c r="J47" s="52" t="n">
        <f aca="false">H47/3600</f>
        <v>2.19549166666667</v>
      </c>
      <c r="L47" s="72" t="n">
        <v>9200.6864</v>
      </c>
      <c r="M47" s="73" t="n">
        <v>38.1512</v>
      </c>
      <c r="N47" s="73" t="n">
        <v>40.8548</v>
      </c>
      <c r="O47" s="73" t="n">
        <v>41.782</v>
      </c>
      <c r="P47" s="73" t="n">
        <v>8031.98</v>
      </c>
      <c r="Q47" s="73" t="n">
        <v>18.02</v>
      </c>
      <c r="R47" s="52" t="n">
        <f aca="false">P47/3600</f>
        <v>2.2311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980.76</v>
      </c>
      <c r="I48" s="75" t="n">
        <v>12.51</v>
      </c>
      <c r="J48" s="57" t="n">
        <f aca="false">H48/3600</f>
        <v>1.66132222222222</v>
      </c>
      <c r="L48" s="74" t="n">
        <v>3659.624</v>
      </c>
      <c r="M48" s="75" t="n">
        <v>34.2993</v>
      </c>
      <c r="N48" s="75" t="n">
        <v>38.2017</v>
      </c>
      <c r="O48" s="75" t="n">
        <v>39.0321</v>
      </c>
      <c r="P48" s="75" t="n">
        <v>6114.45</v>
      </c>
      <c r="Q48" s="75" t="n">
        <v>13.55</v>
      </c>
      <c r="R48" s="57" t="n">
        <f aca="false">P48/3600</f>
        <v>1.6984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843.33</v>
      </c>
      <c r="I49" s="75" t="n">
        <v>10.7</v>
      </c>
      <c r="J49" s="57" t="n">
        <f aca="false">H49/3600</f>
        <v>1.34536944444444</v>
      </c>
      <c r="L49" s="74" t="n">
        <v>1549.5528</v>
      </c>
      <c r="M49" s="75" t="n">
        <v>30.9359</v>
      </c>
      <c r="N49" s="75" t="n">
        <v>36.2775</v>
      </c>
      <c r="O49" s="75" t="n">
        <v>37.0588</v>
      </c>
      <c r="P49" s="75" t="n">
        <v>4918.3</v>
      </c>
      <c r="Q49" s="75" t="n">
        <v>10.22</v>
      </c>
      <c r="R49" s="57" t="n">
        <f aca="false">P49/3600</f>
        <v>1.3661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063.12</v>
      </c>
      <c r="I50" s="77" t="n">
        <v>8.47</v>
      </c>
      <c r="J50" s="63" t="n">
        <f aca="false">H50/3600</f>
        <v>1.12864444444444</v>
      </c>
      <c r="L50" s="76" t="n">
        <v>654.656</v>
      </c>
      <c r="M50" s="77" t="n">
        <v>27.7641</v>
      </c>
      <c r="N50" s="77" t="n">
        <v>34.8679</v>
      </c>
      <c r="O50" s="77" t="n">
        <v>35.5909</v>
      </c>
      <c r="P50" s="77" t="n">
        <v>4128.8</v>
      </c>
      <c r="Q50" s="77" t="n">
        <v>8.34</v>
      </c>
      <c r="R50" s="63" t="n">
        <f aca="false">P50/3600</f>
        <v>1.146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190.86</v>
      </c>
      <c r="I51" s="73" t="n">
        <v>10.72</v>
      </c>
      <c r="J51" s="52" t="n">
        <f aca="false">H51/3600</f>
        <v>1.71968333333333</v>
      </c>
      <c r="L51" s="72" t="n">
        <v>6019.94</v>
      </c>
      <c r="M51" s="73" t="n">
        <v>39.8089</v>
      </c>
      <c r="N51" s="73" t="n">
        <v>41.2894</v>
      </c>
      <c r="O51" s="73" t="n">
        <v>42.6896</v>
      </c>
      <c r="P51" s="73" t="n">
        <v>6179.5</v>
      </c>
      <c r="Q51" s="73" t="n">
        <v>11.09</v>
      </c>
      <c r="R51" s="52" t="n">
        <f aca="false">P51/3600</f>
        <v>1.716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4990.49</v>
      </c>
      <c r="I52" s="75" t="n">
        <v>8.35</v>
      </c>
      <c r="J52" s="57" t="n">
        <f aca="false">H52/3600</f>
        <v>1.38624722222222</v>
      </c>
      <c r="L52" s="74" t="n">
        <v>2349.2896</v>
      </c>
      <c r="M52" s="75" t="n">
        <v>36.0435</v>
      </c>
      <c r="N52" s="75" t="n">
        <v>38.6721</v>
      </c>
      <c r="O52" s="75" t="n">
        <v>40.3336</v>
      </c>
      <c r="P52" s="75" t="n">
        <v>5007.35</v>
      </c>
      <c r="Q52" s="75" t="n">
        <v>8.55</v>
      </c>
      <c r="R52" s="57" t="n">
        <f aca="false">P52/3600</f>
        <v>1.3909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120.26</v>
      </c>
      <c r="I53" s="75" t="n">
        <v>6.7</v>
      </c>
      <c r="J53" s="57" t="n">
        <f aca="false">H53/3600</f>
        <v>1.14451666666667</v>
      </c>
      <c r="L53" s="74" t="n">
        <v>1017.4968</v>
      </c>
      <c r="M53" s="75" t="n">
        <v>32.8931</v>
      </c>
      <c r="N53" s="75" t="n">
        <v>36.7972</v>
      </c>
      <c r="O53" s="75" t="n">
        <v>38.5459</v>
      </c>
      <c r="P53" s="75" t="n">
        <v>4152.72</v>
      </c>
      <c r="Q53" s="75" t="n">
        <v>7.09</v>
      </c>
      <c r="R53" s="57" t="n">
        <f aca="false">P53/3600</f>
        <v>1.1535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423.7</v>
      </c>
      <c r="I54" s="77" t="n">
        <v>5.64</v>
      </c>
      <c r="J54" s="63" t="n">
        <f aca="false">H54/3600</f>
        <v>0.951027777777778</v>
      </c>
      <c r="L54" s="76" t="n">
        <v>464.4344</v>
      </c>
      <c r="M54" s="77" t="n">
        <v>30.0848</v>
      </c>
      <c r="N54" s="77" t="n">
        <v>35.4951</v>
      </c>
      <c r="O54" s="77" t="n">
        <v>37.1808</v>
      </c>
      <c r="P54" s="77" t="n">
        <v>3480.36</v>
      </c>
      <c r="Q54" s="77" t="n">
        <v>5.58</v>
      </c>
      <c r="R54" s="63" t="n">
        <f aca="false">P54/3600</f>
        <v>0.9667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885.69</v>
      </c>
      <c r="I55" s="73" t="n">
        <v>3.83</v>
      </c>
      <c r="J55" s="52" t="n">
        <f aca="false">H55/3600</f>
        <v>0.523802777777778</v>
      </c>
      <c r="L55" s="72" t="n">
        <v>1761.5488</v>
      </c>
      <c r="M55" s="73" t="n">
        <v>40.7579</v>
      </c>
      <c r="N55" s="73" t="n">
        <v>43.4244</v>
      </c>
      <c r="O55" s="73" t="n">
        <v>42.8661</v>
      </c>
      <c r="P55" s="73" t="n">
        <v>1916.77</v>
      </c>
      <c r="Q55" s="73" t="n">
        <v>4.16</v>
      </c>
      <c r="R55" s="52" t="n">
        <f aca="false">P55/3600</f>
        <v>0.5324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636.65</v>
      </c>
      <c r="I56" s="75" t="n">
        <v>3.7</v>
      </c>
      <c r="J56" s="57" t="n">
        <f aca="false">H56/3600</f>
        <v>0.454625</v>
      </c>
      <c r="L56" s="74" t="n">
        <v>872.7264</v>
      </c>
      <c r="M56" s="75" t="n">
        <v>36.8933</v>
      </c>
      <c r="N56" s="75" t="n">
        <v>40.6633</v>
      </c>
      <c r="O56" s="75" t="n">
        <v>39.6536</v>
      </c>
      <c r="P56" s="75" t="n">
        <v>1637.87</v>
      </c>
      <c r="Q56" s="75" t="n">
        <v>3.49</v>
      </c>
      <c r="R56" s="57" t="n">
        <f aca="false">P56/3600</f>
        <v>0.4549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388.06</v>
      </c>
      <c r="I57" s="75" t="n">
        <v>2.85</v>
      </c>
      <c r="J57" s="57" t="n">
        <f aca="false">H57/3600</f>
        <v>0.385572222222222</v>
      </c>
      <c r="L57" s="74" t="n">
        <v>426.8744</v>
      </c>
      <c r="M57" s="75" t="n">
        <v>33.4218</v>
      </c>
      <c r="N57" s="75" t="n">
        <v>38.6162</v>
      </c>
      <c r="O57" s="75" t="n">
        <v>37.3004</v>
      </c>
      <c r="P57" s="75" t="n">
        <v>1392.12</v>
      </c>
      <c r="Q57" s="75" t="n">
        <v>2.99</v>
      </c>
      <c r="R57" s="57" t="n">
        <f aca="false">P57/3600</f>
        <v>0.38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185.23</v>
      </c>
      <c r="I58" s="77" t="n">
        <v>2.43</v>
      </c>
      <c r="J58" s="63" t="n">
        <f aca="false">H58/3600</f>
        <v>0.329230555555556</v>
      </c>
      <c r="L58" s="76" t="n">
        <v>216.8448</v>
      </c>
      <c r="M58" s="77" t="n">
        <v>30.4706</v>
      </c>
      <c r="N58" s="77" t="n">
        <v>37.1208</v>
      </c>
      <c r="O58" s="77" t="n">
        <v>35.6465</v>
      </c>
      <c r="P58" s="77" t="n">
        <v>1241.31</v>
      </c>
      <c r="Q58" s="77" t="n">
        <v>2.42</v>
      </c>
      <c r="R58" s="63" t="n">
        <f aca="false">P58/3600</f>
        <v>0.3448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39.77</v>
      </c>
      <c r="I59" s="73" t="n">
        <v>6.71</v>
      </c>
      <c r="J59" s="52" t="n">
        <f aca="false">H59/3600</f>
        <v>0.622158333333333</v>
      </c>
      <c r="L59" s="72" t="n">
        <v>2711.7104</v>
      </c>
      <c r="M59" s="73" t="n">
        <v>38.168</v>
      </c>
      <c r="N59" s="73" t="n">
        <v>42.4771</v>
      </c>
      <c r="O59" s="73" t="n">
        <v>43.4747</v>
      </c>
      <c r="P59" s="73" t="n">
        <v>2114.83</v>
      </c>
      <c r="Q59" s="73" t="n">
        <v>5.6</v>
      </c>
      <c r="R59" s="52" t="n">
        <f aca="false">P59/3600</f>
        <v>0.5874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529.59</v>
      </c>
      <c r="I60" s="75" t="n">
        <v>4.71</v>
      </c>
      <c r="J60" s="57" t="n">
        <f aca="false">H60/3600</f>
        <v>0.424886111111111</v>
      </c>
      <c r="L60" s="74" t="n">
        <v>898.904</v>
      </c>
      <c r="M60" s="75" t="n">
        <v>34.1623</v>
      </c>
      <c r="N60" s="75" t="n">
        <v>40.5611</v>
      </c>
      <c r="O60" s="75" t="n">
        <v>41.4662</v>
      </c>
      <c r="P60" s="75" t="n">
        <v>1544.04</v>
      </c>
      <c r="Q60" s="75" t="n">
        <v>4.16</v>
      </c>
      <c r="R60" s="57" t="n">
        <f aca="false">P60/3600</f>
        <v>0.42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168.25</v>
      </c>
      <c r="I61" s="75" t="n">
        <v>3.03</v>
      </c>
      <c r="J61" s="57" t="n">
        <f aca="false">H61/3600</f>
        <v>0.324513888888889</v>
      </c>
      <c r="L61" s="74" t="n">
        <v>334.648</v>
      </c>
      <c r="M61" s="75" t="n">
        <v>31.1142</v>
      </c>
      <c r="N61" s="75" t="n">
        <v>39.2862</v>
      </c>
      <c r="O61" s="75" t="n">
        <v>40.108</v>
      </c>
      <c r="P61" s="75" t="n">
        <v>1194.69</v>
      </c>
      <c r="Q61" s="75" t="n">
        <v>3.18</v>
      </c>
      <c r="R61" s="57" t="n">
        <f aca="false">P61/3600</f>
        <v>0.3318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986.03</v>
      </c>
      <c r="I62" s="77" t="n">
        <v>2.52</v>
      </c>
      <c r="J62" s="63" t="n">
        <f aca="false">H62/3600</f>
        <v>0.273897222222222</v>
      </c>
      <c r="L62" s="76" t="n">
        <v>132.128</v>
      </c>
      <c r="M62" s="77" t="n">
        <v>28.2114</v>
      </c>
      <c r="N62" s="77" t="n">
        <v>38.2342</v>
      </c>
      <c r="O62" s="77" t="n">
        <v>38.9667</v>
      </c>
      <c r="P62" s="77" t="n">
        <v>1016.55</v>
      </c>
      <c r="Q62" s="77" t="n">
        <v>2.58</v>
      </c>
      <c r="R62" s="63" t="n">
        <f aca="false">P62/3600</f>
        <v>0.2823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746.3</v>
      </c>
      <c r="I63" s="73" t="n">
        <v>4.26</v>
      </c>
      <c r="J63" s="52" t="n">
        <f aca="false">H63/3600</f>
        <v>0.485083333333333</v>
      </c>
      <c r="L63" s="72" t="n">
        <v>2121.94</v>
      </c>
      <c r="M63" s="73" t="n">
        <v>37.8905</v>
      </c>
      <c r="N63" s="73" t="n">
        <v>40.5914</v>
      </c>
      <c r="O63" s="73" t="n">
        <v>41.2814</v>
      </c>
      <c r="P63" s="73" t="n">
        <v>1768.02</v>
      </c>
      <c r="Q63" s="73" t="n">
        <v>4.54</v>
      </c>
      <c r="R63" s="52" t="n">
        <f aca="false">P63/3600</f>
        <v>0.4911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307.5</v>
      </c>
      <c r="I64" s="75" t="n">
        <v>3.16</v>
      </c>
      <c r="J64" s="57" t="n">
        <f aca="false">H64/3600</f>
        <v>0.363194444444444</v>
      </c>
      <c r="L64" s="74" t="n">
        <v>853.5528</v>
      </c>
      <c r="M64" s="75" t="n">
        <v>34.1604</v>
      </c>
      <c r="N64" s="75" t="n">
        <v>37.9398</v>
      </c>
      <c r="O64" s="75" t="n">
        <v>38.4992</v>
      </c>
      <c r="P64" s="75" t="n">
        <v>1340.64</v>
      </c>
      <c r="Q64" s="75" t="n">
        <v>3.32</v>
      </c>
      <c r="R64" s="57" t="n">
        <f aca="false">P64/3600</f>
        <v>0.372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071.59</v>
      </c>
      <c r="I65" s="75" t="n">
        <v>2.57</v>
      </c>
      <c r="J65" s="57" t="n">
        <f aca="false">H65/3600</f>
        <v>0.297663888888889</v>
      </c>
      <c r="L65" s="74" t="n">
        <v>360.4696</v>
      </c>
      <c r="M65" s="75" t="n">
        <v>30.7853</v>
      </c>
      <c r="N65" s="75" t="n">
        <v>35.9821</v>
      </c>
      <c r="O65" s="75" t="n">
        <v>36.4697</v>
      </c>
      <c r="P65" s="75" t="n">
        <v>1084.56</v>
      </c>
      <c r="Q65" s="75" t="n">
        <v>2.78</v>
      </c>
      <c r="R65" s="57" t="n">
        <f aca="false">P65/3600</f>
        <v>0.3012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897.74</v>
      </c>
      <c r="I66" s="77" t="n">
        <v>2.2</v>
      </c>
      <c r="J66" s="63" t="n">
        <f aca="false">H66/3600</f>
        <v>0.249372222222222</v>
      </c>
      <c r="L66" s="76" t="n">
        <v>152.9328</v>
      </c>
      <c r="M66" s="77" t="n">
        <v>27.7714</v>
      </c>
      <c r="N66" s="77" t="n">
        <v>34.541</v>
      </c>
      <c r="O66" s="77" t="n">
        <v>34.9989</v>
      </c>
      <c r="P66" s="77" t="n">
        <v>911.01</v>
      </c>
      <c r="Q66" s="77" t="n">
        <v>2.26</v>
      </c>
      <c r="R66" s="63" t="n">
        <f aca="false">P66/3600</f>
        <v>0.2530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409.16</v>
      </c>
      <c r="I67" s="73" t="n">
        <v>2.8</v>
      </c>
      <c r="J67" s="52" t="n">
        <f aca="false">H67/3600</f>
        <v>0.391433333333333</v>
      </c>
      <c r="L67" s="72" t="n">
        <v>1366.308</v>
      </c>
      <c r="M67" s="73" t="n">
        <v>39.7054</v>
      </c>
      <c r="N67" s="73" t="n">
        <v>41.1116</v>
      </c>
      <c r="O67" s="73" t="n">
        <v>42.1882</v>
      </c>
      <c r="P67" s="73" t="n">
        <v>1422.52</v>
      </c>
      <c r="Q67" s="73" t="n">
        <v>2.99</v>
      </c>
      <c r="R67" s="52" t="n">
        <f aca="false">P67/3600</f>
        <v>0.3951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168.13</v>
      </c>
      <c r="I68" s="75" t="n">
        <v>2.27</v>
      </c>
      <c r="J68" s="57" t="n">
        <f aca="false">H68/3600</f>
        <v>0.324480555555556</v>
      </c>
      <c r="L68" s="74" t="n">
        <v>640.152</v>
      </c>
      <c r="M68" s="75" t="n">
        <v>35.7149</v>
      </c>
      <c r="N68" s="75" t="n">
        <v>38.254</v>
      </c>
      <c r="O68" s="75" t="n">
        <v>39.4846</v>
      </c>
      <c r="P68" s="75" t="n">
        <v>1199.78</v>
      </c>
      <c r="Q68" s="75" t="n">
        <v>2.41</v>
      </c>
      <c r="R68" s="57" t="n">
        <f aca="false">P68/3600</f>
        <v>0.3332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975.62</v>
      </c>
      <c r="I69" s="75" t="n">
        <v>1.87</v>
      </c>
      <c r="J69" s="57" t="n">
        <f aca="false">H69/3600</f>
        <v>0.271005555555556</v>
      </c>
      <c r="L69" s="74" t="n">
        <v>301.7552</v>
      </c>
      <c r="M69" s="75" t="n">
        <v>32.1709</v>
      </c>
      <c r="N69" s="75" t="n">
        <v>36.2574</v>
      </c>
      <c r="O69" s="75" t="n">
        <v>37.4464</v>
      </c>
      <c r="P69" s="75" t="n">
        <v>986.3</v>
      </c>
      <c r="Q69" s="75" t="n">
        <v>1.97</v>
      </c>
      <c r="R69" s="57" t="n">
        <f aca="false">P69/3600</f>
        <v>0.2739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14.77</v>
      </c>
      <c r="I70" s="77" t="n">
        <v>1.6</v>
      </c>
      <c r="J70" s="63" t="n">
        <f aca="false">H70/3600</f>
        <v>0.226325</v>
      </c>
      <c r="L70" s="76" t="n">
        <v>146.7</v>
      </c>
      <c r="M70" s="77" t="n">
        <v>29.3221</v>
      </c>
      <c r="N70" s="77" t="n">
        <v>34.8436</v>
      </c>
      <c r="O70" s="77" t="n">
        <v>35.9271</v>
      </c>
      <c r="P70" s="77" t="n">
        <v>823.71</v>
      </c>
      <c r="Q70" s="77" t="n">
        <v>1.65</v>
      </c>
      <c r="R70" s="63" t="n">
        <f aca="false">P70/3600</f>
        <v>0.2288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137.31</v>
      </c>
      <c r="I71" s="73" t="n">
        <v>20.46</v>
      </c>
      <c r="J71" s="52" t="n">
        <f aca="false">H71/3600</f>
        <v>2.81591944444444</v>
      </c>
      <c r="L71" s="72" t="n">
        <v>2434.6352</v>
      </c>
      <c r="M71" s="73" t="n">
        <v>42.357</v>
      </c>
      <c r="N71" s="73" t="n">
        <v>46.3141</v>
      </c>
      <c r="O71" s="73" t="n">
        <v>47.5465</v>
      </c>
      <c r="P71" s="73" t="n">
        <v>10293.11</v>
      </c>
      <c r="Q71" s="73" t="n">
        <v>21.74</v>
      </c>
      <c r="R71" s="52" t="n">
        <f aca="false">P71/3600</f>
        <v>2.8591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8774.95</v>
      </c>
      <c r="I72" s="75" t="n">
        <v>17.76</v>
      </c>
      <c r="J72" s="57" t="n">
        <f aca="false">H72/3600</f>
        <v>2.43748611111111</v>
      </c>
      <c r="L72" s="74" t="n">
        <v>902.5672</v>
      </c>
      <c r="M72" s="75" t="n">
        <v>40.0956</v>
      </c>
      <c r="N72" s="75" t="n">
        <v>44.2738</v>
      </c>
      <c r="O72" s="75" t="n">
        <v>45.47</v>
      </c>
      <c r="P72" s="75" t="n">
        <v>8924.3</v>
      </c>
      <c r="Q72" s="75" t="n">
        <v>18.69</v>
      </c>
      <c r="R72" s="57" t="n">
        <f aca="false">P72/3600</f>
        <v>2.4789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316.32</v>
      </c>
      <c r="I73" s="75" t="n">
        <v>16.07</v>
      </c>
      <c r="J73" s="57" t="n">
        <f aca="false">H73/3600</f>
        <v>2.31008888888889</v>
      </c>
      <c r="L73" s="74" t="n">
        <v>438.0512</v>
      </c>
      <c r="M73" s="75" t="n">
        <v>37.5129</v>
      </c>
      <c r="N73" s="75" t="n">
        <v>42.3559</v>
      </c>
      <c r="O73" s="75" t="n">
        <v>43.5536</v>
      </c>
      <c r="P73" s="75" t="n">
        <v>8235.78</v>
      </c>
      <c r="Q73" s="75" t="n">
        <v>17.08</v>
      </c>
      <c r="R73" s="57" t="n">
        <f aca="false">P73/3600</f>
        <v>2.2877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7703.35</v>
      </c>
      <c r="I74" s="77" t="n">
        <v>16.04</v>
      </c>
      <c r="J74" s="63" t="n">
        <f aca="false">H74/3600</f>
        <v>2.13981944444444</v>
      </c>
      <c r="L74" s="76" t="n">
        <v>228.9232</v>
      </c>
      <c r="M74" s="77" t="n">
        <v>34.5903</v>
      </c>
      <c r="N74" s="77" t="n">
        <v>41.1353</v>
      </c>
      <c r="O74" s="77" t="n">
        <v>42.189</v>
      </c>
      <c r="P74" s="77" t="n">
        <v>7862.77</v>
      </c>
      <c r="Q74" s="77" t="n">
        <v>16.47</v>
      </c>
      <c r="R74" s="63" t="n">
        <f aca="false">P74/3600</f>
        <v>2.1841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1586.47</v>
      </c>
      <c r="I75" s="73" t="n">
        <v>32.02</v>
      </c>
      <c r="J75" s="52" t="n">
        <f aca="false">H75/3600</f>
        <v>3.21846388888889</v>
      </c>
      <c r="L75" s="72" t="n">
        <v>1873.8352</v>
      </c>
      <c r="M75" s="73" t="n">
        <v>42.7413</v>
      </c>
      <c r="N75" s="73" t="n">
        <v>47.8499</v>
      </c>
      <c r="O75" s="73" t="n">
        <v>48.459</v>
      </c>
      <c r="P75" s="73" t="n">
        <v>9807.41</v>
      </c>
      <c r="Q75" s="73" t="n">
        <v>21.01</v>
      </c>
      <c r="R75" s="52" t="n">
        <f aca="false">P75/3600</f>
        <v>2.7242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161.44</v>
      </c>
      <c r="I76" s="75" t="n">
        <v>16.81</v>
      </c>
      <c r="J76" s="57" t="n">
        <f aca="false">H76/3600</f>
        <v>2.26706666666667</v>
      </c>
      <c r="L76" s="74" t="n">
        <v>459.3944</v>
      </c>
      <c r="M76" s="75" t="n">
        <v>40.9792</v>
      </c>
      <c r="N76" s="75" t="n">
        <v>46.142</v>
      </c>
      <c r="O76" s="75" t="n">
        <v>46.7212</v>
      </c>
      <c r="P76" s="75" t="n">
        <v>8273.73</v>
      </c>
      <c r="Q76" s="75" t="n">
        <v>17.86</v>
      </c>
      <c r="R76" s="57" t="n">
        <f aca="false">P76/3600</f>
        <v>2.2982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7567.4</v>
      </c>
      <c r="I77" s="75" t="n">
        <v>17.26</v>
      </c>
      <c r="J77" s="57" t="n">
        <f aca="false">H77/3600</f>
        <v>2.10205555555556</v>
      </c>
      <c r="L77" s="74" t="n">
        <v>192.2992</v>
      </c>
      <c r="M77" s="75" t="n">
        <v>38.8508</v>
      </c>
      <c r="N77" s="75" t="n">
        <v>44.4373</v>
      </c>
      <c r="O77" s="75" t="n">
        <v>45.0283</v>
      </c>
      <c r="P77" s="75" t="n">
        <v>7740.65</v>
      </c>
      <c r="Q77" s="75" t="n">
        <v>16</v>
      </c>
      <c r="R77" s="57" t="n">
        <f aca="false">P77/3600</f>
        <v>2.1501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263.73</v>
      </c>
      <c r="I78" s="77" t="n">
        <v>16.64</v>
      </c>
      <c r="J78" s="63" t="n">
        <f aca="false">H78/3600</f>
        <v>2.01770277777778</v>
      </c>
      <c r="L78" s="76" t="n">
        <v>100.1816</v>
      </c>
      <c r="M78" s="77" t="n">
        <v>36.3869</v>
      </c>
      <c r="N78" s="77" t="n">
        <v>43.0292</v>
      </c>
      <c r="O78" s="77" t="n">
        <v>43.5241</v>
      </c>
      <c r="P78" s="77" t="n">
        <v>7470.57</v>
      </c>
      <c r="Q78" s="77" t="n">
        <v>15.67</v>
      </c>
      <c r="R78" s="63" t="n">
        <f aca="false">P78/3600</f>
        <v>2.0751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0690.68</v>
      </c>
      <c r="I79" s="73" t="n">
        <v>22.75</v>
      </c>
      <c r="J79" s="52" t="n">
        <f aca="false">H79/3600</f>
        <v>2.96963333333333</v>
      </c>
      <c r="L79" s="72" t="n">
        <v>2172.9376</v>
      </c>
      <c r="M79" s="73" t="n">
        <v>43.0925</v>
      </c>
      <c r="N79" s="73" t="n">
        <v>47.0285</v>
      </c>
      <c r="O79" s="73" t="n">
        <v>47.9445</v>
      </c>
      <c r="P79" s="73" t="n">
        <v>10884.28</v>
      </c>
      <c r="Q79" s="73" t="n">
        <v>22.95</v>
      </c>
      <c r="R79" s="52" t="n">
        <f aca="false">P79/3600</f>
        <v>3.0234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178.88</v>
      </c>
      <c r="I80" s="75" t="n">
        <v>19.08</v>
      </c>
      <c r="J80" s="57" t="n">
        <f aca="false">H80/3600</f>
        <v>2.54968888888889</v>
      </c>
      <c r="L80" s="74" t="n">
        <v>731.236</v>
      </c>
      <c r="M80" s="75" t="n">
        <v>40.9725</v>
      </c>
      <c r="N80" s="75" t="n">
        <v>45.1592</v>
      </c>
      <c r="O80" s="75" t="n">
        <v>46.004</v>
      </c>
      <c r="P80" s="75" t="n">
        <v>9316.39</v>
      </c>
      <c r="Q80" s="75" t="n">
        <v>19.42</v>
      </c>
      <c r="R80" s="57" t="n">
        <f aca="false">P80/3600</f>
        <v>2.5878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8381.74</v>
      </c>
      <c r="I81" s="75" t="n">
        <v>18.53</v>
      </c>
      <c r="J81" s="57" t="n">
        <f aca="false">H81/3600</f>
        <v>2.32826111111111</v>
      </c>
      <c r="L81" s="74" t="n">
        <v>326.5312</v>
      </c>
      <c r="M81" s="75" t="n">
        <v>38.584</v>
      </c>
      <c r="N81" s="75" t="n">
        <v>43.2964</v>
      </c>
      <c r="O81" s="75" t="n">
        <v>44.2353</v>
      </c>
      <c r="P81" s="75" t="n">
        <v>8520.2</v>
      </c>
      <c r="Q81" s="75" t="n">
        <v>17.61</v>
      </c>
      <c r="R81" s="57" t="n">
        <f aca="false">P81/3600</f>
        <v>2.3667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7931.18</v>
      </c>
      <c r="I82" s="77" t="n">
        <v>16.05</v>
      </c>
      <c r="J82" s="63" t="n">
        <f aca="false">H82/3600</f>
        <v>2.20310555555556</v>
      </c>
      <c r="L82" s="76" t="n">
        <v>168.4928</v>
      </c>
      <c r="M82" s="77" t="n">
        <v>35.872</v>
      </c>
      <c r="N82" s="77" t="n">
        <v>41.9428</v>
      </c>
      <c r="O82" s="77" t="n">
        <v>42.8273</v>
      </c>
      <c r="P82" s="77" t="n">
        <v>8067.61</v>
      </c>
      <c r="Q82" s="77" t="n">
        <v>17.42</v>
      </c>
      <c r="R82" s="63" t="n">
        <f aca="false">P82/3600</f>
        <v>2.24100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6764.83</v>
      </c>
      <c r="I83" s="73" t="n">
        <v>12.69</v>
      </c>
      <c r="J83" s="52" t="n">
        <f aca="false">H83/3600</f>
        <v>1.87911944444444</v>
      </c>
      <c r="L83" s="72" t="n">
        <v>4235.608</v>
      </c>
      <c r="M83" s="73" t="n">
        <v>40.216</v>
      </c>
      <c r="N83" s="73" t="n">
        <v>42.4964</v>
      </c>
      <c r="O83" s="73" t="n">
        <v>43.0055</v>
      </c>
      <c r="P83" s="73" t="n">
        <v>6925.42</v>
      </c>
      <c r="Q83" s="73" t="n">
        <v>13.76</v>
      </c>
      <c r="R83" s="52" t="n">
        <f aca="false">P83/3600</f>
        <v>1.9237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5642.76</v>
      </c>
      <c r="I84" s="75" t="n">
        <v>10.6</v>
      </c>
      <c r="J84" s="57" t="n">
        <f aca="false">H84/3600</f>
        <v>1.56743333333333</v>
      </c>
      <c r="L84" s="74" t="n">
        <v>1954.928</v>
      </c>
      <c r="M84" s="75" t="n">
        <v>36.8808</v>
      </c>
      <c r="N84" s="75" t="n">
        <v>39.6562</v>
      </c>
      <c r="O84" s="75" t="n">
        <v>39.9316</v>
      </c>
      <c r="P84" s="75" t="n">
        <v>5726.26</v>
      </c>
      <c r="Q84" s="75" t="n">
        <v>10.67</v>
      </c>
      <c r="R84" s="57" t="n">
        <f aca="false">P84/3600</f>
        <v>1.5906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811.41</v>
      </c>
      <c r="I85" s="75" t="n">
        <v>8.74</v>
      </c>
      <c r="J85" s="57" t="n">
        <f aca="false">H85/3600</f>
        <v>1.33650277777778</v>
      </c>
      <c r="L85" s="74" t="n">
        <v>930.5392</v>
      </c>
      <c r="M85" s="75" t="n">
        <v>33.8963</v>
      </c>
      <c r="N85" s="75" t="n">
        <v>37.368</v>
      </c>
      <c r="O85" s="75" t="n">
        <v>37.593</v>
      </c>
      <c r="P85" s="75" t="n">
        <v>4826.57</v>
      </c>
      <c r="Q85" s="75" t="n">
        <v>9.12</v>
      </c>
      <c r="R85" s="57" t="n">
        <f aca="false">P85/3600</f>
        <v>1.3407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139.64</v>
      </c>
      <c r="I86" s="77" t="n">
        <v>7.48</v>
      </c>
      <c r="J86" s="63" t="n">
        <f aca="false">H86/3600</f>
        <v>1.1499</v>
      </c>
      <c r="L86" s="76" t="n">
        <v>477.8736</v>
      </c>
      <c r="M86" s="77" t="n">
        <v>31.2457</v>
      </c>
      <c r="N86" s="77" t="n">
        <v>35.7042</v>
      </c>
      <c r="O86" s="77" t="n">
        <v>35.8056</v>
      </c>
      <c r="P86" s="77" t="n">
        <v>4205.2</v>
      </c>
      <c r="Q86" s="77" t="n">
        <v>7.47</v>
      </c>
      <c r="R86" s="63" t="n">
        <f aca="false">P86/3600</f>
        <v>1.168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5399.53</v>
      </c>
      <c r="I87" s="73" t="n">
        <v>26.08</v>
      </c>
      <c r="J87" s="52" t="n">
        <f aca="false">H87/3600</f>
        <v>4.27764722222222</v>
      </c>
      <c r="L87" s="72" t="n">
        <v>5781.4704</v>
      </c>
      <c r="M87" s="73" t="n">
        <v>42.7072</v>
      </c>
      <c r="N87" s="73" t="n">
        <v>45.2932</v>
      </c>
      <c r="O87" s="73" t="n">
        <v>45.5774</v>
      </c>
      <c r="P87" s="73" t="n">
        <v>15635.15</v>
      </c>
      <c r="Q87" s="73" t="n">
        <v>27.48</v>
      </c>
      <c r="R87" s="52" t="n">
        <f aca="false">P87/3600</f>
        <v>4.3430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135.82</v>
      </c>
      <c r="I88" s="75" t="n">
        <v>23.27</v>
      </c>
      <c r="J88" s="57" t="n">
        <f aca="false">H88/3600</f>
        <v>3.64883888888889</v>
      </c>
      <c r="L88" s="74" t="n">
        <v>2863.7016</v>
      </c>
      <c r="M88" s="75" t="n">
        <v>38.7327</v>
      </c>
      <c r="N88" s="75" t="n">
        <v>42.2822</v>
      </c>
      <c r="O88" s="75" t="n">
        <v>42.5494</v>
      </c>
      <c r="P88" s="75" t="n">
        <v>12981.57</v>
      </c>
      <c r="Q88" s="75" t="n">
        <v>23.54</v>
      </c>
      <c r="R88" s="57" t="n">
        <f aca="false">P88/3600</f>
        <v>3.6059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0470.2</v>
      </c>
      <c r="I89" s="75" t="n">
        <v>19.75</v>
      </c>
      <c r="J89" s="57" t="n">
        <f aca="false">H89/3600</f>
        <v>2.90838888888889</v>
      </c>
      <c r="L89" s="74" t="n">
        <v>1365.996</v>
      </c>
      <c r="M89" s="75" t="n">
        <v>34.9507</v>
      </c>
      <c r="N89" s="75" t="n">
        <v>40.0919</v>
      </c>
      <c r="O89" s="75" t="n">
        <v>39.9873</v>
      </c>
      <c r="P89" s="75" t="n">
        <v>10606.58</v>
      </c>
      <c r="Q89" s="75" t="n">
        <v>20.05</v>
      </c>
      <c r="R89" s="57" t="n">
        <f aca="false">P89/3600</f>
        <v>2.9462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8736.49</v>
      </c>
      <c r="I90" s="77" t="n">
        <v>16.68</v>
      </c>
      <c r="J90" s="63" t="n">
        <f aca="false">H90/3600</f>
        <v>2.42680277777778</v>
      </c>
      <c r="L90" s="76" t="n">
        <v>620.7907</v>
      </c>
      <c r="M90" s="77" t="n">
        <v>31.6446</v>
      </c>
      <c r="N90" s="77" t="n">
        <v>38.5552</v>
      </c>
      <c r="O90" s="77" t="n">
        <v>37.9463</v>
      </c>
      <c r="P90" s="77" t="n">
        <v>8892.47</v>
      </c>
      <c r="Q90" s="77" t="n">
        <v>17.25</v>
      </c>
      <c r="R90" s="63" t="n">
        <f aca="false">P90/3600</f>
        <v>2.4701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800.96</v>
      </c>
      <c r="I91" s="73" t="n">
        <v>7.01</v>
      </c>
      <c r="J91" s="52" t="n">
        <f aca="false">H91/3600</f>
        <v>1.05582222222222</v>
      </c>
      <c r="L91" s="72" t="n">
        <v>358.66</v>
      </c>
      <c r="M91" s="73" t="n">
        <v>46.3396</v>
      </c>
      <c r="N91" s="73" t="n">
        <v>44.5322</v>
      </c>
      <c r="O91" s="73" t="n">
        <v>44.5234</v>
      </c>
      <c r="P91" s="73" t="n">
        <v>3870.49</v>
      </c>
      <c r="Q91" s="73" t="n">
        <v>7.06</v>
      </c>
      <c r="R91" s="52" t="n">
        <f aca="false">P91/3600</f>
        <v>1.0751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701.78</v>
      </c>
      <c r="I92" s="75" t="n">
        <v>7.57</v>
      </c>
      <c r="J92" s="57" t="n">
        <f aca="false">H92/3600</f>
        <v>1.02827222222222</v>
      </c>
      <c r="L92" s="74" t="n">
        <v>263.4472</v>
      </c>
      <c r="M92" s="75" t="n">
        <v>42.0967</v>
      </c>
      <c r="N92" s="75" t="n">
        <v>40.8309</v>
      </c>
      <c r="O92" s="75" t="n">
        <v>40.8581</v>
      </c>
      <c r="P92" s="75" t="n">
        <v>3748.31</v>
      </c>
      <c r="Q92" s="75" t="n">
        <v>7.24</v>
      </c>
      <c r="R92" s="57" t="n">
        <f aca="false">P92/3600</f>
        <v>1.0411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611.18</v>
      </c>
      <c r="I93" s="75" t="n">
        <v>7.99</v>
      </c>
      <c r="J93" s="57" t="n">
        <f aca="false">H93/3600</f>
        <v>1.00310555555556</v>
      </c>
      <c r="L93" s="74" t="n">
        <v>194.3752</v>
      </c>
      <c r="M93" s="75" t="n">
        <v>37.4156</v>
      </c>
      <c r="N93" s="75" t="n">
        <v>38.8201</v>
      </c>
      <c r="O93" s="75" t="n">
        <v>38.7212</v>
      </c>
      <c r="P93" s="75" t="n">
        <v>3694.77</v>
      </c>
      <c r="Q93" s="75" t="n">
        <v>7.26</v>
      </c>
      <c r="R93" s="57" t="n">
        <f aca="false">P93/3600</f>
        <v>1.0263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621.23</v>
      </c>
      <c r="I94" s="77" t="n">
        <v>8.15</v>
      </c>
      <c r="J94" s="63" t="n">
        <f aca="false">H94/3600</f>
        <v>1.00589722222222</v>
      </c>
      <c r="L94" s="76" t="n">
        <v>136.0592</v>
      </c>
      <c r="M94" s="77" t="n">
        <v>32.6021</v>
      </c>
      <c r="N94" s="77" t="n">
        <v>37.6397</v>
      </c>
      <c r="O94" s="77" t="n">
        <v>37.2008</v>
      </c>
      <c r="P94" s="77" t="n">
        <v>3583.9</v>
      </c>
      <c r="Q94" s="77" t="n">
        <v>6.96</v>
      </c>
      <c r="R94" s="63" t="n">
        <f aca="false">P94/3600</f>
        <v>0.9955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304.68</v>
      </c>
      <c r="I95" s="73" t="n">
        <v>14.81</v>
      </c>
      <c r="J95" s="52" t="n">
        <f aca="false">H95/3600</f>
        <v>2.30685555555556</v>
      </c>
      <c r="L95" s="72" t="n">
        <v>725.7075</v>
      </c>
      <c r="M95" s="73" t="n">
        <v>48.6899</v>
      </c>
      <c r="N95" s="73" t="n">
        <v>51.6566</v>
      </c>
      <c r="O95" s="73" t="n">
        <v>52.7603</v>
      </c>
      <c r="P95" s="73" t="n">
        <v>8424.36</v>
      </c>
      <c r="Q95" s="73" t="n">
        <v>15.37</v>
      </c>
      <c r="R95" s="52" t="n">
        <f aca="false">P95/3600</f>
        <v>2.340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7977.32</v>
      </c>
      <c r="I96" s="75" t="n">
        <v>16.27</v>
      </c>
      <c r="J96" s="57" t="n">
        <f aca="false">H96/3600</f>
        <v>2.21592222222222</v>
      </c>
      <c r="L96" s="74" t="n">
        <v>428.0982</v>
      </c>
      <c r="M96" s="75" t="n">
        <v>44.77</v>
      </c>
      <c r="N96" s="75" t="n">
        <v>48.3303</v>
      </c>
      <c r="O96" s="75" t="n">
        <v>49.4479</v>
      </c>
      <c r="P96" s="75" t="n">
        <v>7989.35</v>
      </c>
      <c r="Q96" s="75" t="n">
        <v>15.31</v>
      </c>
      <c r="R96" s="57" t="n">
        <f aca="false">P96/3600</f>
        <v>2.2192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7462.44</v>
      </c>
      <c r="I97" s="75" t="n">
        <v>14.23</v>
      </c>
      <c r="J97" s="57" t="n">
        <f aca="false">H97/3600</f>
        <v>2.0729</v>
      </c>
      <c r="L97" s="74" t="n">
        <v>250.0582</v>
      </c>
      <c r="M97" s="75" t="n">
        <v>40.9707</v>
      </c>
      <c r="N97" s="75" t="n">
        <v>45.3619</v>
      </c>
      <c r="O97" s="75" t="n">
        <v>46.7352</v>
      </c>
      <c r="P97" s="75" t="n">
        <v>7581</v>
      </c>
      <c r="Q97" s="75" t="n">
        <v>13.51</v>
      </c>
      <c r="R97" s="57" t="n">
        <f aca="false">P97/3600</f>
        <v>2.1058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201.69</v>
      </c>
      <c r="I98" s="77" t="n">
        <v>14.11</v>
      </c>
      <c r="J98" s="63" t="n">
        <f aca="false">H98/3600</f>
        <v>2.00046944444444</v>
      </c>
      <c r="L98" s="76" t="n">
        <v>153.3818</v>
      </c>
      <c r="M98" s="77" t="n">
        <v>37.1646</v>
      </c>
      <c r="N98" s="77" t="n">
        <v>43.038</v>
      </c>
      <c r="O98" s="77" t="n">
        <v>44.9783</v>
      </c>
      <c r="P98" s="77" t="n">
        <v>7316.14</v>
      </c>
      <c r="Q98" s="77" t="n">
        <v>13.48</v>
      </c>
      <c r="R98" s="63" t="n">
        <f aca="false">P98/3600</f>
        <v>2.0322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599485885239</v>
      </c>
      <c r="J106" s="78" t="n">
        <f aca="false">GEOMEAN(J3:J98)</f>
        <v>1.72012259756187</v>
      </c>
      <c r="Q106" s="78" t="n">
        <f aca="false">GEOMEAN(Q3:Q98)</f>
        <v>12.6483296346854</v>
      </c>
      <c r="R106" s="78" t="n">
        <f aca="false">GEOMEAN(R3:R98)</f>
        <v>1.737188329157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70367363002</v>
      </c>
      <c r="R107" s="79" t="n">
        <f aca="false">R106/J106</f>
        <v>1.0099212298124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0936111111111</v>
      </c>
      <c r="J108" s="78" t="n">
        <f aca="false">SUM(J3:J98)</f>
        <v>211.240366666667</v>
      </c>
      <c r="Q108" s="78" t="n">
        <f aca="false">SUM(Q3:Q98)/3600</f>
        <v>0.426461111111111</v>
      </c>
      <c r="R108" s="78" t="n">
        <f aca="false">SUM(R3:R98)</f>
        <v>213.1051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6122790244813</v>
      </c>
      <c r="J113" s="78" t="n">
        <f aca="false">GEOMEAN(J19:J82)</f>
        <v>1.70197772199245</v>
      </c>
      <c r="Q113" s="78" t="n">
        <f aca="false">GEOMEAN(Q19:Q82)</f>
        <v>12.7573846677111</v>
      </c>
      <c r="R113" s="78" t="n">
        <f aca="false">GEOMEAN(R19:R82)</f>
        <v>1.718231119244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150510886638</v>
      </c>
      <c r="R114" s="79" t="n">
        <f aca="false">R113/J113</f>
        <v>1.009549712103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6953.48</v>
      </c>
      <c r="I3" s="51" t="n">
        <v>82.51</v>
      </c>
      <c r="J3" s="52" t="n">
        <f aca="false">H3/3600</f>
        <v>1.93152222222222</v>
      </c>
      <c r="L3" s="50" t="n">
        <v>102220.7488</v>
      </c>
      <c r="M3" s="51" t="n">
        <v>43.6322</v>
      </c>
      <c r="N3" s="51" t="n">
        <v>43.0935</v>
      </c>
      <c r="O3" s="51" t="n">
        <v>45.056</v>
      </c>
      <c r="P3" s="51" t="n">
        <v>7355.95</v>
      </c>
      <c r="Q3" s="51" t="n">
        <v>83.14</v>
      </c>
      <c r="R3" s="53" t="n">
        <f aca="false">P3/3600</f>
        <v>2.04331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920.29</v>
      </c>
      <c r="I4" s="56" t="n">
        <v>74.36</v>
      </c>
      <c r="J4" s="57" t="n">
        <f aca="false">H4/3600</f>
        <v>1.644525</v>
      </c>
      <c r="L4" s="55" t="n">
        <v>57544.7072</v>
      </c>
      <c r="M4" s="56" t="n">
        <v>40.4381</v>
      </c>
      <c r="N4" s="56" t="n">
        <v>40.4229</v>
      </c>
      <c r="O4" s="56" t="n">
        <v>42.4373</v>
      </c>
      <c r="P4" s="56" t="n">
        <v>6358.71</v>
      </c>
      <c r="Q4" s="56" t="n">
        <v>73.14</v>
      </c>
      <c r="R4" s="58" t="n">
        <f aca="false">P4/3600</f>
        <v>1.7663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331.88</v>
      </c>
      <c r="I5" s="56" t="n">
        <v>65.54</v>
      </c>
      <c r="J5" s="57" t="n">
        <f aca="false">H5/3600</f>
        <v>1.48107777777778</v>
      </c>
      <c r="L5" s="55" t="n">
        <v>32800.592</v>
      </c>
      <c r="M5" s="56" t="n">
        <v>37.352</v>
      </c>
      <c r="N5" s="56" t="n">
        <v>38.6449</v>
      </c>
      <c r="O5" s="56" t="n">
        <v>40.6092</v>
      </c>
      <c r="P5" s="56" t="n">
        <v>5826.56</v>
      </c>
      <c r="Q5" s="56" t="n">
        <v>68.68</v>
      </c>
      <c r="R5" s="58" t="n">
        <f aca="false">P5/3600</f>
        <v>1.6184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890.41</v>
      </c>
      <c r="I6" s="62" t="n">
        <v>59.49</v>
      </c>
      <c r="J6" s="63" t="n">
        <f aca="false">H6/3600</f>
        <v>1.35844722222222</v>
      </c>
      <c r="L6" s="61" t="n">
        <v>18594.6528</v>
      </c>
      <c r="M6" s="62" t="n">
        <v>34.2727</v>
      </c>
      <c r="N6" s="62" t="n">
        <v>37.4377</v>
      </c>
      <c r="O6" s="62" t="n">
        <v>39.423</v>
      </c>
      <c r="P6" s="62" t="n">
        <v>5307.52</v>
      </c>
      <c r="Q6" s="62" t="n">
        <v>60.95</v>
      </c>
      <c r="R6" s="64" t="n">
        <f aca="false">P6/3600</f>
        <v>1.4743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001.53</v>
      </c>
      <c r="I7" s="51" t="n">
        <v>82.43</v>
      </c>
      <c r="J7" s="52" t="n">
        <f aca="false">H7/3600</f>
        <v>1.94486944444444</v>
      </c>
      <c r="L7" s="50" t="n">
        <v>105201.9632</v>
      </c>
      <c r="M7" s="51" t="n">
        <v>43.5375</v>
      </c>
      <c r="N7" s="51" t="n">
        <v>46.0529</v>
      </c>
      <c r="O7" s="51" t="n">
        <v>45.5131</v>
      </c>
      <c r="P7" s="51" t="n">
        <v>7354.81</v>
      </c>
      <c r="Q7" s="51" t="n">
        <v>84.44</v>
      </c>
      <c r="R7" s="53" t="n">
        <f aca="false">P7/3600</f>
        <v>2.0430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009.97</v>
      </c>
      <c r="I8" s="56" t="n">
        <v>73.57</v>
      </c>
      <c r="J8" s="57" t="n">
        <f aca="false">H8/3600</f>
        <v>1.66943611111111</v>
      </c>
      <c r="L8" s="55" t="n">
        <v>61481.9264</v>
      </c>
      <c r="M8" s="56" t="n">
        <v>40.0897</v>
      </c>
      <c r="N8" s="56" t="n">
        <v>43.68</v>
      </c>
      <c r="O8" s="56" t="n">
        <v>43.6997</v>
      </c>
      <c r="P8" s="56" t="n">
        <v>6411.23</v>
      </c>
      <c r="Q8" s="56" t="n">
        <v>76.22</v>
      </c>
      <c r="R8" s="58" t="n">
        <f aca="false">P8/3600</f>
        <v>1.7808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409.58</v>
      </c>
      <c r="I9" s="56" t="n">
        <v>70.61</v>
      </c>
      <c r="J9" s="57" t="n">
        <f aca="false">H9/3600</f>
        <v>1.50266111111111</v>
      </c>
      <c r="L9" s="55" t="n">
        <v>35171.7104</v>
      </c>
      <c r="M9" s="56" t="n">
        <v>36.9428</v>
      </c>
      <c r="N9" s="56" t="n">
        <v>41.6192</v>
      </c>
      <c r="O9" s="56" t="n">
        <v>42.0465</v>
      </c>
      <c r="P9" s="56" t="n">
        <v>5779.7</v>
      </c>
      <c r="Q9" s="56" t="n">
        <v>72.32</v>
      </c>
      <c r="R9" s="58" t="n">
        <f aca="false">P9/3600</f>
        <v>1.6054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981.5</v>
      </c>
      <c r="I10" s="62" t="n">
        <v>65.51</v>
      </c>
      <c r="J10" s="63" t="n">
        <f aca="false">H10/3600</f>
        <v>1.38375</v>
      </c>
      <c r="L10" s="61" t="n">
        <v>20635.1552</v>
      </c>
      <c r="M10" s="62" t="n">
        <v>34.0564</v>
      </c>
      <c r="N10" s="62" t="n">
        <v>40.0735</v>
      </c>
      <c r="O10" s="62" t="n">
        <v>40.7663</v>
      </c>
      <c r="P10" s="62" t="n">
        <v>5400.85</v>
      </c>
      <c r="Q10" s="62" t="n">
        <v>65.05</v>
      </c>
      <c r="R10" s="64" t="n">
        <f aca="false">P10/3600</f>
        <v>1.50023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6981.88</v>
      </c>
      <c r="I11" s="51" t="n">
        <v>157.28</v>
      </c>
      <c r="J11" s="52" t="n">
        <f aca="false">H11/3600</f>
        <v>4.71718888888889</v>
      </c>
      <c r="L11" s="50" t="n">
        <v>373427.9232</v>
      </c>
      <c r="M11" s="51" t="n">
        <v>42.6606</v>
      </c>
      <c r="N11" s="51" t="n">
        <v>43.1712</v>
      </c>
      <c r="O11" s="51" t="n">
        <v>41.5259</v>
      </c>
      <c r="P11" s="51" t="n">
        <v>18091.96</v>
      </c>
      <c r="Q11" s="51" t="n">
        <v>162.59</v>
      </c>
      <c r="R11" s="53" t="n">
        <f aca="false">P11/3600</f>
        <v>5.02554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4786.26</v>
      </c>
      <c r="I12" s="56" t="n">
        <v>149.48</v>
      </c>
      <c r="J12" s="57" t="n">
        <f aca="false">H12/3600</f>
        <v>4.10729444444444</v>
      </c>
      <c r="L12" s="55" t="n">
        <v>241639.9472</v>
      </c>
      <c r="M12" s="56" t="n">
        <v>39.0648</v>
      </c>
      <c r="N12" s="56" t="n">
        <v>40.3877</v>
      </c>
      <c r="O12" s="56" t="n">
        <v>38.0604</v>
      </c>
      <c r="P12" s="56" t="n">
        <v>15663.02</v>
      </c>
      <c r="Q12" s="56" t="n">
        <v>143.88</v>
      </c>
      <c r="R12" s="58" t="n">
        <f aca="false">P12/3600</f>
        <v>4.350838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2770.85</v>
      </c>
      <c r="I13" s="56" t="n">
        <v>135.62</v>
      </c>
      <c r="J13" s="57" t="n">
        <f aca="false">H13/3600</f>
        <v>3.54745833333333</v>
      </c>
      <c r="L13" s="55" t="n">
        <v>152272.2048</v>
      </c>
      <c r="M13" s="56" t="n">
        <v>35.0917</v>
      </c>
      <c r="N13" s="56" t="n">
        <v>38.7562</v>
      </c>
      <c r="O13" s="56" t="n">
        <v>36.4195</v>
      </c>
      <c r="P13" s="56" t="n">
        <v>13612.78</v>
      </c>
      <c r="Q13" s="56" t="n">
        <v>130.45</v>
      </c>
      <c r="R13" s="58" t="n">
        <f aca="false">P13/3600</f>
        <v>3.78132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047.32</v>
      </c>
      <c r="I14" s="62" t="n">
        <v>128.13</v>
      </c>
      <c r="J14" s="63" t="n">
        <f aca="false">H14/3600</f>
        <v>3.0687</v>
      </c>
      <c r="L14" s="61" t="n">
        <v>81724.6512</v>
      </c>
      <c r="M14" s="62" t="n">
        <v>30.8995</v>
      </c>
      <c r="N14" s="62" t="n">
        <v>37.3952</v>
      </c>
      <c r="O14" s="62" t="n">
        <v>35.1026</v>
      </c>
      <c r="P14" s="62" t="n">
        <v>11840</v>
      </c>
      <c r="Q14" s="62" t="n">
        <v>124.46</v>
      </c>
      <c r="R14" s="64" t="n">
        <f aca="false">P14/3600</f>
        <v>3.28888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344.72</v>
      </c>
      <c r="I15" s="51" t="n">
        <v>117.76</v>
      </c>
      <c r="J15" s="52" t="n">
        <f aca="false">H15/3600</f>
        <v>3.15131111111111</v>
      </c>
      <c r="L15" s="50" t="n">
        <v>97623.8304</v>
      </c>
      <c r="M15" s="51" t="n">
        <v>43.9901</v>
      </c>
      <c r="N15" s="51" t="n">
        <v>47.3572</v>
      </c>
      <c r="O15" s="51" t="n">
        <v>46.897</v>
      </c>
      <c r="P15" s="51" t="n">
        <v>12089.68</v>
      </c>
      <c r="Q15" s="51" t="n">
        <v>119.73</v>
      </c>
      <c r="R15" s="53" t="n">
        <f aca="false">P15/3600</f>
        <v>3.35824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9867.43</v>
      </c>
      <c r="I16" s="56" t="n">
        <v>106.39</v>
      </c>
      <c r="J16" s="57" t="n">
        <f aca="false">H16/3600</f>
        <v>2.74095277777778</v>
      </c>
      <c r="L16" s="55" t="n">
        <v>46097.8</v>
      </c>
      <c r="M16" s="56" t="n">
        <v>41.529</v>
      </c>
      <c r="N16" s="56" t="n">
        <v>46.4063</v>
      </c>
      <c r="O16" s="56" t="n">
        <v>46.1832</v>
      </c>
      <c r="P16" s="56" t="n">
        <v>10451.09</v>
      </c>
      <c r="Q16" s="56" t="n">
        <v>110.15</v>
      </c>
      <c r="R16" s="58" t="n">
        <f aca="false">P16/3600</f>
        <v>2.90308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160.49</v>
      </c>
      <c r="I17" s="56" t="n">
        <v>104.76</v>
      </c>
      <c r="J17" s="57" t="n">
        <f aca="false">H17/3600</f>
        <v>2.54458055555556</v>
      </c>
      <c r="L17" s="55" t="n">
        <v>26347.8032</v>
      </c>
      <c r="M17" s="56" t="n">
        <v>39.9702</v>
      </c>
      <c r="N17" s="56" t="n">
        <v>45.6917</v>
      </c>
      <c r="O17" s="56" t="n">
        <v>45.5865</v>
      </c>
      <c r="P17" s="56" t="n">
        <v>9844.84</v>
      </c>
      <c r="Q17" s="56" t="n">
        <v>106.14</v>
      </c>
      <c r="R17" s="58" t="n">
        <f aca="false">P17/3600</f>
        <v>2.73467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8740.65</v>
      </c>
      <c r="I18" s="62" t="n">
        <v>103.05</v>
      </c>
      <c r="J18" s="63" t="n">
        <f aca="false">H18/3600</f>
        <v>2.42795833333333</v>
      </c>
      <c r="L18" s="61" t="n">
        <v>14816.6304</v>
      </c>
      <c r="M18" s="62" t="n">
        <v>38.2596</v>
      </c>
      <c r="N18" s="62" t="n">
        <v>45.0878</v>
      </c>
      <c r="O18" s="62" t="n">
        <v>45.0473</v>
      </c>
      <c r="P18" s="62" t="n">
        <v>9337.16</v>
      </c>
      <c r="Q18" s="62" t="n">
        <v>97.98</v>
      </c>
      <c r="R18" s="64" t="n">
        <f aca="false">P18/3600</f>
        <v>2.59365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4942.86</v>
      </c>
      <c r="I19" s="73" t="n">
        <v>53.45</v>
      </c>
      <c r="J19" s="52" t="n">
        <f aca="false">H19/3600</f>
        <v>1.37301666666667</v>
      </c>
      <c r="L19" s="72" t="n">
        <v>21975.5736</v>
      </c>
      <c r="M19" s="73" t="n">
        <v>42.881</v>
      </c>
      <c r="N19" s="73" t="n">
        <v>44.7103</v>
      </c>
      <c r="O19" s="73" t="n">
        <v>46.2463</v>
      </c>
      <c r="P19" s="73" t="n">
        <v>5256.83</v>
      </c>
      <c r="Q19" s="73" t="n">
        <v>53.91</v>
      </c>
      <c r="R19" s="52" t="n">
        <f aca="false">P19/3600</f>
        <v>1.4602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234.19</v>
      </c>
      <c r="I20" s="75" t="n">
        <v>46.86</v>
      </c>
      <c r="J20" s="57" t="n">
        <f aca="false">H20/3600</f>
        <v>1.17616388888889</v>
      </c>
      <c r="L20" s="74" t="n">
        <v>12088.3744</v>
      </c>
      <c r="M20" s="75" t="n">
        <v>41.1977</v>
      </c>
      <c r="N20" s="75" t="n">
        <v>42.9278</v>
      </c>
      <c r="O20" s="75" t="n">
        <v>43.8068</v>
      </c>
      <c r="P20" s="75" t="n">
        <v>4552.5</v>
      </c>
      <c r="Q20" s="75" t="n">
        <v>49.45</v>
      </c>
      <c r="R20" s="57" t="n">
        <f aca="false">P20/3600</f>
        <v>1.2645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877.36</v>
      </c>
      <c r="I21" s="75" t="n">
        <v>43.98</v>
      </c>
      <c r="J21" s="57" t="n">
        <f aca="false">H21/3600</f>
        <v>1.07704444444444</v>
      </c>
      <c r="L21" s="74" t="n">
        <v>6851.1336</v>
      </c>
      <c r="M21" s="75" t="n">
        <v>39.1285</v>
      </c>
      <c r="N21" s="75" t="n">
        <v>41.5511</v>
      </c>
      <c r="O21" s="75" t="n">
        <v>42.229</v>
      </c>
      <c r="P21" s="75" t="n">
        <v>4137.82</v>
      </c>
      <c r="Q21" s="75" t="n">
        <v>45.23</v>
      </c>
      <c r="R21" s="57" t="n">
        <f aca="false">P21/3600</f>
        <v>1.1493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693.1</v>
      </c>
      <c r="I22" s="77" t="n">
        <v>42.52</v>
      </c>
      <c r="J22" s="63" t="n">
        <f aca="false">H22/3600</f>
        <v>1.02586111111111</v>
      </c>
      <c r="L22" s="76" t="n">
        <v>3855.4</v>
      </c>
      <c r="M22" s="77" t="n">
        <v>36.6724</v>
      </c>
      <c r="N22" s="77" t="n">
        <v>40.5642</v>
      </c>
      <c r="O22" s="77" t="n">
        <v>41.3084</v>
      </c>
      <c r="P22" s="77" t="n">
        <v>3902.68</v>
      </c>
      <c r="Q22" s="77" t="n">
        <v>43.12</v>
      </c>
      <c r="R22" s="63" t="n">
        <f aca="false">P22/3600</f>
        <v>1.0840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5893.7</v>
      </c>
      <c r="I23" s="73" t="n">
        <v>69.5</v>
      </c>
      <c r="J23" s="52" t="n">
        <f aca="false">H23/3600</f>
        <v>1.63713888888889</v>
      </c>
      <c r="L23" s="72" t="n">
        <v>52437.02</v>
      </c>
      <c r="M23" s="73" t="n">
        <v>41.8917</v>
      </c>
      <c r="N23" s="73" t="n">
        <v>43.6658</v>
      </c>
      <c r="O23" s="73" t="n">
        <v>44.369</v>
      </c>
      <c r="P23" s="73" t="n">
        <v>6309.83</v>
      </c>
      <c r="Q23" s="73" t="n">
        <v>71.16</v>
      </c>
      <c r="R23" s="52" t="n">
        <f aca="false">P23/3600</f>
        <v>1.7527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963.93</v>
      </c>
      <c r="I24" s="75" t="n">
        <v>62.06</v>
      </c>
      <c r="J24" s="57" t="n">
        <f aca="false">H24/3600</f>
        <v>1.37886944444444</v>
      </c>
      <c r="L24" s="74" t="n">
        <v>28476.6176</v>
      </c>
      <c r="M24" s="75" t="n">
        <v>38.8036</v>
      </c>
      <c r="N24" s="75" t="n">
        <v>41.1676</v>
      </c>
      <c r="O24" s="75" t="n">
        <v>41.4265</v>
      </c>
      <c r="P24" s="75" t="n">
        <v>5327</v>
      </c>
      <c r="Q24" s="75" t="n">
        <v>63.3</v>
      </c>
      <c r="R24" s="57" t="n">
        <f aca="false">P24/3600</f>
        <v>1.4797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5.4</v>
      </c>
      <c r="I25" s="75" t="n">
        <v>56.03</v>
      </c>
      <c r="J25" s="57" t="n">
        <f aca="false">H25/3600</f>
        <v>1.20427777777778</v>
      </c>
      <c r="L25" s="74" t="n">
        <v>14839.116</v>
      </c>
      <c r="M25" s="75" t="n">
        <v>35.7606</v>
      </c>
      <c r="N25" s="75" t="n">
        <v>39.3303</v>
      </c>
      <c r="O25" s="75" t="n">
        <v>39.7687</v>
      </c>
      <c r="P25" s="75" t="n">
        <v>4630.47</v>
      </c>
      <c r="Q25" s="75" t="n">
        <v>55.63</v>
      </c>
      <c r="R25" s="57" t="n">
        <f aca="false">P25/3600</f>
        <v>1.2862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36.94</v>
      </c>
      <c r="I26" s="77" t="n">
        <v>49.5</v>
      </c>
      <c r="J26" s="63" t="n">
        <f aca="false">H26/3600</f>
        <v>1.09359444444444</v>
      </c>
      <c r="L26" s="76" t="n">
        <v>7326.9424</v>
      </c>
      <c r="M26" s="77" t="n">
        <v>32.8801</v>
      </c>
      <c r="N26" s="77" t="n">
        <v>38.0622</v>
      </c>
      <c r="O26" s="77" t="n">
        <v>38.9146</v>
      </c>
      <c r="P26" s="77" t="n">
        <v>4220.83</v>
      </c>
      <c r="Q26" s="77" t="n">
        <v>48.17</v>
      </c>
      <c r="R26" s="63" t="n">
        <f aca="false">P26/3600</f>
        <v>1.1724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630.56</v>
      </c>
      <c r="I27" s="73" t="n">
        <v>147.13</v>
      </c>
      <c r="J27" s="52" t="n">
        <f aca="false">H27/3600</f>
        <v>3.50848888888889</v>
      </c>
      <c r="L27" s="72" t="n">
        <v>105669.9184</v>
      </c>
      <c r="M27" s="73" t="n">
        <v>40.7195</v>
      </c>
      <c r="N27" s="73" t="n">
        <v>41.8904</v>
      </c>
      <c r="O27" s="73" t="n">
        <v>44.4542</v>
      </c>
      <c r="P27" s="73" t="n">
        <v>13468.59</v>
      </c>
      <c r="Q27" s="73" t="n">
        <v>148.68</v>
      </c>
      <c r="R27" s="52" t="n">
        <f aca="false">P27/3600</f>
        <v>3.7412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171.81</v>
      </c>
      <c r="I28" s="75" t="n">
        <v>119.41</v>
      </c>
      <c r="J28" s="57" t="n">
        <f aca="false">H28/3600</f>
        <v>2.82550277777778</v>
      </c>
      <c r="L28" s="74" t="n">
        <v>48866.8968</v>
      </c>
      <c r="M28" s="75" t="n">
        <v>38.0763</v>
      </c>
      <c r="N28" s="75" t="n">
        <v>39.6031</v>
      </c>
      <c r="O28" s="75" t="n">
        <v>42.293</v>
      </c>
      <c r="P28" s="75" t="n">
        <v>10903.02</v>
      </c>
      <c r="Q28" s="75" t="n">
        <v>123.51</v>
      </c>
      <c r="R28" s="57" t="n">
        <f aca="false">P28/3600</f>
        <v>3.0286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823.28</v>
      </c>
      <c r="I29" s="75" t="n">
        <v>107.36</v>
      </c>
      <c r="J29" s="57" t="n">
        <f aca="false">H29/3600</f>
        <v>2.45091111111111</v>
      </c>
      <c r="L29" s="74" t="n">
        <v>26557.476</v>
      </c>
      <c r="M29" s="75" t="n">
        <v>35.8445</v>
      </c>
      <c r="N29" s="75" t="n">
        <v>38.5433</v>
      </c>
      <c r="O29" s="75" t="n">
        <v>40.5922</v>
      </c>
      <c r="P29" s="75" t="n">
        <v>9498.12</v>
      </c>
      <c r="Q29" s="75" t="n">
        <v>111.83</v>
      </c>
      <c r="R29" s="57" t="n">
        <f aca="false">P29/3600</f>
        <v>2.6383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155.2</v>
      </c>
      <c r="I30" s="77" t="n">
        <v>100.25</v>
      </c>
      <c r="J30" s="63" t="n">
        <f aca="false">H30/3600</f>
        <v>2.26533333333333</v>
      </c>
      <c r="L30" s="76" t="n">
        <v>14401.3192</v>
      </c>
      <c r="M30" s="77" t="n">
        <v>33.3963</v>
      </c>
      <c r="N30" s="77" t="n">
        <v>37.6964</v>
      </c>
      <c r="O30" s="77" t="n">
        <v>39.3084</v>
      </c>
      <c r="P30" s="77" t="n">
        <v>8676.82</v>
      </c>
      <c r="Q30" s="77" t="n">
        <v>99.48</v>
      </c>
      <c r="R30" s="63" t="n">
        <f aca="false">P30/3600</f>
        <v>2.4102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575.69</v>
      </c>
      <c r="I31" s="73" t="n">
        <v>129.89</v>
      </c>
      <c r="J31" s="52" t="n">
        <f aca="false">H31/3600</f>
        <v>3.21546944444444</v>
      </c>
      <c r="L31" s="72" t="n">
        <v>71333.6904</v>
      </c>
      <c r="M31" s="73" t="n">
        <v>41.4075</v>
      </c>
      <c r="N31" s="73" t="n">
        <v>44.5544</v>
      </c>
      <c r="O31" s="73" t="n">
        <v>46.2725</v>
      </c>
      <c r="P31" s="73" t="n">
        <v>12291.43</v>
      </c>
      <c r="Q31" s="73" t="n">
        <v>130.63</v>
      </c>
      <c r="R31" s="52" t="n">
        <f aca="false">P31/3600</f>
        <v>3.4142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440.19</v>
      </c>
      <c r="I32" s="75" t="n">
        <v>110.46</v>
      </c>
      <c r="J32" s="57" t="n">
        <f aca="false">H32/3600</f>
        <v>2.622275</v>
      </c>
      <c r="L32" s="74" t="n">
        <v>29353.2592</v>
      </c>
      <c r="M32" s="75" t="n">
        <v>38.8219</v>
      </c>
      <c r="N32" s="75" t="n">
        <v>43.0347</v>
      </c>
      <c r="O32" s="75" t="n">
        <v>44.0519</v>
      </c>
      <c r="P32" s="75" t="n">
        <v>9968.27</v>
      </c>
      <c r="Q32" s="75" t="n">
        <v>110.8</v>
      </c>
      <c r="R32" s="57" t="n">
        <f aca="false">P32/3600</f>
        <v>2.7689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330.58</v>
      </c>
      <c r="I33" s="75" t="n">
        <v>100.25</v>
      </c>
      <c r="J33" s="57" t="n">
        <f aca="false">H33/3600</f>
        <v>2.31405</v>
      </c>
      <c r="L33" s="74" t="n">
        <v>15334.3456</v>
      </c>
      <c r="M33" s="75" t="n">
        <v>37.0542</v>
      </c>
      <c r="N33" s="75" t="n">
        <v>41.6815</v>
      </c>
      <c r="O33" s="75" t="n">
        <v>42.1564</v>
      </c>
      <c r="P33" s="75" t="n">
        <v>9072.25</v>
      </c>
      <c r="Q33" s="75" t="n">
        <v>100.41</v>
      </c>
      <c r="R33" s="57" t="n">
        <f aca="false">P33/3600</f>
        <v>2.52006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7767.37</v>
      </c>
      <c r="I34" s="77" t="n">
        <v>93.5</v>
      </c>
      <c r="J34" s="63" t="n">
        <f aca="false">H34/3600</f>
        <v>2.15760277777778</v>
      </c>
      <c r="L34" s="76" t="n">
        <v>8576.148</v>
      </c>
      <c r="M34" s="77" t="n">
        <v>35.0764</v>
      </c>
      <c r="N34" s="77" t="n">
        <v>40.5852</v>
      </c>
      <c r="O34" s="77" t="n">
        <v>40.7074</v>
      </c>
      <c r="P34" s="77" t="n">
        <v>8325.16</v>
      </c>
      <c r="Q34" s="77" t="n">
        <v>90.72</v>
      </c>
      <c r="R34" s="63" t="n">
        <f aca="false">P34/3600</f>
        <v>2.3125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088.1</v>
      </c>
      <c r="I35" s="73" t="n">
        <v>189.99</v>
      </c>
      <c r="J35" s="52" t="n">
        <f aca="false">H35/3600</f>
        <v>4.46891666666667</v>
      </c>
      <c r="L35" s="72" t="n">
        <v>183093.7392</v>
      </c>
      <c r="M35" s="73" t="n">
        <v>42.6619</v>
      </c>
      <c r="N35" s="73" t="n">
        <v>42.8601</v>
      </c>
      <c r="O35" s="73" t="n">
        <v>44.6109</v>
      </c>
      <c r="P35" s="73" t="n">
        <v>17150.73</v>
      </c>
      <c r="Q35" s="73" t="n">
        <v>192.84</v>
      </c>
      <c r="R35" s="52" t="n">
        <f aca="false">P35/3600</f>
        <v>4.7640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86.27</v>
      </c>
      <c r="I36" s="75" t="n">
        <v>151.91</v>
      </c>
      <c r="J36" s="57" t="n">
        <f aca="false">H36/3600</f>
        <v>3.60729722222222</v>
      </c>
      <c r="L36" s="74" t="n">
        <v>80034.8184</v>
      </c>
      <c r="M36" s="75" t="n">
        <v>37.2018</v>
      </c>
      <c r="N36" s="75" t="n">
        <v>40.8872</v>
      </c>
      <c r="O36" s="75" t="n">
        <v>43.0768</v>
      </c>
      <c r="P36" s="75" t="n">
        <v>13765.88</v>
      </c>
      <c r="Q36" s="75" t="n">
        <v>155.76</v>
      </c>
      <c r="R36" s="57" t="n">
        <f aca="false">P36/3600</f>
        <v>3.8238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125.22</v>
      </c>
      <c r="I37" s="75" t="n">
        <v>142.77</v>
      </c>
      <c r="J37" s="57" t="n">
        <f aca="false">H37/3600</f>
        <v>3.09033888888889</v>
      </c>
      <c r="L37" s="74" t="n">
        <v>40878.8192</v>
      </c>
      <c r="M37" s="75" t="n">
        <v>34.6305</v>
      </c>
      <c r="N37" s="75" t="n">
        <v>39.3912</v>
      </c>
      <c r="O37" s="75" t="n">
        <v>41.8474</v>
      </c>
      <c r="P37" s="75" t="n">
        <v>11789.54</v>
      </c>
      <c r="Q37" s="75" t="n">
        <v>140.21</v>
      </c>
      <c r="R37" s="57" t="n">
        <f aca="false">P37/3600</f>
        <v>3.2748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090.61</v>
      </c>
      <c r="I38" s="77" t="n">
        <v>130.17</v>
      </c>
      <c r="J38" s="63" t="n">
        <f aca="false">H38/3600</f>
        <v>2.80294722222222</v>
      </c>
      <c r="L38" s="76" t="n">
        <v>22096.7544</v>
      </c>
      <c r="M38" s="77" t="n">
        <v>32.1984</v>
      </c>
      <c r="N38" s="77" t="n">
        <v>38.364</v>
      </c>
      <c r="O38" s="77" t="n">
        <v>40.8986</v>
      </c>
      <c r="P38" s="77" t="n">
        <v>10902.8</v>
      </c>
      <c r="Q38" s="77" t="n">
        <v>131.68</v>
      </c>
      <c r="R38" s="63" t="n">
        <f aca="false">P38/3600</f>
        <v>3.0285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455.77</v>
      </c>
      <c r="I39" s="73" t="n">
        <v>31.84</v>
      </c>
      <c r="J39" s="52" t="n">
        <f aca="false">H39/3600</f>
        <v>0.682158333333333</v>
      </c>
      <c r="L39" s="72" t="n">
        <v>20700.7592</v>
      </c>
      <c r="M39" s="73" t="n">
        <v>41.9971</v>
      </c>
      <c r="N39" s="73" t="n">
        <v>44.1413</v>
      </c>
      <c r="O39" s="73" t="n">
        <v>44.8726</v>
      </c>
      <c r="P39" s="73" t="n">
        <v>2590.9</v>
      </c>
      <c r="Q39" s="73" t="n">
        <v>32.16</v>
      </c>
      <c r="R39" s="52" t="n">
        <f aca="false">P39/3600</f>
        <v>0.71969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86.59</v>
      </c>
      <c r="I40" s="75" t="n">
        <v>27.26</v>
      </c>
      <c r="J40" s="57" t="n">
        <f aca="false">H40/3600</f>
        <v>0.579608333333333</v>
      </c>
      <c r="L40" s="74" t="n">
        <v>11157.7096</v>
      </c>
      <c r="M40" s="75" t="n">
        <v>38.561</v>
      </c>
      <c r="N40" s="75" t="n">
        <v>41.4431</v>
      </c>
      <c r="O40" s="75" t="n">
        <v>41.8921</v>
      </c>
      <c r="P40" s="75" t="n">
        <v>2210.59</v>
      </c>
      <c r="Q40" s="75" t="n">
        <v>27.75</v>
      </c>
      <c r="R40" s="57" t="n">
        <f aca="false">P40/3600</f>
        <v>0.61405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6.85</v>
      </c>
      <c r="I41" s="75" t="n">
        <v>23.92</v>
      </c>
      <c r="J41" s="57" t="n">
        <f aca="false">H41/3600</f>
        <v>0.501902777777778</v>
      </c>
      <c r="L41" s="74" t="n">
        <v>5973.992</v>
      </c>
      <c r="M41" s="75" t="n">
        <v>35.5731</v>
      </c>
      <c r="N41" s="75" t="n">
        <v>39.4557</v>
      </c>
      <c r="O41" s="75" t="n">
        <v>39.6956</v>
      </c>
      <c r="P41" s="75" t="n">
        <v>2002.04</v>
      </c>
      <c r="Q41" s="75" t="n">
        <v>24.03</v>
      </c>
      <c r="R41" s="57" t="n">
        <f aca="false">P41/3600</f>
        <v>0.55612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32.84</v>
      </c>
      <c r="I42" s="77" t="n">
        <v>20.76</v>
      </c>
      <c r="J42" s="63" t="n">
        <f aca="false">H42/3600</f>
        <v>0.453566666666667</v>
      </c>
      <c r="L42" s="76" t="n">
        <v>3308.876</v>
      </c>
      <c r="M42" s="77" t="n">
        <v>32.9029</v>
      </c>
      <c r="N42" s="77" t="n">
        <v>37.9419</v>
      </c>
      <c r="O42" s="77" t="n">
        <v>37.9403</v>
      </c>
      <c r="P42" s="77" t="n">
        <v>1740.88</v>
      </c>
      <c r="Q42" s="77" t="n">
        <v>20.45</v>
      </c>
      <c r="R42" s="63" t="n">
        <f aca="false">P42/3600</f>
        <v>0.4835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858.33</v>
      </c>
      <c r="I43" s="73" t="n">
        <v>35.31</v>
      </c>
      <c r="J43" s="52" t="n">
        <f aca="false">H43/3600</f>
        <v>0.793980555555556</v>
      </c>
      <c r="L43" s="72" t="n">
        <v>23316.9784</v>
      </c>
      <c r="M43" s="73" t="n">
        <v>42.1031</v>
      </c>
      <c r="N43" s="73" t="n">
        <v>44.3024</v>
      </c>
      <c r="O43" s="73" t="n">
        <v>45.8222</v>
      </c>
      <c r="P43" s="73" t="n">
        <v>3024.7</v>
      </c>
      <c r="Q43" s="73" t="n">
        <v>34.53</v>
      </c>
      <c r="R43" s="52" t="n">
        <f aca="false">P43/3600</f>
        <v>0.8401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497.77</v>
      </c>
      <c r="I44" s="75" t="n">
        <v>31.09</v>
      </c>
      <c r="J44" s="57" t="n">
        <f aca="false">H44/3600</f>
        <v>0.693825</v>
      </c>
      <c r="L44" s="74" t="n">
        <v>14004.1448</v>
      </c>
      <c r="M44" s="75" t="n">
        <v>39.2026</v>
      </c>
      <c r="N44" s="75" t="n">
        <v>41.9178</v>
      </c>
      <c r="O44" s="75" t="n">
        <v>43.1532</v>
      </c>
      <c r="P44" s="75" t="n">
        <v>2622.71</v>
      </c>
      <c r="Q44" s="75" t="n">
        <v>31.71</v>
      </c>
      <c r="R44" s="57" t="n">
        <f aca="false">P44/3600</f>
        <v>0.72853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193.27</v>
      </c>
      <c r="I45" s="75" t="n">
        <v>28.02</v>
      </c>
      <c r="J45" s="57" t="n">
        <f aca="false">H45/3600</f>
        <v>0.609241666666667</v>
      </c>
      <c r="L45" s="74" t="n">
        <v>8279.5848</v>
      </c>
      <c r="M45" s="75" t="n">
        <v>36.1321</v>
      </c>
      <c r="N45" s="75" t="n">
        <v>40.02</v>
      </c>
      <c r="O45" s="75" t="n">
        <v>41.0608</v>
      </c>
      <c r="P45" s="75" t="n">
        <v>2337.36</v>
      </c>
      <c r="Q45" s="75" t="n">
        <v>28.17</v>
      </c>
      <c r="R45" s="57" t="n">
        <f aca="false">P45/3600</f>
        <v>0.64926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1981.73</v>
      </c>
      <c r="I46" s="77" t="n">
        <v>25.11</v>
      </c>
      <c r="J46" s="63" t="n">
        <f aca="false">H46/3600</f>
        <v>0.550480555555556</v>
      </c>
      <c r="L46" s="76" t="n">
        <v>4751.7472</v>
      </c>
      <c r="M46" s="77" t="n">
        <v>33.0111</v>
      </c>
      <c r="N46" s="77" t="n">
        <v>38.5852</v>
      </c>
      <c r="O46" s="77" t="n">
        <v>39.5168</v>
      </c>
      <c r="P46" s="77" t="n">
        <v>2125.77</v>
      </c>
      <c r="Q46" s="77" t="n">
        <v>25.51</v>
      </c>
      <c r="R46" s="63" t="n">
        <f aca="false">P46/3600</f>
        <v>0.5904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2962.86</v>
      </c>
      <c r="I47" s="73" t="n">
        <v>36.45</v>
      </c>
      <c r="J47" s="52" t="n">
        <f aca="false">H47/3600</f>
        <v>0.823016666666667</v>
      </c>
      <c r="L47" s="72" t="n">
        <v>43856.5072</v>
      </c>
      <c r="M47" s="73" t="n">
        <v>41.2498</v>
      </c>
      <c r="N47" s="73" t="n">
        <v>42.7855</v>
      </c>
      <c r="O47" s="73" t="n">
        <v>43.6767</v>
      </c>
      <c r="P47" s="73" t="n">
        <v>3184.22</v>
      </c>
      <c r="Q47" s="73" t="n">
        <v>37.46</v>
      </c>
      <c r="R47" s="52" t="n">
        <f aca="false">P47/3600</f>
        <v>0.8845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77.44</v>
      </c>
      <c r="I48" s="75" t="n">
        <v>33.48</v>
      </c>
      <c r="J48" s="57" t="n">
        <f aca="false">H48/3600</f>
        <v>0.715955555555556</v>
      </c>
      <c r="L48" s="74" t="n">
        <v>27232.3048</v>
      </c>
      <c r="M48" s="75" t="n">
        <v>37.0128</v>
      </c>
      <c r="N48" s="75" t="n">
        <v>39.5936</v>
      </c>
      <c r="O48" s="75" t="n">
        <v>40.3824</v>
      </c>
      <c r="P48" s="75" t="n">
        <v>2750.02</v>
      </c>
      <c r="Q48" s="75" t="n">
        <v>33.56</v>
      </c>
      <c r="R48" s="57" t="n">
        <f aca="false">P48/3600</f>
        <v>0.76389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248.73</v>
      </c>
      <c r="I49" s="75" t="n">
        <v>29.63</v>
      </c>
      <c r="J49" s="57" t="n">
        <f aca="false">H49/3600</f>
        <v>0.624647222222222</v>
      </c>
      <c r="L49" s="74" t="n">
        <v>16331.72</v>
      </c>
      <c r="M49" s="75" t="n">
        <v>33.2136</v>
      </c>
      <c r="N49" s="75" t="n">
        <v>37.4684</v>
      </c>
      <c r="O49" s="75" t="n">
        <v>38.1376</v>
      </c>
      <c r="P49" s="75" t="n">
        <v>2381.48</v>
      </c>
      <c r="Q49" s="75" t="n">
        <v>30.31</v>
      </c>
      <c r="R49" s="57" t="n">
        <f aca="false">P49/3600</f>
        <v>0.66152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946.92</v>
      </c>
      <c r="I50" s="77" t="n">
        <v>26.76</v>
      </c>
      <c r="J50" s="63" t="n">
        <f aca="false">H50/3600</f>
        <v>0.540811111111111</v>
      </c>
      <c r="L50" s="76" t="n">
        <v>8929.736</v>
      </c>
      <c r="M50" s="77" t="n">
        <v>29.5216</v>
      </c>
      <c r="N50" s="77" t="n">
        <v>35.9891</v>
      </c>
      <c r="O50" s="77" t="n">
        <v>36.5917</v>
      </c>
      <c r="P50" s="77" t="n">
        <v>2068.95</v>
      </c>
      <c r="Q50" s="77" t="n">
        <v>26.41</v>
      </c>
      <c r="R50" s="63" t="n">
        <f aca="false">P50/3600</f>
        <v>0.57470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02.95</v>
      </c>
      <c r="I51" s="73" t="n">
        <v>17.32</v>
      </c>
      <c r="J51" s="52" t="n">
        <f aca="false">H51/3600</f>
        <v>0.417486111111111</v>
      </c>
      <c r="L51" s="72" t="n">
        <v>15045.9064</v>
      </c>
      <c r="M51" s="73" t="n">
        <v>42.5399</v>
      </c>
      <c r="N51" s="73" t="n">
        <v>43.9677</v>
      </c>
      <c r="O51" s="73" t="n">
        <v>44.7452</v>
      </c>
      <c r="P51" s="73" t="n">
        <v>1608.61</v>
      </c>
      <c r="Q51" s="73" t="n">
        <v>19.02</v>
      </c>
      <c r="R51" s="52" t="n">
        <f aca="false">P51/3600</f>
        <v>0.4468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78.57</v>
      </c>
      <c r="I52" s="75" t="n">
        <v>15.4</v>
      </c>
      <c r="J52" s="57" t="n">
        <f aca="false">H52/3600</f>
        <v>0.355158333333333</v>
      </c>
      <c r="L52" s="74" t="n">
        <v>9054.8584</v>
      </c>
      <c r="M52" s="75" t="n">
        <v>39.1636</v>
      </c>
      <c r="N52" s="75" t="n">
        <v>40.5594</v>
      </c>
      <c r="O52" s="75" t="n">
        <v>41.9497</v>
      </c>
      <c r="P52" s="75" t="n">
        <v>1362.61</v>
      </c>
      <c r="Q52" s="75" t="n">
        <v>16.01</v>
      </c>
      <c r="R52" s="57" t="n">
        <f aca="false">P52/3600</f>
        <v>0.37850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37.91</v>
      </c>
      <c r="I53" s="75" t="n">
        <v>14.34</v>
      </c>
      <c r="J53" s="57" t="n">
        <f aca="false">H53/3600</f>
        <v>0.316086111111111</v>
      </c>
      <c r="L53" s="74" t="n">
        <v>5169.04</v>
      </c>
      <c r="M53" s="75" t="n">
        <v>35.7384</v>
      </c>
      <c r="N53" s="75" t="n">
        <v>38.184</v>
      </c>
      <c r="O53" s="75" t="n">
        <v>40.0307</v>
      </c>
      <c r="P53" s="75" t="n">
        <v>1195.2</v>
      </c>
      <c r="Q53" s="75" t="n">
        <v>14.04</v>
      </c>
      <c r="R53" s="57" t="n">
        <f aca="false">P53/3600</f>
        <v>0.33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24.09</v>
      </c>
      <c r="I54" s="77" t="n">
        <v>12.49</v>
      </c>
      <c r="J54" s="63" t="n">
        <f aca="false">H54/3600</f>
        <v>0.284469444444444</v>
      </c>
      <c r="L54" s="76" t="n">
        <v>2618.9264</v>
      </c>
      <c r="M54" s="77" t="n">
        <v>32.2822</v>
      </c>
      <c r="N54" s="77" t="n">
        <v>36.7473</v>
      </c>
      <c r="O54" s="77" t="n">
        <v>38.5817</v>
      </c>
      <c r="P54" s="77" t="n">
        <v>1080.21</v>
      </c>
      <c r="Q54" s="77" t="n">
        <v>12.46</v>
      </c>
      <c r="R54" s="63" t="n">
        <f aca="false">P54/3600</f>
        <v>0.3000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86.39</v>
      </c>
      <c r="I55" s="73" t="n">
        <v>7.24</v>
      </c>
      <c r="J55" s="52" t="n">
        <f aca="false">H55/3600</f>
        <v>0.162886111111111</v>
      </c>
      <c r="L55" s="72" t="n">
        <v>5308.5184</v>
      </c>
      <c r="M55" s="73" t="n">
        <v>43.2071</v>
      </c>
      <c r="N55" s="73" t="n">
        <v>45.495</v>
      </c>
      <c r="O55" s="73" t="n">
        <v>45.3157</v>
      </c>
      <c r="P55" s="73" t="n">
        <v>630.94</v>
      </c>
      <c r="Q55" s="73" t="n">
        <v>7.48</v>
      </c>
      <c r="R55" s="52" t="n">
        <f aca="false">P55/3600</f>
        <v>0.1752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13.81</v>
      </c>
      <c r="I56" s="75" t="n">
        <v>6.61</v>
      </c>
      <c r="J56" s="57" t="n">
        <f aca="false">H56/3600</f>
        <v>0.142725</v>
      </c>
      <c r="L56" s="74" t="n">
        <v>3173.7584</v>
      </c>
      <c r="M56" s="75" t="n">
        <v>39.5684</v>
      </c>
      <c r="N56" s="75" t="n">
        <v>42.4188</v>
      </c>
      <c r="O56" s="75" t="n">
        <v>41.9765</v>
      </c>
      <c r="P56" s="75" t="n">
        <v>544.68</v>
      </c>
      <c r="Q56" s="75" t="n">
        <v>6.59</v>
      </c>
      <c r="R56" s="57" t="n">
        <f aca="false">P56/3600</f>
        <v>0.151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46.97</v>
      </c>
      <c r="I57" s="75" t="n">
        <v>5.7</v>
      </c>
      <c r="J57" s="57" t="n">
        <f aca="false">H57/3600</f>
        <v>0.124158333333333</v>
      </c>
      <c r="L57" s="74" t="n">
        <v>1822.9768</v>
      </c>
      <c r="M57" s="75" t="n">
        <v>36.1119</v>
      </c>
      <c r="N57" s="75" t="n">
        <v>40.0551</v>
      </c>
      <c r="O57" s="75" t="n">
        <v>39.4476</v>
      </c>
      <c r="P57" s="75" t="n">
        <v>480.73</v>
      </c>
      <c r="Q57" s="75" t="n">
        <v>5.89</v>
      </c>
      <c r="R57" s="57" t="n">
        <f aca="false">P57/3600</f>
        <v>0.1335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06.92</v>
      </c>
      <c r="I58" s="77" t="n">
        <v>5.15</v>
      </c>
      <c r="J58" s="63" t="n">
        <f aca="false">H58/3600</f>
        <v>0.113033333333333</v>
      </c>
      <c r="L58" s="76" t="n">
        <v>1017.144</v>
      </c>
      <c r="M58" s="77" t="n">
        <v>32.9004</v>
      </c>
      <c r="N58" s="77" t="n">
        <v>38.3641</v>
      </c>
      <c r="O58" s="77" t="n">
        <v>37.6061</v>
      </c>
      <c r="P58" s="77" t="n">
        <v>456.25</v>
      </c>
      <c r="Q58" s="77" t="n">
        <v>5.22</v>
      </c>
      <c r="R58" s="63" t="n">
        <f aca="false">P58/3600</f>
        <v>0.1267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38.97</v>
      </c>
      <c r="I59" s="73" t="n">
        <v>10.55</v>
      </c>
      <c r="J59" s="52" t="n">
        <f aca="false">H59/3600</f>
        <v>0.233047222222222</v>
      </c>
      <c r="L59" s="72" t="n">
        <v>13069.9608</v>
      </c>
      <c r="M59" s="73" t="n">
        <v>41.3792</v>
      </c>
      <c r="N59" s="73" t="n">
        <v>43.4849</v>
      </c>
      <c r="O59" s="73" t="n">
        <v>44.4922</v>
      </c>
      <c r="P59" s="73" t="n">
        <v>893.07</v>
      </c>
      <c r="Q59" s="73" t="n">
        <v>10.97</v>
      </c>
      <c r="R59" s="52" t="n">
        <f aca="false">P59/3600</f>
        <v>0.2480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25.32</v>
      </c>
      <c r="I60" s="75" t="n">
        <v>9.54</v>
      </c>
      <c r="J60" s="57" t="n">
        <f aca="false">H60/3600</f>
        <v>0.201477777777778</v>
      </c>
      <c r="L60" s="74" t="n">
        <v>8317.5608</v>
      </c>
      <c r="M60" s="75" t="n">
        <v>36.9374</v>
      </c>
      <c r="N60" s="75" t="n">
        <v>40.7487</v>
      </c>
      <c r="O60" s="75" t="n">
        <v>41.8641</v>
      </c>
      <c r="P60" s="75" t="n">
        <v>773.25</v>
      </c>
      <c r="Q60" s="75" t="n">
        <v>9.83</v>
      </c>
      <c r="R60" s="57" t="n">
        <f aca="false">P60/3600</f>
        <v>0.2147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1.92</v>
      </c>
      <c r="I61" s="75" t="n">
        <v>8.32</v>
      </c>
      <c r="J61" s="57" t="n">
        <f aca="false">H61/3600</f>
        <v>0.175533333333333</v>
      </c>
      <c r="L61" s="74" t="n">
        <v>5133.7208</v>
      </c>
      <c r="M61" s="75" t="n">
        <v>33.1313</v>
      </c>
      <c r="N61" s="75" t="n">
        <v>39.0933</v>
      </c>
      <c r="O61" s="75" t="n">
        <v>40.0301</v>
      </c>
      <c r="P61" s="75" t="n">
        <v>680.64</v>
      </c>
      <c r="Q61" s="75" t="n">
        <v>8.65</v>
      </c>
      <c r="R61" s="57" t="n">
        <f aca="false">P61/3600</f>
        <v>0.1890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62.58</v>
      </c>
      <c r="I62" s="77" t="n">
        <v>7.52</v>
      </c>
      <c r="J62" s="63" t="n">
        <f aca="false">H62/3600</f>
        <v>0.156272222222222</v>
      </c>
      <c r="L62" s="76" t="n">
        <v>3061.304</v>
      </c>
      <c r="M62" s="77" t="n">
        <v>29.596</v>
      </c>
      <c r="N62" s="77" t="n">
        <v>37.9687</v>
      </c>
      <c r="O62" s="77" t="n">
        <v>38.7026</v>
      </c>
      <c r="P62" s="77" t="n">
        <v>606.25</v>
      </c>
      <c r="Q62" s="77" t="n">
        <v>7.79</v>
      </c>
      <c r="R62" s="63" t="n">
        <f aca="false">P62/3600</f>
        <v>0.1684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51.12</v>
      </c>
      <c r="I63" s="73" t="n">
        <v>9.79</v>
      </c>
      <c r="J63" s="52" t="n">
        <f aca="false">H63/3600</f>
        <v>0.208644444444444</v>
      </c>
      <c r="L63" s="72" t="n">
        <v>11497.6112</v>
      </c>
      <c r="M63" s="73" t="n">
        <v>41.2133</v>
      </c>
      <c r="N63" s="73" t="n">
        <v>42.4334</v>
      </c>
      <c r="O63" s="73" t="n">
        <v>43.1955</v>
      </c>
      <c r="P63" s="73" t="n">
        <v>792.44</v>
      </c>
      <c r="Q63" s="73" t="n">
        <v>9.83</v>
      </c>
      <c r="R63" s="52" t="n">
        <f aca="false">P63/3600</f>
        <v>0.2201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53.88</v>
      </c>
      <c r="I64" s="75" t="n">
        <v>8.91</v>
      </c>
      <c r="J64" s="57" t="n">
        <f aca="false">H64/3600</f>
        <v>0.181633333333333</v>
      </c>
      <c r="L64" s="74" t="n">
        <v>7113.4632</v>
      </c>
      <c r="M64" s="75" t="n">
        <v>36.8725</v>
      </c>
      <c r="N64" s="75" t="n">
        <v>39.3038</v>
      </c>
      <c r="O64" s="75" t="n">
        <v>39.8379</v>
      </c>
      <c r="P64" s="75" t="n">
        <v>705.37</v>
      </c>
      <c r="Q64" s="75" t="n">
        <v>9.29</v>
      </c>
      <c r="R64" s="57" t="n">
        <f aca="false">P64/3600</f>
        <v>0.1959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56.61</v>
      </c>
      <c r="I65" s="75" t="n">
        <v>7.54</v>
      </c>
      <c r="J65" s="57" t="n">
        <f aca="false">H65/3600</f>
        <v>0.154613888888889</v>
      </c>
      <c r="L65" s="74" t="n">
        <v>4068.1024</v>
      </c>
      <c r="M65" s="75" t="n">
        <v>32.8856</v>
      </c>
      <c r="N65" s="75" t="n">
        <v>37.056</v>
      </c>
      <c r="O65" s="75" t="n">
        <v>37.5193</v>
      </c>
      <c r="P65" s="75" t="n">
        <v>593.29</v>
      </c>
      <c r="Q65" s="75" t="n">
        <v>7.9</v>
      </c>
      <c r="R65" s="57" t="n">
        <f aca="false">P65/3600</f>
        <v>0.1648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67.8</v>
      </c>
      <c r="I66" s="77" t="n">
        <v>6.37</v>
      </c>
      <c r="J66" s="63" t="n">
        <f aca="false">H66/3600</f>
        <v>0.129944444444444</v>
      </c>
      <c r="L66" s="76" t="n">
        <v>2106.8432</v>
      </c>
      <c r="M66" s="77" t="n">
        <v>29.3165</v>
      </c>
      <c r="N66" s="77" t="n">
        <v>35.5054</v>
      </c>
      <c r="O66" s="77" t="n">
        <v>35.949</v>
      </c>
      <c r="P66" s="77" t="n">
        <v>502.17</v>
      </c>
      <c r="Q66" s="77" t="n">
        <v>6.5</v>
      </c>
      <c r="R66" s="63" t="n">
        <f aca="false">P66/3600</f>
        <v>0.1394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10.56</v>
      </c>
      <c r="I67" s="73" t="n">
        <v>5.44</v>
      </c>
      <c r="J67" s="52" t="n">
        <f aca="false">H67/3600</f>
        <v>0.114044444444444</v>
      </c>
      <c r="L67" s="72" t="n">
        <v>4488.2968</v>
      </c>
      <c r="M67" s="73" t="n">
        <v>42.7464</v>
      </c>
      <c r="N67" s="73" t="n">
        <v>43.4998</v>
      </c>
      <c r="O67" s="73" t="n">
        <v>44.357</v>
      </c>
      <c r="P67" s="73" t="n">
        <v>415.12</v>
      </c>
      <c r="Q67" s="73" t="n">
        <v>5.04</v>
      </c>
      <c r="R67" s="52" t="n">
        <f aca="false">P67/3600</f>
        <v>0.1153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35.73</v>
      </c>
      <c r="I68" s="75" t="n">
        <v>4.3</v>
      </c>
      <c r="J68" s="57" t="n">
        <f aca="false">H68/3600</f>
        <v>0.0932583333333333</v>
      </c>
      <c r="L68" s="74" t="n">
        <v>2707.9272</v>
      </c>
      <c r="M68" s="75" t="n">
        <v>38.6933</v>
      </c>
      <c r="N68" s="75" t="n">
        <v>40.0718</v>
      </c>
      <c r="O68" s="75" t="n">
        <v>41.3616</v>
      </c>
      <c r="P68" s="75" t="n">
        <v>358.7</v>
      </c>
      <c r="Q68" s="75" t="n">
        <v>4.4</v>
      </c>
      <c r="R68" s="57" t="n">
        <f aca="false">P68/3600</f>
        <v>0.09963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0.58</v>
      </c>
      <c r="I69" s="75" t="n">
        <v>3.84</v>
      </c>
      <c r="J69" s="57" t="n">
        <f aca="false">H69/3600</f>
        <v>0.0807166666666667</v>
      </c>
      <c r="L69" s="74" t="n">
        <v>1494.932</v>
      </c>
      <c r="M69" s="75" t="n">
        <v>34.7976</v>
      </c>
      <c r="N69" s="75" t="n">
        <v>37.8685</v>
      </c>
      <c r="O69" s="75" t="n">
        <v>39.091</v>
      </c>
      <c r="P69" s="75" t="n">
        <v>310.8</v>
      </c>
      <c r="Q69" s="75" t="n">
        <v>3.9</v>
      </c>
      <c r="R69" s="57" t="n">
        <f aca="false">P69/3600</f>
        <v>0.08633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3.95</v>
      </c>
      <c r="I70" s="77" t="n">
        <v>3.32</v>
      </c>
      <c r="J70" s="63" t="n">
        <f aca="false">H70/3600</f>
        <v>0.0705416666666667</v>
      </c>
      <c r="L70" s="76" t="n">
        <v>756.2024</v>
      </c>
      <c r="M70" s="77" t="n">
        <v>31.4195</v>
      </c>
      <c r="N70" s="77" t="n">
        <v>36.3059</v>
      </c>
      <c r="O70" s="77" t="n">
        <v>37.3421</v>
      </c>
      <c r="P70" s="77" t="n">
        <v>271.95</v>
      </c>
      <c r="Q70" s="77" t="n">
        <v>3.44</v>
      </c>
      <c r="R70" s="63" t="n">
        <f aca="false">P70/3600</f>
        <v>0.0755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491.92</v>
      </c>
      <c r="I71" s="73" t="n">
        <v>70.35</v>
      </c>
      <c r="J71" s="52" t="n">
        <f aca="false">H71/3600</f>
        <v>1.52553333333333</v>
      </c>
      <c r="L71" s="72" t="n">
        <v>30166.7528</v>
      </c>
      <c r="M71" s="73" t="n">
        <v>44.1171</v>
      </c>
      <c r="N71" s="73" t="n">
        <v>47.3522</v>
      </c>
      <c r="O71" s="73" t="n">
        <v>48.4944</v>
      </c>
      <c r="P71" s="73" t="n">
        <v>5952.85</v>
      </c>
      <c r="Q71" s="73" t="n">
        <v>70.31</v>
      </c>
      <c r="R71" s="52" t="n">
        <f aca="false">P71/3600</f>
        <v>1.6535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002.15</v>
      </c>
      <c r="I72" s="75" t="n">
        <v>64.61</v>
      </c>
      <c r="J72" s="57" t="n">
        <f aca="false">H72/3600</f>
        <v>1.38948611111111</v>
      </c>
      <c r="L72" s="74" t="n">
        <v>18590.848</v>
      </c>
      <c r="M72" s="75" t="n">
        <v>41.5705</v>
      </c>
      <c r="N72" s="75" t="n">
        <v>44.965</v>
      </c>
      <c r="O72" s="75" t="n">
        <v>46.2045</v>
      </c>
      <c r="P72" s="75" t="n">
        <v>5305.97</v>
      </c>
      <c r="Q72" s="75" t="n">
        <v>65.56</v>
      </c>
      <c r="R72" s="57" t="n">
        <f aca="false">P72/3600</f>
        <v>1.4738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541.23</v>
      </c>
      <c r="I73" s="75" t="n">
        <v>59.79</v>
      </c>
      <c r="J73" s="57" t="n">
        <f aca="false">H73/3600</f>
        <v>1.26145277777778</v>
      </c>
      <c r="L73" s="74" t="n">
        <v>11477.292</v>
      </c>
      <c r="M73" s="75" t="n">
        <v>38.664</v>
      </c>
      <c r="N73" s="75" t="n">
        <v>42.953</v>
      </c>
      <c r="O73" s="75" t="n">
        <v>44.1604</v>
      </c>
      <c r="P73" s="75" t="n">
        <v>4884.81</v>
      </c>
      <c r="Q73" s="75" t="n">
        <v>59.25</v>
      </c>
      <c r="R73" s="57" t="n">
        <f aca="false">P73/3600</f>
        <v>1.3568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273.29</v>
      </c>
      <c r="I74" s="77" t="n">
        <v>54.49</v>
      </c>
      <c r="J74" s="63" t="n">
        <f aca="false">H74/3600</f>
        <v>1.187025</v>
      </c>
      <c r="L74" s="76" t="n">
        <v>6988.9624</v>
      </c>
      <c r="M74" s="77" t="n">
        <v>35.4692</v>
      </c>
      <c r="N74" s="77" t="n">
        <v>41.5231</v>
      </c>
      <c r="O74" s="77" t="n">
        <v>42.6238</v>
      </c>
      <c r="P74" s="77" t="n">
        <v>4623.17</v>
      </c>
      <c r="Q74" s="77" t="n">
        <v>55.48</v>
      </c>
      <c r="R74" s="63" t="n">
        <f aca="false">P74/3600</f>
        <v>1.2842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063.47</v>
      </c>
      <c r="I75" s="73" t="n">
        <v>57.87</v>
      </c>
      <c r="J75" s="52" t="n">
        <f aca="false">H75/3600</f>
        <v>1.40651944444444</v>
      </c>
      <c r="L75" s="72" t="n">
        <v>20090.4192</v>
      </c>
      <c r="M75" s="73" t="n">
        <v>44.2834</v>
      </c>
      <c r="N75" s="73" t="n">
        <v>48.6406</v>
      </c>
      <c r="O75" s="73" t="n">
        <v>49.2841</v>
      </c>
      <c r="P75" s="73" t="n">
        <v>5406.21</v>
      </c>
      <c r="Q75" s="73" t="n">
        <v>58.57</v>
      </c>
      <c r="R75" s="52" t="n">
        <f aca="false">P75/3600</f>
        <v>1.5017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550.07</v>
      </c>
      <c r="I76" s="75" t="n">
        <v>53.88</v>
      </c>
      <c r="J76" s="57" t="n">
        <f aca="false">H76/3600</f>
        <v>1.26390833333333</v>
      </c>
      <c r="L76" s="74" t="n">
        <v>11294.34</v>
      </c>
      <c r="M76" s="75" t="n">
        <v>42.0901</v>
      </c>
      <c r="N76" s="75" t="n">
        <v>46.6466</v>
      </c>
      <c r="O76" s="75" t="n">
        <v>47.266</v>
      </c>
      <c r="P76" s="75" t="n">
        <v>4908.03</v>
      </c>
      <c r="Q76" s="75" t="n">
        <v>55.21</v>
      </c>
      <c r="R76" s="57" t="n">
        <f aca="false">P76/3600</f>
        <v>1.36334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257.37</v>
      </c>
      <c r="I77" s="75" t="n">
        <v>52.52</v>
      </c>
      <c r="J77" s="57" t="n">
        <f aca="false">H77/3600</f>
        <v>1.18260277777778</v>
      </c>
      <c r="L77" s="74" t="n">
        <v>6480.3856</v>
      </c>
      <c r="M77" s="75" t="n">
        <v>39.7021</v>
      </c>
      <c r="N77" s="75" t="n">
        <v>44.7905</v>
      </c>
      <c r="O77" s="75" t="n">
        <v>45.3848</v>
      </c>
      <c r="P77" s="75" t="n">
        <v>4575.6</v>
      </c>
      <c r="Q77" s="75" t="n">
        <v>51.58</v>
      </c>
      <c r="R77" s="57" t="n">
        <f aca="false">P77/3600</f>
        <v>1.27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031.49</v>
      </c>
      <c r="I78" s="77" t="n">
        <v>50.92</v>
      </c>
      <c r="J78" s="63" t="n">
        <f aca="false">H78/3600</f>
        <v>1.11985833333333</v>
      </c>
      <c r="L78" s="76" t="n">
        <v>3750.0624</v>
      </c>
      <c r="M78" s="77" t="n">
        <v>37.0406</v>
      </c>
      <c r="N78" s="77" t="n">
        <v>43.2411</v>
      </c>
      <c r="O78" s="77" t="n">
        <v>43.7709</v>
      </c>
      <c r="P78" s="77" t="n">
        <v>4420.41</v>
      </c>
      <c r="Q78" s="77" t="n">
        <v>49.24</v>
      </c>
      <c r="R78" s="63" t="n">
        <f aca="false">P78/3600</f>
        <v>1.2278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103.76</v>
      </c>
      <c r="I79" s="73" t="n">
        <v>61.26</v>
      </c>
      <c r="J79" s="52" t="n">
        <f aca="false">H79/3600</f>
        <v>1.41771111111111</v>
      </c>
      <c r="L79" s="72" t="n">
        <v>22073.328</v>
      </c>
      <c r="M79" s="73" t="n">
        <v>44.676</v>
      </c>
      <c r="N79" s="73" t="n">
        <v>48.0535</v>
      </c>
      <c r="O79" s="73" t="n">
        <v>48.9625</v>
      </c>
      <c r="P79" s="73" t="n">
        <v>5475.58</v>
      </c>
      <c r="Q79" s="73" t="n">
        <v>61.57</v>
      </c>
      <c r="R79" s="52" t="n">
        <f aca="false">P79/3600</f>
        <v>1.5209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634.86</v>
      </c>
      <c r="I80" s="75" t="n">
        <v>55.12</v>
      </c>
      <c r="J80" s="57" t="n">
        <f aca="false">H80/3600</f>
        <v>1.28746111111111</v>
      </c>
      <c r="L80" s="74" t="n">
        <v>13313.9352</v>
      </c>
      <c r="M80" s="75" t="n">
        <v>42.3633</v>
      </c>
      <c r="N80" s="75" t="n">
        <v>45.9161</v>
      </c>
      <c r="O80" s="75" t="n">
        <v>46.9445</v>
      </c>
      <c r="P80" s="75" t="n">
        <v>5014.06</v>
      </c>
      <c r="Q80" s="75" t="n">
        <v>56.84</v>
      </c>
      <c r="R80" s="57" t="n">
        <f aca="false">P80/3600</f>
        <v>1.39279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352.66</v>
      </c>
      <c r="I81" s="75" t="n">
        <v>51.87</v>
      </c>
      <c r="J81" s="57" t="n">
        <f aca="false">H81/3600</f>
        <v>1.20907222222222</v>
      </c>
      <c r="L81" s="74" t="n">
        <v>8104.548</v>
      </c>
      <c r="M81" s="75" t="n">
        <v>39.7115</v>
      </c>
      <c r="N81" s="75" t="n">
        <v>43.9794</v>
      </c>
      <c r="O81" s="75" t="n">
        <v>45.0355</v>
      </c>
      <c r="P81" s="75" t="n">
        <v>4659.28</v>
      </c>
      <c r="Q81" s="75" t="n">
        <v>52.93</v>
      </c>
      <c r="R81" s="57" t="n">
        <f aca="false">P81/3600</f>
        <v>1.2942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09.39</v>
      </c>
      <c r="I82" s="77" t="n">
        <v>48.51</v>
      </c>
      <c r="J82" s="63" t="n">
        <f aca="false">H82/3600</f>
        <v>1.14149722222222</v>
      </c>
      <c r="L82" s="76" t="n">
        <v>4927.1056</v>
      </c>
      <c r="M82" s="77" t="n">
        <v>36.7912</v>
      </c>
      <c r="N82" s="77" t="n">
        <v>42.5105</v>
      </c>
      <c r="O82" s="77" t="n">
        <v>43.4443</v>
      </c>
      <c r="P82" s="77" t="n">
        <v>4401.38</v>
      </c>
      <c r="Q82" s="77" t="n">
        <v>49.76</v>
      </c>
      <c r="R82" s="63" t="n">
        <f aca="false">P82/3600</f>
        <v>1.2226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489.36</v>
      </c>
      <c r="I83" s="73" t="n">
        <v>31.64</v>
      </c>
      <c r="J83" s="52" t="n">
        <f aca="false">H83/3600</f>
        <v>0.691488888888889</v>
      </c>
      <c r="L83" s="72" t="n">
        <v>22499.2808</v>
      </c>
      <c r="M83" s="73" t="n">
        <v>42.2048</v>
      </c>
      <c r="N83" s="73" t="n">
        <v>44.1075</v>
      </c>
      <c r="O83" s="73" t="n">
        <v>44.7788</v>
      </c>
      <c r="P83" s="73" t="n">
        <v>2656.65</v>
      </c>
      <c r="Q83" s="73" t="n">
        <v>32.28</v>
      </c>
      <c r="R83" s="52" t="n">
        <f aca="false">P83/3600</f>
        <v>0.7379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141.22</v>
      </c>
      <c r="I84" s="75" t="n">
        <v>28.06</v>
      </c>
      <c r="J84" s="57" t="n">
        <f aca="false">H84/3600</f>
        <v>0.594783333333333</v>
      </c>
      <c r="L84" s="74" t="n">
        <v>12884.476</v>
      </c>
      <c r="M84" s="75" t="n">
        <v>38.7106</v>
      </c>
      <c r="N84" s="75" t="n">
        <v>41.1201</v>
      </c>
      <c r="O84" s="75" t="n">
        <v>41.5429</v>
      </c>
      <c r="P84" s="75" t="n">
        <v>2289.96</v>
      </c>
      <c r="Q84" s="75" t="n">
        <v>28.03</v>
      </c>
      <c r="R84" s="57" t="n">
        <f aca="false">P84/3600</f>
        <v>0.636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67.96</v>
      </c>
      <c r="I85" s="75" t="n">
        <v>24.22</v>
      </c>
      <c r="J85" s="57" t="n">
        <f aca="false">H85/3600</f>
        <v>0.518877777777778</v>
      </c>
      <c r="L85" s="74" t="n">
        <v>7387.9704</v>
      </c>
      <c r="M85" s="75" t="n">
        <v>35.5935</v>
      </c>
      <c r="N85" s="75" t="n">
        <v>38.8111</v>
      </c>
      <c r="O85" s="75" t="n">
        <v>39.0558</v>
      </c>
      <c r="P85" s="75" t="n">
        <v>1997.78</v>
      </c>
      <c r="Q85" s="75" t="n">
        <v>24.72</v>
      </c>
      <c r="R85" s="57" t="n">
        <f aca="false">P85/3600</f>
        <v>0.55493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691.73</v>
      </c>
      <c r="I86" s="77" t="n">
        <v>21.53</v>
      </c>
      <c r="J86" s="63" t="n">
        <f aca="false">H86/3600</f>
        <v>0.469925</v>
      </c>
      <c r="L86" s="76" t="n">
        <v>4344.916</v>
      </c>
      <c r="M86" s="77" t="n">
        <v>32.6775</v>
      </c>
      <c r="N86" s="77" t="n">
        <v>37.0812</v>
      </c>
      <c r="O86" s="77" t="n">
        <v>37.1301</v>
      </c>
      <c r="P86" s="77" t="n">
        <v>1810.41</v>
      </c>
      <c r="Q86" s="77" t="n">
        <v>21.8</v>
      </c>
      <c r="R86" s="63" t="n">
        <f aca="false">P86/3600</f>
        <v>0.50289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380.63</v>
      </c>
      <c r="I87" s="73" t="n">
        <v>51.59</v>
      </c>
      <c r="J87" s="52" t="n">
        <f aca="false">H87/3600</f>
        <v>1.21684166666667</v>
      </c>
      <c r="L87" s="72" t="n">
        <v>22652.7883</v>
      </c>
      <c r="M87" s="73" t="n">
        <v>45.2002</v>
      </c>
      <c r="N87" s="73" t="n">
        <v>47.0619</v>
      </c>
      <c r="O87" s="73" t="n">
        <v>47.3353</v>
      </c>
      <c r="P87" s="73" t="n">
        <v>4668.15</v>
      </c>
      <c r="Q87" s="73" t="n">
        <v>52.12</v>
      </c>
      <c r="R87" s="52" t="n">
        <f aca="false">P87/3600</f>
        <v>1.2967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979.15</v>
      </c>
      <c r="I88" s="75" t="n">
        <v>48.27</v>
      </c>
      <c r="J88" s="57" t="n">
        <f aca="false">H88/3600</f>
        <v>1.10531944444444</v>
      </c>
      <c r="L88" s="74" t="n">
        <v>15047.9184</v>
      </c>
      <c r="M88" s="75" t="n">
        <v>41.1886</v>
      </c>
      <c r="N88" s="75" t="n">
        <v>43.6525</v>
      </c>
      <c r="O88" s="75" t="n">
        <v>43.8049</v>
      </c>
      <c r="P88" s="75" t="n">
        <v>4286.63</v>
      </c>
      <c r="Q88" s="75" t="n">
        <v>48.76</v>
      </c>
      <c r="R88" s="57" t="n">
        <f aca="false">P88/3600</f>
        <v>1.1907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629.98</v>
      </c>
      <c r="I89" s="75" t="n">
        <v>43.48</v>
      </c>
      <c r="J89" s="57" t="n">
        <f aca="false">H89/3600</f>
        <v>1.00832777777778</v>
      </c>
      <c r="L89" s="74" t="n">
        <v>9749.5834</v>
      </c>
      <c r="M89" s="75" t="n">
        <v>37.3715</v>
      </c>
      <c r="N89" s="75" t="n">
        <v>41.1369</v>
      </c>
      <c r="O89" s="75" t="n">
        <v>41.0359</v>
      </c>
      <c r="P89" s="75" t="n">
        <v>3810</v>
      </c>
      <c r="Q89" s="75" t="n">
        <v>44.32</v>
      </c>
      <c r="R89" s="57" t="n">
        <f aca="false">P89/3600</f>
        <v>1.0583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348.96</v>
      </c>
      <c r="I90" s="77" t="n">
        <v>40.09</v>
      </c>
      <c r="J90" s="63" t="n">
        <f aca="false">H90/3600</f>
        <v>0.930266666666667</v>
      </c>
      <c r="L90" s="76" t="n">
        <v>6348.5088</v>
      </c>
      <c r="M90" s="77" t="n">
        <v>33.7546</v>
      </c>
      <c r="N90" s="77" t="n">
        <v>39.3971</v>
      </c>
      <c r="O90" s="77" t="n">
        <v>38.9184</v>
      </c>
      <c r="P90" s="77" t="n">
        <v>3614</v>
      </c>
      <c r="Q90" s="77" t="n">
        <v>41.46</v>
      </c>
      <c r="R90" s="63" t="n">
        <f aca="false">P90/3600</f>
        <v>1.0038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313.63</v>
      </c>
      <c r="I91" s="73" t="n">
        <v>36.99</v>
      </c>
      <c r="J91" s="52" t="n">
        <f aca="false">H91/3600</f>
        <v>0.920452777777778</v>
      </c>
      <c r="L91" s="72" t="n">
        <v>33716.3712</v>
      </c>
      <c r="M91" s="73" t="n">
        <v>46.9008</v>
      </c>
      <c r="N91" s="73" t="n">
        <v>45.8217</v>
      </c>
      <c r="O91" s="73" t="n">
        <v>45.9141</v>
      </c>
      <c r="P91" s="73" t="n">
        <v>3533.84</v>
      </c>
      <c r="Q91" s="73" t="n">
        <v>38.47</v>
      </c>
      <c r="R91" s="52" t="n">
        <f aca="false">P91/3600</f>
        <v>0.9816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72.36</v>
      </c>
      <c r="I92" s="75" t="n">
        <v>35.17</v>
      </c>
      <c r="J92" s="57" t="n">
        <f aca="false">H92/3600</f>
        <v>0.853433333333333</v>
      </c>
      <c r="L92" s="74" t="n">
        <v>24852.2896</v>
      </c>
      <c r="M92" s="75" t="n">
        <v>42.5065</v>
      </c>
      <c r="N92" s="75" t="n">
        <v>41.1957</v>
      </c>
      <c r="O92" s="75" t="n">
        <v>41.5966</v>
      </c>
      <c r="P92" s="75" t="n">
        <v>3330.08</v>
      </c>
      <c r="Q92" s="75" t="n">
        <v>36.76</v>
      </c>
      <c r="R92" s="57" t="n">
        <f aca="false">P92/3600</f>
        <v>0.92502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71.39</v>
      </c>
      <c r="I93" s="75" t="n">
        <v>35.13</v>
      </c>
      <c r="J93" s="57" t="n">
        <f aca="false">H93/3600</f>
        <v>0.797608333333333</v>
      </c>
      <c r="L93" s="74" t="n">
        <v>18890.6904</v>
      </c>
      <c r="M93" s="75" t="n">
        <v>37.9799</v>
      </c>
      <c r="N93" s="75" t="n">
        <v>38.9322</v>
      </c>
      <c r="O93" s="75" t="n">
        <v>39.4459</v>
      </c>
      <c r="P93" s="75" t="n">
        <v>3090.46</v>
      </c>
      <c r="Q93" s="75" t="n">
        <v>35.89</v>
      </c>
      <c r="R93" s="57" t="n">
        <f aca="false">P93/3600</f>
        <v>0.8584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681.22</v>
      </c>
      <c r="I94" s="77" t="n">
        <v>33.89</v>
      </c>
      <c r="J94" s="63" t="n">
        <f aca="false">H94/3600</f>
        <v>0.744783333333333</v>
      </c>
      <c r="L94" s="76" t="n">
        <v>14307.2288</v>
      </c>
      <c r="M94" s="77" t="n">
        <v>33.2167</v>
      </c>
      <c r="N94" s="77" t="n">
        <v>37.7289</v>
      </c>
      <c r="O94" s="77" t="n">
        <v>37.8583</v>
      </c>
      <c r="P94" s="77" t="n">
        <v>2867.18</v>
      </c>
      <c r="Q94" s="77" t="n">
        <v>34.67</v>
      </c>
      <c r="R94" s="63" t="n">
        <f aca="false">P94/3600</f>
        <v>0.79643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755.85</v>
      </c>
      <c r="I95" s="73" t="n">
        <v>43.94</v>
      </c>
      <c r="J95" s="52" t="n">
        <f aca="false">H95/3600</f>
        <v>1.04329166666667</v>
      </c>
      <c r="L95" s="72" t="n">
        <v>5147.5968</v>
      </c>
      <c r="M95" s="73" t="n">
        <v>50.9866</v>
      </c>
      <c r="N95" s="73" t="n">
        <v>53.6077</v>
      </c>
      <c r="O95" s="73" t="n">
        <v>54.5138</v>
      </c>
      <c r="P95" s="73" t="n">
        <v>3985.76</v>
      </c>
      <c r="Q95" s="73" t="n">
        <v>43.98</v>
      </c>
      <c r="R95" s="52" t="n">
        <f aca="false">P95/3600</f>
        <v>1.1071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622.76</v>
      </c>
      <c r="I96" s="75" t="n">
        <v>43.33</v>
      </c>
      <c r="J96" s="57" t="n">
        <f aca="false">H96/3600</f>
        <v>1.00632222222222</v>
      </c>
      <c r="L96" s="74" t="n">
        <v>3485.3728</v>
      </c>
      <c r="M96" s="75" t="n">
        <v>47.2025</v>
      </c>
      <c r="N96" s="75" t="n">
        <v>50.2534</v>
      </c>
      <c r="O96" s="75" t="n">
        <v>51.2531</v>
      </c>
      <c r="P96" s="75" t="n">
        <v>3812.89</v>
      </c>
      <c r="Q96" s="75" t="n">
        <v>42.25</v>
      </c>
      <c r="R96" s="57" t="n">
        <f aca="false">P96/3600</f>
        <v>1.0591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435.7</v>
      </c>
      <c r="I97" s="75" t="n">
        <v>41.73</v>
      </c>
      <c r="J97" s="57" t="n">
        <f aca="false">H97/3600</f>
        <v>0.954361111111111</v>
      </c>
      <c r="L97" s="74" t="n">
        <v>2379.112</v>
      </c>
      <c r="M97" s="75" t="n">
        <v>43.6228</v>
      </c>
      <c r="N97" s="75" t="n">
        <v>47.788</v>
      </c>
      <c r="O97" s="75" t="n">
        <v>48.8384</v>
      </c>
      <c r="P97" s="75" t="n">
        <v>3717.2</v>
      </c>
      <c r="Q97" s="75" t="n">
        <v>40.93</v>
      </c>
      <c r="R97" s="57" t="n">
        <f aca="false">P97/3600</f>
        <v>1.0325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352.28</v>
      </c>
      <c r="I98" s="77" t="n">
        <v>40.74</v>
      </c>
      <c r="J98" s="63" t="n">
        <f aca="false">H98/3600</f>
        <v>0.931188888888889</v>
      </c>
      <c r="L98" s="76" t="n">
        <v>1600.8221</v>
      </c>
      <c r="M98" s="77" t="n">
        <v>39.601</v>
      </c>
      <c r="N98" s="77" t="n">
        <v>45.8642</v>
      </c>
      <c r="O98" s="77" t="n">
        <v>47.0229</v>
      </c>
      <c r="P98" s="77" t="n">
        <v>3576.02</v>
      </c>
      <c r="Q98" s="77" t="n">
        <v>40.21</v>
      </c>
      <c r="R98" s="63" t="n">
        <f aca="false">P98/3600</f>
        <v>0.99333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0436663058016</v>
      </c>
      <c r="J106" s="78" t="n">
        <f aca="false">GEOMEAN(J3:J98)</f>
        <v>0.863241217029205</v>
      </c>
      <c r="Q106" s="78" t="n">
        <f aca="false">GEOMEAN(Q3:Q98)</f>
        <v>38.4749218001035</v>
      </c>
      <c r="R106" s="78" t="n">
        <f aca="false">GEOMEAN(R3:R98)</f>
        <v>0.92300224922883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33580267568</v>
      </c>
      <c r="R107" s="79" t="n">
        <f aca="false">R106/J106</f>
        <v>1.0692286594068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7883055555556</v>
      </c>
      <c r="J108" s="78" t="n">
        <f aca="false">SUM(J3:J98)</f>
        <v>124.981158333333</v>
      </c>
      <c r="Q108" s="78" t="n">
        <f aca="false">SUM(Q3:Q98)/3600</f>
        <v>1.49030277777778</v>
      </c>
      <c r="R108" s="78" t="n">
        <f aca="false">SUM(R3:R98)</f>
        <v>133.5701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8.3529165227431</v>
      </c>
      <c r="J113" s="78" t="n">
        <f aca="false">GEOMEAN(J3:J82)</f>
        <v>0.869151416983701</v>
      </c>
      <c r="Q113" s="78" t="n">
        <f aca="false">GEOMEAN(Q3:Q82)</f>
        <v>38.7802207086869</v>
      </c>
      <c r="R113" s="78" t="n">
        <f aca="false">GEOMEAN(R3:R82)</f>
        <v>0.92934301749490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114137397323</v>
      </c>
      <c r="R114" s="79" t="n">
        <f aca="false">R113/J113</f>
        <v>1.06925329618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35.93</v>
      </c>
      <c r="I3" s="51" t="n">
        <v>51.89</v>
      </c>
      <c r="J3" s="52" t="n">
        <f aca="false">H3/3600</f>
        <v>5.03775833333333</v>
      </c>
      <c r="L3" s="50" t="n">
        <v>12955.5312</v>
      </c>
      <c r="M3" s="51" t="n">
        <v>41.864</v>
      </c>
      <c r="N3" s="51" t="n">
        <v>41.6907</v>
      </c>
      <c r="O3" s="51" t="n">
        <v>44.4457</v>
      </c>
      <c r="P3" s="51" t="n">
        <v>16517.96</v>
      </c>
      <c r="Q3" s="51" t="n">
        <v>41.11</v>
      </c>
      <c r="R3" s="53" t="n">
        <f aca="false">P3/3600</f>
        <v>4.5883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3462.51</v>
      </c>
      <c r="I4" s="56" t="n">
        <v>36.86</v>
      </c>
      <c r="J4" s="57" t="n">
        <f aca="false">H4/3600</f>
        <v>3.73958611111111</v>
      </c>
      <c r="L4" s="55" t="n">
        <v>5294.1728</v>
      </c>
      <c r="M4" s="56" t="n">
        <v>39.3504</v>
      </c>
      <c r="N4" s="56" t="n">
        <v>39.9951</v>
      </c>
      <c r="O4" s="56" t="n">
        <v>42.4929</v>
      </c>
      <c r="P4" s="56" t="n">
        <v>13863.41</v>
      </c>
      <c r="Q4" s="56" t="n">
        <v>36.4</v>
      </c>
      <c r="R4" s="58" t="n">
        <f aca="false">P4/3600</f>
        <v>3.85094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644.31</v>
      </c>
      <c r="I5" s="56" t="n">
        <v>38.5</v>
      </c>
      <c r="J5" s="57" t="n">
        <f aca="false">H5/3600</f>
        <v>3.79008611111111</v>
      </c>
      <c r="L5" s="55" t="n">
        <v>2561.8816</v>
      </c>
      <c r="M5" s="56" t="n">
        <v>36.7637</v>
      </c>
      <c r="N5" s="56" t="n">
        <v>38.7188</v>
      </c>
      <c r="O5" s="56" t="n">
        <v>40.9601</v>
      </c>
      <c r="P5" s="56" t="n">
        <v>12518.01</v>
      </c>
      <c r="Q5" s="56" t="n">
        <v>31.35</v>
      </c>
      <c r="R5" s="58" t="n">
        <f aca="false">P5/3600</f>
        <v>3.4772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1486.25</v>
      </c>
      <c r="I6" s="62" t="n">
        <v>30.33</v>
      </c>
      <c r="J6" s="63" t="n">
        <f aca="false">H6/3600</f>
        <v>3.190625</v>
      </c>
      <c r="L6" s="61" t="n">
        <v>1340.1296</v>
      </c>
      <c r="M6" s="62" t="n">
        <v>34.0668</v>
      </c>
      <c r="N6" s="62" t="n">
        <v>37.7271</v>
      </c>
      <c r="O6" s="62" t="n">
        <v>39.8591</v>
      </c>
      <c r="P6" s="62" t="n">
        <v>11737.14</v>
      </c>
      <c r="Q6" s="62" t="n">
        <v>27.84</v>
      </c>
      <c r="R6" s="64" t="n">
        <f aca="false">P6/3600</f>
        <v>3.2603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4735.09</v>
      </c>
      <c r="I7" s="51" t="n">
        <v>56.48</v>
      </c>
      <c r="J7" s="52" t="n">
        <f aca="false">H7/3600</f>
        <v>6.87085833333333</v>
      </c>
      <c r="L7" s="50" t="n">
        <v>32778.2128</v>
      </c>
      <c r="M7" s="51" t="n">
        <v>40.4063</v>
      </c>
      <c r="N7" s="51" t="n">
        <v>45.3197</v>
      </c>
      <c r="O7" s="51" t="n">
        <v>44.899</v>
      </c>
      <c r="P7" s="51" t="n">
        <v>25326.16</v>
      </c>
      <c r="Q7" s="51" t="n">
        <v>57.03</v>
      </c>
      <c r="R7" s="53" t="n">
        <f aca="false">P7/3600</f>
        <v>7.0350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0760.9</v>
      </c>
      <c r="I8" s="56" t="n">
        <v>49.97</v>
      </c>
      <c r="J8" s="57" t="n">
        <f aca="false">H8/3600</f>
        <v>5.76691666666667</v>
      </c>
      <c r="L8" s="55" t="n">
        <v>15803.2368</v>
      </c>
      <c r="M8" s="56" t="n">
        <v>37.4259</v>
      </c>
      <c r="N8" s="56" t="n">
        <v>43.4118</v>
      </c>
      <c r="O8" s="56" t="n">
        <v>43.524</v>
      </c>
      <c r="P8" s="56" t="n">
        <v>21321.25</v>
      </c>
      <c r="Q8" s="56" t="n">
        <v>47.07</v>
      </c>
      <c r="R8" s="58" t="n">
        <f aca="false">P8/3600</f>
        <v>5.9225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8378.12</v>
      </c>
      <c r="I9" s="56" t="n">
        <v>43.34</v>
      </c>
      <c r="J9" s="57" t="n">
        <f aca="false">H9/3600</f>
        <v>5.10503333333333</v>
      </c>
      <c r="L9" s="55" t="n">
        <v>8301.3216</v>
      </c>
      <c r="M9" s="56" t="n">
        <v>34.4472</v>
      </c>
      <c r="N9" s="56" t="n">
        <v>41.7903</v>
      </c>
      <c r="O9" s="56" t="n">
        <v>42.2288</v>
      </c>
      <c r="P9" s="56" t="n">
        <v>18763.33</v>
      </c>
      <c r="Q9" s="56" t="n">
        <v>41.32</v>
      </c>
      <c r="R9" s="58" t="n">
        <f aca="false">P9/3600</f>
        <v>5.2120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6381.01</v>
      </c>
      <c r="I10" s="62" t="n">
        <v>36.58</v>
      </c>
      <c r="J10" s="63" t="n">
        <f aca="false">H10/3600</f>
        <v>4.55028055555556</v>
      </c>
      <c r="L10" s="61" t="n">
        <v>4675.4608</v>
      </c>
      <c r="M10" s="62" t="n">
        <v>31.6699</v>
      </c>
      <c r="N10" s="62" t="n">
        <v>40.4809</v>
      </c>
      <c r="O10" s="62" t="n">
        <v>41.168</v>
      </c>
      <c r="P10" s="62" t="n">
        <v>16824.69</v>
      </c>
      <c r="Q10" s="62" t="n">
        <v>38.54</v>
      </c>
      <c r="R10" s="64" t="n">
        <f aca="false">P10/3600</f>
        <v>4.6735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2605.48</v>
      </c>
      <c r="I11" s="51" t="n">
        <v>145.49</v>
      </c>
      <c r="J11" s="52" t="n">
        <f aca="false">H11/3600</f>
        <v>20.1681888888889</v>
      </c>
      <c r="L11" s="50" t="n">
        <v>217760.3344</v>
      </c>
      <c r="M11" s="51" t="n">
        <v>39.6718</v>
      </c>
      <c r="N11" s="51" t="n">
        <v>39.9143</v>
      </c>
      <c r="O11" s="51" t="n">
        <v>38.1649</v>
      </c>
      <c r="P11" s="51" t="n">
        <v>75533.76</v>
      </c>
      <c r="Q11" s="51" t="n">
        <v>145.52</v>
      </c>
      <c r="R11" s="53" t="n">
        <f aca="false">P11/3600</f>
        <v>20.981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8854.01</v>
      </c>
      <c r="I12" s="56" t="n">
        <v>131.73</v>
      </c>
      <c r="J12" s="57" t="n">
        <f aca="false">H12/3600</f>
        <v>16.3483361111111</v>
      </c>
      <c r="L12" s="55" t="n">
        <v>106683.3904</v>
      </c>
      <c r="M12" s="56" t="n">
        <v>34.3235</v>
      </c>
      <c r="N12" s="56" t="n">
        <v>38.4907</v>
      </c>
      <c r="O12" s="56" t="n">
        <v>36.765</v>
      </c>
      <c r="P12" s="56" t="n">
        <v>61161.47</v>
      </c>
      <c r="Q12" s="56" t="n">
        <v>131.21</v>
      </c>
      <c r="R12" s="58" t="n">
        <f aca="false">P12/3600</f>
        <v>16.98929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9111.62</v>
      </c>
      <c r="I13" s="56" t="n">
        <v>104.96</v>
      </c>
      <c r="J13" s="57" t="n">
        <f aca="false">H13/3600</f>
        <v>10.8643388888889</v>
      </c>
      <c r="L13" s="55" t="n">
        <v>30117.176</v>
      </c>
      <c r="M13" s="56" t="n">
        <v>29.7285</v>
      </c>
      <c r="N13" s="56" t="n">
        <v>37.4872</v>
      </c>
      <c r="O13" s="56" t="n">
        <v>35.7358</v>
      </c>
      <c r="P13" s="56" t="n">
        <v>40388.14</v>
      </c>
      <c r="Q13" s="56" t="n">
        <v>101.43</v>
      </c>
      <c r="R13" s="58" t="n">
        <f aca="false">P13/3600</f>
        <v>11.2189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8810.66</v>
      </c>
      <c r="I14" s="62" t="n">
        <v>74.87</v>
      </c>
      <c r="J14" s="63" t="n">
        <f aca="false">H14/3600</f>
        <v>8.00296111111111</v>
      </c>
      <c r="L14" s="61" t="n">
        <v>7374.0368</v>
      </c>
      <c r="M14" s="62" t="n">
        <v>28.0136</v>
      </c>
      <c r="N14" s="62" t="n">
        <v>36.7276</v>
      </c>
      <c r="O14" s="62" t="n">
        <v>34.9264</v>
      </c>
      <c r="P14" s="62" t="n">
        <v>29648.66</v>
      </c>
      <c r="Q14" s="62" t="n">
        <v>70.41</v>
      </c>
      <c r="R14" s="64" t="n">
        <f aca="false">P14/3600</f>
        <v>8.23573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2530.3</v>
      </c>
      <c r="I15" s="51" t="n">
        <v>88.37</v>
      </c>
      <c r="J15" s="52" t="n">
        <f aca="false">H15/3600</f>
        <v>11.8139722222222</v>
      </c>
      <c r="L15" s="50" t="n">
        <v>23582.0368</v>
      </c>
      <c r="M15" s="51" t="n">
        <v>41.654</v>
      </c>
      <c r="N15" s="51" t="n">
        <v>46.9819</v>
      </c>
      <c r="O15" s="51" t="n">
        <v>46.5851</v>
      </c>
      <c r="P15" s="51" t="n">
        <v>43608.19</v>
      </c>
      <c r="Q15" s="51" t="n">
        <v>95.21</v>
      </c>
      <c r="R15" s="53" t="n">
        <f aca="false">P15/3600</f>
        <v>12.11338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2851.22</v>
      </c>
      <c r="I16" s="56" t="n">
        <v>74.92</v>
      </c>
      <c r="J16" s="57" t="n">
        <f aca="false">H16/3600</f>
        <v>9.12533888888889</v>
      </c>
      <c r="L16" s="55" t="n">
        <v>5974.424</v>
      </c>
      <c r="M16" s="56" t="n">
        <v>40.2308</v>
      </c>
      <c r="N16" s="56" t="n">
        <v>46.2585</v>
      </c>
      <c r="O16" s="56" t="n">
        <v>46.0454</v>
      </c>
      <c r="P16" s="56" t="n">
        <v>33674.33</v>
      </c>
      <c r="Q16" s="56" t="n">
        <v>72.22</v>
      </c>
      <c r="R16" s="58" t="n">
        <f aca="false">P16/3600</f>
        <v>9.35398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8968.96</v>
      </c>
      <c r="I17" s="56" t="n">
        <v>65.07</v>
      </c>
      <c r="J17" s="57" t="n">
        <f aca="false">H17/3600</f>
        <v>8.04693333333333</v>
      </c>
      <c r="L17" s="55" t="n">
        <v>2489.184</v>
      </c>
      <c r="M17" s="56" t="n">
        <v>38.9247</v>
      </c>
      <c r="N17" s="56" t="n">
        <v>45.6264</v>
      </c>
      <c r="O17" s="56" t="n">
        <v>45.5597</v>
      </c>
      <c r="P17" s="56" t="n">
        <v>29900.92</v>
      </c>
      <c r="Q17" s="56" t="n">
        <v>65.29</v>
      </c>
      <c r="R17" s="58" t="n">
        <f aca="false">P17/3600</f>
        <v>8.3058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6492.48</v>
      </c>
      <c r="I18" s="62" t="n">
        <v>60.86</v>
      </c>
      <c r="J18" s="63" t="n">
        <f aca="false">H18/3600</f>
        <v>7.35902222222222</v>
      </c>
      <c r="L18" s="61" t="n">
        <v>1208.3584</v>
      </c>
      <c r="M18" s="62" t="n">
        <v>37.1742</v>
      </c>
      <c r="N18" s="62" t="n">
        <v>45.0671</v>
      </c>
      <c r="O18" s="62" t="n">
        <v>45.1401</v>
      </c>
      <c r="P18" s="62" t="n">
        <v>27225.08</v>
      </c>
      <c r="Q18" s="62" t="n">
        <v>59.59</v>
      </c>
      <c r="R18" s="64" t="n">
        <f aca="false">P18/3600</f>
        <v>7.56252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5220.02</v>
      </c>
      <c r="I19" s="73" t="n">
        <v>40.1</v>
      </c>
      <c r="J19" s="52" t="n">
        <f aca="false">H19/3600</f>
        <v>4.22778333333333</v>
      </c>
      <c r="L19" s="72" t="n">
        <v>4731.0352</v>
      </c>
      <c r="M19" s="73" t="n">
        <v>41.8483</v>
      </c>
      <c r="N19" s="73" t="n">
        <v>43.7545</v>
      </c>
      <c r="O19" s="73" t="n">
        <v>45.6103</v>
      </c>
      <c r="P19" s="73" t="n">
        <v>15626.88</v>
      </c>
      <c r="Q19" s="73" t="n">
        <v>37.4</v>
      </c>
      <c r="R19" s="52" t="n">
        <f aca="false">P19/3600</f>
        <v>4.340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2905.97</v>
      </c>
      <c r="I20" s="75" t="n">
        <v>33.66</v>
      </c>
      <c r="J20" s="57" t="n">
        <f aca="false">H20/3600</f>
        <v>3.58499166666667</v>
      </c>
      <c r="L20" s="74" t="n">
        <v>2199.704</v>
      </c>
      <c r="M20" s="75" t="n">
        <v>39.974</v>
      </c>
      <c r="N20" s="75" t="n">
        <v>42.4206</v>
      </c>
      <c r="O20" s="75" t="n">
        <v>43.6469</v>
      </c>
      <c r="P20" s="75" t="n">
        <v>13280.6</v>
      </c>
      <c r="Q20" s="75" t="n">
        <v>32.39</v>
      </c>
      <c r="R20" s="57" t="n">
        <f aca="false">P20/3600</f>
        <v>3.6890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1436.22</v>
      </c>
      <c r="I21" s="75" t="n">
        <v>28.53</v>
      </c>
      <c r="J21" s="57" t="n">
        <f aca="false">H21/3600</f>
        <v>3.17672777777778</v>
      </c>
      <c r="L21" s="74" t="n">
        <v>1085.7088</v>
      </c>
      <c r="M21" s="75" t="n">
        <v>37.6224</v>
      </c>
      <c r="N21" s="75" t="n">
        <v>41.2929</v>
      </c>
      <c r="O21" s="75" t="n">
        <v>42.2741</v>
      </c>
      <c r="P21" s="75" t="n">
        <v>11840.67</v>
      </c>
      <c r="Q21" s="75" t="n">
        <v>29.74</v>
      </c>
      <c r="R21" s="57" t="n">
        <f aca="false">P21/3600</f>
        <v>3.2890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0394.26</v>
      </c>
      <c r="I22" s="77" t="n">
        <v>27.68</v>
      </c>
      <c r="J22" s="63" t="n">
        <f aca="false">H22/3600</f>
        <v>2.88729444444444</v>
      </c>
      <c r="L22" s="76" t="n">
        <v>552.0736</v>
      </c>
      <c r="M22" s="77" t="n">
        <v>35.1883</v>
      </c>
      <c r="N22" s="77" t="n">
        <v>40.4592</v>
      </c>
      <c r="O22" s="77" t="n">
        <v>41.4295</v>
      </c>
      <c r="P22" s="77" t="n">
        <v>10810.74</v>
      </c>
      <c r="Q22" s="77" t="n">
        <v>26.3</v>
      </c>
      <c r="R22" s="63" t="n">
        <f aca="false">P22/3600</f>
        <v>3.0029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3948.99</v>
      </c>
      <c r="I23" s="73" t="n">
        <v>40.13</v>
      </c>
      <c r="J23" s="52" t="n">
        <f aca="false">H23/3600</f>
        <v>3.87471944444444</v>
      </c>
      <c r="L23" s="72" t="n">
        <v>7600.688</v>
      </c>
      <c r="M23" s="73" t="n">
        <v>40.2093</v>
      </c>
      <c r="N23" s="73" t="n">
        <v>42.6724</v>
      </c>
      <c r="O23" s="73" t="n">
        <v>44.1213</v>
      </c>
      <c r="P23" s="73" t="n">
        <v>14300.78</v>
      </c>
      <c r="Q23" s="73" t="n">
        <v>38.89</v>
      </c>
      <c r="R23" s="52" t="n">
        <f aca="false">P23/3600</f>
        <v>3.9724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1564.29</v>
      </c>
      <c r="I24" s="75" t="n">
        <v>31.6</v>
      </c>
      <c r="J24" s="57" t="n">
        <f aca="false">H24/3600</f>
        <v>3.21230277777778</v>
      </c>
      <c r="L24" s="74" t="n">
        <v>3336.508</v>
      </c>
      <c r="M24" s="75" t="n">
        <v>37.6844</v>
      </c>
      <c r="N24" s="75" t="n">
        <v>40.8804</v>
      </c>
      <c r="O24" s="75" t="n">
        <v>41.6996</v>
      </c>
      <c r="P24" s="75" t="n">
        <v>11944.63</v>
      </c>
      <c r="Q24" s="75" t="n">
        <v>32.66</v>
      </c>
      <c r="R24" s="57" t="n">
        <f aca="false">P24/3600</f>
        <v>3.3179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0310.84</v>
      </c>
      <c r="I25" s="75" t="n">
        <v>28.05</v>
      </c>
      <c r="J25" s="57" t="n">
        <f aca="false">H25/3600</f>
        <v>2.86412222222222</v>
      </c>
      <c r="L25" s="74" t="n">
        <v>1548.008</v>
      </c>
      <c r="M25" s="75" t="n">
        <v>35.0591</v>
      </c>
      <c r="N25" s="75" t="n">
        <v>39.3761</v>
      </c>
      <c r="O25" s="75" t="n">
        <v>40.0846</v>
      </c>
      <c r="P25" s="75" t="n">
        <v>10703.89</v>
      </c>
      <c r="Q25" s="75" t="n">
        <v>29.08</v>
      </c>
      <c r="R25" s="57" t="n">
        <f aca="false">P25/3600</f>
        <v>2.9733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9537.8</v>
      </c>
      <c r="I26" s="77" t="n">
        <v>27.4</v>
      </c>
      <c r="J26" s="63" t="n">
        <f aca="false">H26/3600</f>
        <v>2.64938888888889</v>
      </c>
      <c r="L26" s="76" t="n">
        <v>726.2752</v>
      </c>
      <c r="M26" s="77" t="n">
        <v>32.5268</v>
      </c>
      <c r="N26" s="77" t="n">
        <v>38.2486</v>
      </c>
      <c r="O26" s="77" t="n">
        <v>39.1784</v>
      </c>
      <c r="P26" s="77" t="n">
        <v>9897.59</v>
      </c>
      <c r="Q26" s="77" t="n">
        <v>26.66</v>
      </c>
      <c r="R26" s="63" t="n">
        <f aca="false">P26/3600</f>
        <v>2.7493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2476.41</v>
      </c>
      <c r="I27" s="73" t="n">
        <v>81.54</v>
      </c>
      <c r="J27" s="52" t="n">
        <f aca="false">H27/3600</f>
        <v>9.021225</v>
      </c>
      <c r="L27" s="72" t="n">
        <v>18109.172</v>
      </c>
      <c r="M27" s="73" t="n">
        <v>38.6039</v>
      </c>
      <c r="N27" s="73" t="n">
        <v>40.2137</v>
      </c>
      <c r="O27" s="73" t="n">
        <v>43.8395</v>
      </c>
      <c r="P27" s="73" t="n">
        <v>33387.64</v>
      </c>
      <c r="Q27" s="73" t="n">
        <v>79.12</v>
      </c>
      <c r="R27" s="52" t="n">
        <f aca="false">P27/3600</f>
        <v>9.274344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5627.97</v>
      </c>
      <c r="I28" s="75" t="n">
        <v>57.81</v>
      </c>
      <c r="J28" s="57" t="n">
        <f aca="false">H28/3600</f>
        <v>7.11888055555556</v>
      </c>
      <c r="L28" s="74" t="n">
        <v>5733.1016</v>
      </c>
      <c r="M28" s="75" t="n">
        <v>36.9871</v>
      </c>
      <c r="N28" s="75" t="n">
        <v>39.2364</v>
      </c>
      <c r="O28" s="75" t="n">
        <v>42.108</v>
      </c>
      <c r="P28" s="75" t="n">
        <v>26531.86</v>
      </c>
      <c r="Q28" s="75" t="n">
        <v>57.27</v>
      </c>
      <c r="R28" s="57" t="n">
        <f aca="false">P28/3600</f>
        <v>7.3699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2816.13</v>
      </c>
      <c r="I29" s="75" t="n">
        <v>56.73</v>
      </c>
      <c r="J29" s="57" t="n">
        <f aca="false">H29/3600</f>
        <v>6.33781388888889</v>
      </c>
      <c r="L29" s="74" t="n">
        <v>2701.9336</v>
      </c>
      <c r="M29" s="75" t="n">
        <v>35.0795</v>
      </c>
      <c r="N29" s="75" t="n">
        <v>38.437</v>
      </c>
      <c r="O29" s="75" t="n">
        <v>40.5638</v>
      </c>
      <c r="P29" s="75" t="n">
        <v>23483.88</v>
      </c>
      <c r="Q29" s="75" t="n">
        <v>52.12</v>
      </c>
      <c r="R29" s="57" t="n">
        <f aca="false">P29/3600</f>
        <v>6.52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1055.01</v>
      </c>
      <c r="I30" s="77" t="n">
        <v>48.86</v>
      </c>
      <c r="J30" s="63" t="n">
        <f aca="false">H30/3600</f>
        <v>5.84861388888889</v>
      </c>
      <c r="L30" s="76" t="n">
        <v>1389.1256</v>
      </c>
      <c r="M30" s="77" t="n">
        <v>32.8826</v>
      </c>
      <c r="N30" s="77" t="n">
        <v>37.7315</v>
      </c>
      <c r="O30" s="77" t="n">
        <v>39.3859</v>
      </c>
      <c r="P30" s="77" t="n">
        <v>21667.34</v>
      </c>
      <c r="Q30" s="77" t="n">
        <v>49.3</v>
      </c>
      <c r="R30" s="63" t="n">
        <f aca="false">P30/3600</f>
        <v>6.0187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7704.24</v>
      </c>
      <c r="I31" s="73" t="n">
        <v>82.99</v>
      </c>
      <c r="J31" s="52" t="n">
        <f aca="false">H31/3600</f>
        <v>10.4734</v>
      </c>
      <c r="L31" s="72" t="n">
        <v>17241.9312</v>
      </c>
      <c r="M31" s="73" t="n">
        <v>39.3129</v>
      </c>
      <c r="N31" s="73" t="n">
        <v>44.0963</v>
      </c>
      <c r="O31" s="73" t="n">
        <v>45.4717</v>
      </c>
      <c r="P31" s="73" t="n">
        <v>38735.24</v>
      </c>
      <c r="Q31" s="73" t="n">
        <v>87.15</v>
      </c>
      <c r="R31" s="52" t="n">
        <f aca="false">P31/3600</f>
        <v>10.7597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0887.65</v>
      </c>
      <c r="I32" s="75" t="n">
        <v>69.34</v>
      </c>
      <c r="J32" s="57" t="n">
        <f aca="false">H32/3600</f>
        <v>8.57990277777778</v>
      </c>
      <c r="L32" s="74" t="n">
        <v>6072.68</v>
      </c>
      <c r="M32" s="75" t="n">
        <v>37.6457</v>
      </c>
      <c r="N32" s="75" t="n">
        <v>42.8421</v>
      </c>
      <c r="O32" s="75" t="n">
        <v>43.4645</v>
      </c>
      <c r="P32" s="75" t="n">
        <v>31869.3</v>
      </c>
      <c r="Q32" s="75" t="n">
        <v>71.91</v>
      </c>
      <c r="R32" s="57" t="n">
        <f aca="false">P32/3600</f>
        <v>8.8525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7226.82</v>
      </c>
      <c r="I33" s="75" t="n">
        <v>65.34</v>
      </c>
      <c r="J33" s="57" t="n">
        <f aca="false">H33/3600</f>
        <v>7.56300555555556</v>
      </c>
      <c r="L33" s="74" t="n">
        <v>2863.9112</v>
      </c>
      <c r="M33" s="75" t="n">
        <v>35.8053</v>
      </c>
      <c r="N33" s="75" t="n">
        <v>41.6012</v>
      </c>
      <c r="O33" s="75" t="n">
        <v>41.6011</v>
      </c>
      <c r="P33" s="75" t="n">
        <v>27949.1</v>
      </c>
      <c r="Q33" s="75" t="n">
        <v>62.73</v>
      </c>
      <c r="R33" s="57" t="n">
        <f aca="false">P33/3600</f>
        <v>7.7636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5016.65</v>
      </c>
      <c r="I34" s="77" t="n">
        <v>57.88</v>
      </c>
      <c r="J34" s="63" t="n">
        <f aca="false">H34/3600</f>
        <v>6.94906944444444</v>
      </c>
      <c r="L34" s="76" t="n">
        <v>1509.8776</v>
      </c>
      <c r="M34" s="77" t="n">
        <v>33.815</v>
      </c>
      <c r="N34" s="77" t="n">
        <v>40.6099</v>
      </c>
      <c r="O34" s="77" t="n">
        <v>40.2324</v>
      </c>
      <c r="P34" s="77" t="n">
        <v>25348.22</v>
      </c>
      <c r="Q34" s="77" t="n">
        <v>58.68</v>
      </c>
      <c r="R34" s="63" t="n">
        <f aca="false">P34/3600</f>
        <v>7.0411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4194.1</v>
      </c>
      <c r="I35" s="73" t="n">
        <v>119.65</v>
      </c>
      <c r="J35" s="52" t="n">
        <f aca="false">H35/3600</f>
        <v>12.2761388888889</v>
      </c>
      <c r="L35" s="72" t="n">
        <v>40155.7016</v>
      </c>
      <c r="M35" s="73" t="n">
        <v>37.5596</v>
      </c>
      <c r="N35" s="73" t="n">
        <v>42.367</v>
      </c>
      <c r="O35" s="73" t="n">
        <v>44.5305</v>
      </c>
      <c r="P35" s="73" t="n">
        <v>46092.92</v>
      </c>
      <c r="Q35" s="73" t="n">
        <v>121.37</v>
      </c>
      <c r="R35" s="52" t="n">
        <f aca="false">P35/3600</f>
        <v>12.8035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29664.04</v>
      </c>
      <c r="I36" s="75" t="n">
        <v>76.24</v>
      </c>
      <c r="J36" s="57" t="n">
        <f aca="false">H36/3600</f>
        <v>8.24001111111111</v>
      </c>
      <c r="L36" s="74" t="n">
        <v>7244.3112</v>
      </c>
      <c r="M36" s="75" t="n">
        <v>35.3924</v>
      </c>
      <c r="N36" s="75" t="n">
        <v>41.0777</v>
      </c>
      <c r="O36" s="75" t="n">
        <v>43.3485</v>
      </c>
      <c r="P36" s="75" t="n">
        <v>30579.93</v>
      </c>
      <c r="Q36" s="75" t="n">
        <v>79.01</v>
      </c>
      <c r="R36" s="57" t="n">
        <f aca="false">P36/3600</f>
        <v>8.4944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5535.81</v>
      </c>
      <c r="I37" s="75" t="n">
        <v>71.05</v>
      </c>
      <c r="J37" s="57" t="n">
        <f aca="false">H37/3600</f>
        <v>7.09328055555556</v>
      </c>
      <c r="L37" s="74" t="n">
        <v>2264.232</v>
      </c>
      <c r="M37" s="75" t="n">
        <v>33.9582</v>
      </c>
      <c r="N37" s="75" t="n">
        <v>39.8044</v>
      </c>
      <c r="O37" s="75" t="n">
        <v>42.299</v>
      </c>
      <c r="P37" s="75" t="n">
        <v>26382.81</v>
      </c>
      <c r="Q37" s="75" t="n">
        <v>67.75</v>
      </c>
      <c r="R37" s="57" t="n">
        <f aca="false">P37/3600</f>
        <v>7.3285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4009.13</v>
      </c>
      <c r="I38" s="77" t="n">
        <v>67.03</v>
      </c>
      <c r="J38" s="63" t="n">
        <f aca="false">H38/3600</f>
        <v>6.66920277777778</v>
      </c>
      <c r="L38" s="76" t="n">
        <v>985.8872</v>
      </c>
      <c r="M38" s="77" t="n">
        <v>32.1209</v>
      </c>
      <c r="N38" s="77" t="n">
        <v>38.8272</v>
      </c>
      <c r="O38" s="77" t="n">
        <v>41.4397</v>
      </c>
      <c r="P38" s="77" t="n">
        <v>24937.11</v>
      </c>
      <c r="Q38" s="77" t="n">
        <v>61.77</v>
      </c>
      <c r="R38" s="63" t="n">
        <f aca="false">P38/3600</f>
        <v>6.9269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6929.22</v>
      </c>
      <c r="I39" s="73" t="n">
        <v>16.55</v>
      </c>
      <c r="J39" s="52" t="n">
        <f aca="false">H39/3600</f>
        <v>1.92478333333333</v>
      </c>
      <c r="L39" s="72" t="n">
        <v>3434.168</v>
      </c>
      <c r="M39" s="73" t="n">
        <v>40.6696</v>
      </c>
      <c r="N39" s="73" t="n">
        <v>43.4001</v>
      </c>
      <c r="O39" s="73" t="n">
        <v>44.0416</v>
      </c>
      <c r="P39" s="73" t="n">
        <v>7164.13</v>
      </c>
      <c r="Q39" s="73" t="n">
        <v>16.02</v>
      </c>
      <c r="R39" s="52" t="n">
        <f aca="false">P39/3600</f>
        <v>1.9900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5883.6</v>
      </c>
      <c r="I40" s="75" t="n">
        <v>13.32</v>
      </c>
      <c r="J40" s="57" t="n">
        <f aca="false">H40/3600</f>
        <v>1.63433333333333</v>
      </c>
      <c r="L40" s="74" t="n">
        <v>1661.176</v>
      </c>
      <c r="M40" s="75" t="n">
        <v>37.5078</v>
      </c>
      <c r="N40" s="75" t="n">
        <v>41.01</v>
      </c>
      <c r="O40" s="75" t="n">
        <v>41.2844</v>
      </c>
      <c r="P40" s="75" t="n">
        <v>6061.88</v>
      </c>
      <c r="Q40" s="75" t="n">
        <v>13.3</v>
      </c>
      <c r="R40" s="57" t="n">
        <f aca="false">P40/3600</f>
        <v>1.6838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151.9</v>
      </c>
      <c r="I41" s="75" t="n">
        <v>11.7</v>
      </c>
      <c r="J41" s="57" t="n">
        <f aca="false">H41/3600</f>
        <v>1.43108333333333</v>
      </c>
      <c r="L41" s="74" t="n">
        <v>818.2792</v>
      </c>
      <c r="M41" s="75" t="n">
        <v>34.5548</v>
      </c>
      <c r="N41" s="75" t="n">
        <v>39.0512</v>
      </c>
      <c r="O41" s="75" t="n">
        <v>39.1314</v>
      </c>
      <c r="P41" s="75" t="n">
        <v>5274.61</v>
      </c>
      <c r="Q41" s="75" t="n">
        <v>11.32</v>
      </c>
      <c r="R41" s="57" t="n">
        <f aca="false">P41/3600</f>
        <v>1.4651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564.99</v>
      </c>
      <c r="I42" s="77" t="n">
        <v>10.89</v>
      </c>
      <c r="J42" s="63" t="n">
        <f aca="false">H42/3600</f>
        <v>1.26805277777778</v>
      </c>
      <c r="L42" s="76" t="n">
        <v>433.0112</v>
      </c>
      <c r="M42" s="77" t="n">
        <v>32.0213</v>
      </c>
      <c r="N42" s="77" t="n">
        <v>37.6146</v>
      </c>
      <c r="O42" s="77" t="n">
        <v>37.4989</v>
      </c>
      <c r="P42" s="77" t="n">
        <v>4930.5</v>
      </c>
      <c r="Q42" s="77" t="n">
        <v>12.3</v>
      </c>
      <c r="R42" s="63" t="n">
        <f aca="false">P42/3600</f>
        <v>1.369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7411.13</v>
      </c>
      <c r="I43" s="73" t="n">
        <v>17.97</v>
      </c>
      <c r="J43" s="52" t="n">
        <f aca="false">H43/3600</f>
        <v>2.05864722222222</v>
      </c>
      <c r="L43" s="72" t="n">
        <v>3613.104</v>
      </c>
      <c r="M43" s="73" t="n">
        <v>40.3926</v>
      </c>
      <c r="N43" s="73" t="n">
        <v>43.8413</v>
      </c>
      <c r="O43" s="73" t="n">
        <v>45.4342</v>
      </c>
      <c r="P43" s="73" t="n">
        <v>7682.3</v>
      </c>
      <c r="Q43" s="73" t="n">
        <v>17.44</v>
      </c>
      <c r="R43" s="52" t="n">
        <f aca="false">P43/3600</f>
        <v>2.133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405.93</v>
      </c>
      <c r="I44" s="75" t="n">
        <v>15.34</v>
      </c>
      <c r="J44" s="57" t="n">
        <f aca="false">H44/3600</f>
        <v>1.779425</v>
      </c>
      <c r="L44" s="74" t="n">
        <v>1709.1104</v>
      </c>
      <c r="M44" s="75" t="n">
        <v>37.8697</v>
      </c>
      <c r="N44" s="75" t="n">
        <v>41.8921</v>
      </c>
      <c r="O44" s="75" t="n">
        <v>43.0886</v>
      </c>
      <c r="P44" s="75" t="n">
        <v>6600.37</v>
      </c>
      <c r="Q44" s="75" t="n">
        <v>15.19</v>
      </c>
      <c r="R44" s="57" t="n">
        <f aca="false">P44/3600</f>
        <v>1.8334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5680.71</v>
      </c>
      <c r="I45" s="75" t="n">
        <v>13.87</v>
      </c>
      <c r="J45" s="57" t="n">
        <f aca="false">H45/3600</f>
        <v>1.577975</v>
      </c>
      <c r="L45" s="74" t="n">
        <v>864.316</v>
      </c>
      <c r="M45" s="75" t="n">
        <v>35.0893</v>
      </c>
      <c r="N45" s="75" t="n">
        <v>40.2241</v>
      </c>
      <c r="O45" s="75" t="n">
        <v>41.1668</v>
      </c>
      <c r="P45" s="75" t="n">
        <v>5901.92</v>
      </c>
      <c r="Q45" s="75" t="n">
        <v>14.57</v>
      </c>
      <c r="R45" s="57" t="n">
        <f aca="false">P45/3600</f>
        <v>1.6394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209.51</v>
      </c>
      <c r="I46" s="77" t="n">
        <v>12.56</v>
      </c>
      <c r="J46" s="63" t="n">
        <f aca="false">H46/3600</f>
        <v>1.44708611111111</v>
      </c>
      <c r="L46" s="76" t="n">
        <v>457.7016</v>
      </c>
      <c r="M46" s="77" t="n">
        <v>32.3034</v>
      </c>
      <c r="N46" s="77" t="n">
        <v>38.9033</v>
      </c>
      <c r="O46" s="77" t="n">
        <v>39.7491</v>
      </c>
      <c r="P46" s="77" t="n">
        <v>5416.43</v>
      </c>
      <c r="Q46" s="77" t="n">
        <v>12.22</v>
      </c>
      <c r="R46" s="63" t="n">
        <f aca="false">P46/3600</f>
        <v>1.5045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7396.87</v>
      </c>
      <c r="I47" s="73" t="n">
        <v>18.65</v>
      </c>
      <c r="J47" s="52" t="n">
        <f aca="false">H47/3600</f>
        <v>2.05468611111111</v>
      </c>
      <c r="L47" s="72" t="n">
        <v>6800.9864</v>
      </c>
      <c r="M47" s="73" t="n">
        <v>38.5081</v>
      </c>
      <c r="N47" s="73" t="n">
        <v>41.7593</v>
      </c>
      <c r="O47" s="73" t="n">
        <v>42.8342</v>
      </c>
      <c r="P47" s="73" t="n">
        <v>7692.21</v>
      </c>
      <c r="Q47" s="73" t="n">
        <v>19.61</v>
      </c>
      <c r="R47" s="52" t="n">
        <f aca="false">P47/3600</f>
        <v>2.1367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5973.79</v>
      </c>
      <c r="I48" s="75" t="n">
        <v>16.67</v>
      </c>
      <c r="J48" s="57" t="n">
        <f aca="false">H48/3600</f>
        <v>1.65938611111111</v>
      </c>
      <c r="L48" s="74" t="n">
        <v>3110.5536</v>
      </c>
      <c r="M48" s="75" t="n">
        <v>34.9922</v>
      </c>
      <c r="N48" s="75" t="n">
        <v>39.153</v>
      </c>
      <c r="O48" s="75" t="n">
        <v>40.0437</v>
      </c>
      <c r="P48" s="75" t="n">
        <v>6217.79</v>
      </c>
      <c r="Q48" s="75" t="n">
        <v>16.49</v>
      </c>
      <c r="R48" s="57" t="n">
        <f aca="false">P48/3600</f>
        <v>1.7271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096.3</v>
      </c>
      <c r="I49" s="75" t="n">
        <v>13.6</v>
      </c>
      <c r="J49" s="57" t="n">
        <f aca="false">H49/3600</f>
        <v>1.41563888888889</v>
      </c>
      <c r="L49" s="74" t="n">
        <v>1473.9512</v>
      </c>
      <c r="M49" s="75" t="n">
        <v>31.776</v>
      </c>
      <c r="N49" s="75" t="n">
        <v>37.2512</v>
      </c>
      <c r="O49" s="75" t="n">
        <v>38.0349</v>
      </c>
      <c r="P49" s="75" t="n">
        <v>5271.75</v>
      </c>
      <c r="Q49" s="75" t="n">
        <v>13.52</v>
      </c>
      <c r="R49" s="57" t="n">
        <f aca="false">P49/3600</f>
        <v>1.4643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537.13</v>
      </c>
      <c r="I50" s="77" t="n">
        <v>11.89</v>
      </c>
      <c r="J50" s="63" t="n">
        <f aca="false">H50/3600</f>
        <v>1.26031388888889</v>
      </c>
      <c r="L50" s="76" t="n">
        <v>702.5096</v>
      </c>
      <c r="M50" s="77" t="n">
        <v>28.7975</v>
      </c>
      <c r="N50" s="77" t="n">
        <v>35.9571</v>
      </c>
      <c r="O50" s="77" t="n">
        <v>36.6502</v>
      </c>
      <c r="P50" s="77" t="n">
        <v>4694.59</v>
      </c>
      <c r="Q50" s="77" t="n">
        <v>12.09</v>
      </c>
      <c r="R50" s="63" t="n">
        <f aca="false">P50/3600</f>
        <v>1.3040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5637.61</v>
      </c>
      <c r="I51" s="73" t="n">
        <v>13.1</v>
      </c>
      <c r="J51" s="52" t="n">
        <f aca="false">H51/3600</f>
        <v>1.56600277777778</v>
      </c>
      <c r="L51" s="72" t="n">
        <v>4839.82</v>
      </c>
      <c r="M51" s="73" t="n">
        <v>39.2179</v>
      </c>
      <c r="N51" s="73" t="n">
        <v>41.664</v>
      </c>
      <c r="O51" s="73" t="n">
        <v>43.1537</v>
      </c>
      <c r="P51" s="73" t="n">
        <v>5824.12</v>
      </c>
      <c r="Q51" s="73" t="n">
        <v>13.14</v>
      </c>
      <c r="R51" s="52" t="n">
        <f aca="false">P51/3600</f>
        <v>1.6178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4659.05</v>
      </c>
      <c r="I52" s="75" t="n">
        <v>10.5</v>
      </c>
      <c r="J52" s="57" t="n">
        <f aca="false">H52/3600</f>
        <v>1.29418055555556</v>
      </c>
      <c r="L52" s="74" t="n">
        <v>2049.2448</v>
      </c>
      <c r="M52" s="75" t="n">
        <v>35.9798</v>
      </c>
      <c r="N52" s="75" t="n">
        <v>39.3322</v>
      </c>
      <c r="O52" s="75" t="n">
        <v>40.9534</v>
      </c>
      <c r="P52" s="75" t="n">
        <v>4774.48</v>
      </c>
      <c r="Q52" s="75" t="n">
        <v>11.07</v>
      </c>
      <c r="R52" s="57" t="n">
        <f aca="false">P52/3600</f>
        <v>1.3262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3926.72</v>
      </c>
      <c r="I53" s="75" t="n">
        <v>9.23</v>
      </c>
      <c r="J53" s="57" t="n">
        <f aca="false">H53/3600</f>
        <v>1.09075555555556</v>
      </c>
      <c r="L53" s="74" t="n">
        <v>960.54</v>
      </c>
      <c r="M53" s="75" t="n">
        <v>33.0969</v>
      </c>
      <c r="N53" s="75" t="n">
        <v>37.4815</v>
      </c>
      <c r="O53" s="75" t="n">
        <v>39.2089</v>
      </c>
      <c r="P53" s="75" t="n">
        <v>4002.48</v>
      </c>
      <c r="Q53" s="75" t="n">
        <v>8.33</v>
      </c>
      <c r="R53" s="57" t="n">
        <f aca="false">P53/3600</f>
        <v>1.111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383.32</v>
      </c>
      <c r="I54" s="77" t="n">
        <v>7.46</v>
      </c>
      <c r="J54" s="63" t="n">
        <f aca="false">H54/3600</f>
        <v>0.939811111111111</v>
      </c>
      <c r="L54" s="76" t="n">
        <v>469.6568</v>
      </c>
      <c r="M54" s="77" t="n">
        <v>30.4336</v>
      </c>
      <c r="N54" s="77" t="n">
        <v>36.1497</v>
      </c>
      <c r="O54" s="77" t="n">
        <v>37.8914</v>
      </c>
      <c r="P54" s="77" t="n">
        <v>3474.29</v>
      </c>
      <c r="Q54" s="77" t="n">
        <v>7.75</v>
      </c>
      <c r="R54" s="63" t="n">
        <f aca="false">P54/3600</f>
        <v>0.9650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869.1</v>
      </c>
      <c r="I55" s="73" t="n">
        <v>4.5</v>
      </c>
      <c r="J55" s="52" t="n">
        <f aca="false">H55/3600</f>
        <v>0.519194444444444</v>
      </c>
      <c r="L55" s="72" t="n">
        <v>1515.1136</v>
      </c>
      <c r="M55" s="73" t="n">
        <v>40.9022</v>
      </c>
      <c r="N55" s="73" t="n">
        <v>44.2778</v>
      </c>
      <c r="O55" s="73" t="n">
        <v>43.4349</v>
      </c>
      <c r="P55" s="73" t="n">
        <v>1943.37</v>
      </c>
      <c r="Q55" s="73" t="n">
        <v>4.64</v>
      </c>
      <c r="R55" s="52" t="n">
        <f aca="false">P55/3600</f>
        <v>0.5398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615.54</v>
      </c>
      <c r="I56" s="75" t="n">
        <v>4.01</v>
      </c>
      <c r="J56" s="57" t="n">
        <f aca="false">H56/3600</f>
        <v>0.448761111111111</v>
      </c>
      <c r="L56" s="74" t="n">
        <v>761.8968</v>
      </c>
      <c r="M56" s="75" t="n">
        <v>37.0754</v>
      </c>
      <c r="N56" s="75" t="n">
        <v>41.6304</v>
      </c>
      <c r="O56" s="75" t="n">
        <v>40.3577</v>
      </c>
      <c r="P56" s="75" t="n">
        <v>1663.51</v>
      </c>
      <c r="Q56" s="75" t="n">
        <v>3.91</v>
      </c>
      <c r="R56" s="57" t="n">
        <f aca="false">P56/3600</f>
        <v>0.4620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392.49</v>
      </c>
      <c r="I57" s="75" t="n">
        <v>3.4</v>
      </c>
      <c r="J57" s="57" t="n">
        <f aca="false">H57/3600</f>
        <v>0.386802777777778</v>
      </c>
      <c r="L57" s="74" t="n">
        <v>379.4704</v>
      </c>
      <c r="M57" s="75" t="n">
        <v>33.6725</v>
      </c>
      <c r="N57" s="75" t="n">
        <v>39.5893</v>
      </c>
      <c r="O57" s="75" t="n">
        <v>38.0663</v>
      </c>
      <c r="P57" s="75" t="n">
        <v>1439.45</v>
      </c>
      <c r="Q57" s="75" t="n">
        <v>3.32</v>
      </c>
      <c r="R57" s="57" t="n">
        <f aca="false">P57/3600</f>
        <v>0.3998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251.77</v>
      </c>
      <c r="I58" s="77" t="n">
        <v>3.32</v>
      </c>
      <c r="J58" s="63" t="n">
        <f aca="false">H58/3600</f>
        <v>0.347713888888889</v>
      </c>
      <c r="L58" s="76" t="n">
        <v>196.6592</v>
      </c>
      <c r="M58" s="77" t="n">
        <v>30.8539</v>
      </c>
      <c r="N58" s="77" t="n">
        <v>38.1024</v>
      </c>
      <c r="O58" s="77" t="n">
        <v>36.404</v>
      </c>
      <c r="P58" s="77" t="n">
        <v>1269.96</v>
      </c>
      <c r="Q58" s="77" t="n">
        <v>3.19</v>
      </c>
      <c r="R58" s="63" t="n">
        <f aca="false">P58/3600</f>
        <v>0.3527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956.48</v>
      </c>
      <c r="I59" s="73" t="n">
        <v>6.11</v>
      </c>
      <c r="J59" s="52" t="n">
        <f aca="false">H59/3600</f>
        <v>0.543466666666667</v>
      </c>
      <c r="L59" s="72" t="n">
        <v>1622.9176</v>
      </c>
      <c r="M59" s="73" t="n">
        <v>38.2711</v>
      </c>
      <c r="N59" s="73" t="n">
        <v>43.4313</v>
      </c>
      <c r="O59" s="73" t="n">
        <v>44.5901</v>
      </c>
      <c r="P59" s="73" t="n">
        <v>2022.4</v>
      </c>
      <c r="Q59" s="73" t="n">
        <v>5.79</v>
      </c>
      <c r="R59" s="52" t="n">
        <f aca="false">P59/3600</f>
        <v>0.5617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483.02</v>
      </c>
      <c r="I60" s="75" t="n">
        <v>4.83</v>
      </c>
      <c r="J60" s="57" t="n">
        <f aca="false">H60/3600</f>
        <v>0.41195</v>
      </c>
      <c r="L60" s="74" t="n">
        <v>626.0752</v>
      </c>
      <c r="M60" s="75" t="n">
        <v>35.0001</v>
      </c>
      <c r="N60" s="75" t="n">
        <v>41.1536</v>
      </c>
      <c r="O60" s="75" t="n">
        <v>42.2009</v>
      </c>
      <c r="P60" s="75" t="n">
        <v>1535.92</v>
      </c>
      <c r="Q60" s="75" t="n">
        <v>4.7</v>
      </c>
      <c r="R60" s="57" t="n">
        <f aca="false">P60/3600</f>
        <v>0.4266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270.01</v>
      </c>
      <c r="I61" s="75" t="n">
        <v>4.11</v>
      </c>
      <c r="J61" s="57" t="n">
        <f aca="false">H61/3600</f>
        <v>0.352780555555556</v>
      </c>
      <c r="L61" s="74" t="n">
        <v>283.6648</v>
      </c>
      <c r="M61" s="75" t="n">
        <v>32.1379</v>
      </c>
      <c r="N61" s="75" t="n">
        <v>39.6248</v>
      </c>
      <c r="O61" s="75" t="n">
        <v>40.5448</v>
      </c>
      <c r="P61" s="75" t="n">
        <v>1308.17</v>
      </c>
      <c r="Q61" s="75" t="n">
        <v>4.07</v>
      </c>
      <c r="R61" s="57" t="n">
        <f aca="false">P61/3600</f>
        <v>0.3633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178.36</v>
      </c>
      <c r="I62" s="77" t="n">
        <v>4.07</v>
      </c>
      <c r="J62" s="63" t="n">
        <f aca="false">H62/3600</f>
        <v>0.327322222222222</v>
      </c>
      <c r="L62" s="76" t="n">
        <v>142.5232</v>
      </c>
      <c r="M62" s="77" t="n">
        <v>29.3571</v>
      </c>
      <c r="N62" s="77" t="n">
        <v>38.5095</v>
      </c>
      <c r="O62" s="77" t="n">
        <v>39.4071</v>
      </c>
      <c r="P62" s="77" t="n">
        <v>1214.17</v>
      </c>
      <c r="Q62" s="77" t="n">
        <v>3.76</v>
      </c>
      <c r="R62" s="63" t="n">
        <f aca="false">P62/3600</f>
        <v>0.3372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634.28</v>
      </c>
      <c r="I63" s="73" t="n">
        <v>4.55</v>
      </c>
      <c r="J63" s="52" t="n">
        <f aca="false">H63/3600</f>
        <v>0.453966666666667</v>
      </c>
      <c r="L63" s="72" t="n">
        <v>1649.3616</v>
      </c>
      <c r="M63" s="73" t="n">
        <v>38.4229</v>
      </c>
      <c r="N63" s="73" t="n">
        <v>41.5383</v>
      </c>
      <c r="O63" s="73" t="n">
        <v>42.5244</v>
      </c>
      <c r="P63" s="73" t="n">
        <v>1710.77</v>
      </c>
      <c r="Q63" s="73" t="n">
        <v>4.73</v>
      </c>
      <c r="R63" s="52" t="n">
        <f aca="false">P63/3600</f>
        <v>0.4752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346.97</v>
      </c>
      <c r="I64" s="75" t="n">
        <v>3.89</v>
      </c>
      <c r="J64" s="57" t="n">
        <f aca="false">H64/3600</f>
        <v>0.374158333333333</v>
      </c>
      <c r="L64" s="74" t="n">
        <v>760.5464</v>
      </c>
      <c r="M64" s="75" t="n">
        <v>35.0143</v>
      </c>
      <c r="N64" s="75" t="n">
        <v>38.8914</v>
      </c>
      <c r="O64" s="75" t="n">
        <v>39.6339</v>
      </c>
      <c r="P64" s="75" t="n">
        <v>1387.04</v>
      </c>
      <c r="Q64" s="75" t="n">
        <v>4.12</v>
      </c>
      <c r="R64" s="57" t="n">
        <f aca="false">P64/3600</f>
        <v>0.3852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133.62</v>
      </c>
      <c r="I65" s="75" t="n">
        <v>3.33</v>
      </c>
      <c r="J65" s="57" t="n">
        <f aca="false">H65/3600</f>
        <v>0.314894444444444</v>
      </c>
      <c r="L65" s="74" t="n">
        <v>357.6208</v>
      </c>
      <c r="M65" s="75" t="n">
        <v>31.7571</v>
      </c>
      <c r="N65" s="75" t="n">
        <v>36.9129</v>
      </c>
      <c r="O65" s="75" t="n">
        <v>37.5715</v>
      </c>
      <c r="P65" s="75" t="n">
        <v>1176.51</v>
      </c>
      <c r="Q65" s="75" t="n">
        <v>3.39</v>
      </c>
      <c r="R65" s="57" t="n">
        <f aca="false">P65/3600</f>
        <v>0.3268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09.21</v>
      </c>
      <c r="I66" s="77" t="n">
        <v>2.85</v>
      </c>
      <c r="J66" s="63" t="n">
        <f aca="false">H66/3600</f>
        <v>0.280336111111111</v>
      </c>
      <c r="L66" s="76" t="n">
        <v>166.6256</v>
      </c>
      <c r="M66" s="77" t="n">
        <v>28.7931</v>
      </c>
      <c r="N66" s="77" t="n">
        <v>35.5086</v>
      </c>
      <c r="O66" s="77" t="n">
        <v>36.1117</v>
      </c>
      <c r="P66" s="77" t="n">
        <v>1046.16</v>
      </c>
      <c r="Q66" s="77" t="n">
        <v>2.93</v>
      </c>
      <c r="R66" s="63" t="n">
        <f aca="false">P66/3600</f>
        <v>0.290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310.61</v>
      </c>
      <c r="I67" s="73" t="n">
        <v>3.21</v>
      </c>
      <c r="J67" s="52" t="n">
        <f aca="false">H67/3600</f>
        <v>0.364058333333333</v>
      </c>
      <c r="L67" s="72" t="n">
        <v>1207.1568</v>
      </c>
      <c r="M67" s="73" t="n">
        <v>39.6388</v>
      </c>
      <c r="N67" s="73" t="n">
        <v>41.7836</v>
      </c>
      <c r="O67" s="73" t="n">
        <v>42.8681</v>
      </c>
      <c r="P67" s="73" t="n">
        <v>1357.29</v>
      </c>
      <c r="Q67" s="73" t="n">
        <v>3.25</v>
      </c>
      <c r="R67" s="52" t="n">
        <f aca="false">P67/3600</f>
        <v>0.3770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094.72</v>
      </c>
      <c r="I68" s="75" t="n">
        <v>2.63</v>
      </c>
      <c r="J68" s="57" t="n">
        <f aca="false">H68/3600</f>
        <v>0.304088888888889</v>
      </c>
      <c r="L68" s="74" t="n">
        <v>594.9288</v>
      </c>
      <c r="M68" s="75" t="n">
        <v>35.8721</v>
      </c>
      <c r="N68" s="75" t="n">
        <v>39.0411</v>
      </c>
      <c r="O68" s="75" t="n">
        <v>40.2679</v>
      </c>
      <c r="P68" s="75" t="n">
        <v>1135.88</v>
      </c>
      <c r="Q68" s="75" t="n">
        <v>2.71</v>
      </c>
      <c r="R68" s="57" t="n">
        <f aca="false">P68/3600</f>
        <v>0.3155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917.74</v>
      </c>
      <c r="I69" s="75" t="n">
        <v>2.38</v>
      </c>
      <c r="J69" s="57" t="n">
        <f aca="false">H69/3600</f>
        <v>0.254927777777778</v>
      </c>
      <c r="L69" s="74" t="n">
        <v>290.9296</v>
      </c>
      <c r="M69" s="75" t="n">
        <v>32.438</v>
      </c>
      <c r="N69" s="75" t="n">
        <v>37.0917</v>
      </c>
      <c r="O69" s="75" t="n">
        <v>38.3166</v>
      </c>
      <c r="P69" s="75" t="n">
        <v>950.76</v>
      </c>
      <c r="Q69" s="75" t="n">
        <v>2.25</v>
      </c>
      <c r="R69" s="57" t="n">
        <f aca="false">P69/3600</f>
        <v>0.264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787.03</v>
      </c>
      <c r="I70" s="77" t="n">
        <v>1.99</v>
      </c>
      <c r="J70" s="63" t="n">
        <f aca="false">H70/3600</f>
        <v>0.218619444444444</v>
      </c>
      <c r="L70" s="76" t="n">
        <v>144.14</v>
      </c>
      <c r="M70" s="77" t="n">
        <v>29.6054</v>
      </c>
      <c r="N70" s="77" t="n">
        <v>35.6663</v>
      </c>
      <c r="O70" s="77" t="n">
        <v>36.7563</v>
      </c>
      <c r="P70" s="77" t="n">
        <v>818.15</v>
      </c>
      <c r="Q70" s="77" t="n">
        <v>2.02</v>
      </c>
      <c r="R70" s="63" t="n">
        <f aca="false">P70/3600</f>
        <v>0.2272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6944.22</v>
      </c>
      <c r="I83" s="73" t="n">
        <v>15.93</v>
      </c>
      <c r="J83" s="52" t="n">
        <f aca="false">H83/3600</f>
        <v>1.92895</v>
      </c>
      <c r="L83" s="72" t="n">
        <v>3570.396</v>
      </c>
      <c r="M83" s="73" t="n">
        <v>40.8062</v>
      </c>
      <c r="N83" s="73" t="n">
        <v>43.3334</v>
      </c>
      <c r="O83" s="73" t="n">
        <v>43.9296</v>
      </c>
      <c r="P83" s="73" t="n">
        <v>7139.57</v>
      </c>
      <c r="Q83" s="73" t="n">
        <v>15.21</v>
      </c>
      <c r="R83" s="52" t="n">
        <f aca="false">P83/3600</f>
        <v>1.9832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5840.38</v>
      </c>
      <c r="I84" s="75" t="n">
        <v>13.43</v>
      </c>
      <c r="J84" s="57" t="n">
        <f aca="false">H84/3600</f>
        <v>1.62232777777778</v>
      </c>
      <c r="L84" s="74" t="n">
        <v>1769.9816</v>
      </c>
      <c r="M84" s="75" t="n">
        <v>37.5583</v>
      </c>
      <c r="N84" s="75" t="n">
        <v>40.7125</v>
      </c>
      <c r="O84" s="75" t="n">
        <v>40.9583</v>
      </c>
      <c r="P84" s="75" t="n">
        <v>6041.55</v>
      </c>
      <c r="Q84" s="75" t="n">
        <v>12.83</v>
      </c>
      <c r="R84" s="57" t="n">
        <f aca="false">P84/3600</f>
        <v>1.6782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089.93</v>
      </c>
      <c r="I85" s="75" t="n">
        <v>11.67</v>
      </c>
      <c r="J85" s="57" t="n">
        <f aca="false">H85/3600</f>
        <v>1.41386944444444</v>
      </c>
      <c r="L85" s="74" t="n">
        <v>895.2816</v>
      </c>
      <c r="M85" s="75" t="n">
        <v>34.5034</v>
      </c>
      <c r="N85" s="75" t="n">
        <v>38.4722</v>
      </c>
      <c r="O85" s="75" t="n">
        <v>38.542</v>
      </c>
      <c r="P85" s="75" t="n">
        <v>5234.73</v>
      </c>
      <c r="Q85" s="75" t="n">
        <v>11.92</v>
      </c>
      <c r="R85" s="57" t="n">
        <f aca="false">P85/3600</f>
        <v>1.4540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530.01</v>
      </c>
      <c r="I86" s="77" t="n">
        <v>10.34</v>
      </c>
      <c r="J86" s="63" t="n">
        <f aca="false">H86/3600</f>
        <v>1.25833611111111</v>
      </c>
      <c r="L86" s="76" t="n">
        <v>478.38</v>
      </c>
      <c r="M86" s="77" t="n">
        <v>31.8032</v>
      </c>
      <c r="N86" s="77" t="n">
        <v>36.8531</v>
      </c>
      <c r="O86" s="77" t="n">
        <v>36.8121</v>
      </c>
      <c r="P86" s="77" t="n">
        <v>4676.31</v>
      </c>
      <c r="Q86" s="77" t="n">
        <v>10.6</v>
      </c>
      <c r="R86" s="63" t="n">
        <f aca="false">P86/3600</f>
        <v>1.2989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5318.44</v>
      </c>
      <c r="I87" s="73" t="n">
        <v>30.2</v>
      </c>
      <c r="J87" s="52" t="n">
        <f aca="false">H87/3600</f>
        <v>4.25512222222222</v>
      </c>
      <c r="L87" s="72" t="n">
        <v>5338.7213</v>
      </c>
      <c r="M87" s="73" t="n">
        <v>42.6683</v>
      </c>
      <c r="N87" s="73" t="n">
        <v>46.1838</v>
      </c>
      <c r="O87" s="73" t="n">
        <v>46.1676</v>
      </c>
      <c r="P87" s="73" t="n">
        <v>15696.83</v>
      </c>
      <c r="Q87" s="73" t="n">
        <v>30.02</v>
      </c>
      <c r="R87" s="52" t="n">
        <f aca="false">P87/3600</f>
        <v>4.3602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2756.65</v>
      </c>
      <c r="I88" s="75" t="n">
        <v>26.27</v>
      </c>
      <c r="J88" s="57" t="n">
        <f aca="false">H88/3600</f>
        <v>3.54351388888889</v>
      </c>
      <c r="L88" s="74" t="n">
        <v>2708.711</v>
      </c>
      <c r="M88" s="75" t="n">
        <v>38.6239</v>
      </c>
      <c r="N88" s="75" t="n">
        <v>43.3902</v>
      </c>
      <c r="O88" s="75" t="n">
        <v>43.2041</v>
      </c>
      <c r="P88" s="75" t="n">
        <v>13089.22</v>
      </c>
      <c r="Q88" s="75" t="n">
        <v>27.12</v>
      </c>
      <c r="R88" s="57" t="n">
        <f aca="false">P88/3600</f>
        <v>3.6358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0615.05</v>
      </c>
      <c r="I89" s="75" t="n">
        <v>23.64</v>
      </c>
      <c r="J89" s="57" t="n">
        <f aca="false">H89/3600</f>
        <v>2.948625</v>
      </c>
      <c r="L89" s="74" t="n">
        <v>1332.5314</v>
      </c>
      <c r="M89" s="75" t="n">
        <v>34.9154</v>
      </c>
      <c r="N89" s="75" t="n">
        <v>41.1683</v>
      </c>
      <c r="O89" s="75" t="n">
        <v>40.8429</v>
      </c>
      <c r="P89" s="75" t="n">
        <v>10854.06</v>
      </c>
      <c r="Q89" s="75" t="n">
        <v>22.74</v>
      </c>
      <c r="R89" s="57" t="n">
        <f aca="false">P89/3600</f>
        <v>3.0150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9113.73</v>
      </c>
      <c r="I90" s="77" t="n">
        <v>22.75</v>
      </c>
      <c r="J90" s="63" t="n">
        <f aca="false">H90/3600</f>
        <v>2.53159166666667</v>
      </c>
      <c r="L90" s="76" t="n">
        <v>675.2534</v>
      </c>
      <c r="M90" s="77" t="n">
        <v>31.8536</v>
      </c>
      <c r="N90" s="77" t="n">
        <v>39.6327</v>
      </c>
      <c r="O90" s="77" t="n">
        <v>39.2065</v>
      </c>
      <c r="P90" s="77" t="n">
        <v>9371.13</v>
      </c>
      <c r="Q90" s="77" t="n">
        <v>20.67</v>
      </c>
      <c r="R90" s="63" t="n">
        <f aca="false">P90/3600</f>
        <v>2.6030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4609.78</v>
      </c>
      <c r="I91" s="73" t="n">
        <v>11.72</v>
      </c>
      <c r="J91" s="52" t="n">
        <f aca="false">H91/3600</f>
        <v>1.28049444444444</v>
      </c>
      <c r="L91" s="72" t="n">
        <v>1349.5088</v>
      </c>
      <c r="M91" s="73" t="n">
        <v>47.9498</v>
      </c>
      <c r="N91" s="73" t="n">
        <v>46.6856</v>
      </c>
      <c r="O91" s="73" t="n">
        <v>46.7318</v>
      </c>
      <c r="P91" s="73" t="n">
        <v>4754.31</v>
      </c>
      <c r="Q91" s="73" t="n">
        <v>11.14</v>
      </c>
      <c r="R91" s="52" t="n">
        <f aca="false">P91/3600</f>
        <v>1.3206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555.53</v>
      </c>
      <c r="I92" s="75" t="n">
        <v>12.32</v>
      </c>
      <c r="J92" s="57" t="n">
        <f aca="false">H92/3600</f>
        <v>1.265425</v>
      </c>
      <c r="L92" s="74" t="n">
        <v>1007.9456</v>
      </c>
      <c r="M92" s="75" t="n">
        <v>43.6465</v>
      </c>
      <c r="N92" s="75" t="n">
        <v>42.2477</v>
      </c>
      <c r="O92" s="75" t="n">
        <v>42.4355</v>
      </c>
      <c r="P92" s="75" t="n">
        <v>4674.81</v>
      </c>
      <c r="Q92" s="75" t="n">
        <v>11.3</v>
      </c>
      <c r="R92" s="57" t="n">
        <f aca="false">P92/3600</f>
        <v>1.2985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476.5</v>
      </c>
      <c r="I93" s="75" t="n">
        <v>11.99</v>
      </c>
      <c r="J93" s="57" t="n">
        <f aca="false">H93/3600</f>
        <v>1.24347222222222</v>
      </c>
      <c r="L93" s="74" t="n">
        <v>756.0608</v>
      </c>
      <c r="M93" s="75" t="n">
        <v>39.1932</v>
      </c>
      <c r="N93" s="75" t="n">
        <v>39.621</v>
      </c>
      <c r="O93" s="75" t="n">
        <v>40.0811</v>
      </c>
      <c r="P93" s="75" t="n">
        <v>4627.25</v>
      </c>
      <c r="Q93" s="75" t="n">
        <v>11.11</v>
      </c>
      <c r="R93" s="57" t="n">
        <f aca="false">P93/3600</f>
        <v>1.2853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448.18</v>
      </c>
      <c r="I94" s="77" t="n">
        <v>11.57</v>
      </c>
      <c r="J94" s="63" t="n">
        <f aca="false">H94/3600</f>
        <v>1.23560555555556</v>
      </c>
      <c r="L94" s="76" t="n">
        <v>573.9544</v>
      </c>
      <c r="M94" s="77" t="n">
        <v>34.4549</v>
      </c>
      <c r="N94" s="77" t="n">
        <v>38.3646</v>
      </c>
      <c r="O94" s="77" t="n">
        <v>38.6051</v>
      </c>
      <c r="P94" s="77" t="n">
        <v>4583.49</v>
      </c>
      <c r="Q94" s="77" t="n">
        <v>11.3</v>
      </c>
      <c r="R94" s="63" t="n">
        <f aca="false">P94/3600</f>
        <v>1.2731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8590.72</v>
      </c>
      <c r="I95" s="73" t="n">
        <v>24.15</v>
      </c>
      <c r="J95" s="52" t="n">
        <f aca="false">H95/3600</f>
        <v>2.38631111111111</v>
      </c>
      <c r="L95" s="72" t="n">
        <v>817.2742</v>
      </c>
      <c r="M95" s="73" t="n">
        <v>50.55</v>
      </c>
      <c r="N95" s="73" t="n">
        <v>53.7324</v>
      </c>
      <c r="O95" s="73" t="n">
        <v>54.6472</v>
      </c>
      <c r="P95" s="73" t="n">
        <v>8885.94</v>
      </c>
      <c r="Q95" s="73" t="n">
        <v>21.48</v>
      </c>
      <c r="R95" s="52" t="n">
        <f aca="false">P95/3600</f>
        <v>2.4683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270.41</v>
      </c>
      <c r="I96" s="75" t="n">
        <v>21.46</v>
      </c>
      <c r="J96" s="57" t="n">
        <f aca="false">H96/3600</f>
        <v>2.29733611111111</v>
      </c>
      <c r="L96" s="74" t="n">
        <v>507.9872</v>
      </c>
      <c r="M96" s="75" t="n">
        <v>46.6899</v>
      </c>
      <c r="N96" s="75" t="n">
        <v>50.5207</v>
      </c>
      <c r="O96" s="75" t="n">
        <v>51.535</v>
      </c>
      <c r="P96" s="75" t="n">
        <v>8526.35</v>
      </c>
      <c r="Q96" s="75" t="n">
        <v>21.13</v>
      </c>
      <c r="R96" s="57" t="n">
        <f aca="false">P96/3600</f>
        <v>2.3684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7968.64</v>
      </c>
      <c r="I97" s="75" t="n">
        <v>22.69</v>
      </c>
      <c r="J97" s="57" t="n">
        <f aca="false">H97/3600</f>
        <v>2.21351111111111</v>
      </c>
      <c r="L97" s="74" t="n">
        <v>325.1344</v>
      </c>
      <c r="M97" s="75" t="n">
        <v>43.1245</v>
      </c>
      <c r="N97" s="75" t="n">
        <v>48.106</v>
      </c>
      <c r="O97" s="75" t="n">
        <v>49.1238</v>
      </c>
      <c r="P97" s="75" t="n">
        <v>8425.36</v>
      </c>
      <c r="Q97" s="75" t="n">
        <v>22.62</v>
      </c>
      <c r="R97" s="57" t="n">
        <f aca="false">P97/3600</f>
        <v>2.3403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7834.92</v>
      </c>
      <c r="I98" s="77" t="n">
        <v>22.47</v>
      </c>
      <c r="J98" s="63" t="n">
        <f aca="false">H98/3600</f>
        <v>2.17636666666667</v>
      </c>
      <c r="L98" s="76" t="n">
        <v>215.1952</v>
      </c>
      <c r="M98" s="77" t="n">
        <v>39.3801</v>
      </c>
      <c r="N98" s="77" t="n">
        <v>46.2214</v>
      </c>
      <c r="O98" s="77" t="n">
        <v>47.4327</v>
      </c>
      <c r="P98" s="77" t="n">
        <v>8021.61</v>
      </c>
      <c r="Q98" s="77" t="n">
        <v>20.26</v>
      </c>
      <c r="R98" s="63" t="n">
        <f aca="false">P98/3600</f>
        <v>2.2282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9020472674855</v>
      </c>
      <c r="J106" s="78" t="n">
        <f aca="false">GEOMEAN(J3:J98)</f>
        <v>2.19638073265869</v>
      </c>
      <c r="Q106" s="78" t="n">
        <f aca="false">GEOMEAN(Q3:Q98)</f>
        <v>19.5396760186401</v>
      </c>
      <c r="R106" s="78" t="n">
        <f aca="false">GEOMEAN(R3:R98)</f>
        <v>2.26050083356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1792262676541</v>
      </c>
      <c r="R107" s="79" t="n">
        <f aca="false">R106/J106</f>
        <v>1.0291935273133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68586111111111</v>
      </c>
      <c r="J108" s="78" t="n">
        <f aca="false">SUM(J3:J98)</f>
        <v>316.334172222222</v>
      </c>
      <c r="Q108" s="78" t="n">
        <f aca="false">SUM(Q3:Q98)/3600</f>
        <v>0.754841666666667</v>
      </c>
      <c r="R108" s="78" t="n">
        <f aca="false">SUM(R3:R98)</f>
        <v>325.2637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5991531539007</v>
      </c>
      <c r="J113" s="78" t="n">
        <f aca="false">GEOMEAN(J3:J70)</f>
        <v>2.26070004932913</v>
      </c>
      <c r="Q113" s="78" t="n">
        <f aca="false">GEOMEAN(Q3:Q70)</f>
        <v>20.3245796116688</v>
      </c>
      <c r="R113" s="78" t="n">
        <f aca="false">GEOMEAN(R3:R70)</f>
        <v>2.325854841947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6670639313154</v>
      </c>
      <c r="R114" s="79" t="n">
        <f aca="false">R113/J113</f>
        <v>1.028820626883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홍윤미/M/M Platform Lab(DMC연)/E5(책임)/삼성전자</cp:lastModifiedBy>
  <dcterms:modified xsi:type="dcterms:W3CDTF">2012-07-11T06:41:08Z</dcterms:modified>
  <cp:revision>0</cp:revision>
  <dc:subject/>
  <dc:title/>
</cp:coreProperties>
</file>