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605820"/>
        <c:axId val="1550513"/>
      </c:scatterChart>
      <c:valAx>
        <c:axId val="8160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13"/>
        <c:crossesAt val="0"/>
        <c:crossBetween val="midCat"/>
      </c:valAx>
      <c:valAx>
        <c:axId val="1550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659039"/>
        <c:axId val="70913035"/>
      </c:scatterChart>
      <c:valAx>
        <c:axId val="3065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035"/>
        <c:crossesAt val="0"/>
        <c:crossBetween val="midCat"/>
      </c:valAx>
      <c:valAx>
        <c:axId val="709130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42738"/>
        <c:axId val="39994491"/>
      </c:scatterChart>
      <c:valAx>
        <c:axId val="334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491"/>
        <c:crossesAt val="0"/>
        <c:crossBetween val="midCat"/>
      </c:valAx>
      <c:valAx>
        <c:axId val="399944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965190"/>
        <c:axId val="9572398"/>
      </c:scatterChart>
      <c:valAx>
        <c:axId val="5796519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98"/>
        <c:crossesAt val="0"/>
        <c:crossBetween val="midCat"/>
      </c:valAx>
      <c:valAx>
        <c:axId val="95723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1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7596373347175</v>
      </c>
      <c r="D12" s="23"/>
      <c r="E12" s="23"/>
      <c r="F12" s="23" t="n">
        <f aca="false">'AI-HE10'!R114</f>
        <v>0.99443902993295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8444360299175</v>
      </c>
      <c r="D13" s="24"/>
      <c r="E13" s="24"/>
      <c r="F13" s="24" t="n">
        <f aca="false">'AI-HE10'!Q114</f>
        <v>0.98149970525665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711915080449</v>
      </c>
      <c r="D25" s="23"/>
      <c r="E25" s="23"/>
      <c r="F25" s="23" t="n">
        <f aca="false">'RA-HE10'!R114</f>
        <v>1.000565058320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4365692877117</v>
      </c>
      <c r="D26" s="24"/>
      <c r="E26" s="24"/>
      <c r="F26" s="24" t="n">
        <f aca="false">'RA-HE10'!Q114</f>
        <v>0.9938007167704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1091182423</v>
      </c>
      <c r="D38" s="23"/>
      <c r="E38" s="23"/>
      <c r="F38" s="23" t="n">
        <f aca="false">'LB-HE10'!R114</f>
        <v>1.0018929064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1717498149943</v>
      </c>
      <c r="D39" s="24"/>
      <c r="E39" s="24"/>
      <c r="F39" s="24" t="n">
        <f aca="false">'LB-HE10'!Q114</f>
        <v>0.9859250729593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33840.275</v>
      </c>
      <c r="I19" s="83" t="n">
        <v>58.093</v>
      </c>
      <c r="J19" s="61" t="n">
        <f aca="false">H19/3600</f>
        <v>9.40007638888889</v>
      </c>
      <c r="L19" s="82" t="n">
        <v>5062.5776</v>
      </c>
      <c r="M19" s="83" t="n">
        <v>41.8929</v>
      </c>
      <c r="N19" s="83" t="n">
        <v>43.5164</v>
      </c>
      <c r="O19" s="83" t="n">
        <v>45.0394</v>
      </c>
      <c r="P19" s="83" t="n">
        <v>33923.559</v>
      </c>
      <c r="Q19" s="83" t="n">
        <v>57.532</v>
      </c>
      <c r="R19" s="61" t="n">
        <f aca="false">P19/3600</f>
        <v>9.42321083333333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9171.192</v>
      </c>
      <c r="I20" s="85" t="n">
        <v>49.344</v>
      </c>
      <c r="J20" s="67" t="n">
        <f aca="false">H20/3600</f>
        <v>8.10310888888889</v>
      </c>
      <c r="L20" s="84" t="n">
        <v>2385.6984</v>
      </c>
      <c r="M20" s="85" t="n">
        <v>39.8559</v>
      </c>
      <c r="N20" s="85" t="n">
        <v>41.8861</v>
      </c>
      <c r="O20" s="85" t="n">
        <v>43.0047</v>
      </c>
      <c r="P20" s="85" t="n">
        <v>29094.615</v>
      </c>
      <c r="Q20" s="85" t="n">
        <v>48.797</v>
      </c>
      <c r="R20" s="67" t="n">
        <f aca="false">P20/3600</f>
        <v>8.0818375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5872.024</v>
      </c>
      <c r="I21" s="85" t="n">
        <v>42.812</v>
      </c>
      <c r="J21" s="67" t="n">
        <f aca="false">H21/3600</f>
        <v>7.18667333333333</v>
      </c>
      <c r="L21" s="84" t="n">
        <v>1159.9696</v>
      </c>
      <c r="M21" s="85" t="n">
        <v>37.2742</v>
      </c>
      <c r="N21" s="85" t="n">
        <v>40.6735</v>
      </c>
      <c r="O21" s="85" t="n">
        <v>41.7297</v>
      </c>
      <c r="P21" s="85" t="n">
        <v>25746.989</v>
      </c>
      <c r="Q21" s="85" t="n">
        <v>42.421</v>
      </c>
      <c r="R21" s="67" t="n">
        <f aca="false">P21/3600</f>
        <v>7.15194138888889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23496.85</v>
      </c>
      <c r="I22" s="87" t="n">
        <v>38.375</v>
      </c>
      <c r="J22" s="73" t="n">
        <f aca="false">H22/3600</f>
        <v>6.52690277777778</v>
      </c>
      <c r="L22" s="86" t="n">
        <v>569.7824</v>
      </c>
      <c r="M22" s="87" t="n">
        <v>34.6412</v>
      </c>
      <c r="N22" s="87" t="n">
        <v>39.7828</v>
      </c>
      <c r="O22" s="87" t="n">
        <v>40.9513</v>
      </c>
      <c r="P22" s="87" t="n">
        <v>23321.952</v>
      </c>
      <c r="Q22" s="87" t="n">
        <v>37.827</v>
      </c>
      <c r="R22" s="73" t="n">
        <f aca="false">P22/3600</f>
        <v>6.47832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32800.747</v>
      </c>
      <c r="I23" s="83" t="n">
        <v>61.875</v>
      </c>
      <c r="J23" s="61" t="n">
        <f aca="false">H23/3600</f>
        <v>9.11131861111111</v>
      </c>
      <c r="L23" s="82" t="n">
        <v>7746.7544</v>
      </c>
      <c r="M23" s="83" t="n">
        <v>40.0026</v>
      </c>
      <c r="N23" s="83" t="n">
        <v>42.0988</v>
      </c>
      <c r="O23" s="83" t="n">
        <v>43.2921</v>
      </c>
      <c r="P23" s="83" t="n">
        <v>32907.364</v>
      </c>
      <c r="Q23" s="83" t="n">
        <v>60.984</v>
      </c>
      <c r="R23" s="61" t="n">
        <f aca="false">P23/3600</f>
        <v>9.14093444444445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7120.148</v>
      </c>
      <c r="I24" s="85" t="n">
        <v>49.109</v>
      </c>
      <c r="J24" s="67" t="n">
        <f aca="false">H24/3600</f>
        <v>7.53337444444445</v>
      </c>
      <c r="L24" s="84" t="n">
        <v>3129.0264</v>
      </c>
      <c r="M24" s="85" t="n">
        <v>37.0718</v>
      </c>
      <c r="N24" s="85" t="n">
        <v>39.9261</v>
      </c>
      <c r="O24" s="85" t="n">
        <v>40.9445</v>
      </c>
      <c r="P24" s="85" t="n">
        <v>27052.791</v>
      </c>
      <c r="Q24" s="85" t="n">
        <v>48.172</v>
      </c>
      <c r="R24" s="67" t="n">
        <f aca="false">P24/3600</f>
        <v>7.51466416666667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23631.692</v>
      </c>
      <c r="I25" s="85" t="n">
        <v>41.109</v>
      </c>
      <c r="J25" s="67" t="n">
        <f aca="false">H25/3600</f>
        <v>6.56435888888889</v>
      </c>
      <c r="L25" s="84" t="n">
        <v>1335.1056</v>
      </c>
      <c r="M25" s="85" t="n">
        <v>34.256</v>
      </c>
      <c r="N25" s="85" t="n">
        <v>38.3145</v>
      </c>
      <c r="O25" s="85" t="n">
        <v>39.5508</v>
      </c>
      <c r="P25" s="85" t="n">
        <v>23612.52</v>
      </c>
      <c r="Q25" s="85" t="n">
        <v>41.391</v>
      </c>
      <c r="R25" s="67" t="n">
        <f aca="false">P25/3600</f>
        <v>6.55903333333333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21470.799</v>
      </c>
      <c r="I26" s="87" t="n">
        <v>35.968</v>
      </c>
      <c r="J26" s="73" t="n">
        <f aca="false">H26/3600</f>
        <v>5.96411083333333</v>
      </c>
      <c r="L26" s="86" t="n">
        <v>582.3592</v>
      </c>
      <c r="M26" s="87" t="n">
        <v>31.66</v>
      </c>
      <c r="N26" s="87" t="n">
        <v>37.2546</v>
      </c>
      <c r="O26" s="87" t="n">
        <v>38.7854</v>
      </c>
      <c r="P26" s="87" t="n">
        <v>21395.686</v>
      </c>
      <c r="Q26" s="87" t="n">
        <v>35.609</v>
      </c>
      <c r="R26" s="73" t="n">
        <f aca="false">P26/3600</f>
        <v>5.94324611111111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68264.267</v>
      </c>
      <c r="I27" s="83" t="n">
        <v>118.688</v>
      </c>
      <c r="J27" s="61" t="n">
        <f aca="false">H27/3600</f>
        <v>18.9622963888889</v>
      </c>
      <c r="L27" s="82" t="n">
        <v>19196.1888</v>
      </c>
      <c r="M27" s="83" t="n">
        <v>38.7729</v>
      </c>
      <c r="N27" s="83" t="n">
        <v>40.2309</v>
      </c>
      <c r="O27" s="83" t="n">
        <v>43.5226</v>
      </c>
      <c r="P27" s="83" t="n">
        <v>68897.137</v>
      </c>
      <c r="Q27" s="83" t="n">
        <v>117.078</v>
      </c>
      <c r="R27" s="61" t="n">
        <f aca="false">P27/3600</f>
        <v>19.1380936111111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53846.903</v>
      </c>
      <c r="I28" s="85" t="n">
        <v>86.093</v>
      </c>
      <c r="J28" s="67" t="n">
        <f aca="false">H28/3600</f>
        <v>14.9574730555556</v>
      </c>
      <c r="L28" s="84" t="n">
        <v>5650.9696</v>
      </c>
      <c r="M28" s="85" t="n">
        <v>36.8042</v>
      </c>
      <c r="N28" s="85" t="n">
        <v>38.9991</v>
      </c>
      <c r="O28" s="85" t="n">
        <v>41.5363</v>
      </c>
      <c r="P28" s="85" t="n">
        <v>53875.067</v>
      </c>
      <c r="Q28" s="85" t="n">
        <v>81.92</v>
      </c>
      <c r="R28" s="67" t="n">
        <f aca="false">P28/3600</f>
        <v>14.9652963888889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47600.098</v>
      </c>
      <c r="I29" s="85" t="n">
        <v>71.203</v>
      </c>
      <c r="J29" s="67" t="n">
        <f aca="false">H29/3600</f>
        <v>13.2222494444444</v>
      </c>
      <c r="L29" s="84" t="n">
        <v>2571.5384</v>
      </c>
      <c r="M29" s="85" t="n">
        <v>34.6557</v>
      </c>
      <c r="N29" s="85" t="n">
        <v>38.0872</v>
      </c>
      <c r="O29" s="85" t="n">
        <v>39.9369</v>
      </c>
      <c r="P29" s="85" t="n">
        <v>47379.954</v>
      </c>
      <c r="Q29" s="85" t="n">
        <v>70.093</v>
      </c>
      <c r="R29" s="67" t="n">
        <f aca="false">P29/3600</f>
        <v>13.1610983333333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43670.85</v>
      </c>
      <c r="I30" s="87" t="n">
        <v>63.171</v>
      </c>
      <c r="J30" s="73" t="n">
        <f aca="false">H30/3600</f>
        <v>12.1307916666667</v>
      </c>
      <c r="L30" s="86" t="n">
        <v>1279.6408</v>
      </c>
      <c r="M30" s="87" t="n">
        <v>32.3434</v>
      </c>
      <c r="N30" s="87" t="n">
        <v>37.3581</v>
      </c>
      <c r="O30" s="87" t="n">
        <v>38.7169</v>
      </c>
      <c r="P30" s="87" t="n">
        <v>43311.973</v>
      </c>
      <c r="Q30" s="87" t="n">
        <v>62.297</v>
      </c>
      <c r="R30" s="73" t="n">
        <f aca="false">P30/3600</f>
        <v>12.0311036111111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79228.438</v>
      </c>
      <c r="I31" s="83" t="n">
        <v>136.375</v>
      </c>
      <c r="J31" s="61" t="n">
        <f aca="false">H31/3600</f>
        <v>22.0078994444444</v>
      </c>
      <c r="L31" s="82" t="n">
        <v>19012.0072</v>
      </c>
      <c r="M31" s="83" t="n">
        <v>39.5222</v>
      </c>
      <c r="N31" s="83" t="n">
        <v>43.9149</v>
      </c>
      <c r="O31" s="83" t="n">
        <v>45.2444</v>
      </c>
      <c r="P31" s="83" t="n">
        <v>79785.39</v>
      </c>
      <c r="Q31" s="83" t="n">
        <v>134.468</v>
      </c>
      <c r="R31" s="61" t="n">
        <f aca="false">P31/3600</f>
        <v>22.1626083333333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64833.015</v>
      </c>
      <c r="I32" s="85" t="n">
        <v>123.047</v>
      </c>
      <c r="J32" s="67" t="n">
        <f aca="false">H32/3600</f>
        <v>18.0091708333333</v>
      </c>
      <c r="L32" s="84" t="n">
        <v>6618.2848</v>
      </c>
      <c r="M32" s="85" t="n">
        <v>37.6319</v>
      </c>
      <c r="N32" s="85" t="n">
        <v>42.5046</v>
      </c>
      <c r="O32" s="85" t="n">
        <v>43.0414</v>
      </c>
      <c r="P32" s="85" t="n">
        <v>64494.433</v>
      </c>
      <c r="Q32" s="85" t="n">
        <v>106.343</v>
      </c>
      <c r="R32" s="67" t="n">
        <f aca="false">P32/3600</f>
        <v>17.9151202777778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56153.367</v>
      </c>
      <c r="I33" s="85" t="n">
        <v>92.453</v>
      </c>
      <c r="J33" s="67" t="n">
        <f aca="false">H33/3600</f>
        <v>15.5981575</v>
      </c>
      <c r="L33" s="84" t="n">
        <v>3104.0664</v>
      </c>
      <c r="M33" s="85" t="n">
        <v>35.6764</v>
      </c>
      <c r="N33" s="85" t="n">
        <v>41.2071</v>
      </c>
      <c r="O33" s="85" t="n">
        <v>41.1446</v>
      </c>
      <c r="P33" s="85" t="n">
        <v>55824.394</v>
      </c>
      <c r="Q33" s="85" t="n">
        <v>91.953</v>
      </c>
      <c r="R33" s="67" t="n">
        <f aca="false">P33/3600</f>
        <v>15.5067761111111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50796.86</v>
      </c>
      <c r="I34" s="87" t="n">
        <v>83.155</v>
      </c>
      <c r="J34" s="73" t="n">
        <f aca="false">H34/3600</f>
        <v>14.1102388888889</v>
      </c>
      <c r="L34" s="86" t="n">
        <v>1600.3936</v>
      </c>
      <c r="M34" s="87" t="n">
        <v>33.5728</v>
      </c>
      <c r="N34" s="87" t="n">
        <v>40.1462</v>
      </c>
      <c r="O34" s="87" t="n">
        <v>39.6865</v>
      </c>
      <c r="P34" s="87" t="n">
        <v>50484.229</v>
      </c>
      <c r="Q34" s="87" t="n">
        <v>82.281</v>
      </c>
      <c r="R34" s="73" t="n">
        <f aca="false">P34/3600</f>
        <v>14.0233969444444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97152.606</v>
      </c>
      <c r="I35" s="83" t="n">
        <v>273.283</v>
      </c>
      <c r="J35" s="61" t="n">
        <f aca="false">H35/3600</f>
        <v>26.986835</v>
      </c>
      <c r="L35" s="82" t="n">
        <v>51015.3128</v>
      </c>
      <c r="M35" s="83" t="n">
        <v>38.2803</v>
      </c>
      <c r="N35" s="83" t="n">
        <v>42.143</v>
      </c>
      <c r="O35" s="83" t="n">
        <v>44.3048</v>
      </c>
      <c r="P35" s="83" t="n">
        <v>97911.638</v>
      </c>
      <c r="Q35" s="83" t="n">
        <v>196.984</v>
      </c>
      <c r="R35" s="61" t="n">
        <f aca="false">P35/3600</f>
        <v>27.1976772222222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63080.103</v>
      </c>
      <c r="I36" s="85" t="n">
        <v>119.624</v>
      </c>
      <c r="J36" s="67" t="n">
        <f aca="false">H36/3600</f>
        <v>17.5222508333333</v>
      </c>
      <c r="L36" s="84" t="n">
        <v>7204.8856</v>
      </c>
      <c r="M36" s="85" t="n">
        <v>35.4609</v>
      </c>
      <c r="N36" s="85" t="n">
        <v>40.6914</v>
      </c>
      <c r="O36" s="85" t="n">
        <v>43.0687</v>
      </c>
      <c r="P36" s="85" t="n">
        <v>63507.214</v>
      </c>
      <c r="Q36" s="85" t="n">
        <v>118.452</v>
      </c>
      <c r="R36" s="67" t="n">
        <f aca="false">P36/3600</f>
        <v>17.6408927777778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53438.14</v>
      </c>
      <c r="I37" s="85" t="n">
        <v>98.875</v>
      </c>
      <c r="J37" s="67" t="n">
        <f aca="false">H37/3600</f>
        <v>14.8439277777778</v>
      </c>
      <c r="L37" s="84" t="n">
        <v>1929.8392</v>
      </c>
      <c r="M37" s="85" t="n">
        <v>33.6803</v>
      </c>
      <c r="N37" s="85" t="n">
        <v>39.4373</v>
      </c>
      <c r="O37" s="85" t="n">
        <v>42.0339</v>
      </c>
      <c r="P37" s="85" t="n">
        <v>53349.222</v>
      </c>
      <c r="Q37" s="85" t="n">
        <v>97.374</v>
      </c>
      <c r="R37" s="67" t="n">
        <f aca="false">P37/3600</f>
        <v>14.8192283333333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9605.438</v>
      </c>
      <c r="I38" s="87" t="n">
        <v>91.532</v>
      </c>
      <c r="J38" s="73" t="n">
        <f aca="false">H38/3600</f>
        <v>13.7792883333333</v>
      </c>
      <c r="L38" s="86" t="n">
        <v>755.5384</v>
      </c>
      <c r="M38" s="87" t="n">
        <v>31.5185</v>
      </c>
      <c r="N38" s="87" t="n">
        <v>38.455</v>
      </c>
      <c r="O38" s="87" t="n">
        <v>41.1904</v>
      </c>
      <c r="P38" s="87" t="n">
        <v>49455.824</v>
      </c>
      <c r="Q38" s="87" t="n">
        <v>88.123</v>
      </c>
      <c r="R38" s="73" t="n">
        <f aca="false">P38/3600</f>
        <v>13.7377288888889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4117.762</v>
      </c>
      <c r="I39" s="83" t="n">
        <v>24.25</v>
      </c>
      <c r="J39" s="61" t="n">
        <f aca="false">H39/3600</f>
        <v>3.92160055555556</v>
      </c>
      <c r="L39" s="82" t="n">
        <v>3557.7784</v>
      </c>
      <c r="M39" s="83" t="n">
        <v>40.3872</v>
      </c>
      <c r="N39" s="83" t="n">
        <v>43.0224</v>
      </c>
      <c r="O39" s="83" t="n">
        <v>43.6413</v>
      </c>
      <c r="P39" s="83" t="n">
        <v>14211.595</v>
      </c>
      <c r="Q39" s="83" t="n">
        <v>23.968</v>
      </c>
      <c r="R39" s="61" t="n">
        <f aca="false">P39/3600</f>
        <v>3.94766527777778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1996.969</v>
      </c>
      <c r="I40" s="85" t="n">
        <v>19.642</v>
      </c>
      <c r="J40" s="67" t="n">
        <f aca="false">H40/3600</f>
        <v>3.33249138888889</v>
      </c>
      <c r="L40" s="84" t="n">
        <v>1692.9808</v>
      </c>
      <c r="M40" s="85" t="n">
        <v>37.179</v>
      </c>
      <c r="N40" s="85" t="n">
        <v>40.3472</v>
      </c>
      <c r="O40" s="85" t="n">
        <v>40.7264</v>
      </c>
      <c r="P40" s="85" t="n">
        <v>12083.344</v>
      </c>
      <c r="Q40" s="85" t="n">
        <v>19.562</v>
      </c>
      <c r="R40" s="67" t="n">
        <f aca="false">P40/3600</f>
        <v>3.35648444444444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10440.832</v>
      </c>
      <c r="I41" s="85" t="n">
        <v>16.156</v>
      </c>
      <c r="J41" s="67" t="n">
        <f aca="false">H41/3600</f>
        <v>2.90023111111111</v>
      </c>
      <c r="L41" s="84" t="n">
        <v>815.5072</v>
      </c>
      <c r="M41" s="85" t="n">
        <v>34.3178</v>
      </c>
      <c r="N41" s="85" t="n">
        <v>38.3116</v>
      </c>
      <c r="O41" s="85" t="n">
        <v>38.4616</v>
      </c>
      <c r="P41" s="85" t="n">
        <v>10426.777</v>
      </c>
      <c r="Q41" s="85" t="n">
        <v>16.218</v>
      </c>
      <c r="R41" s="67" t="n">
        <f aca="false">P41/3600</f>
        <v>2.89632694444444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9283.781</v>
      </c>
      <c r="I42" s="87" t="n">
        <v>14.046</v>
      </c>
      <c r="J42" s="73" t="n">
        <f aca="false">H42/3600</f>
        <v>2.57882805555556</v>
      </c>
      <c r="L42" s="86" t="n">
        <v>421.0952</v>
      </c>
      <c r="M42" s="87" t="n">
        <v>31.841</v>
      </c>
      <c r="N42" s="87" t="n">
        <v>36.8644</v>
      </c>
      <c r="O42" s="87" t="n">
        <v>36.8945</v>
      </c>
      <c r="P42" s="87" t="n">
        <v>9276.524</v>
      </c>
      <c r="Q42" s="87" t="n">
        <v>14</v>
      </c>
      <c r="R42" s="73" t="n">
        <f aca="false">P42/3600</f>
        <v>2.57681222222222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5952.843</v>
      </c>
      <c r="I43" s="83" t="n">
        <v>28.062</v>
      </c>
      <c r="J43" s="61" t="n">
        <f aca="false">H43/3600</f>
        <v>4.43134527777778</v>
      </c>
      <c r="L43" s="82" t="n">
        <v>4058.2472</v>
      </c>
      <c r="M43" s="83" t="n">
        <v>40.2668</v>
      </c>
      <c r="N43" s="83" t="n">
        <v>43.2954</v>
      </c>
      <c r="O43" s="83" t="n">
        <v>44.7324</v>
      </c>
      <c r="P43" s="83" t="n">
        <v>16045.484</v>
      </c>
      <c r="Q43" s="83" t="n">
        <v>27.906</v>
      </c>
      <c r="R43" s="61" t="n">
        <f aca="false">P43/3600</f>
        <v>4.45707888888889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3443.873</v>
      </c>
      <c r="I44" s="85" t="n">
        <v>22.453</v>
      </c>
      <c r="J44" s="67" t="n">
        <f aca="false">H44/3600</f>
        <v>3.73440916666667</v>
      </c>
      <c r="L44" s="84" t="n">
        <v>1835.3536</v>
      </c>
      <c r="M44" s="85" t="n">
        <v>37.3945</v>
      </c>
      <c r="N44" s="85" t="n">
        <v>41.1421</v>
      </c>
      <c r="O44" s="85" t="n">
        <v>42.2322</v>
      </c>
      <c r="P44" s="85" t="n">
        <v>13496.819</v>
      </c>
      <c r="Q44" s="85" t="n">
        <v>22.672</v>
      </c>
      <c r="R44" s="67" t="n">
        <f aca="false">P44/3600</f>
        <v>3.74911638888889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1875.533</v>
      </c>
      <c r="I45" s="85" t="n">
        <v>19.078</v>
      </c>
      <c r="J45" s="67" t="n">
        <f aca="false">H45/3600</f>
        <v>3.29875916666667</v>
      </c>
      <c r="L45" s="84" t="n">
        <v>896.0704</v>
      </c>
      <c r="M45" s="85" t="n">
        <v>34.4214</v>
      </c>
      <c r="N45" s="85" t="n">
        <v>39.4034</v>
      </c>
      <c r="O45" s="85" t="n">
        <v>40.3539</v>
      </c>
      <c r="P45" s="85" t="n">
        <v>11892.765</v>
      </c>
      <c r="Q45" s="85" t="n">
        <v>19.219</v>
      </c>
      <c r="R45" s="67" t="n">
        <f aca="false">P45/3600</f>
        <v>3.30354583333333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10798.6</v>
      </c>
      <c r="I46" s="87" t="n">
        <v>16.828</v>
      </c>
      <c r="J46" s="73" t="n">
        <f aca="false">H46/3600</f>
        <v>2.99961111111111</v>
      </c>
      <c r="L46" s="86" t="n">
        <v>460.2904</v>
      </c>
      <c r="M46" s="87" t="n">
        <v>31.4987</v>
      </c>
      <c r="N46" s="87" t="n">
        <v>38.0976</v>
      </c>
      <c r="O46" s="87" t="n">
        <v>38.9308</v>
      </c>
      <c r="P46" s="87" t="n">
        <v>10794.587</v>
      </c>
      <c r="Q46" s="87" t="n">
        <v>16.781</v>
      </c>
      <c r="R46" s="73" t="n">
        <f aca="false">P46/3600</f>
        <v>2.99849638888889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6560.515</v>
      </c>
      <c r="I47" s="83" t="n">
        <v>31.39</v>
      </c>
      <c r="J47" s="61" t="n">
        <f aca="false">H47/3600</f>
        <v>4.60014305555556</v>
      </c>
      <c r="L47" s="82" t="n">
        <v>7796.0168</v>
      </c>
      <c r="M47" s="83" t="n">
        <v>38.4292</v>
      </c>
      <c r="N47" s="83" t="n">
        <v>41.2031</v>
      </c>
      <c r="O47" s="83" t="n">
        <v>42.146</v>
      </c>
      <c r="P47" s="83" t="n">
        <v>16771.427</v>
      </c>
      <c r="Q47" s="83" t="n">
        <v>31.578</v>
      </c>
      <c r="R47" s="61" t="n">
        <f aca="false">P47/3600</f>
        <v>4.65872972222222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3475.054</v>
      </c>
      <c r="I48" s="85" t="n">
        <v>24.656</v>
      </c>
      <c r="J48" s="67" t="n">
        <f aca="false">H48/3600</f>
        <v>3.74307055555556</v>
      </c>
      <c r="L48" s="84" t="n">
        <v>3350.9</v>
      </c>
      <c r="M48" s="85" t="n">
        <v>34.5897</v>
      </c>
      <c r="N48" s="85" t="n">
        <v>38.4005</v>
      </c>
      <c r="O48" s="85" t="n">
        <v>39.2253</v>
      </c>
      <c r="P48" s="85" t="n">
        <v>13601.546</v>
      </c>
      <c r="Q48" s="85" t="n">
        <v>24.796</v>
      </c>
      <c r="R48" s="67" t="n">
        <f aca="false">P48/3600</f>
        <v>3.77820722222222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11299.387</v>
      </c>
      <c r="I49" s="85" t="n">
        <v>19.984</v>
      </c>
      <c r="J49" s="67" t="n">
        <f aca="false">H49/3600</f>
        <v>3.13871861111111</v>
      </c>
      <c r="L49" s="84" t="n">
        <v>1473.5768</v>
      </c>
      <c r="M49" s="85" t="n">
        <v>31.1026</v>
      </c>
      <c r="N49" s="85" t="n">
        <v>36.4382</v>
      </c>
      <c r="O49" s="85" t="n">
        <v>37.2104</v>
      </c>
      <c r="P49" s="85" t="n">
        <v>11357.459</v>
      </c>
      <c r="Q49" s="85" t="n">
        <v>20.031</v>
      </c>
      <c r="R49" s="67" t="n">
        <f aca="false">P49/3600</f>
        <v>3.15484972222222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9738.64</v>
      </c>
      <c r="I50" s="87" t="n">
        <v>16.375</v>
      </c>
      <c r="J50" s="73" t="n">
        <f aca="false">H50/3600</f>
        <v>2.70517777777778</v>
      </c>
      <c r="L50" s="86" t="n">
        <v>640.5696</v>
      </c>
      <c r="M50" s="87" t="n">
        <v>27.872</v>
      </c>
      <c r="N50" s="87" t="n">
        <v>35.0898</v>
      </c>
      <c r="O50" s="87" t="n">
        <v>35.8452</v>
      </c>
      <c r="P50" s="87" t="n">
        <v>9779.921</v>
      </c>
      <c r="Q50" s="87" t="n">
        <v>16.297</v>
      </c>
      <c r="R50" s="73" t="n">
        <f aca="false">P50/3600</f>
        <v>2.71664472222222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11574.949</v>
      </c>
      <c r="I51" s="83" t="n">
        <v>20.968</v>
      </c>
      <c r="J51" s="61" t="n">
        <f aca="false">H51/3600</f>
        <v>3.21526361111111</v>
      </c>
      <c r="L51" s="82" t="n">
        <v>5642.0936</v>
      </c>
      <c r="M51" s="83" t="n">
        <v>40.0231</v>
      </c>
      <c r="N51" s="83" t="n">
        <v>41.6191</v>
      </c>
      <c r="O51" s="83" t="n">
        <v>42.9909</v>
      </c>
      <c r="P51" s="83" t="n">
        <v>11588.128</v>
      </c>
      <c r="Q51" s="83" t="n">
        <v>20.625</v>
      </c>
      <c r="R51" s="61" t="n">
        <f aca="false">P51/3600</f>
        <v>3.21892444444444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9680.657</v>
      </c>
      <c r="I52" s="85" t="n">
        <v>15.984</v>
      </c>
      <c r="J52" s="67" t="n">
        <f aca="false">H52/3600</f>
        <v>2.68907138888889</v>
      </c>
      <c r="L52" s="84" t="n">
        <v>2255.0936</v>
      </c>
      <c r="M52" s="85" t="n">
        <v>36.3052</v>
      </c>
      <c r="N52" s="85" t="n">
        <v>38.9611</v>
      </c>
      <c r="O52" s="85" t="n">
        <v>40.5848</v>
      </c>
      <c r="P52" s="85" t="n">
        <v>9634.22</v>
      </c>
      <c r="Q52" s="85" t="n">
        <v>15.843</v>
      </c>
      <c r="R52" s="67" t="n">
        <f aca="false">P52/3600</f>
        <v>2.67617222222222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8199.682</v>
      </c>
      <c r="I53" s="85" t="n">
        <v>12.953</v>
      </c>
      <c r="J53" s="67" t="n">
        <f aca="false">H53/3600</f>
        <v>2.27768944444444</v>
      </c>
      <c r="L53" s="84" t="n">
        <v>999.3704</v>
      </c>
      <c r="M53" s="85" t="n">
        <v>33.1118</v>
      </c>
      <c r="N53" s="85" t="n">
        <v>37.0158</v>
      </c>
      <c r="O53" s="85" t="n">
        <v>38.7386</v>
      </c>
      <c r="P53" s="85" t="n">
        <v>8181.603</v>
      </c>
      <c r="Q53" s="85" t="n">
        <v>12.828</v>
      </c>
      <c r="R53" s="67" t="n">
        <f aca="false">P53/3600</f>
        <v>2.2726675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7101.066</v>
      </c>
      <c r="I54" s="87" t="n">
        <v>10.875</v>
      </c>
      <c r="J54" s="73" t="n">
        <f aca="false">H54/3600</f>
        <v>1.97251833333333</v>
      </c>
      <c r="L54" s="86" t="n">
        <v>460.8512</v>
      </c>
      <c r="M54" s="87" t="n">
        <v>30.2255</v>
      </c>
      <c r="N54" s="87" t="n">
        <v>35.7064</v>
      </c>
      <c r="O54" s="87" t="n">
        <v>37.4145</v>
      </c>
      <c r="P54" s="87" t="n">
        <v>7099.626</v>
      </c>
      <c r="Q54" s="87" t="n">
        <v>10.874</v>
      </c>
      <c r="R54" s="73" t="n">
        <f aca="false">P54/3600</f>
        <v>1.97211833333333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765.522</v>
      </c>
      <c r="I55" s="83" t="n">
        <v>6.921</v>
      </c>
      <c r="J55" s="61" t="n">
        <f aca="false">H55/3600</f>
        <v>1.04597833333333</v>
      </c>
      <c r="L55" s="82" t="n">
        <v>1703.7088</v>
      </c>
      <c r="M55" s="83" t="n">
        <v>41.0431</v>
      </c>
      <c r="N55" s="83" t="n">
        <v>43.7412</v>
      </c>
      <c r="O55" s="83" t="n">
        <v>43.1186</v>
      </c>
      <c r="P55" s="83" t="n">
        <v>3784.267</v>
      </c>
      <c r="Q55" s="83" t="n">
        <v>6.906</v>
      </c>
      <c r="R55" s="61" t="n">
        <f aca="false">P55/3600</f>
        <v>1.05118527777778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3286.603</v>
      </c>
      <c r="I56" s="85" t="n">
        <v>5.765</v>
      </c>
      <c r="J56" s="67" t="n">
        <f aca="false">H56/3600</f>
        <v>0.912945277777778</v>
      </c>
      <c r="L56" s="84" t="n">
        <v>852.424</v>
      </c>
      <c r="M56" s="85" t="n">
        <v>37.1077</v>
      </c>
      <c r="N56" s="85" t="n">
        <v>40.9044</v>
      </c>
      <c r="O56" s="85" t="n">
        <v>39.8448</v>
      </c>
      <c r="P56" s="85" t="n">
        <v>3288.135</v>
      </c>
      <c r="Q56" s="85" t="n">
        <v>5.624</v>
      </c>
      <c r="R56" s="67" t="n">
        <f aca="false">P56/3600</f>
        <v>0.913370833333333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885.528</v>
      </c>
      <c r="I57" s="85" t="n">
        <v>4.812</v>
      </c>
      <c r="J57" s="67" t="n">
        <f aca="false">H57/3600</f>
        <v>0.801535555555555</v>
      </c>
      <c r="L57" s="84" t="n">
        <v>417.5872</v>
      </c>
      <c r="M57" s="85" t="n">
        <v>33.5882</v>
      </c>
      <c r="N57" s="85" t="n">
        <v>38.8669</v>
      </c>
      <c r="O57" s="85" t="n">
        <v>37.4892</v>
      </c>
      <c r="P57" s="85" t="n">
        <v>2870.247</v>
      </c>
      <c r="Q57" s="85" t="n">
        <v>4.703</v>
      </c>
      <c r="R57" s="67" t="n">
        <f aca="false">P57/3600</f>
        <v>0.797290833333333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546.877</v>
      </c>
      <c r="I58" s="87" t="n">
        <v>4.125</v>
      </c>
      <c r="J58" s="73" t="n">
        <f aca="false">H58/3600</f>
        <v>0.707465833333333</v>
      </c>
      <c r="L58" s="86" t="n">
        <v>212.3352</v>
      </c>
      <c r="M58" s="87" t="n">
        <v>30.637</v>
      </c>
      <c r="N58" s="87" t="n">
        <v>37.3975</v>
      </c>
      <c r="O58" s="87" t="n">
        <v>35.8286</v>
      </c>
      <c r="P58" s="87" t="n">
        <v>2544.125</v>
      </c>
      <c r="Q58" s="87" t="n">
        <v>4.156</v>
      </c>
      <c r="R58" s="73" t="n">
        <f aca="false">P58/3600</f>
        <v>0.706701388888889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4489.497</v>
      </c>
      <c r="I59" s="83" t="n">
        <v>9.406</v>
      </c>
      <c r="J59" s="61" t="n">
        <f aca="false">H59/3600</f>
        <v>1.2470825</v>
      </c>
      <c r="L59" s="82" t="n">
        <v>2154.3792</v>
      </c>
      <c r="M59" s="83" t="n">
        <v>38.3721</v>
      </c>
      <c r="N59" s="83" t="n">
        <v>42.8277</v>
      </c>
      <c r="O59" s="83" t="n">
        <v>43.9803</v>
      </c>
      <c r="P59" s="83" t="n">
        <v>4535.129</v>
      </c>
      <c r="Q59" s="83" t="n">
        <v>9.484</v>
      </c>
      <c r="R59" s="61" t="n">
        <f aca="false">P59/3600</f>
        <v>1.25975805555556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3539.851</v>
      </c>
      <c r="I60" s="85" t="n">
        <v>7.218</v>
      </c>
      <c r="J60" s="67" t="n">
        <f aca="false">H60/3600</f>
        <v>0.983291944444445</v>
      </c>
      <c r="L60" s="84" t="n">
        <v>743.808</v>
      </c>
      <c r="M60" s="85" t="n">
        <v>34.5716</v>
      </c>
      <c r="N60" s="85" t="n">
        <v>40.7435</v>
      </c>
      <c r="O60" s="85" t="n">
        <v>41.6388</v>
      </c>
      <c r="P60" s="85" t="n">
        <v>3574.086</v>
      </c>
      <c r="Q60" s="85" t="n">
        <v>7.265</v>
      </c>
      <c r="R60" s="67" t="n">
        <f aca="false">P60/3600</f>
        <v>0.992801666666667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942.968</v>
      </c>
      <c r="I61" s="85" t="n">
        <v>6.109</v>
      </c>
      <c r="J61" s="67" t="n">
        <f aca="false">H61/3600</f>
        <v>0.817491111111111</v>
      </c>
      <c r="L61" s="84" t="n">
        <v>294.9312</v>
      </c>
      <c r="M61" s="85" t="n">
        <v>31.4136</v>
      </c>
      <c r="N61" s="85" t="n">
        <v>39.4136</v>
      </c>
      <c r="O61" s="85" t="n">
        <v>40.196</v>
      </c>
      <c r="P61" s="85" t="n">
        <v>2980.817</v>
      </c>
      <c r="Q61" s="85" t="n">
        <v>6.109</v>
      </c>
      <c r="R61" s="67" t="n">
        <f aca="false">P61/3600</f>
        <v>0.828004722222222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2563.843</v>
      </c>
      <c r="I62" s="87" t="n">
        <v>5.015</v>
      </c>
      <c r="J62" s="73" t="n">
        <f aca="false">H62/3600</f>
        <v>0.712178611111111</v>
      </c>
      <c r="L62" s="86" t="n">
        <v>125.4392</v>
      </c>
      <c r="M62" s="87" t="n">
        <v>28.3947</v>
      </c>
      <c r="N62" s="87" t="n">
        <v>38.4584</v>
      </c>
      <c r="O62" s="87" t="n">
        <v>39.1334</v>
      </c>
      <c r="P62" s="87" t="n">
        <v>2574.873</v>
      </c>
      <c r="Q62" s="87" t="n">
        <v>5.031</v>
      </c>
      <c r="R62" s="73" t="n">
        <f aca="false">P62/3600</f>
        <v>0.7152425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735.196</v>
      </c>
      <c r="I63" s="83" t="n">
        <v>7.5</v>
      </c>
      <c r="J63" s="61" t="n">
        <f aca="false">H63/3600</f>
        <v>1.03755444444444</v>
      </c>
      <c r="L63" s="82" t="n">
        <v>1890.944</v>
      </c>
      <c r="M63" s="83" t="n">
        <v>38.1079</v>
      </c>
      <c r="N63" s="83" t="n">
        <v>40.8281</v>
      </c>
      <c r="O63" s="83" t="n">
        <v>41.5855</v>
      </c>
      <c r="P63" s="83" t="n">
        <v>3798.453</v>
      </c>
      <c r="Q63" s="83" t="n">
        <v>7.531</v>
      </c>
      <c r="R63" s="61" t="n">
        <f aca="false">P63/3600</f>
        <v>1.05512583333333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3012.894</v>
      </c>
      <c r="I64" s="85" t="n">
        <v>5.75</v>
      </c>
      <c r="J64" s="67" t="n">
        <f aca="false">H64/3600</f>
        <v>0.836915</v>
      </c>
      <c r="L64" s="84" t="n">
        <v>808.2976</v>
      </c>
      <c r="M64" s="85" t="n">
        <v>34.3362</v>
      </c>
      <c r="N64" s="85" t="n">
        <v>38.0563</v>
      </c>
      <c r="O64" s="85" t="n">
        <v>38.6383</v>
      </c>
      <c r="P64" s="85" t="n">
        <v>3046.852</v>
      </c>
      <c r="Q64" s="85" t="n">
        <v>5.75</v>
      </c>
      <c r="R64" s="67" t="n">
        <f aca="false">P64/3600</f>
        <v>0.846347777777778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508.531</v>
      </c>
      <c r="I65" s="85" t="n">
        <v>4.578</v>
      </c>
      <c r="J65" s="67" t="n">
        <f aca="false">H65/3600</f>
        <v>0.696814166666667</v>
      </c>
      <c r="L65" s="84" t="n">
        <v>348.1192</v>
      </c>
      <c r="M65" s="85" t="n">
        <v>30.8874</v>
      </c>
      <c r="N65" s="85" t="n">
        <v>35.9994</v>
      </c>
      <c r="O65" s="85" t="n">
        <v>36.56</v>
      </c>
      <c r="P65" s="85" t="n">
        <v>2528.593</v>
      </c>
      <c r="Q65" s="85" t="n">
        <v>4.546</v>
      </c>
      <c r="R65" s="67" t="n">
        <f aca="false">P65/3600</f>
        <v>0.702386944444444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2156.671</v>
      </c>
      <c r="I66" s="87" t="n">
        <v>3.734</v>
      </c>
      <c r="J66" s="73" t="n">
        <f aca="false">H66/3600</f>
        <v>0.599075277777778</v>
      </c>
      <c r="L66" s="86" t="n">
        <v>150.5976</v>
      </c>
      <c r="M66" s="87" t="n">
        <v>27.8548</v>
      </c>
      <c r="N66" s="87" t="n">
        <v>34.5964</v>
      </c>
      <c r="O66" s="87" t="n">
        <v>35.1976</v>
      </c>
      <c r="P66" s="87" t="n">
        <v>2174.72</v>
      </c>
      <c r="Q66" s="87" t="n">
        <v>3.796</v>
      </c>
      <c r="R66" s="73" t="n">
        <f aca="false">P66/3600</f>
        <v>0.604088888888889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724.314</v>
      </c>
      <c r="I67" s="83" t="n">
        <v>5.234</v>
      </c>
      <c r="J67" s="61" t="n">
        <f aca="false">H67/3600</f>
        <v>0.756753888888889</v>
      </c>
      <c r="L67" s="82" t="n">
        <v>1327.5744</v>
      </c>
      <c r="M67" s="83" t="n">
        <v>40.0055</v>
      </c>
      <c r="N67" s="83" t="n">
        <v>41.3982</v>
      </c>
      <c r="O67" s="83" t="n">
        <v>42.4629</v>
      </c>
      <c r="P67" s="83" t="n">
        <v>2733</v>
      </c>
      <c r="Q67" s="83" t="n">
        <v>5.171</v>
      </c>
      <c r="R67" s="61" t="n">
        <f aca="false">P67/3600</f>
        <v>0.759166666666667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333.888</v>
      </c>
      <c r="I68" s="85" t="n">
        <v>4.203</v>
      </c>
      <c r="J68" s="67" t="n">
        <f aca="false">H68/3600</f>
        <v>0.648302222222222</v>
      </c>
      <c r="L68" s="84" t="n">
        <v>635.0296</v>
      </c>
      <c r="M68" s="85" t="n">
        <v>35.9026</v>
      </c>
      <c r="N68" s="85" t="n">
        <v>38.4492</v>
      </c>
      <c r="O68" s="85" t="n">
        <v>39.6578</v>
      </c>
      <c r="P68" s="85" t="n">
        <v>2344.953</v>
      </c>
      <c r="Q68" s="85" t="n">
        <v>4.156</v>
      </c>
      <c r="R68" s="67" t="n">
        <f aca="false">P68/3600</f>
        <v>0.651375833333333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991.522</v>
      </c>
      <c r="I69" s="85" t="n">
        <v>3.406</v>
      </c>
      <c r="J69" s="67" t="n">
        <f aca="false">H69/3600</f>
        <v>0.553200555555556</v>
      </c>
      <c r="L69" s="84" t="n">
        <v>301.308</v>
      </c>
      <c r="M69" s="85" t="n">
        <v>32.2628</v>
      </c>
      <c r="N69" s="85" t="n">
        <v>36.4575</v>
      </c>
      <c r="O69" s="85" t="n">
        <v>37.5992</v>
      </c>
      <c r="P69" s="85" t="n">
        <v>1994.875</v>
      </c>
      <c r="Q69" s="85" t="n">
        <v>3.375</v>
      </c>
      <c r="R69" s="67" t="n">
        <f aca="false">P69/3600</f>
        <v>0.554131944444445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711.531</v>
      </c>
      <c r="I70" s="87" t="n">
        <v>2.796</v>
      </c>
      <c r="J70" s="73" t="n">
        <f aca="false">H70/3600</f>
        <v>0.475425277777778</v>
      </c>
      <c r="L70" s="86" t="n">
        <v>145.4712</v>
      </c>
      <c r="M70" s="87" t="n">
        <v>29.3841</v>
      </c>
      <c r="N70" s="87" t="n">
        <v>35.012</v>
      </c>
      <c r="O70" s="87" t="n">
        <v>36.0473</v>
      </c>
      <c r="P70" s="87" t="n">
        <v>1709.035</v>
      </c>
      <c r="Q70" s="87" t="n">
        <v>2.765</v>
      </c>
      <c r="R70" s="73" t="n">
        <f aca="false">P70/3600</f>
        <v>0.474731944444444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23982.891</v>
      </c>
      <c r="I71" s="83" t="n">
        <v>36.437</v>
      </c>
      <c r="J71" s="61" t="n">
        <f aca="false">H71/3600</f>
        <v>6.66191416666667</v>
      </c>
      <c r="L71" s="82" t="n">
        <v>2162.28</v>
      </c>
      <c r="M71" s="83" t="n">
        <v>42.8319</v>
      </c>
      <c r="N71" s="83" t="n">
        <v>46.8253</v>
      </c>
      <c r="O71" s="83" t="n">
        <v>48.0908</v>
      </c>
      <c r="P71" s="83" t="n">
        <v>24135.654</v>
      </c>
      <c r="Q71" s="83" t="n">
        <v>36.156</v>
      </c>
      <c r="R71" s="61" t="n">
        <f aca="false">P71/3600</f>
        <v>6.70434833333333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21435.501</v>
      </c>
      <c r="I72" s="85" t="n">
        <v>30.046</v>
      </c>
      <c r="J72" s="67" t="n">
        <f aca="false">H72/3600</f>
        <v>5.95430583333333</v>
      </c>
      <c r="L72" s="84" t="n">
        <v>859.1624</v>
      </c>
      <c r="M72" s="85" t="n">
        <v>40.4883</v>
      </c>
      <c r="N72" s="85" t="n">
        <v>44.7463</v>
      </c>
      <c r="O72" s="85" t="n">
        <v>45.9751</v>
      </c>
      <c r="P72" s="85" t="n">
        <v>21432.265</v>
      </c>
      <c r="Q72" s="85" t="n">
        <v>29.827</v>
      </c>
      <c r="R72" s="67" t="n">
        <f aca="false">P72/3600</f>
        <v>5.95340694444445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20125.257</v>
      </c>
      <c r="I73" s="85" t="n">
        <v>27.171</v>
      </c>
      <c r="J73" s="67" t="n">
        <f aca="false">H73/3600</f>
        <v>5.59034916666667</v>
      </c>
      <c r="L73" s="84" t="n">
        <v>427.2904</v>
      </c>
      <c r="M73" s="85" t="n">
        <v>37.7939</v>
      </c>
      <c r="N73" s="85" t="n">
        <v>42.9558</v>
      </c>
      <c r="O73" s="85" t="n">
        <v>44.163</v>
      </c>
      <c r="P73" s="85" t="n">
        <v>20173.111</v>
      </c>
      <c r="Q73" s="85" t="n">
        <v>27.906</v>
      </c>
      <c r="R73" s="67" t="n">
        <f aca="false">P73/3600</f>
        <v>5.60364194444445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9389.66</v>
      </c>
      <c r="I74" s="87" t="n">
        <v>24.984</v>
      </c>
      <c r="J74" s="73" t="n">
        <f aca="false">H74/3600</f>
        <v>5.38601666666667</v>
      </c>
      <c r="L74" s="86" t="n">
        <v>224.8672</v>
      </c>
      <c r="M74" s="87" t="n">
        <v>34.7833</v>
      </c>
      <c r="N74" s="87" t="n">
        <v>41.6604</v>
      </c>
      <c r="O74" s="87" t="n">
        <v>42.682</v>
      </c>
      <c r="P74" s="87" t="n">
        <v>19333.608</v>
      </c>
      <c r="Q74" s="87" t="n">
        <v>24.906</v>
      </c>
      <c r="R74" s="73" t="n">
        <f aca="false">P74/3600</f>
        <v>5.37044666666667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23186.574</v>
      </c>
      <c r="I75" s="83" t="n">
        <v>35.781</v>
      </c>
      <c r="J75" s="61" t="n">
        <f aca="false">H75/3600</f>
        <v>6.440715</v>
      </c>
      <c r="L75" s="82" t="n">
        <v>1447.656</v>
      </c>
      <c r="M75" s="83" t="n">
        <v>43.1788</v>
      </c>
      <c r="N75" s="83" t="n">
        <v>48.3535</v>
      </c>
      <c r="O75" s="83" t="n">
        <v>48.9808</v>
      </c>
      <c r="P75" s="83" t="n">
        <v>23213.145</v>
      </c>
      <c r="Q75" s="83" t="n">
        <v>35.281</v>
      </c>
      <c r="R75" s="61" t="n">
        <f aca="false">P75/3600</f>
        <v>6.44809583333333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20580.815</v>
      </c>
      <c r="I76" s="85" t="n">
        <v>30.25</v>
      </c>
      <c r="J76" s="67" t="n">
        <f aca="false">H76/3600</f>
        <v>5.71689305555556</v>
      </c>
      <c r="L76" s="84" t="n">
        <v>402.9448</v>
      </c>
      <c r="M76" s="85" t="n">
        <v>41.3769</v>
      </c>
      <c r="N76" s="85" t="n">
        <v>46.6845</v>
      </c>
      <c r="O76" s="85" t="n">
        <v>47.2265</v>
      </c>
      <c r="P76" s="85" t="n">
        <v>20565.828</v>
      </c>
      <c r="Q76" s="85" t="n">
        <v>30.062</v>
      </c>
      <c r="R76" s="67" t="n">
        <f aca="false">P76/3600</f>
        <v>5.71273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9551.919</v>
      </c>
      <c r="I77" s="85" t="n">
        <v>27.641</v>
      </c>
      <c r="J77" s="67" t="n">
        <f aca="false">H77/3600</f>
        <v>5.43108861111111</v>
      </c>
      <c r="L77" s="84" t="n">
        <v>185.1304</v>
      </c>
      <c r="M77" s="85" t="n">
        <v>39.2292</v>
      </c>
      <c r="N77" s="85" t="n">
        <v>44.9943</v>
      </c>
      <c r="O77" s="85" t="n">
        <v>45.6828</v>
      </c>
      <c r="P77" s="85" t="n">
        <v>19538.577</v>
      </c>
      <c r="Q77" s="85" t="n">
        <v>27.375</v>
      </c>
      <c r="R77" s="67" t="n">
        <f aca="false">P77/3600</f>
        <v>5.4273825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8928.009</v>
      </c>
      <c r="I78" s="87" t="n">
        <v>25.641</v>
      </c>
      <c r="J78" s="73" t="n">
        <f aca="false">H78/3600</f>
        <v>5.25778027777778</v>
      </c>
      <c r="L78" s="86" t="n">
        <v>99.4464</v>
      </c>
      <c r="M78" s="87" t="n">
        <v>36.7295</v>
      </c>
      <c r="N78" s="87" t="n">
        <v>43.4039</v>
      </c>
      <c r="O78" s="87" t="n">
        <v>44.1128</v>
      </c>
      <c r="P78" s="87" t="n">
        <v>18847.852</v>
      </c>
      <c r="Q78" s="87" t="n">
        <v>25.359</v>
      </c>
      <c r="R78" s="73" t="n">
        <f aca="false">P78/3600</f>
        <v>5.23551444444444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5115.978</v>
      </c>
      <c r="I79" s="83" t="n">
        <v>38.859</v>
      </c>
      <c r="J79" s="61" t="n">
        <f aca="false">H79/3600</f>
        <v>6.97666055555556</v>
      </c>
      <c r="L79" s="82" t="n">
        <v>1914.2672</v>
      </c>
      <c r="M79" s="83" t="n">
        <v>43.4723</v>
      </c>
      <c r="N79" s="83" t="n">
        <v>47.5362</v>
      </c>
      <c r="O79" s="83" t="n">
        <v>48.4336</v>
      </c>
      <c r="P79" s="83" t="n">
        <v>25114.883</v>
      </c>
      <c r="Q79" s="83" t="n">
        <v>38.39</v>
      </c>
      <c r="R79" s="61" t="n">
        <f aca="false">P79/3600</f>
        <v>6.97635638888889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22324.257</v>
      </c>
      <c r="I80" s="85" t="n">
        <v>32.984</v>
      </c>
      <c r="J80" s="67" t="n">
        <f aca="false">H80/3600</f>
        <v>6.2011825</v>
      </c>
      <c r="L80" s="84" t="n">
        <v>682.0728</v>
      </c>
      <c r="M80" s="85" t="n">
        <v>41.2918</v>
      </c>
      <c r="N80" s="85" t="n">
        <v>45.6635</v>
      </c>
      <c r="O80" s="85" t="n">
        <v>46.5195</v>
      </c>
      <c r="P80" s="85" t="n">
        <v>22359.061</v>
      </c>
      <c r="Q80" s="85" t="n">
        <v>32.672</v>
      </c>
      <c r="R80" s="67" t="n">
        <f aca="false">P80/3600</f>
        <v>6.21085027777778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20844.842</v>
      </c>
      <c r="I81" s="85" t="n">
        <v>30.203</v>
      </c>
      <c r="J81" s="67" t="n">
        <f aca="false">H81/3600</f>
        <v>5.79023388888889</v>
      </c>
      <c r="L81" s="84" t="n">
        <v>314.1648</v>
      </c>
      <c r="M81" s="85" t="n">
        <v>38.8442</v>
      </c>
      <c r="N81" s="85" t="n">
        <v>43.8353</v>
      </c>
      <c r="O81" s="85" t="n">
        <v>44.7607</v>
      </c>
      <c r="P81" s="85" t="n">
        <v>20891.004</v>
      </c>
      <c r="Q81" s="85" t="n">
        <v>29.734</v>
      </c>
      <c r="R81" s="67" t="n">
        <f aca="false">P81/3600</f>
        <v>5.80305666666667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9962.039</v>
      </c>
      <c r="I82" s="87" t="n">
        <v>27.734</v>
      </c>
      <c r="J82" s="73" t="n">
        <f aca="false">H82/3600</f>
        <v>5.54501083333333</v>
      </c>
      <c r="L82" s="86" t="n">
        <v>164.0112</v>
      </c>
      <c r="M82" s="87" t="n">
        <v>36.127</v>
      </c>
      <c r="N82" s="87" t="n">
        <v>42.4619</v>
      </c>
      <c r="O82" s="87" t="n">
        <v>43.5336</v>
      </c>
      <c r="P82" s="87" t="n">
        <v>19956.489</v>
      </c>
      <c r="Q82" s="87" t="n">
        <v>27.469</v>
      </c>
      <c r="R82" s="73" t="n">
        <f aca="false">P82/3600</f>
        <v>5.54346916666667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3998.937</v>
      </c>
      <c r="I83" s="83" t="n">
        <v>23.781</v>
      </c>
      <c r="J83" s="61" t="n">
        <f aca="false">H83/3600</f>
        <v>3.88859361111111</v>
      </c>
      <c r="L83" s="82" t="n">
        <v>3759.9152</v>
      </c>
      <c r="M83" s="83" t="n">
        <v>40.5048</v>
      </c>
      <c r="N83" s="83" t="n">
        <v>42.7943</v>
      </c>
      <c r="O83" s="83" t="n">
        <v>43.3719</v>
      </c>
      <c r="P83" s="83" t="n">
        <v>14136.823</v>
      </c>
      <c r="Q83" s="83" t="n">
        <v>23.624</v>
      </c>
      <c r="R83" s="61" t="n">
        <f aca="false">P83/3600</f>
        <v>3.92689527777778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11938.325</v>
      </c>
      <c r="I84" s="85" t="n">
        <v>19.312</v>
      </c>
      <c r="J84" s="67" t="n">
        <f aca="false">H84/3600</f>
        <v>3.31620138888889</v>
      </c>
      <c r="L84" s="84" t="n">
        <v>1784.2816</v>
      </c>
      <c r="M84" s="85" t="n">
        <v>37.1945</v>
      </c>
      <c r="N84" s="85" t="n">
        <v>39.8519</v>
      </c>
      <c r="O84" s="85" t="n">
        <v>40.1804</v>
      </c>
      <c r="P84" s="85" t="n">
        <v>12016.266</v>
      </c>
      <c r="Q84" s="85" t="n">
        <v>19.812</v>
      </c>
      <c r="R84" s="67" t="n">
        <f aca="false">P84/3600</f>
        <v>3.33785166666667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10356.465</v>
      </c>
      <c r="I85" s="85" t="n">
        <v>15.735</v>
      </c>
      <c r="J85" s="67" t="n">
        <f aca="false">H85/3600</f>
        <v>2.87679583333333</v>
      </c>
      <c r="L85" s="84" t="n">
        <v>869.744</v>
      </c>
      <c r="M85" s="85" t="n">
        <v>34.2257</v>
      </c>
      <c r="N85" s="85" t="n">
        <v>37.4899</v>
      </c>
      <c r="O85" s="85" t="n">
        <v>37.7155</v>
      </c>
      <c r="P85" s="85" t="n">
        <v>10381.852</v>
      </c>
      <c r="Q85" s="85" t="n">
        <v>15.765</v>
      </c>
      <c r="R85" s="67" t="n">
        <f aca="false">P85/3600</f>
        <v>2.88384777777778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9255.887</v>
      </c>
      <c r="I86" s="87" t="n">
        <v>13.843</v>
      </c>
      <c r="J86" s="73" t="n">
        <f aca="false">H86/3600</f>
        <v>2.57107972222222</v>
      </c>
      <c r="L86" s="86" t="n">
        <v>453.1024</v>
      </c>
      <c r="M86" s="87" t="n">
        <v>31.4928</v>
      </c>
      <c r="N86" s="87" t="n">
        <v>35.8626</v>
      </c>
      <c r="O86" s="87" t="n">
        <v>35.9546</v>
      </c>
      <c r="P86" s="87" t="n">
        <v>9240.093</v>
      </c>
      <c r="Q86" s="87" t="n">
        <v>13.671</v>
      </c>
      <c r="R86" s="73" t="n">
        <f aca="false">P86/3600</f>
        <v>2.5666925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30015.915</v>
      </c>
      <c r="I87" s="83" t="n">
        <v>42.53</v>
      </c>
      <c r="J87" s="61" t="n">
        <f aca="false">H87/3600</f>
        <v>8.33775416666667</v>
      </c>
      <c r="L87" s="82" t="n">
        <v>5571.4752</v>
      </c>
      <c r="M87" s="83" t="n">
        <v>43.043</v>
      </c>
      <c r="N87" s="83" t="n">
        <v>45.7551</v>
      </c>
      <c r="O87" s="83" t="n">
        <v>45.9338</v>
      </c>
      <c r="P87" s="83" t="n">
        <v>29932.369</v>
      </c>
      <c r="Q87" s="83" t="n">
        <v>42.03</v>
      </c>
      <c r="R87" s="61" t="n">
        <f aca="false">P87/3600</f>
        <v>8.31454694444444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5725.801</v>
      </c>
      <c r="I88" s="85" t="n">
        <v>35.735</v>
      </c>
      <c r="J88" s="67" t="n">
        <f aca="false">H88/3600</f>
        <v>7.14605583333333</v>
      </c>
      <c r="L88" s="84" t="n">
        <v>2743.5715</v>
      </c>
      <c r="M88" s="85" t="n">
        <v>38.9049</v>
      </c>
      <c r="N88" s="85" t="n">
        <v>42.7626</v>
      </c>
      <c r="O88" s="85" t="n">
        <v>42.7637</v>
      </c>
      <c r="P88" s="85" t="n">
        <v>25761.317</v>
      </c>
      <c r="Q88" s="85" t="n">
        <v>35.5</v>
      </c>
      <c r="R88" s="67" t="n">
        <f aca="false">P88/3600</f>
        <v>7.15592138888889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21855.387</v>
      </c>
      <c r="I89" s="85" t="n">
        <v>30.64</v>
      </c>
      <c r="J89" s="67" t="n">
        <f aca="false">H89/3600</f>
        <v>6.07094083333333</v>
      </c>
      <c r="L89" s="84" t="n">
        <v>1289.8843</v>
      </c>
      <c r="M89" s="85" t="n">
        <v>35.1201</v>
      </c>
      <c r="N89" s="85" t="n">
        <v>40.509</v>
      </c>
      <c r="O89" s="85" t="n">
        <v>40.2486</v>
      </c>
      <c r="P89" s="85" t="n">
        <v>21833.35</v>
      </c>
      <c r="Q89" s="85" t="n">
        <v>30.187</v>
      </c>
      <c r="R89" s="67" t="n">
        <f aca="false">P89/3600</f>
        <v>6.06481944444444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9056.86</v>
      </c>
      <c r="I90" s="87" t="n">
        <v>26.563</v>
      </c>
      <c r="J90" s="73" t="n">
        <f aca="false">H90/3600</f>
        <v>5.29357222222222</v>
      </c>
      <c r="L90" s="86" t="n">
        <v>602.1293</v>
      </c>
      <c r="M90" s="87" t="n">
        <v>31.8538</v>
      </c>
      <c r="N90" s="87" t="n">
        <v>38.9879</v>
      </c>
      <c r="O90" s="87" t="n">
        <v>38.3992</v>
      </c>
      <c r="P90" s="87" t="n">
        <v>18988.479</v>
      </c>
      <c r="Q90" s="87" t="n">
        <v>26.499</v>
      </c>
      <c r="R90" s="73" t="n">
        <f aca="false">P90/3600</f>
        <v>5.2745775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9440.06</v>
      </c>
      <c r="I91" s="83" t="n">
        <v>11.453</v>
      </c>
      <c r="J91" s="61" t="n">
        <f aca="false">H91/3600</f>
        <v>2.62223888888889</v>
      </c>
      <c r="L91" s="82" t="n">
        <v>324.1432</v>
      </c>
      <c r="M91" s="83" t="n">
        <v>46.7383</v>
      </c>
      <c r="N91" s="83" t="n">
        <v>45.267</v>
      </c>
      <c r="O91" s="83" t="n">
        <v>45.2874</v>
      </c>
      <c r="P91" s="83" t="n">
        <v>9439.356</v>
      </c>
      <c r="Q91" s="83" t="n">
        <v>11.421</v>
      </c>
      <c r="R91" s="61" t="n">
        <f aca="false">P91/3600</f>
        <v>2.62204333333333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9279.171</v>
      </c>
      <c r="I92" s="85" t="n">
        <v>11.359</v>
      </c>
      <c r="J92" s="67" t="n">
        <f aca="false">H92/3600</f>
        <v>2.5775475</v>
      </c>
      <c r="L92" s="84" t="n">
        <v>237.3304</v>
      </c>
      <c r="M92" s="85" t="n">
        <v>42.38</v>
      </c>
      <c r="N92" s="85" t="n">
        <v>41.1471</v>
      </c>
      <c r="O92" s="85" t="n">
        <v>41.3016</v>
      </c>
      <c r="P92" s="85" t="n">
        <v>9296.563</v>
      </c>
      <c r="Q92" s="85" t="n">
        <v>11.249</v>
      </c>
      <c r="R92" s="67" t="n">
        <f aca="false">P92/3600</f>
        <v>2.58237861111111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9198.159</v>
      </c>
      <c r="I93" s="85" t="n">
        <v>11.281</v>
      </c>
      <c r="J93" s="67" t="n">
        <f aca="false">H93/3600</f>
        <v>2.55504416666667</v>
      </c>
      <c r="L93" s="84" t="n">
        <v>176.6456</v>
      </c>
      <c r="M93" s="85" t="n">
        <v>37.7081</v>
      </c>
      <c r="N93" s="85" t="n">
        <v>38.9653</v>
      </c>
      <c r="O93" s="85" t="n">
        <v>39.2047</v>
      </c>
      <c r="P93" s="85" t="n">
        <v>9197.453</v>
      </c>
      <c r="Q93" s="85" t="n">
        <v>11.156</v>
      </c>
      <c r="R93" s="67" t="n">
        <f aca="false">P93/3600</f>
        <v>2.55484805555556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9130.133</v>
      </c>
      <c r="I94" s="87" t="n">
        <v>11.203</v>
      </c>
      <c r="J94" s="73" t="n">
        <f aca="false">H94/3600</f>
        <v>2.53614805555556</v>
      </c>
      <c r="L94" s="86" t="n">
        <v>129.5368</v>
      </c>
      <c r="M94" s="87" t="n">
        <v>32.8705</v>
      </c>
      <c r="N94" s="87" t="n">
        <v>37.6954</v>
      </c>
      <c r="O94" s="87" t="n">
        <v>37.7008</v>
      </c>
      <c r="P94" s="87" t="n">
        <v>9130.441</v>
      </c>
      <c r="Q94" s="87" t="n">
        <v>11.593</v>
      </c>
      <c r="R94" s="73" t="n">
        <f aca="false">P94/3600</f>
        <v>2.53623361111111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8996.767</v>
      </c>
      <c r="I95" s="83" t="n">
        <v>24.719</v>
      </c>
      <c r="J95" s="61" t="n">
        <f aca="false">H95/3600</f>
        <v>5.27687972222222</v>
      </c>
      <c r="L95" s="82" t="n">
        <v>673.4534</v>
      </c>
      <c r="M95" s="83" t="n">
        <v>48.9726</v>
      </c>
      <c r="N95" s="83" t="n">
        <v>51.8937</v>
      </c>
      <c r="O95" s="83" t="n">
        <v>52.7759</v>
      </c>
      <c r="P95" s="83" t="n">
        <v>18947.784</v>
      </c>
      <c r="Q95" s="83" t="n">
        <v>24.546</v>
      </c>
      <c r="R95" s="61" t="n">
        <f aca="false">P95/3600</f>
        <v>5.26327333333333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8283.007</v>
      </c>
      <c r="I96" s="85" t="n">
        <v>23.812</v>
      </c>
      <c r="J96" s="67" t="n">
        <f aca="false">H96/3600</f>
        <v>5.07861305555556</v>
      </c>
      <c r="L96" s="84" t="n">
        <v>396.791</v>
      </c>
      <c r="M96" s="85" t="n">
        <v>45.0569</v>
      </c>
      <c r="N96" s="85" t="n">
        <v>48.5914</v>
      </c>
      <c r="O96" s="85" t="n">
        <v>49.8718</v>
      </c>
      <c r="P96" s="85" t="n">
        <v>18266.476</v>
      </c>
      <c r="Q96" s="85" t="n">
        <v>23.406</v>
      </c>
      <c r="R96" s="67" t="n">
        <f aca="false">P96/3600</f>
        <v>5.07402111111111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7686.891</v>
      </c>
      <c r="I97" s="85" t="n">
        <v>22.921</v>
      </c>
      <c r="J97" s="67" t="n">
        <f aca="false">H97/3600</f>
        <v>4.91302527777778</v>
      </c>
      <c r="L97" s="84" t="n">
        <v>235.7686</v>
      </c>
      <c r="M97" s="85" t="n">
        <v>41.1491</v>
      </c>
      <c r="N97" s="85" t="n">
        <v>46.0817</v>
      </c>
      <c r="O97" s="85" t="n">
        <v>47.4741</v>
      </c>
      <c r="P97" s="85" t="n">
        <v>17648.621</v>
      </c>
      <c r="Q97" s="85" t="n">
        <v>22.577</v>
      </c>
      <c r="R97" s="67" t="n">
        <f aca="false">P97/3600</f>
        <v>4.90239472222222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7320.18</v>
      </c>
      <c r="I98" s="87" t="n">
        <v>22.281</v>
      </c>
      <c r="J98" s="73" t="n">
        <f aca="false">H98/3600</f>
        <v>4.81116111111111</v>
      </c>
      <c r="L98" s="86" t="n">
        <v>147.809</v>
      </c>
      <c r="M98" s="87" t="n">
        <v>37.3204</v>
      </c>
      <c r="N98" s="87" t="n">
        <v>44.3617</v>
      </c>
      <c r="O98" s="87" t="n">
        <v>45.5537</v>
      </c>
      <c r="P98" s="87" t="n">
        <v>17195.014</v>
      </c>
      <c r="Q98" s="87" t="n">
        <v>22.031</v>
      </c>
      <c r="R98" s="73" t="n">
        <f aca="false">P98/3600</f>
        <v>4.77639277777778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2.365160370734</v>
      </c>
      <c r="J106" s="88" t="n">
        <f aca="false">GEOMEAN(J3:J98)</f>
        <v>3.83802631912914</v>
      </c>
      <c r="Q106" s="88" t="n">
        <f aca="false">GEOMEAN(Q3:Q98)</f>
        <v>22.0943319167548</v>
      </c>
      <c r="R106" s="88" t="n">
        <f aca="false">GEOMEAN(R3:R98)</f>
        <v>3.8438318523558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789060979265</v>
      </c>
      <c r="R107" s="89" t="n">
        <f aca="false">R106/J106</f>
        <v>1.0015126350743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914875</v>
      </c>
      <c r="J108" s="88" t="n">
        <f aca="false">SUM(J3:J98)</f>
        <v>467.715243888889</v>
      </c>
      <c r="Q108" s="88" t="n">
        <f aca="false">SUM(Q3:Q98)/3600</f>
        <v>0.758296944444445</v>
      </c>
      <c r="R108" s="88" t="n">
        <f aca="false">SUM(R3:R98)</f>
        <v>468.06379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3.023789548769</v>
      </c>
      <c r="J113" s="88" t="n">
        <f aca="false">GEOMEAN(J19:J82)</f>
        <v>3.78876957252719</v>
      </c>
      <c r="Q113" s="88" t="n">
        <f aca="false">GEOMEAN(Q19:Q82)</f>
        <v>22.699731390671</v>
      </c>
      <c r="R113" s="88" t="n">
        <f aca="false">GEOMEAN(R19:R82)</f>
        <v>3.7959413587408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5925072959357</v>
      </c>
      <c r="R114" s="89" t="n">
        <f aca="false">R113/J113</f>
        <v>1.0018929064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5174.59</v>
      </c>
      <c r="I19" s="83" t="n">
        <v>53.078</v>
      </c>
      <c r="J19" s="61" t="n">
        <f aca="false">H19/3600</f>
        <v>6.99294166666667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20867.281</v>
      </c>
      <c r="I20" s="85" t="n">
        <v>44.562</v>
      </c>
      <c r="J20" s="67" t="n">
        <f aca="false">H20/3600</f>
        <v>5.7964669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7924.64</v>
      </c>
      <c r="I21" s="85" t="n">
        <v>39.281</v>
      </c>
      <c r="J21" s="67" t="n">
        <f aca="false">H21/3600</f>
        <v>4.9790666666666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5734.906</v>
      </c>
      <c r="I22" s="87" t="n">
        <v>35.063</v>
      </c>
      <c r="J22" s="73" t="n">
        <f aca="false">H22/3600</f>
        <v>4.37080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23838.907</v>
      </c>
      <c r="I23" s="83" t="n">
        <v>56.109</v>
      </c>
      <c r="J23" s="61" t="n">
        <f aca="false">H23/3600</f>
        <v>6.62191861111111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8602.187</v>
      </c>
      <c r="I24" s="85" t="n">
        <v>43.547</v>
      </c>
      <c r="J24" s="67" t="n">
        <f aca="false">H24/3600</f>
        <v>5.1672741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5633.444</v>
      </c>
      <c r="I25" s="85" t="n">
        <v>37.109</v>
      </c>
      <c r="J25" s="67" t="n">
        <f aca="false">H25/3600</f>
        <v>4.34262333333333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3870.926</v>
      </c>
      <c r="I26" s="87" t="n">
        <v>32.547</v>
      </c>
      <c r="J26" s="73" t="n">
        <f aca="false">H26/3600</f>
        <v>3.853035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51987.539</v>
      </c>
      <c r="I27" s="83" t="n">
        <v>116</v>
      </c>
      <c r="J27" s="61" t="n">
        <f aca="false">H27/3600</f>
        <v>14.4409830555556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8393.295</v>
      </c>
      <c r="I28" s="85" t="n">
        <v>78.25</v>
      </c>
      <c r="J28" s="67" t="n">
        <f aca="false">H28/3600</f>
        <v>10.6648041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32508.558</v>
      </c>
      <c r="I29" s="85" t="n">
        <v>67.297</v>
      </c>
      <c r="J29" s="67" t="n">
        <f aca="false">H29/3600</f>
        <v>9.03015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9093.942</v>
      </c>
      <c r="I30" s="87" t="n">
        <v>60.313</v>
      </c>
      <c r="J30" s="73" t="n">
        <f aca="false">H30/3600</f>
        <v>8.08165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61473.676</v>
      </c>
      <c r="I31" s="83" t="n">
        <v>126.515</v>
      </c>
      <c r="J31" s="61" t="n">
        <f aca="false">H31/3600</f>
        <v>17.0760211111111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7512.309</v>
      </c>
      <c r="I32" s="85" t="n">
        <v>98.344</v>
      </c>
      <c r="J32" s="67" t="n">
        <f aca="false">H32/3600</f>
        <v>13.1978636111111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9613.338</v>
      </c>
      <c r="I33" s="85" t="n">
        <v>87.062</v>
      </c>
      <c r="J33" s="67" t="n">
        <f aca="false">H33/3600</f>
        <v>11.00370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4681.33</v>
      </c>
      <c r="I34" s="87" t="n">
        <v>75.594</v>
      </c>
      <c r="J34" s="73" t="n">
        <f aca="false">H34/3600</f>
        <v>9.6337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75429.006</v>
      </c>
      <c r="I35" s="83" t="n">
        <v>196.438</v>
      </c>
      <c r="J35" s="61" t="n">
        <f aca="false">H35/3600</f>
        <v>20.9525016666667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44162.651</v>
      </c>
      <c r="I36" s="85" t="n">
        <v>110.094</v>
      </c>
      <c r="J36" s="67" t="n">
        <f aca="false">H36/3600</f>
        <v>12.2674030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34801.759</v>
      </c>
      <c r="I37" s="85" t="n">
        <v>83.89</v>
      </c>
      <c r="J37" s="67" t="n">
        <f aca="false">H37/3600</f>
        <v>9.6671552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31227.609</v>
      </c>
      <c r="I38" s="87" t="n">
        <v>74.953</v>
      </c>
      <c r="J38" s="73" t="n">
        <f aca="false">H38/3600</f>
        <v>8.6743358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10947.816</v>
      </c>
      <c r="I39" s="83" t="n">
        <v>23.234</v>
      </c>
      <c r="J39" s="61" t="n">
        <f aca="false">H39/3600</f>
        <v>3.04106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8881.733</v>
      </c>
      <c r="I40" s="85" t="n">
        <v>18.328</v>
      </c>
      <c r="J40" s="67" t="n">
        <f aca="false">H40/3600</f>
        <v>2.4671480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7399.453</v>
      </c>
      <c r="I41" s="85" t="n">
        <v>15.296</v>
      </c>
      <c r="J41" s="67" t="n">
        <f aca="false">H41/3600</f>
        <v>2.05540361111111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6393.569</v>
      </c>
      <c r="I42" s="87" t="n">
        <v>13.218</v>
      </c>
      <c r="J42" s="73" t="n">
        <f aca="false">H42/3600</f>
        <v>1.7759913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12142</v>
      </c>
      <c r="I43" s="83" t="n">
        <v>26.374</v>
      </c>
      <c r="J43" s="61" t="n">
        <f aca="false">H43/3600</f>
        <v>3.37277777777778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9624.853</v>
      </c>
      <c r="I44" s="85" t="n">
        <v>20.89</v>
      </c>
      <c r="J44" s="67" t="n">
        <f aca="false">H44/3600</f>
        <v>2.6735702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8172.26</v>
      </c>
      <c r="I45" s="85" t="n">
        <v>18.25</v>
      </c>
      <c r="J45" s="67" t="n">
        <f aca="false">H45/3600</f>
        <v>2.27007222222222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7229.25</v>
      </c>
      <c r="I46" s="87" t="n">
        <v>15.734</v>
      </c>
      <c r="J46" s="73" t="n">
        <f aca="false">H46/3600</f>
        <v>2.008125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2984.723</v>
      </c>
      <c r="I47" s="83" t="n">
        <v>29.469</v>
      </c>
      <c r="J47" s="61" t="n">
        <f aca="false">H47/3600</f>
        <v>3.6068675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9721.265</v>
      </c>
      <c r="I48" s="85" t="n">
        <v>22.172</v>
      </c>
      <c r="J48" s="67" t="n">
        <f aca="false">H48/3600</f>
        <v>2.7003513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7769.471</v>
      </c>
      <c r="I49" s="85" t="n">
        <v>17.781</v>
      </c>
      <c r="J49" s="67" t="n">
        <f aca="false">H49/3600</f>
        <v>2.15818638888889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6463.921</v>
      </c>
      <c r="I50" s="87" t="n">
        <v>14.765</v>
      </c>
      <c r="J50" s="73" t="n">
        <f aca="false">H50/3600</f>
        <v>1.7955336111111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9327.736</v>
      </c>
      <c r="I51" s="83" t="n">
        <v>20.266</v>
      </c>
      <c r="J51" s="61" t="n">
        <f aca="false">H51/3600</f>
        <v>2.59103777777778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7459.249</v>
      </c>
      <c r="I52" s="85" t="n">
        <v>15.343</v>
      </c>
      <c r="J52" s="67" t="n">
        <f aca="false">H52/3600</f>
        <v>2.0720136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6101.875</v>
      </c>
      <c r="I53" s="85" t="n">
        <v>12.343</v>
      </c>
      <c r="J53" s="67" t="n">
        <f aca="false">H53/3600</f>
        <v>1.6949652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5100.654</v>
      </c>
      <c r="I54" s="87" t="n">
        <v>25.28</v>
      </c>
      <c r="J54" s="73" t="n">
        <f aca="false">H54/3600</f>
        <v>1.416848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939.046</v>
      </c>
      <c r="I55" s="83" t="n">
        <v>6.578</v>
      </c>
      <c r="J55" s="61" t="n">
        <f aca="false">H55/3600</f>
        <v>0.816401666666667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473.515</v>
      </c>
      <c r="I56" s="85" t="n">
        <v>5.453</v>
      </c>
      <c r="J56" s="67" t="n">
        <f aca="false">H56/3600</f>
        <v>0.687087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2084.278</v>
      </c>
      <c r="I57" s="85" t="n">
        <v>4.562</v>
      </c>
      <c r="J57" s="67" t="n">
        <f aca="false">H57/3600</f>
        <v>0.57896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790.386</v>
      </c>
      <c r="I58" s="87" t="n">
        <v>3.984</v>
      </c>
      <c r="J58" s="73" t="n">
        <f aca="false">H58/3600</f>
        <v>0.497329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3450.537</v>
      </c>
      <c r="I59" s="83" t="n">
        <v>8.593</v>
      </c>
      <c r="J59" s="61" t="n">
        <f aca="false">H59/3600</f>
        <v>0.9584825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516.025</v>
      </c>
      <c r="I60" s="85" t="n">
        <v>6.375</v>
      </c>
      <c r="J60" s="67" t="n">
        <f aca="false">H60/3600</f>
        <v>0.698895833333333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930.565</v>
      </c>
      <c r="I61" s="85" t="n">
        <v>4.89</v>
      </c>
      <c r="J61" s="67" t="n">
        <f aca="false">H61/3600</f>
        <v>0.536268055555556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642.198</v>
      </c>
      <c r="I62" s="87" t="n">
        <v>4.25</v>
      </c>
      <c r="J62" s="73" t="n">
        <f aca="false">H62/3600</f>
        <v>0.456166111111111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889.83</v>
      </c>
      <c r="I63" s="83" t="n">
        <v>6.859</v>
      </c>
      <c r="J63" s="61" t="n">
        <f aca="false">H63/3600</f>
        <v>0.802730555555556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2158.75</v>
      </c>
      <c r="I64" s="85" t="n">
        <v>5.046</v>
      </c>
      <c r="J64" s="67" t="n">
        <f aca="false">H64/3600</f>
        <v>0.599652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723.354</v>
      </c>
      <c r="I65" s="85" t="n">
        <v>4.125</v>
      </c>
      <c r="J65" s="67" t="n">
        <f aca="false">H65/3600</f>
        <v>0.47870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434.118</v>
      </c>
      <c r="I66" s="87" t="n">
        <v>3.562</v>
      </c>
      <c r="J66" s="73" t="n">
        <f aca="false">H66/3600</f>
        <v>0.39836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2176.318</v>
      </c>
      <c r="I67" s="83" t="n">
        <v>5.015</v>
      </c>
      <c r="J67" s="61" t="n">
        <f aca="false">H67/3600</f>
        <v>0.604532777777778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798.175</v>
      </c>
      <c r="I68" s="85" t="n">
        <v>4.218</v>
      </c>
      <c r="J68" s="67" t="n">
        <f aca="false">H68/3600</f>
        <v>0.4994930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471.743</v>
      </c>
      <c r="I69" s="85" t="n">
        <v>3.265</v>
      </c>
      <c r="J69" s="67" t="n">
        <f aca="false">H69/3600</f>
        <v>0.408817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217.382</v>
      </c>
      <c r="I70" s="87" t="n">
        <v>2.687</v>
      </c>
      <c r="J70" s="73" t="n">
        <f aca="false">H70/3600</f>
        <v>0.338161666666667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6493.609</v>
      </c>
      <c r="I71" s="83" t="n">
        <v>35.484</v>
      </c>
      <c r="J71" s="61" t="n">
        <f aca="false">H71/3600</f>
        <v>4.58155805555556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4172.153</v>
      </c>
      <c r="I72" s="85" t="n">
        <v>31.313</v>
      </c>
      <c r="J72" s="67" t="n">
        <f aca="false">H72/3600</f>
        <v>3.9367091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3043.583</v>
      </c>
      <c r="I73" s="85" t="n">
        <v>26.562</v>
      </c>
      <c r="J73" s="67" t="n">
        <f aca="false">H73/3600</f>
        <v>3.6232175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12390.496</v>
      </c>
      <c r="I74" s="87" t="n">
        <v>24.938</v>
      </c>
      <c r="J74" s="73" t="n">
        <f aca="false">H74/3600</f>
        <v>3.44180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5654.44</v>
      </c>
      <c r="I75" s="83" t="n">
        <v>34.093</v>
      </c>
      <c r="J75" s="61" t="n">
        <f aca="false">H75/3600</f>
        <v>4.34845555555556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3230.096</v>
      </c>
      <c r="I76" s="85" t="n">
        <v>28.234</v>
      </c>
      <c r="J76" s="67" t="n">
        <f aca="false">H76/3600</f>
        <v>3.67502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2419.997</v>
      </c>
      <c r="I77" s="85" t="n">
        <v>26.109</v>
      </c>
      <c r="J77" s="67" t="n">
        <f aca="false">H77/3600</f>
        <v>3.4499991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11901.625</v>
      </c>
      <c r="I78" s="87" t="n">
        <v>24.718</v>
      </c>
      <c r="J78" s="73" t="n">
        <f aca="false">H78/3600</f>
        <v>3.3060069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7005.235</v>
      </c>
      <c r="I79" s="83" t="n">
        <v>36.718</v>
      </c>
      <c r="J79" s="61" t="n">
        <f aca="false">H79/3600</f>
        <v>4.72367638888889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4646.046</v>
      </c>
      <c r="I80" s="85" t="n">
        <v>30.843</v>
      </c>
      <c r="J80" s="67" t="n">
        <f aca="false">H80/3600</f>
        <v>4.06834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3471.101</v>
      </c>
      <c r="I81" s="85" t="n">
        <v>28.281</v>
      </c>
      <c r="J81" s="67" t="n">
        <f aca="false">H81/3600</f>
        <v>3.741972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2689.981</v>
      </c>
      <c r="I82" s="87" t="n">
        <v>26.499</v>
      </c>
      <c r="J82" s="73" t="n">
        <f aca="false">H82/3600</f>
        <v>3.5249947222222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10923.913</v>
      </c>
      <c r="I83" s="83" t="n">
        <v>22.468</v>
      </c>
      <c r="J83" s="61" t="n">
        <f aca="false">H83/3600</f>
        <v>3.03442027777778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8849.711</v>
      </c>
      <c r="I84" s="85" t="n">
        <v>17.797</v>
      </c>
      <c r="J84" s="67" t="n">
        <f aca="false">H84/3600</f>
        <v>2.45825305555556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7358.933</v>
      </c>
      <c r="I85" s="85" t="n">
        <v>14.781</v>
      </c>
      <c r="J85" s="67" t="n">
        <f aca="false">H85/3600</f>
        <v>2.0441480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6354.571</v>
      </c>
      <c r="I86" s="87" t="n">
        <v>12.75</v>
      </c>
      <c r="J86" s="73" t="n">
        <f aca="false">H86/3600</f>
        <v>1.7651586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23412.469</v>
      </c>
      <c r="I87" s="83" t="n">
        <v>40.843</v>
      </c>
      <c r="J87" s="61" t="n">
        <f aca="false">H87/3600</f>
        <v>6.50346361111111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9491.968</v>
      </c>
      <c r="I88" s="85" t="n">
        <v>34.391</v>
      </c>
      <c r="J88" s="67" t="n">
        <f aca="false">H88/3600</f>
        <v>5.41443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5914.53</v>
      </c>
      <c r="I89" s="85" t="n">
        <v>29.343</v>
      </c>
      <c r="J89" s="67" t="n">
        <f aca="false">H89/3600</f>
        <v>4.420702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3289.788</v>
      </c>
      <c r="I90" s="87" t="n">
        <v>25.656</v>
      </c>
      <c r="J90" s="73" t="n">
        <f aca="false">H90/3600</f>
        <v>3.691607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6132.133</v>
      </c>
      <c r="I91" s="83" t="n">
        <v>11.609</v>
      </c>
      <c r="J91" s="61" t="n">
        <f aca="false">H91/3600</f>
        <v>1.70337027777778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5988.897</v>
      </c>
      <c r="I92" s="85" t="n">
        <v>11.312</v>
      </c>
      <c r="J92" s="67" t="n">
        <f aca="false">H92/3600</f>
        <v>1.6635825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5881.412</v>
      </c>
      <c r="I93" s="85" t="n">
        <v>11.375</v>
      </c>
      <c r="J93" s="67" t="n">
        <f aca="false">H93/3600</f>
        <v>1.63372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5821.134</v>
      </c>
      <c r="I94" s="87" t="n">
        <v>11.203</v>
      </c>
      <c r="J94" s="73" t="n">
        <f aca="false">H94/3600</f>
        <v>1.61698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3045.171</v>
      </c>
      <c r="I95" s="83" t="n">
        <v>24.36</v>
      </c>
      <c r="J95" s="61" t="n">
        <f aca="false">H95/3600</f>
        <v>3.62365861111111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2437.765</v>
      </c>
      <c r="I96" s="85" t="n">
        <v>23.687</v>
      </c>
      <c r="J96" s="67" t="n">
        <f aca="false">H96/3600</f>
        <v>3.4549347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11813.763</v>
      </c>
      <c r="I97" s="85" t="n">
        <v>22.547</v>
      </c>
      <c r="J97" s="67" t="n">
        <f aca="false">H97/3600</f>
        <v>3.28160083333333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11361.453</v>
      </c>
      <c r="I98" s="87" t="n">
        <v>22.312</v>
      </c>
      <c r="J98" s="73" t="n">
        <f aca="false">H98/3600</f>
        <v>3.1559591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1187444599316</v>
      </c>
      <c r="J106" s="88" t="n">
        <f aca="false">GEOMEAN(J3:J98)</f>
        <v>2.6918264991986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20688055555556</v>
      </c>
      <c r="J108" s="88" t="n">
        <f aca="false">SUM(J3:J98)</f>
        <v>329.762198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1.584922767591</v>
      </c>
      <c r="J113" s="88" t="n">
        <f aca="false">GEOMEAN(J19:J82)</f>
        <v>2.66334162424196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3" sqref="C4:H11 C17:H20 C22:H24 C31:H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7428667007799</v>
      </c>
      <c r="D12" s="23"/>
      <c r="E12" s="23"/>
      <c r="F12" s="23" t="n">
        <f aca="false">'AI-HE10'!R107</f>
        <v>0.99458634629050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3467502027486</v>
      </c>
      <c r="D13" s="24"/>
      <c r="E13" s="24"/>
      <c r="F13" s="24" t="n">
        <f aca="false">'AI-HE10'!Q107</f>
        <v>0.97621346219209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630349991451</v>
      </c>
      <c r="D25" s="23"/>
      <c r="E25" s="23"/>
      <c r="F25" s="23" t="n">
        <f aca="false">'RA-HE10'!R107</f>
        <v>1.000004058768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3834131778031</v>
      </c>
      <c r="D26" s="24"/>
      <c r="E26" s="24"/>
      <c r="F26" s="24" t="n">
        <f aca="false">'RA-HE10'!Q107</f>
        <v>0.9924910142252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94179159745</v>
      </c>
      <c r="D38" s="23"/>
      <c r="E38" s="23"/>
      <c r="F38" s="23" t="n">
        <f aca="false">'LB-HE10'!R107</f>
        <v>1.0015126350743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1661193630738</v>
      </c>
      <c r="D39" s="24"/>
      <c r="E39" s="24"/>
      <c r="F39" s="24" t="n">
        <f aca="false">'LB-HE10'!Q107</f>
        <v>0.987890609792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6" t="s">
        <v>30</v>
      </c>
      <c r="B2" s="46" t="s">
        <v>31</v>
      </c>
      <c r="AD2" s="47" t="s">
        <v>32</v>
      </c>
      <c r="AE2" s="48" t="s">
        <v>33</v>
      </c>
      <c r="AF2" s="48" t="s">
        <v>34</v>
      </c>
      <c r="AG2" s="48" t="s">
        <v>35</v>
      </c>
      <c r="AI2" s="47" t="s">
        <v>32</v>
      </c>
      <c r="AJ2" s="48" t="s">
        <v>33</v>
      </c>
      <c r="AK2" s="48" t="s">
        <v>34</v>
      </c>
      <c r="AL2" s="48" t="s">
        <v>35</v>
      </c>
    </row>
    <row r="3" customFormat="false" ht="15.75" hidden="false" customHeight="false" outlineLevel="0" collapsed="false">
      <c r="Z3" s="0" t="s">
        <v>30</v>
      </c>
      <c r="AA3" s="4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9" t="s">
        <v>50</v>
      </c>
      <c r="AB10" s="0" t="n">
        <v>35</v>
      </c>
    </row>
    <row r="11" customFormat="false" ht="15.75" hidden="false" customHeight="false" outlineLevel="0" collapsed="false">
      <c r="AA11" s="4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9" t="s">
        <v>56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AA13" s="49" t="s">
        <v>57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AA14" s="49" t="s">
        <v>58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59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0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1</v>
      </c>
      <c r="AB17" s="0" t="n">
        <v>7</v>
      </c>
    </row>
    <row r="18" customFormat="false" ht="15.75" hidden="false" customHeight="false" outlineLevel="0" collapsed="false">
      <c r="AA18" s="49" t="s">
        <v>62</v>
      </c>
      <c r="AB18" s="0" t="n">
        <v>51</v>
      </c>
    </row>
    <row r="19" customFormat="false" ht="15.75" hidden="false" customHeight="false" outlineLevel="0" collapsed="false">
      <c r="AA19" s="49" t="s">
        <v>63</v>
      </c>
      <c r="AB19" s="0" t="n">
        <v>67</v>
      </c>
    </row>
    <row r="20" customFormat="false" ht="15.75" hidden="false" customHeight="false" outlineLevel="0" collapsed="false">
      <c r="AA20" s="49" t="s">
        <v>64</v>
      </c>
      <c r="AB20" s="0" t="n">
        <v>91</v>
      </c>
    </row>
    <row r="21" customFormat="false" ht="15.75" hidden="false" customHeight="false" outlineLevel="0" collapsed="false">
      <c r="AA21" s="49" t="s">
        <v>65</v>
      </c>
      <c r="AB21" s="0" t="n">
        <v>95</v>
      </c>
    </row>
    <row r="22" customFormat="false" ht="15.75" hidden="false" customHeight="false" outlineLevel="0" collapsed="false">
      <c r="AA22" s="49" t="s">
        <v>66</v>
      </c>
      <c r="AB22" s="0" t="n">
        <v>15</v>
      </c>
    </row>
    <row r="23" customFormat="false" ht="15.75" hidden="false" customHeight="false" outlineLevel="0" collapsed="false">
      <c r="AA23" s="49" t="s">
        <v>31</v>
      </c>
      <c r="AB23" s="0" t="n">
        <v>3</v>
      </c>
    </row>
    <row r="24" customFormat="false" ht="15.75" hidden="false" customHeight="false" outlineLevel="0" collapsed="false">
      <c r="AA24" s="49" t="s">
        <v>67</v>
      </c>
      <c r="AB24" s="0" t="n">
        <v>71</v>
      </c>
    </row>
    <row r="25" customFormat="false" ht="15.75" hidden="false" customHeight="false" outlineLevel="0" collapsed="false">
      <c r="AA25" s="49" t="s">
        <v>68</v>
      </c>
      <c r="AB25" s="0" t="n">
        <v>75</v>
      </c>
    </row>
    <row r="26" customFormat="false" ht="15.75" hidden="false" customHeight="false" outlineLevel="0" collapsed="false">
      <c r="AA26" s="49" t="s">
        <v>69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1850.8976</v>
      </c>
      <c r="E3" s="60" t="n">
        <v>43.3581</v>
      </c>
      <c r="F3" s="60" t="n">
        <v>42.9115</v>
      </c>
      <c r="G3" s="60" t="n">
        <v>44.7538</v>
      </c>
      <c r="H3" s="60" t="n">
        <v>7228.516</v>
      </c>
      <c r="I3" s="60" t="n">
        <v>110.624</v>
      </c>
      <c r="J3" s="61" t="n">
        <f aca="false">H3/3600</f>
        <v>2.00792111111111</v>
      </c>
      <c r="L3" s="59" t="n">
        <v>101988.952</v>
      </c>
      <c r="M3" s="60" t="n">
        <v>43.3707</v>
      </c>
      <c r="N3" s="60" t="n">
        <v>42.9276</v>
      </c>
      <c r="O3" s="60" t="n">
        <v>44.7701</v>
      </c>
      <c r="P3" s="60" t="n">
        <v>7223.358</v>
      </c>
      <c r="Q3" s="60" t="n">
        <v>110.563</v>
      </c>
      <c r="R3" s="62" t="n">
        <f aca="false">P3/3600</f>
        <v>2.00648833333333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6294.428</v>
      </c>
      <c r="I4" s="66" t="n">
        <v>93.577</v>
      </c>
      <c r="J4" s="67" t="n">
        <f aca="false">H4/3600</f>
        <v>1.74845222222222</v>
      </c>
      <c r="L4" s="65" t="n">
        <v>57462.9984</v>
      </c>
      <c r="M4" s="66" t="n">
        <v>40.1925</v>
      </c>
      <c r="N4" s="66" t="n">
        <v>40.2596</v>
      </c>
      <c r="O4" s="66" t="n">
        <v>42.266</v>
      </c>
      <c r="P4" s="66" t="n">
        <v>6253.716</v>
      </c>
      <c r="Q4" s="66" t="n">
        <v>92.373</v>
      </c>
      <c r="R4" s="68" t="n">
        <f aca="false">P4/3600</f>
        <v>1.73714333333333</v>
      </c>
      <c r="S4" s="63"/>
      <c r="T4" s="69"/>
      <c r="U4" s="49"/>
      <c r="V4" s="70"/>
      <c r="W4" s="69"/>
      <c r="X4" s="4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5657.37</v>
      </c>
      <c r="I5" s="66" t="n">
        <v>81.311</v>
      </c>
      <c r="J5" s="67" t="n">
        <f aca="false">H5/3600</f>
        <v>1.57149166666667</v>
      </c>
      <c r="L5" s="65" t="n">
        <v>32767.1456</v>
      </c>
      <c r="M5" s="66" t="n">
        <v>37.1438</v>
      </c>
      <c r="N5" s="66" t="n">
        <v>38.3599</v>
      </c>
      <c r="O5" s="66" t="n">
        <v>40.4671</v>
      </c>
      <c r="P5" s="66" t="n">
        <v>5612.406</v>
      </c>
      <c r="Q5" s="66" t="n">
        <v>80.093</v>
      </c>
      <c r="R5" s="68" t="n">
        <f aca="false">P5/3600</f>
        <v>1.55900166666667</v>
      </c>
      <c r="S5" s="63"/>
      <c r="T5" s="69"/>
      <c r="U5" s="49"/>
      <c r="V5" s="70"/>
      <c r="W5" s="69"/>
      <c r="X5" s="4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5247.263</v>
      </c>
      <c r="I6" s="72" t="n">
        <v>72.312</v>
      </c>
      <c r="J6" s="73" t="n">
        <f aca="false">H6/3600</f>
        <v>1.45757305555556</v>
      </c>
      <c r="L6" s="71" t="n">
        <v>18494.128</v>
      </c>
      <c r="M6" s="72" t="n">
        <v>34.111</v>
      </c>
      <c r="N6" s="72" t="n">
        <v>37.0605</v>
      </c>
      <c r="O6" s="72" t="n">
        <v>39.2856</v>
      </c>
      <c r="P6" s="72" t="n">
        <v>5194.701</v>
      </c>
      <c r="Q6" s="72" t="n">
        <v>70.89</v>
      </c>
      <c r="R6" s="74" t="n">
        <f aca="false">P6/3600</f>
        <v>1.4429725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4575.5104</v>
      </c>
      <c r="E7" s="60" t="n">
        <v>43.234</v>
      </c>
      <c r="F7" s="60" t="n">
        <v>45.5631</v>
      </c>
      <c r="G7" s="60" t="n">
        <v>45.3047</v>
      </c>
      <c r="H7" s="60" t="n">
        <v>7333.874</v>
      </c>
      <c r="I7" s="60" t="n">
        <v>110.718</v>
      </c>
      <c r="J7" s="61" t="n">
        <f aca="false">H7/3600</f>
        <v>2.03718722222222</v>
      </c>
      <c r="L7" s="59" t="n">
        <v>104680.5888</v>
      </c>
      <c r="M7" s="60" t="n">
        <v>43.247</v>
      </c>
      <c r="N7" s="60" t="n">
        <v>45.5747</v>
      </c>
      <c r="O7" s="60" t="n">
        <v>45.3106</v>
      </c>
      <c r="P7" s="60" t="n">
        <v>7329.078</v>
      </c>
      <c r="Q7" s="60" t="n">
        <v>110.546</v>
      </c>
      <c r="R7" s="62" t="n">
        <f aca="false">P7/3600</f>
        <v>2.035855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6421.365</v>
      </c>
      <c r="I8" s="66" t="n">
        <v>96.765</v>
      </c>
      <c r="J8" s="67" t="n">
        <f aca="false">H8/3600</f>
        <v>1.7837125</v>
      </c>
      <c r="L8" s="65" t="n">
        <v>60951.9008</v>
      </c>
      <c r="M8" s="66" t="n">
        <v>39.8302</v>
      </c>
      <c r="N8" s="66" t="n">
        <v>43.1658</v>
      </c>
      <c r="O8" s="66" t="n">
        <v>43.471</v>
      </c>
      <c r="P8" s="66" t="n">
        <v>6386.143</v>
      </c>
      <c r="Q8" s="66" t="n">
        <v>94.951</v>
      </c>
      <c r="R8" s="68" t="n">
        <f aca="false">P8/3600</f>
        <v>1.77392861111111</v>
      </c>
      <c r="S8" s="63"/>
      <c r="T8" s="69"/>
      <c r="U8" s="49"/>
      <c r="V8" s="49"/>
      <c r="W8" s="69"/>
      <c r="X8" s="4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5804.744</v>
      </c>
      <c r="I9" s="66" t="n">
        <v>86.625</v>
      </c>
      <c r="J9" s="67" t="n">
        <f aca="false">H9/3600</f>
        <v>1.61242888888889</v>
      </c>
      <c r="L9" s="65" t="n">
        <v>34878.9264</v>
      </c>
      <c r="M9" s="66" t="n">
        <v>36.7136</v>
      </c>
      <c r="N9" s="66" t="n">
        <v>41.1579</v>
      </c>
      <c r="O9" s="66" t="n">
        <v>41.783</v>
      </c>
      <c r="P9" s="66" t="n">
        <v>5737.182</v>
      </c>
      <c r="Q9" s="66" t="n">
        <v>84.905</v>
      </c>
      <c r="R9" s="68" t="n">
        <f aca="false">P9/3600</f>
        <v>1.59366166666667</v>
      </c>
      <c r="S9" s="63"/>
      <c r="T9" s="69"/>
      <c r="U9" s="78"/>
      <c r="V9" s="49"/>
      <c r="W9" s="69"/>
      <c r="X9" s="4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5327.73</v>
      </c>
      <c r="I10" s="72" t="n">
        <v>79.185</v>
      </c>
      <c r="J10" s="73" t="n">
        <f aca="false">H10/3600</f>
        <v>1.479925</v>
      </c>
      <c r="L10" s="71" t="n">
        <v>20443.2944</v>
      </c>
      <c r="M10" s="72" t="n">
        <v>33.8503</v>
      </c>
      <c r="N10" s="72" t="n">
        <v>39.6551</v>
      </c>
      <c r="O10" s="72" t="n">
        <v>40.5115</v>
      </c>
      <c r="P10" s="72" t="n">
        <v>5260.247</v>
      </c>
      <c r="Q10" s="72" t="n">
        <v>76.046</v>
      </c>
      <c r="R10" s="74" t="n">
        <f aca="false">P10/3600</f>
        <v>1.46117972222222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9" t="n">
        <v>401988.952</v>
      </c>
      <c r="E11" s="60" t="n">
        <v>42.181</v>
      </c>
      <c r="F11" s="60" t="n">
        <v>40.9065</v>
      </c>
      <c r="G11" s="60" t="n">
        <v>40.3642</v>
      </c>
      <c r="H11" s="60" t="n">
        <v>17724.121</v>
      </c>
      <c r="I11" s="60" t="n">
        <v>238.501</v>
      </c>
      <c r="J11" s="61" t="n">
        <f aca="false">H11/3600</f>
        <v>4.92336694444444</v>
      </c>
      <c r="L11" s="59" t="n">
        <v>402102.944</v>
      </c>
      <c r="M11" s="60" t="n">
        <v>42.1837</v>
      </c>
      <c r="N11" s="60" t="n">
        <v>40.9157</v>
      </c>
      <c r="O11" s="60" t="n">
        <v>40.3755</v>
      </c>
      <c r="P11" s="60" t="n">
        <v>17815.634</v>
      </c>
      <c r="Q11" s="60" t="n">
        <v>238.779</v>
      </c>
      <c r="R11" s="62" t="n">
        <f aca="false">P11/3600</f>
        <v>4.94878722222222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5352.544</v>
      </c>
      <c r="I12" s="66" t="n">
        <v>195.641</v>
      </c>
      <c r="J12" s="67" t="n">
        <f aca="false">H12/3600</f>
        <v>4.26459555555556</v>
      </c>
      <c r="L12" s="65" t="n">
        <v>247859.1264</v>
      </c>
      <c r="M12" s="66" t="n">
        <v>38.6257</v>
      </c>
      <c r="N12" s="66" t="n">
        <v>38.4726</v>
      </c>
      <c r="O12" s="66" t="n">
        <v>37.1193</v>
      </c>
      <c r="P12" s="66" t="n">
        <v>15422.813</v>
      </c>
      <c r="Q12" s="66" t="n">
        <v>194.761</v>
      </c>
      <c r="R12" s="68" t="n">
        <f aca="false">P12/3600</f>
        <v>4.28411472222222</v>
      </c>
      <c r="S12" s="63"/>
      <c r="T12" s="69"/>
      <c r="U12" s="49"/>
      <c r="V12" s="49"/>
      <c r="W12" s="69"/>
      <c r="X12" s="49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3739.611</v>
      </c>
      <c r="I13" s="66" t="n">
        <v>170.766</v>
      </c>
      <c r="J13" s="67" t="n">
        <f aca="false">H13/3600</f>
        <v>3.81655861111111</v>
      </c>
      <c r="L13" s="65" t="n">
        <v>153765.9264</v>
      </c>
      <c r="M13" s="66" t="n">
        <v>34.743</v>
      </c>
      <c r="N13" s="66" t="n">
        <v>36.877</v>
      </c>
      <c r="O13" s="66" t="n">
        <v>35.6546</v>
      </c>
      <c r="P13" s="66" t="n">
        <v>13582.929</v>
      </c>
      <c r="Q13" s="66" t="n">
        <v>169.748</v>
      </c>
      <c r="R13" s="68" t="n">
        <f aca="false">P13/3600</f>
        <v>3.77303583333333</v>
      </c>
      <c r="S13" s="63"/>
      <c r="T13" s="69"/>
      <c r="U13" s="49"/>
      <c r="V13" s="49"/>
      <c r="W13" s="69"/>
      <c r="X13" s="49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11999.283</v>
      </c>
      <c r="I14" s="72" t="n">
        <v>151.624</v>
      </c>
      <c r="J14" s="73" t="n">
        <f aca="false">H14/3600</f>
        <v>3.33313416666667</v>
      </c>
      <c r="L14" s="71" t="n">
        <v>81542.6496</v>
      </c>
      <c r="M14" s="72" t="n">
        <v>30.644</v>
      </c>
      <c r="N14" s="72" t="n">
        <v>35.6776</v>
      </c>
      <c r="O14" s="72" t="n">
        <v>34.5108</v>
      </c>
      <c r="P14" s="72" t="n">
        <v>11892.798</v>
      </c>
      <c r="Q14" s="72" t="n">
        <v>151.592</v>
      </c>
      <c r="R14" s="74" t="n">
        <f aca="false">P14/3600</f>
        <v>3.303555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9" t="n">
        <v>100108.0656</v>
      </c>
      <c r="E15" s="60" t="n">
        <v>43.6578</v>
      </c>
      <c r="F15" s="60" t="n">
        <v>46.4233</v>
      </c>
      <c r="G15" s="60" t="n">
        <v>46.0682</v>
      </c>
      <c r="H15" s="60" t="n">
        <v>12316.211</v>
      </c>
      <c r="I15" s="60" t="n">
        <v>154.829</v>
      </c>
      <c r="J15" s="61" t="n">
        <f aca="false">H15/3600</f>
        <v>3.42116972222222</v>
      </c>
      <c r="L15" s="59" t="n">
        <v>100167.8944</v>
      </c>
      <c r="M15" s="60" t="n">
        <v>43.6624</v>
      </c>
      <c r="N15" s="60" t="n">
        <v>46.4268</v>
      </c>
      <c r="O15" s="60" t="n">
        <v>46.0706</v>
      </c>
      <c r="P15" s="60" t="n">
        <v>12245.891</v>
      </c>
      <c r="Q15" s="60" t="n">
        <v>153.499</v>
      </c>
      <c r="R15" s="62" t="n">
        <f aca="false">P15/3600</f>
        <v>3.40163638888889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10563.364</v>
      </c>
      <c r="I16" s="66" t="n">
        <v>132.876</v>
      </c>
      <c r="J16" s="67" t="n">
        <f aca="false">H16/3600</f>
        <v>2.93426777777778</v>
      </c>
      <c r="L16" s="65" t="n">
        <v>46119</v>
      </c>
      <c r="M16" s="66" t="n">
        <v>41.3074</v>
      </c>
      <c r="N16" s="66" t="n">
        <v>45.5951</v>
      </c>
      <c r="O16" s="66" t="n">
        <v>45.3564</v>
      </c>
      <c r="P16" s="66" t="n">
        <v>10512.823</v>
      </c>
      <c r="Q16" s="66" t="n">
        <v>130.967</v>
      </c>
      <c r="R16" s="68" t="n">
        <f aca="false">P16/3600</f>
        <v>2.92022861111111</v>
      </c>
      <c r="S16" s="63"/>
      <c r="T16" s="69"/>
      <c r="U16" s="49"/>
      <c r="V16" s="49"/>
      <c r="W16" s="69"/>
      <c r="X16" s="49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9677.984</v>
      </c>
      <c r="I17" s="66" t="n">
        <v>131.938</v>
      </c>
      <c r="J17" s="67" t="n">
        <f aca="false">H17/3600</f>
        <v>2.68832888888889</v>
      </c>
      <c r="L17" s="65" t="n">
        <v>25866.0384</v>
      </c>
      <c r="M17" s="66" t="n">
        <v>39.7619</v>
      </c>
      <c r="N17" s="66" t="n">
        <v>45.0195</v>
      </c>
      <c r="O17" s="66" t="n">
        <v>44.9356</v>
      </c>
      <c r="P17" s="66" t="n">
        <v>9630.86</v>
      </c>
      <c r="Q17" s="66" t="n">
        <v>121.092</v>
      </c>
      <c r="R17" s="68" t="n">
        <f aca="false">P17/3600</f>
        <v>2.67523888888889</v>
      </c>
      <c r="S17" s="63"/>
      <c r="T17" s="69"/>
      <c r="U17" s="49"/>
      <c r="V17" s="49"/>
      <c r="W17" s="69"/>
      <c r="X17" s="49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9385.013</v>
      </c>
      <c r="I18" s="72" t="n">
        <v>117.814</v>
      </c>
      <c r="J18" s="73" t="n">
        <f aca="false">H18/3600</f>
        <v>2.60694805555556</v>
      </c>
      <c r="L18" s="71" t="n">
        <v>14413.2832</v>
      </c>
      <c r="M18" s="72" t="n">
        <v>38.0613</v>
      </c>
      <c r="N18" s="72" t="n">
        <v>44.5522</v>
      </c>
      <c r="O18" s="72" t="n">
        <v>44.5078</v>
      </c>
      <c r="P18" s="72" t="n">
        <v>9205.972</v>
      </c>
      <c r="Q18" s="72" t="n">
        <v>115.311</v>
      </c>
      <c r="R18" s="74" t="n">
        <f aca="false">P18/3600</f>
        <v>2.55721444444444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5300.386</v>
      </c>
      <c r="I19" s="83" t="n">
        <v>66.967</v>
      </c>
      <c r="J19" s="61" t="n">
        <f aca="false">H19/3600</f>
        <v>1.47232944444444</v>
      </c>
      <c r="L19" s="82" t="n">
        <v>22236.0872</v>
      </c>
      <c r="M19" s="83" t="n">
        <v>42.6878</v>
      </c>
      <c r="N19" s="83" t="n">
        <v>44.4566</v>
      </c>
      <c r="O19" s="83" t="n">
        <v>45.941</v>
      </c>
      <c r="P19" s="83" t="n">
        <v>5335.994</v>
      </c>
      <c r="Q19" s="83" t="n">
        <v>65.233</v>
      </c>
      <c r="R19" s="61" t="n">
        <f aca="false">P19/3600</f>
        <v>1.48222055555556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4502.086</v>
      </c>
      <c r="I20" s="85" t="n">
        <v>57.692</v>
      </c>
      <c r="J20" s="67" t="n">
        <f aca="false">H20/3600</f>
        <v>1.25057944444444</v>
      </c>
      <c r="L20" s="84" t="n">
        <v>12133.5344</v>
      </c>
      <c r="M20" s="85" t="n">
        <v>41.001</v>
      </c>
      <c r="N20" s="85" t="n">
        <v>42.5941</v>
      </c>
      <c r="O20" s="85" t="n">
        <v>43.6142</v>
      </c>
      <c r="P20" s="85" t="n">
        <v>4501.486</v>
      </c>
      <c r="Q20" s="85" t="n">
        <v>57.437</v>
      </c>
      <c r="R20" s="67" t="n">
        <f aca="false">P20/3600</f>
        <v>1.25041277777778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4119.87</v>
      </c>
      <c r="I21" s="85" t="n">
        <v>52.594</v>
      </c>
      <c r="J21" s="67" t="n">
        <f aca="false">H21/3600</f>
        <v>1.14440833333333</v>
      </c>
      <c r="L21" s="84" t="n">
        <v>6827.2632</v>
      </c>
      <c r="M21" s="85" t="n">
        <v>38.9463</v>
      </c>
      <c r="N21" s="85" t="n">
        <v>41.1246</v>
      </c>
      <c r="O21" s="85" t="n">
        <v>42.0566</v>
      </c>
      <c r="P21" s="85" t="n">
        <v>4088.067</v>
      </c>
      <c r="Q21" s="85" t="n">
        <v>53.109</v>
      </c>
      <c r="R21" s="67" t="n">
        <f aca="false">P21/3600</f>
        <v>1.13557416666667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926.369</v>
      </c>
      <c r="I22" s="87" t="n">
        <v>48.609</v>
      </c>
      <c r="J22" s="73" t="n">
        <f aca="false">H22/3600</f>
        <v>1.09065805555556</v>
      </c>
      <c r="L22" s="86" t="n">
        <v>3807.312</v>
      </c>
      <c r="M22" s="87" t="n">
        <v>36.5037</v>
      </c>
      <c r="N22" s="87" t="n">
        <v>40.0782</v>
      </c>
      <c r="O22" s="87" t="n">
        <v>41.162</v>
      </c>
      <c r="P22" s="87" t="n">
        <v>3856.659</v>
      </c>
      <c r="Q22" s="87" t="n">
        <v>48.641</v>
      </c>
      <c r="R22" s="73" t="n">
        <f aca="false">P22/3600</f>
        <v>1.07129416666667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6309.607</v>
      </c>
      <c r="I23" s="83" t="n">
        <v>96.907</v>
      </c>
      <c r="J23" s="61" t="n">
        <f aca="false">H23/3600</f>
        <v>1.75266861111111</v>
      </c>
      <c r="L23" s="82" t="n">
        <v>52731.2584</v>
      </c>
      <c r="M23" s="83" t="n">
        <v>41.6911</v>
      </c>
      <c r="N23" s="83" t="n">
        <v>43.2431</v>
      </c>
      <c r="O23" s="83" t="n">
        <v>44.0927</v>
      </c>
      <c r="P23" s="83" t="n">
        <v>6301.787</v>
      </c>
      <c r="Q23" s="83" t="n">
        <v>97.702</v>
      </c>
      <c r="R23" s="61" t="n">
        <f aca="false">P23/3600</f>
        <v>1.75049638888889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5313.324</v>
      </c>
      <c r="I24" s="85" t="n">
        <v>81.764</v>
      </c>
      <c r="J24" s="67" t="n">
        <f aca="false">H24/3600</f>
        <v>1.47592333333333</v>
      </c>
      <c r="L24" s="84" t="n">
        <v>28618.2304</v>
      </c>
      <c r="M24" s="85" t="n">
        <v>38.6166</v>
      </c>
      <c r="N24" s="85" t="n">
        <v>40.6123</v>
      </c>
      <c r="O24" s="85" t="n">
        <v>41.3313</v>
      </c>
      <c r="P24" s="85" t="n">
        <v>5267.576</v>
      </c>
      <c r="Q24" s="85" t="n">
        <v>78.827</v>
      </c>
      <c r="R24" s="67" t="n">
        <f aca="false">P24/3600</f>
        <v>1.46321555555556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4615.812</v>
      </c>
      <c r="I25" s="85" t="n">
        <v>66.953</v>
      </c>
      <c r="J25" s="67" t="n">
        <f aca="false">H25/3600</f>
        <v>1.28217</v>
      </c>
      <c r="L25" s="84" t="n">
        <v>14852.4616</v>
      </c>
      <c r="M25" s="85" t="n">
        <v>35.6304</v>
      </c>
      <c r="N25" s="85" t="n">
        <v>38.6431</v>
      </c>
      <c r="O25" s="85" t="n">
        <v>39.6805</v>
      </c>
      <c r="P25" s="85" t="n">
        <v>4594.531</v>
      </c>
      <c r="Q25" s="85" t="n">
        <v>65.937</v>
      </c>
      <c r="R25" s="67" t="n">
        <f aca="false">P25/3600</f>
        <v>1.27625861111111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4182.156</v>
      </c>
      <c r="I26" s="87" t="n">
        <v>56.828</v>
      </c>
      <c r="J26" s="73" t="n">
        <f aca="false">H26/3600</f>
        <v>1.16171</v>
      </c>
      <c r="L26" s="86" t="n">
        <v>7296.5952</v>
      </c>
      <c r="M26" s="87" t="n">
        <v>32.7945</v>
      </c>
      <c r="N26" s="87" t="n">
        <v>37.3637</v>
      </c>
      <c r="O26" s="87" t="n">
        <v>38.8291</v>
      </c>
      <c r="P26" s="87" t="n">
        <v>4107.692</v>
      </c>
      <c r="Q26" s="87" t="n">
        <v>56.28</v>
      </c>
      <c r="R26" s="73" t="n">
        <f aca="false">P26/3600</f>
        <v>1.14102555555556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3651.078</v>
      </c>
      <c r="I27" s="83" t="n">
        <v>200.344</v>
      </c>
      <c r="J27" s="61" t="n">
        <f aca="false">H27/3600</f>
        <v>3.79196611111111</v>
      </c>
      <c r="L27" s="82" t="n">
        <v>105584.1048</v>
      </c>
      <c r="M27" s="83" t="n">
        <v>40.5877</v>
      </c>
      <c r="N27" s="83" t="n">
        <v>41.6858</v>
      </c>
      <c r="O27" s="83" t="n">
        <v>44.1576</v>
      </c>
      <c r="P27" s="83" t="n">
        <v>13755.412</v>
      </c>
      <c r="Q27" s="83" t="n">
        <v>200.733</v>
      </c>
      <c r="R27" s="61" t="n">
        <f aca="false">P27/3600</f>
        <v>3.82094777777778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11019.609</v>
      </c>
      <c r="I28" s="85" t="n">
        <v>154.25</v>
      </c>
      <c r="J28" s="67" t="n">
        <f aca="false">H28/3600</f>
        <v>3.0610025</v>
      </c>
      <c r="L28" s="84" t="n">
        <v>48674.4912</v>
      </c>
      <c r="M28" s="85" t="n">
        <v>37.9409</v>
      </c>
      <c r="N28" s="85" t="n">
        <v>39.4329</v>
      </c>
      <c r="O28" s="85" t="n">
        <v>42.031</v>
      </c>
      <c r="P28" s="85" t="n">
        <v>11048.86</v>
      </c>
      <c r="Q28" s="85" t="n">
        <v>153.455</v>
      </c>
      <c r="R28" s="67" t="n">
        <f aca="false">P28/3600</f>
        <v>3.06912777777778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9458.796</v>
      </c>
      <c r="I29" s="85" t="n">
        <v>134.921</v>
      </c>
      <c r="J29" s="67" t="n">
        <f aca="false">H29/3600</f>
        <v>2.62744333333333</v>
      </c>
      <c r="L29" s="84" t="n">
        <v>26360.0048</v>
      </c>
      <c r="M29" s="85" t="n">
        <v>35.7087</v>
      </c>
      <c r="N29" s="85" t="n">
        <v>38.3233</v>
      </c>
      <c r="O29" s="85" t="n">
        <v>40.2931</v>
      </c>
      <c r="P29" s="85" t="n">
        <v>9437.221</v>
      </c>
      <c r="Q29" s="85" t="n">
        <v>132.467</v>
      </c>
      <c r="R29" s="67" t="n">
        <f aca="false">P29/3600</f>
        <v>2.62145027777778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8717.531</v>
      </c>
      <c r="I30" s="87" t="n">
        <v>118.485</v>
      </c>
      <c r="J30" s="73" t="n">
        <f aca="false">H30/3600</f>
        <v>2.42153638888889</v>
      </c>
      <c r="L30" s="86" t="n">
        <v>14262.7616</v>
      </c>
      <c r="M30" s="87" t="n">
        <v>33.2749</v>
      </c>
      <c r="N30" s="87" t="n">
        <v>37.464</v>
      </c>
      <c r="O30" s="87" t="n">
        <v>38.9618</v>
      </c>
      <c r="P30" s="87" t="n">
        <v>8610.718</v>
      </c>
      <c r="Q30" s="87" t="n">
        <v>116.5</v>
      </c>
      <c r="R30" s="73" t="n">
        <f aca="false">P30/3600</f>
        <v>2.39186611111111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2502.968</v>
      </c>
      <c r="I31" s="83" t="n">
        <v>171.265</v>
      </c>
      <c r="J31" s="61" t="n">
        <f aca="false">H31/3600</f>
        <v>3.47304666666667</v>
      </c>
      <c r="L31" s="82" t="n">
        <v>71113.1416</v>
      </c>
      <c r="M31" s="83" t="n">
        <v>41.2794</v>
      </c>
      <c r="N31" s="83" t="n">
        <v>44.3889</v>
      </c>
      <c r="O31" s="83" t="n">
        <v>45.9617</v>
      </c>
      <c r="P31" s="83" t="n">
        <v>12606.044</v>
      </c>
      <c r="Q31" s="83" t="n">
        <v>169.561</v>
      </c>
      <c r="R31" s="61" t="n">
        <f aca="false">P31/3600</f>
        <v>3.50167888888889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10224.921</v>
      </c>
      <c r="I32" s="85" t="n">
        <v>135.406</v>
      </c>
      <c r="J32" s="67" t="n">
        <f aca="false">H32/3600</f>
        <v>2.84025583333333</v>
      </c>
      <c r="L32" s="84" t="n">
        <v>29163.504</v>
      </c>
      <c r="M32" s="85" t="n">
        <v>38.7182</v>
      </c>
      <c r="N32" s="85" t="n">
        <v>42.8698</v>
      </c>
      <c r="O32" s="85" t="n">
        <v>43.7778</v>
      </c>
      <c r="P32" s="85" t="n">
        <v>10186.341</v>
      </c>
      <c r="Q32" s="85" t="n">
        <v>133.421</v>
      </c>
      <c r="R32" s="67" t="n">
        <f aca="false">P32/3600</f>
        <v>2.82953916666667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8893.733</v>
      </c>
      <c r="I33" s="85" t="n">
        <v>119.299</v>
      </c>
      <c r="J33" s="67" t="n">
        <f aca="false">H33/3600</f>
        <v>2.47048138888889</v>
      </c>
      <c r="L33" s="84" t="n">
        <v>15222.7232</v>
      </c>
      <c r="M33" s="85" t="n">
        <v>36.9498</v>
      </c>
      <c r="N33" s="85" t="n">
        <v>41.4627</v>
      </c>
      <c r="O33" s="85" t="n">
        <v>41.8507</v>
      </c>
      <c r="P33" s="85" t="n">
        <v>8874.498</v>
      </c>
      <c r="Q33" s="85" t="n">
        <v>117.576</v>
      </c>
      <c r="R33" s="67" t="n">
        <f aca="false">P33/3600</f>
        <v>2.46513833333333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8329.582</v>
      </c>
      <c r="I34" s="87" t="n">
        <v>108.298</v>
      </c>
      <c r="J34" s="73" t="n">
        <f aca="false">H34/3600</f>
        <v>2.31377277777778</v>
      </c>
      <c r="L34" s="86" t="n">
        <v>8483.2416</v>
      </c>
      <c r="M34" s="87" t="n">
        <v>34.9663</v>
      </c>
      <c r="N34" s="87" t="n">
        <v>40.3398</v>
      </c>
      <c r="O34" s="87" t="n">
        <v>40.3833</v>
      </c>
      <c r="P34" s="87" t="n">
        <v>8254.307</v>
      </c>
      <c r="Q34" s="87" t="n">
        <v>106.343</v>
      </c>
      <c r="R34" s="73" t="n">
        <f aca="false">P34/3600</f>
        <v>2.29286305555556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7213.361</v>
      </c>
      <c r="I35" s="83" t="n">
        <v>273.115</v>
      </c>
      <c r="J35" s="61" t="n">
        <f aca="false">H35/3600</f>
        <v>4.78148916666667</v>
      </c>
      <c r="L35" s="82" t="n">
        <v>179552.2456</v>
      </c>
      <c r="M35" s="83" t="n">
        <v>42.3355</v>
      </c>
      <c r="N35" s="83" t="n">
        <v>42.703</v>
      </c>
      <c r="O35" s="83" t="n">
        <v>44.4482</v>
      </c>
      <c r="P35" s="83" t="n">
        <v>17430.248</v>
      </c>
      <c r="Q35" s="83" t="n">
        <v>272.256</v>
      </c>
      <c r="R35" s="61" t="n">
        <f aca="false">P35/3600</f>
        <v>4.84173555555556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4081.051</v>
      </c>
      <c r="I36" s="85" t="n">
        <v>202.707</v>
      </c>
      <c r="J36" s="67" t="n">
        <f aca="false">H36/3600</f>
        <v>3.91140305555556</v>
      </c>
      <c r="L36" s="84" t="n">
        <v>79127.8288</v>
      </c>
      <c r="M36" s="85" t="n">
        <v>37.0908</v>
      </c>
      <c r="N36" s="85" t="n">
        <v>40.7615</v>
      </c>
      <c r="O36" s="85" t="n">
        <v>42.9344</v>
      </c>
      <c r="P36" s="85" t="n">
        <v>14161.164</v>
      </c>
      <c r="Q36" s="85" t="n">
        <v>201.012</v>
      </c>
      <c r="R36" s="67" t="n">
        <f aca="false">P36/3600</f>
        <v>3.93365666666667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1929.447</v>
      </c>
      <c r="I37" s="85" t="n">
        <v>170.847</v>
      </c>
      <c r="J37" s="67" t="n">
        <f aca="false">H37/3600</f>
        <v>3.31373527777778</v>
      </c>
      <c r="L37" s="84" t="n">
        <v>40298.8552</v>
      </c>
      <c r="M37" s="85" t="n">
        <v>34.4893</v>
      </c>
      <c r="N37" s="85" t="n">
        <v>39.2757</v>
      </c>
      <c r="O37" s="85" t="n">
        <v>41.6959</v>
      </c>
      <c r="P37" s="85" t="n">
        <v>12005.376</v>
      </c>
      <c r="Q37" s="85" t="n">
        <v>168.811</v>
      </c>
      <c r="R37" s="67" t="n">
        <f aca="false">P37/3600</f>
        <v>3.33482666666667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10789.957</v>
      </c>
      <c r="I38" s="87" t="n">
        <v>151.237</v>
      </c>
      <c r="J38" s="73" t="n">
        <f aca="false">H38/3600</f>
        <v>2.99721027777778</v>
      </c>
      <c r="L38" s="86" t="n">
        <v>21748.7144</v>
      </c>
      <c r="M38" s="87" t="n">
        <v>32.03</v>
      </c>
      <c r="N38" s="87" t="n">
        <v>38.2456</v>
      </c>
      <c r="O38" s="87" t="n">
        <v>40.754</v>
      </c>
      <c r="P38" s="87" t="n">
        <v>10740.453</v>
      </c>
      <c r="Q38" s="87" t="n">
        <v>148.875</v>
      </c>
      <c r="R38" s="73" t="n">
        <f aca="false">P38/3600</f>
        <v>2.98345916666667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613.722</v>
      </c>
      <c r="I39" s="83" t="n">
        <v>42.141</v>
      </c>
      <c r="J39" s="61" t="n">
        <f aca="false">H39/3600</f>
        <v>0.726033888888889</v>
      </c>
      <c r="L39" s="82" t="n">
        <v>20793.5736</v>
      </c>
      <c r="M39" s="83" t="n">
        <v>41.7679</v>
      </c>
      <c r="N39" s="83" t="n">
        <v>43.8418</v>
      </c>
      <c r="O39" s="83" t="n">
        <v>44.4718</v>
      </c>
      <c r="P39" s="83" t="n">
        <v>2631.03</v>
      </c>
      <c r="Q39" s="83" t="n">
        <v>41.827</v>
      </c>
      <c r="R39" s="61" t="n">
        <f aca="false">P39/3600</f>
        <v>0.730841666666667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2242.089</v>
      </c>
      <c r="I40" s="85" t="n">
        <v>34</v>
      </c>
      <c r="J40" s="67" t="n">
        <f aca="false">H40/3600</f>
        <v>0.6228025</v>
      </c>
      <c r="L40" s="84" t="n">
        <v>11290.12</v>
      </c>
      <c r="M40" s="85" t="n">
        <v>38.3781</v>
      </c>
      <c r="N40" s="85" t="n">
        <v>41.0574</v>
      </c>
      <c r="O40" s="85" t="n">
        <v>41.3103</v>
      </c>
      <c r="P40" s="85" t="n">
        <v>2239.298</v>
      </c>
      <c r="Q40" s="85" t="n">
        <v>33.499</v>
      </c>
      <c r="R40" s="67" t="n">
        <f aca="false">P40/3600</f>
        <v>0.622027222222222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963.193</v>
      </c>
      <c r="I41" s="85" t="n">
        <v>27.468</v>
      </c>
      <c r="J41" s="67" t="n">
        <f aca="false">H41/3600</f>
        <v>0.545331388888889</v>
      </c>
      <c r="L41" s="84" t="n">
        <v>6048.6728</v>
      </c>
      <c r="M41" s="85" t="n">
        <v>35.4116</v>
      </c>
      <c r="N41" s="85" t="n">
        <v>38.8036</v>
      </c>
      <c r="O41" s="85" t="n">
        <v>38.8608</v>
      </c>
      <c r="P41" s="85" t="n">
        <v>1936.818</v>
      </c>
      <c r="Q41" s="85" t="n">
        <v>27.312</v>
      </c>
      <c r="R41" s="67" t="n">
        <f aca="false">P41/3600</f>
        <v>0.538005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753.212</v>
      </c>
      <c r="I42" s="87" t="n">
        <v>23.14</v>
      </c>
      <c r="J42" s="73" t="n">
        <f aca="false">H42/3600</f>
        <v>0.487003333333333</v>
      </c>
      <c r="L42" s="86" t="n">
        <v>3342.7032</v>
      </c>
      <c r="M42" s="87" t="n">
        <v>32.7804</v>
      </c>
      <c r="N42" s="87" t="n">
        <v>37.1503</v>
      </c>
      <c r="O42" s="87" t="n">
        <v>37.0721</v>
      </c>
      <c r="P42" s="87" t="n">
        <v>1726.75</v>
      </c>
      <c r="Q42" s="87" t="n">
        <v>22.859</v>
      </c>
      <c r="R42" s="73" t="n">
        <f aca="false">P42/3600</f>
        <v>0.479652777777778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3089.242</v>
      </c>
      <c r="I43" s="83" t="n">
        <v>45.936</v>
      </c>
      <c r="J43" s="61" t="n">
        <f aca="false">H43/3600</f>
        <v>0.858122777777778</v>
      </c>
      <c r="L43" s="82" t="n">
        <v>23342.1952</v>
      </c>
      <c r="M43" s="83" t="n">
        <v>41.9379</v>
      </c>
      <c r="N43" s="83" t="n">
        <v>44.0266</v>
      </c>
      <c r="O43" s="83" t="n">
        <v>45.435</v>
      </c>
      <c r="P43" s="83" t="n">
        <v>3056.636</v>
      </c>
      <c r="Q43" s="83" t="n">
        <v>45.89</v>
      </c>
      <c r="R43" s="61" t="n">
        <f aca="false">P43/3600</f>
        <v>0.849065555555556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673.106</v>
      </c>
      <c r="I44" s="85" t="n">
        <v>38.952</v>
      </c>
      <c r="J44" s="67" t="n">
        <f aca="false">H44/3600</f>
        <v>0.742529444444445</v>
      </c>
      <c r="L44" s="84" t="n">
        <v>13948.7704</v>
      </c>
      <c r="M44" s="85" t="n">
        <v>39.0446</v>
      </c>
      <c r="N44" s="85" t="n">
        <v>41.6163</v>
      </c>
      <c r="O44" s="85" t="n">
        <v>42.77</v>
      </c>
      <c r="P44" s="85" t="n">
        <v>2601.811</v>
      </c>
      <c r="Q44" s="85" t="n">
        <v>38.515</v>
      </c>
      <c r="R44" s="67" t="n">
        <f aca="false">P44/3600</f>
        <v>0.722725277777778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373.813</v>
      </c>
      <c r="I45" s="85" t="n">
        <v>33.483</v>
      </c>
      <c r="J45" s="67" t="n">
        <f aca="false">H45/3600</f>
        <v>0.6593925</v>
      </c>
      <c r="L45" s="84" t="n">
        <v>8209.8096</v>
      </c>
      <c r="M45" s="85" t="n">
        <v>35.9925</v>
      </c>
      <c r="N45" s="85" t="n">
        <v>39.6574</v>
      </c>
      <c r="O45" s="85" t="n">
        <v>40.6372</v>
      </c>
      <c r="P45" s="85" t="n">
        <v>2315.125</v>
      </c>
      <c r="Q45" s="85" t="n">
        <v>33.374</v>
      </c>
      <c r="R45" s="67" t="n">
        <f aca="false">P45/3600</f>
        <v>0.643090277777778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2171.394</v>
      </c>
      <c r="I46" s="87" t="n">
        <v>29.265</v>
      </c>
      <c r="J46" s="73" t="n">
        <f aca="false">H46/3600</f>
        <v>0.603165</v>
      </c>
      <c r="L46" s="86" t="n">
        <v>4685.8584</v>
      </c>
      <c r="M46" s="87" t="n">
        <v>32.9018</v>
      </c>
      <c r="N46" s="87" t="n">
        <v>38.2195</v>
      </c>
      <c r="O46" s="87" t="n">
        <v>39.1073</v>
      </c>
      <c r="P46" s="87" t="n">
        <v>2105.754</v>
      </c>
      <c r="Q46" s="87" t="n">
        <v>28.78</v>
      </c>
      <c r="R46" s="73" t="n">
        <f aca="false">P46/3600</f>
        <v>0.584931666666667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3274.816</v>
      </c>
      <c r="I47" s="83" t="n">
        <v>56.302</v>
      </c>
      <c r="J47" s="61" t="n">
        <f aca="false">H47/3600</f>
        <v>0.909671111111111</v>
      </c>
      <c r="L47" s="82" t="n">
        <v>43687.9808</v>
      </c>
      <c r="M47" s="83" t="n">
        <v>41.0767</v>
      </c>
      <c r="N47" s="83" t="n">
        <v>42.4898</v>
      </c>
      <c r="O47" s="83" t="n">
        <v>43.3432</v>
      </c>
      <c r="P47" s="83" t="n">
        <v>3164.854</v>
      </c>
      <c r="Q47" s="83" t="n">
        <v>55.905</v>
      </c>
      <c r="R47" s="61" t="n">
        <f aca="false">P47/3600</f>
        <v>0.879126111111111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743.389</v>
      </c>
      <c r="I48" s="85" t="n">
        <v>45.843</v>
      </c>
      <c r="J48" s="67" t="n">
        <f aca="false">H48/3600</f>
        <v>0.7620525</v>
      </c>
      <c r="L48" s="84" t="n">
        <v>27102.0888</v>
      </c>
      <c r="M48" s="85" t="n">
        <v>36.8727</v>
      </c>
      <c r="N48" s="85" t="n">
        <v>39.2673</v>
      </c>
      <c r="O48" s="85" t="n">
        <v>40.0393</v>
      </c>
      <c r="P48" s="85" t="n">
        <v>2757.582</v>
      </c>
      <c r="Q48" s="85" t="n">
        <v>45.609</v>
      </c>
      <c r="R48" s="67" t="n">
        <f aca="false">P48/3600</f>
        <v>0.765995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392.719</v>
      </c>
      <c r="I49" s="85" t="n">
        <v>37.906</v>
      </c>
      <c r="J49" s="67" t="n">
        <f aca="false">H49/3600</f>
        <v>0.664644166666667</v>
      </c>
      <c r="L49" s="84" t="n">
        <v>16153.9248</v>
      </c>
      <c r="M49" s="85" t="n">
        <v>33.0689</v>
      </c>
      <c r="N49" s="85" t="n">
        <v>37.0696</v>
      </c>
      <c r="O49" s="85" t="n">
        <v>37.74</v>
      </c>
      <c r="P49" s="85" t="n">
        <v>2403.469</v>
      </c>
      <c r="Q49" s="85" t="n">
        <v>37.672</v>
      </c>
      <c r="R49" s="67" t="n">
        <f aca="false">P49/3600</f>
        <v>0.667630277777778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2089.097</v>
      </c>
      <c r="I50" s="87" t="n">
        <v>31.593</v>
      </c>
      <c r="J50" s="73" t="n">
        <f aca="false">H50/3600</f>
        <v>0.580304722222222</v>
      </c>
      <c r="L50" s="86" t="n">
        <v>8776.0928</v>
      </c>
      <c r="M50" s="87" t="n">
        <v>29.3863</v>
      </c>
      <c r="N50" s="87" t="n">
        <v>35.5358</v>
      </c>
      <c r="O50" s="87" t="n">
        <v>36.161</v>
      </c>
      <c r="P50" s="87" t="n">
        <v>2082.018</v>
      </c>
      <c r="Q50" s="87" t="n">
        <v>31.234</v>
      </c>
      <c r="R50" s="73" t="n">
        <f aca="false">P50/3600</f>
        <v>0.578338333333333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554.74</v>
      </c>
      <c r="I51" s="83" t="n">
        <v>23.624</v>
      </c>
      <c r="J51" s="61" t="n">
        <f aca="false">H51/3600</f>
        <v>0.431872222222222</v>
      </c>
      <c r="L51" s="82" t="n">
        <v>14985.656</v>
      </c>
      <c r="M51" s="83" t="n">
        <v>42.2921</v>
      </c>
      <c r="N51" s="83" t="n">
        <v>43.5115</v>
      </c>
      <c r="O51" s="83" t="n">
        <v>44.3495</v>
      </c>
      <c r="P51" s="83" t="n">
        <v>1559.708</v>
      </c>
      <c r="Q51" s="83" t="n">
        <v>23.594</v>
      </c>
      <c r="R51" s="61" t="n">
        <f aca="false">P51/3600</f>
        <v>0.433252222222222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352.007</v>
      </c>
      <c r="I52" s="85" t="n">
        <v>19.781</v>
      </c>
      <c r="J52" s="67" t="n">
        <f aca="false">H52/3600</f>
        <v>0.3755575</v>
      </c>
      <c r="L52" s="84" t="n">
        <v>8999.2576</v>
      </c>
      <c r="M52" s="85" t="n">
        <v>38.9216</v>
      </c>
      <c r="N52" s="85" t="n">
        <v>40.2045</v>
      </c>
      <c r="O52" s="85" t="n">
        <v>41.6084</v>
      </c>
      <c r="P52" s="85" t="n">
        <v>1355.085</v>
      </c>
      <c r="Q52" s="85" t="n">
        <v>19.734</v>
      </c>
      <c r="R52" s="67" t="n">
        <f aca="false">P52/3600</f>
        <v>0.3764125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197.492</v>
      </c>
      <c r="I53" s="85" t="n">
        <v>17.093</v>
      </c>
      <c r="J53" s="67" t="n">
        <f aca="false">H53/3600</f>
        <v>0.332636666666667</v>
      </c>
      <c r="L53" s="84" t="n">
        <v>5107.7536</v>
      </c>
      <c r="M53" s="85" t="n">
        <v>35.51</v>
      </c>
      <c r="N53" s="85" t="n">
        <v>37.8333</v>
      </c>
      <c r="O53" s="85" t="n">
        <v>39.6423</v>
      </c>
      <c r="P53" s="85" t="n">
        <v>1198.485</v>
      </c>
      <c r="Q53" s="85" t="n">
        <v>16.906</v>
      </c>
      <c r="R53" s="67" t="n">
        <f aca="false">P53/3600</f>
        <v>0.3329125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1072.399</v>
      </c>
      <c r="I54" s="87" t="n">
        <v>14.687</v>
      </c>
      <c r="J54" s="73" t="n">
        <f aca="false">H54/3600</f>
        <v>0.297888611111111</v>
      </c>
      <c r="L54" s="86" t="n">
        <v>2578.5944</v>
      </c>
      <c r="M54" s="87" t="n">
        <v>32.1344</v>
      </c>
      <c r="N54" s="87" t="n">
        <v>36.3638</v>
      </c>
      <c r="O54" s="87" t="n">
        <v>38.1546</v>
      </c>
      <c r="P54" s="87" t="n">
        <v>1069.873</v>
      </c>
      <c r="Q54" s="87" t="n">
        <v>14.578</v>
      </c>
      <c r="R54" s="73" t="n">
        <f aca="false">P54/3600</f>
        <v>0.297186944444444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659.484</v>
      </c>
      <c r="I55" s="83" t="n">
        <v>9.687</v>
      </c>
      <c r="J55" s="61" t="n">
        <f aca="false">H55/3600</f>
        <v>0.18319</v>
      </c>
      <c r="L55" s="82" t="n">
        <v>5318.1176</v>
      </c>
      <c r="M55" s="83" t="n">
        <v>42.9705</v>
      </c>
      <c r="N55" s="83" t="n">
        <v>45.0737</v>
      </c>
      <c r="O55" s="83" t="n">
        <v>44.8895</v>
      </c>
      <c r="P55" s="83" t="n">
        <v>607.902</v>
      </c>
      <c r="Q55" s="83" t="n">
        <v>9.5</v>
      </c>
      <c r="R55" s="61" t="n">
        <f aca="false">P55/3600</f>
        <v>0.168861666666667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566.546</v>
      </c>
      <c r="I56" s="85" t="n">
        <v>8.046</v>
      </c>
      <c r="J56" s="67" t="n">
        <f aca="false">H56/3600</f>
        <v>0.157373888888889</v>
      </c>
      <c r="L56" s="84" t="n">
        <v>3167.6464</v>
      </c>
      <c r="M56" s="85" t="n">
        <v>39.3996</v>
      </c>
      <c r="N56" s="85" t="n">
        <v>41.975</v>
      </c>
      <c r="O56" s="85" t="n">
        <v>41.5434</v>
      </c>
      <c r="P56" s="85" t="n">
        <v>534.637</v>
      </c>
      <c r="Q56" s="85" t="n">
        <v>7.843</v>
      </c>
      <c r="R56" s="67" t="n">
        <f aca="false">P56/3600</f>
        <v>0.148510277777778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503.766</v>
      </c>
      <c r="I57" s="85" t="n">
        <v>6.796</v>
      </c>
      <c r="J57" s="67" t="n">
        <f aca="false">H57/3600</f>
        <v>0.139935</v>
      </c>
      <c r="L57" s="84" t="n">
        <v>1813.7008</v>
      </c>
      <c r="M57" s="85" t="n">
        <v>35.994</v>
      </c>
      <c r="N57" s="85" t="n">
        <v>39.5689</v>
      </c>
      <c r="O57" s="85" t="n">
        <v>38.9555</v>
      </c>
      <c r="P57" s="85" t="n">
        <v>474.703</v>
      </c>
      <c r="Q57" s="85" t="n">
        <v>6.906</v>
      </c>
      <c r="R57" s="67" t="n">
        <f aca="false">P57/3600</f>
        <v>0.131861944444444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450.172</v>
      </c>
      <c r="I58" s="87" t="n">
        <v>6.031</v>
      </c>
      <c r="J58" s="73" t="n">
        <f aca="false">H58/3600</f>
        <v>0.125047777777778</v>
      </c>
      <c r="L58" s="86" t="n">
        <v>1009.1824</v>
      </c>
      <c r="M58" s="87" t="n">
        <v>32.8206</v>
      </c>
      <c r="N58" s="87" t="n">
        <v>37.8922</v>
      </c>
      <c r="O58" s="87" t="n">
        <v>37.0978</v>
      </c>
      <c r="P58" s="87" t="n">
        <v>424.075</v>
      </c>
      <c r="Q58" s="87" t="n">
        <v>5.812</v>
      </c>
      <c r="R58" s="73" t="n">
        <f aca="false">P58/3600</f>
        <v>0.117798611111111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1014.953</v>
      </c>
      <c r="I59" s="83" t="n">
        <v>16.109</v>
      </c>
      <c r="J59" s="61" t="n">
        <f aca="false">H59/3600</f>
        <v>0.281931388888889</v>
      </c>
      <c r="L59" s="82" t="n">
        <v>12951.5424</v>
      </c>
      <c r="M59" s="83" t="n">
        <v>41.1968</v>
      </c>
      <c r="N59" s="83" t="n">
        <v>43.2256</v>
      </c>
      <c r="O59" s="83" t="n">
        <v>44.1863</v>
      </c>
      <c r="P59" s="83" t="n">
        <v>901.4</v>
      </c>
      <c r="Q59" s="83" t="n">
        <v>15.937</v>
      </c>
      <c r="R59" s="61" t="n">
        <f aca="false">P59/3600</f>
        <v>0.250388888888889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870.296</v>
      </c>
      <c r="I60" s="85" t="n">
        <v>12.937</v>
      </c>
      <c r="J60" s="67" t="n">
        <f aca="false">H60/3600</f>
        <v>0.241748888888889</v>
      </c>
      <c r="L60" s="84" t="n">
        <v>8222.8928</v>
      </c>
      <c r="M60" s="85" t="n">
        <v>36.8127</v>
      </c>
      <c r="N60" s="85" t="n">
        <v>40.5873</v>
      </c>
      <c r="O60" s="85" t="n">
        <v>41.6172</v>
      </c>
      <c r="P60" s="85" t="n">
        <v>786.75</v>
      </c>
      <c r="Q60" s="85" t="n">
        <v>13.484</v>
      </c>
      <c r="R60" s="67" t="n">
        <f aca="false">P60/3600</f>
        <v>0.218541666666667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759.281</v>
      </c>
      <c r="I61" s="85" t="n">
        <v>10.765</v>
      </c>
      <c r="J61" s="67" t="n">
        <f aca="false">H61/3600</f>
        <v>0.210911388888889</v>
      </c>
      <c r="L61" s="84" t="n">
        <v>5053.1328</v>
      </c>
      <c r="M61" s="85" t="n">
        <v>32.9982</v>
      </c>
      <c r="N61" s="85" t="n">
        <v>38.9532</v>
      </c>
      <c r="O61" s="85" t="n">
        <v>39.8251</v>
      </c>
      <c r="P61" s="85" t="n">
        <v>689.823</v>
      </c>
      <c r="Q61" s="85" t="n">
        <v>10.671</v>
      </c>
      <c r="R61" s="67" t="n">
        <f aca="false">P61/3600</f>
        <v>0.1916175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649.094</v>
      </c>
      <c r="I62" s="87" t="n">
        <v>9.234</v>
      </c>
      <c r="J62" s="73" t="n">
        <f aca="false">H62/3600</f>
        <v>0.180303888888889</v>
      </c>
      <c r="L62" s="86" t="n">
        <v>2996.788</v>
      </c>
      <c r="M62" s="87" t="n">
        <v>29.4506</v>
      </c>
      <c r="N62" s="87" t="n">
        <v>37.883</v>
      </c>
      <c r="O62" s="87" t="n">
        <v>38.5508</v>
      </c>
      <c r="P62" s="87" t="n">
        <v>601.386</v>
      </c>
      <c r="Q62" s="87" t="n">
        <v>9.062</v>
      </c>
      <c r="R62" s="73" t="n">
        <f aca="false">P62/3600</f>
        <v>0.167051666666667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781.266</v>
      </c>
      <c r="I63" s="83" t="n">
        <v>14.359</v>
      </c>
      <c r="J63" s="61" t="n">
        <f aca="false">H63/3600</f>
        <v>0.217018333333333</v>
      </c>
      <c r="L63" s="82" t="n">
        <v>11417.8016</v>
      </c>
      <c r="M63" s="83" t="n">
        <v>41.0365</v>
      </c>
      <c r="N63" s="83" t="n">
        <v>42.1422</v>
      </c>
      <c r="O63" s="83" t="n">
        <v>42.8401</v>
      </c>
      <c r="P63" s="83" t="n">
        <v>781.276</v>
      </c>
      <c r="Q63" s="83" t="n">
        <v>14.234</v>
      </c>
      <c r="R63" s="61" t="n">
        <f aca="false">P63/3600</f>
        <v>0.217021111111111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682.719</v>
      </c>
      <c r="I64" s="85" t="n">
        <v>11.609</v>
      </c>
      <c r="J64" s="67" t="n">
        <f aca="false">H64/3600</f>
        <v>0.189644166666667</v>
      </c>
      <c r="L64" s="84" t="n">
        <v>7047.336</v>
      </c>
      <c r="M64" s="85" t="n">
        <v>36.7308</v>
      </c>
      <c r="N64" s="85" t="n">
        <v>38.9873</v>
      </c>
      <c r="O64" s="85" t="n">
        <v>39.4941</v>
      </c>
      <c r="P64" s="85" t="n">
        <v>681.29</v>
      </c>
      <c r="Q64" s="85" t="n">
        <v>11.562</v>
      </c>
      <c r="R64" s="67" t="n">
        <f aca="false">P64/3600</f>
        <v>0.189247222222222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588.313</v>
      </c>
      <c r="I65" s="85" t="n">
        <v>9.594</v>
      </c>
      <c r="J65" s="67" t="n">
        <f aca="false">H65/3600</f>
        <v>0.163420277777778</v>
      </c>
      <c r="L65" s="84" t="n">
        <v>4011.7336</v>
      </c>
      <c r="M65" s="85" t="n">
        <v>32.7655</v>
      </c>
      <c r="N65" s="85" t="n">
        <v>36.6721</v>
      </c>
      <c r="O65" s="85" t="n">
        <v>37.0954</v>
      </c>
      <c r="P65" s="85" t="n">
        <v>585.343</v>
      </c>
      <c r="Q65" s="85" t="n">
        <v>9.312</v>
      </c>
      <c r="R65" s="67" t="n">
        <f aca="false">P65/3600</f>
        <v>0.162595277777778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507.859</v>
      </c>
      <c r="I66" s="87" t="n">
        <v>7.671</v>
      </c>
      <c r="J66" s="73" t="n">
        <f aca="false">H66/3600</f>
        <v>0.141071944444444</v>
      </c>
      <c r="L66" s="86" t="n">
        <v>2068.6656</v>
      </c>
      <c r="M66" s="87" t="n">
        <v>29.2316</v>
      </c>
      <c r="N66" s="87" t="n">
        <v>35.0758</v>
      </c>
      <c r="O66" s="87" t="n">
        <v>35.4805</v>
      </c>
      <c r="P66" s="87" t="n">
        <v>500.09</v>
      </c>
      <c r="Q66" s="87" t="n">
        <v>7.453</v>
      </c>
      <c r="R66" s="73" t="n">
        <f aca="false">P66/3600</f>
        <v>0.138913888888889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402.672</v>
      </c>
      <c r="I67" s="83" t="n">
        <v>6.765</v>
      </c>
      <c r="J67" s="61" t="n">
        <f aca="false">H67/3600</f>
        <v>0.111853333333333</v>
      </c>
      <c r="L67" s="82" t="n">
        <v>4458.7648</v>
      </c>
      <c r="M67" s="83" t="n">
        <v>42.431</v>
      </c>
      <c r="N67" s="83" t="n">
        <v>43.0799</v>
      </c>
      <c r="O67" s="83" t="n">
        <v>43.9358</v>
      </c>
      <c r="P67" s="83" t="n">
        <v>404.735</v>
      </c>
      <c r="Q67" s="83" t="n">
        <v>6.906</v>
      </c>
      <c r="R67" s="61" t="n">
        <f aca="false">P67/3600</f>
        <v>0.112426388888889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353.266</v>
      </c>
      <c r="I68" s="85" t="n">
        <v>5.609</v>
      </c>
      <c r="J68" s="67" t="n">
        <f aca="false">H68/3600</f>
        <v>0.0981294444444445</v>
      </c>
      <c r="L68" s="84" t="n">
        <v>2684.4584</v>
      </c>
      <c r="M68" s="85" t="n">
        <v>38.4297</v>
      </c>
      <c r="N68" s="85" t="n">
        <v>39.6646</v>
      </c>
      <c r="O68" s="85" t="n">
        <v>40.925</v>
      </c>
      <c r="P68" s="85" t="n">
        <v>354.623</v>
      </c>
      <c r="Q68" s="85" t="n">
        <v>5.438</v>
      </c>
      <c r="R68" s="67" t="n">
        <f aca="false">P68/3600</f>
        <v>0.0985063888888889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310.485</v>
      </c>
      <c r="I69" s="85" t="n">
        <v>4.703</v>
      </c>
      <c r="J69" s="67" t="n">
        <f aca="false">H69/3600</f>
        <v>0.0862458333333333</v>
      </c>
      <c r="L69" s="84" t="n">
        <v>1476.844</v>
      </c>
      <c r="M69" s="85" t="n">
        <v>34.6065</v>
      </c>
      <c r="N69" s="85" t="n">
        <v>37.3755</v>
      </c>
      <c r="O69" s="85" t="n">
        <v>38.6029</v>
      </c>
      <c r="P69" s="85" t="n">
        <v>306.607</v>
      </c>
      <c r="Q69" s="85" t="n">
        <v>4.609</v>
      </c>
      <c r="R69" s="67" t="n">
        <f aca="false">P69/3600</f>
        <v>0.0851686111111111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70.734</v>
      </c>
      <c r="I70" s="87" t="n">
        <v>3.906</v>
      </c>
      <c r="J70" s="73" t="n">
        <f aca="false">H70/3600</f>
        <v>0.0752038888888889</v>
      </c>
      <c r="L70" s="86" t="n">
        <v>745.1144</v>
      </c>
      <c r="M70" s="87" t="n">
        <v>31.305</v>
      </c>
      <c r="N70" s="87" t="n">
        <v>35.7718</v>
      </c>
      <c r="O70" s="87" t="n">
        <v>36.8855</v>
      </c>
      <c r="P70" s="87" t="n">
        <v>267.873</v>
      </c>
      <c r="Q70" s="87" t="n">
        <v>3.796</v>
      </c>
      <c r="R70" s="73" t="n">
        <f aca="false">P70/3600</f>
        <v>0.0744091666666667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5870.423</v>
      </c>
      <c r="I71" s="83" t="n">
        <v>86.656</v>
      </c>
      <c r="J71" s="61" t="n">
        <f aca="false">H71/3600</f>
        <v>1.63067305555556</v>
      </c>
      <c r="L71" s="82" t="n">
        <v>30190.8216</v>
      </c>
      <c r="M71" s="83" t="n">
        <v>43.8164</v>
      </c>
      <c r="N71" s="83" t="n">
        <v>46.8389</v>
      </c>
      <c r="O71" s="83" t="n">
        <v>47.9571</v>
      </c>
      <c r="P71" s="83" t="n">
        <v>5922.149</v>
      </c>
      <c r="Q71" s="83" t="n">
        <v>85.608</v>
      </c>
      <c r="R71" s="61" t="n">
        <f aca="false">P71/3600</f>
        <v>1.64504138888889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5244.375</v>
      </c>
      <c r="I72" s="85" t="n">
        <v>76.047</v>
      </c>
      <c r="J72" s="67" t="n">
        <f aca="false">H72/3600</f>
        <v>1.45677083333333</v>
      </c>
      <c r="L72" s="84" t="n">
        <v>18507.2688</v>
      </c>
      <c r="M72" s="85" t="n">
        <v>41.262</v>
      </c>
      <c r="N72" s="85" t="n">
        <v>44.5133</v>
      </c>
      <c r="O72" s="85" t="n">
        <v>45.7289</v>
      </c>
      <c r="P72" s="85" t="n">
        <v>5259.765</v>
      </c>
      <c r="Q72" s="85" t="n">
        <v>75.531</v>
      </c>
      <c r="R72" s="67" t="n">
        <f aca="false">P72/3600</f>
        <v>1.46104583333333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4842.781</v>
      </c>
      <c r="I73" s="85" t="n">
        <v>69.25</v>
      </c>
      <c r="J73" s="67" t="n">
        <f aca="false">H73/3600</f>
        <v>1.34521694444444</v>
      </c>
      <c r="L73" s="84" t="n">
        <v>11378.964</v>
      </c>
      <c r="M73" s="85" t="n">
        <v>38.3957</v>
      </c>
      <c r="N73" s="85" t="n">
        <v>42.4984</v>
      </c>
      <c r="O73" s="85" t="n">
        <v>43.6742</v>
      </c>
      <c r="P73" s="85" t="n">
        <v>4858.11</v>
      </c>
      <c r="Q73" s="85" t="n">
        <v>68.233</v>
      </c>
      <c r="R73" s="67" t="n">
        <f aca="false">P73/3600</f>
        <v>1.349475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4598.046</v>
      </c>
      <c r="I74" s="87" t="n">
        <v>62</v>
      </c>
      <c r="J74" s="73" t="n">
        <f aca="false">H74/3600</f>
        <v>1.277235</v>
      </c>
      <c r="L74" s="86" t="n">
        <v>6905.8712</v>
      </c>
      <c r="M74" s="87" t="n">
        <v>35.2762</v>
      </c>
      <c r="N74" s="87" t="n">
        <v>41.1007</v>
      </c>
      <c r="O74" s="87" t="n">
        <v>42.168</v>
      </c>
      <c r="P74" s="87" t="n">
        <v>4539.171</v>
      </c>
      <c r="Q74" s="87" t="n">
        <v>61.281</v>
      </c>
      <c r="R74" s="73" t="n">
        <f aca="false">P74/3600</f>
        <v>1.26088083333333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5432.093</v>
      </c>
      <c r="I75" s="83" t="n">
        <v>71.5</v>
      </c>
      <c r="J75" s="61" t="n">
        <f aca="false">H75/3600</f>
        <v>1.50891472222222</v>
      </c>
      <c r="L75" s="82" t="n">
        <v>20102.4896</v>
      </c>
      <c r="M75" s="83" t="n">
        <v>44.0524</v>
      </c>
      <c r="N75" s="83" t="n">
        <v>48.0988</v>
      </c>
      <c r="O75" s="83" t="n">
        <v>48.6388</v>
      </c>
      <c r="P75" s="83" t="n">
        <v>5481.512</v>
      </c>
      <c r="Q75" s="83" t="n">
        <v>71.749</v>
      </c>
      <c r="R75" s="61" t="n">
        <f aca="false">P75/3600</f>
        <v>1.52264222222222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895.328</v>
      </c>
      <c r="I76" s="85" t="n">
        <v>64.515</v>
      </c>
      <c r="J76" s="67" t="n">
        <f aca="false">H76/3600</f>
        <v>1.35981333333333</v>
      </c>
      <c r="L76" s="84" t="n">
        <v>11196.352</v>
      </c>
      <c r="M76" s="85" t="n">
        <v>41.8545</v>
      </c>
      <c r="N76" s="85" t="n">
        <v>46.1985</v>
      </c>
      <c r="O76" s="85" t="n">
        <v>46.7497</v>
      </c>
      <c r="P76" s="85" t="n">
        <v>4847.11</v>
      </c>
      <c r="Q76" s="85" t="n">
        <v>63.359</v>
      </c>
      <c r="R76" s="67" t="n">
        <f aca="false">P76/3600</f>
        <v>1.34641944444444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4501.372</v>
      </c>
      <c r="I77" s="85" t="n">
        <v>59.266</v>
      </c>
      <c r="J77" s="67" t="n">
        <f aca="false">H77/3600</f>
        <v>1.25038111111111</v>
      </c>
      <c r="L77" s="84" t="n">
        <v>6393.6296</v>
      </c>
      <c r="M77" s="85" t="n">
        <v>39.5006</v>
      </c>
      <c r="N77" s="85" t="n">
        <v>44.3202</v>
      </c>
      <c r="O77" s="85" t="n">
        <v>44.8716</v>
      </c>
      <c r="P77" s="85" t="n">
        <v>4524.268</v>
      </c>
      <c r="Q77" s="85" t="n">
        <v>58.296</v>
      </c>
      <c r="R77" s="67" t="n">
        <f aca="false">P77/3600</f>
        <v>1.25674111111111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4332.59</v>
      </c>
      <c r="I78" s="87" t="n">
        <v>55.375</v>
      </c>
      <c r="J78" s="73" t="n">
        <f aca="false">H78/3600</f>
        <v>1.20349722222222</v>
      </c>
      <c r="L78" s="86" t="n">
        <v>3687.2544</v>
      </c>
      <c r="M78" s="87" t="n">
        <v>36.8991</v>
      </c>
      <c r="N78" s="87" t="n">
        <v>42.785</v>
      </c>
      <c r="O78" s="87" t="n">
        <v>43.259</v>
      </c>
      <c r="P78" s="87" t="n">
        <v>4237.222</v>
      </c>
      <c r="Q78" s="87" t="n">
        <v>54.499</v>
      </c>
      <c r="R78" s="73" t="n">
        <f aca="false">P78/3600</f>
        <v>1.17700611111111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5473.144</v>
      </c>
      <c r="I79" s="83" t="n">
        <v>74.375</v>
      </c>
      <c r="J79" s="61" t="n">
        <f aca="false">H79/3600</f>
        <v>1.52031777777778</v>
      </c>
      <c r="L79" s="82" t="n">
        <v>22153.7984</v>
      </c>
      <c r="M79" s="83" t="n">
        <v>44.4238</v>
      </c>
      <c r="N79" s="83" t="n">
        <v>47.5291</v>
      </c>
      <c r="O79" s="83" t="n">
        <v>48.339</v>
      </c>
      <c r="P79" s="83" t="n">
        <v>5509.449</v>
      </c>
      <c r="Q79" s="83" t="n">
        <v>73.483</v>
      </c>
      <c r="R79" s="61" t="n">
        <f aca="false">P79/3600</f>
        <v>1.5304025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914.453</v>
      </c>
      <c r="I80" s="85" t="n">
        <v>66.547</v>
      </c>
      <c r="J80" s="67" t="n">
        <f aca="false">H80/3600</f>
        <v>1.36512583333333</v>
      </c>
      <c r="L80" s="84" t="n">
        <v>13222.9832</v>
      </c>
      <c r="M80" s="85" t="n">
        <v>42.1137</v>
      </c>
      <c r="N80" s="85" t="n">
        <v>45.4276</v>
      </c>
      <c r="O80" s="85" t="n">
        <v>46.3247</v>
      </c>
      <c r="P80" s="85" t="n">
        <v>4881.734</v>
      </c>
      <c r="Q80" s="85" t="n">
        <v>65.53</v>
      </c>
      <c r="R80" s="67" t="n">
        <f aca="false">P80/3600</f>
        <v>1.35603722222222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4590.186</v>
      </c>
      <c r="I81" s="85" t="n">
        <v>61.234</v>
      </c>
      <c r="J81" s="67" t="n">
        <f aca="false">H81/3600</f>
        <v>1.27505166666667</v>
      </c>
      <c r="L81" s="84" t="n">
        <v>8013.5784</v>
      </c>
      <c r="M81" s="85" t="n">
        <v>39.479</v>
      </c>
      <c r="N81" s="85" t="n">
        <v>43.4566</v>
      </c>
      <c r="O81" s="85" t="n">
        <v>44.4156</v>
      </c>
      <c r="P81" s="85" t="n">
        <v>4602.423</v>
      </c>
      <c r="Q81" s="85" t="n">
        <v>61.374</v>
      </c>
      <c r="R81" s="67" t="n">
        <f aca="false">P81/3600</f>
        <v>1.27845083333333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4426.482</v>
      </c>
      <c r="I82" s="87" t="n">
        <v>56.985</v>
      </c>
      <c r="J82" s="73" t="n">
        <f aca="false">H82/3600</f>
        <v>1.22957833333333</v>
      </c>
      <c r="L82" s="86" t="n">
        <v>4843.1648</v>
      </c>
      <c r="M82" s="87" t="n">
        <v>36.5764</v>
      </c>
      <c r="N82" s="87" t="n">
        <v>42.0052</v>
      </c>
      <c r="O82" s="87" t="n">
        <v>42.8699</v>
      </c>
      <c r="P82" s="87" t="n">
        <v>4368.8</v>
      </c>
      <c r="Q82" s="87" t="n">
        <v>56.077</v>
      </c>
      <c r="R82" s="73" t="n">
        <f aca="false">P82/3600</f>
        <v>1.21355555555556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664.767</v>
      </c>
      <c r="I83" s="83" t="n">
        <v>43.609</v>
      </c>
      <c r="J83" s="61" t="n">
        <f aca="false">H83/3600</f>
        <v>0.740213055555556</v>
      </c>
      <c r="L83" s="82" t="n">
        <v>22841.4752</v>
      </c>
      <c r="M83" s="83" t="n">
        <v>41.9711</v>
      </c>
      <c r="N83" s="83" t="n">
        <v>43.7789</v>
      </c>
      <c r="O83" s="83" t="n">
        <v>44.3623</v>
      </c>
      <c r="P83" s="83" t="n">
        <v>2689.885</v>
      </c>
      <c r="Q83" s="83" t="n">
        <v>42.905</v>
      </c>
      <c r="R83" s="61" t="n">
        <f aca="false">P83/3600</f>
        <v>0.747190277777778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2313.671</v>
      </c>
      <c r="I84" s="85" t="n">
        <v>35.266</v>
      </c>
      <c r="J84" s="67" t="n">
        <f aca="false">H84/3600</f>
        <v>0.642686388888889</v>
      </c>
      <c r="L84" s="84" t="n">
        <v>13173.3072</v>
      </c>
      <c r="M84" s="85" t="n">
        <v>38.5115</v>
      </c>
      <c r="N84" s="85" t="n">
        <v>40.7092</v>
      </c>
      <c r="O84" s="85" t="n">
        <v>40.9781</v>
      </c>
      <c r="P84" s="85" t="n">
        <v>2307.125</v>
      </c>
      <c r="Q84" s="85" t="n">
        <v>34.813</v>
      </c>
      <c r="R84" s="67" t="n">
        <f aca="false">P84/3600</f>
        <v>0.640868055555556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2026.471</v>
      </c>
      <c r="I85" s="85" t="n">
        <v>29.218</v>
      </c>
      <c r="J85" s="67" t="n">
        <f aca="false">H85/3600</f>
        <v>0.562908611111111</v>
      </c>
      <c r="L85" s="84" t="n">
        <v>7557.868</v>
      </c>
      <c r="M85" s="85" t="n">
        <v>35.4019</v>
      </c>
      <c r="N85" s="85" t="n">
        <v>38.1957</v>
      </c>
      <c r="O85" s="85" t="n">
        <v>38.3196</v>
      </c>
      <c r="P85" s="85" t="n">
        <v>2016.244</v>
      </c>
      <c r="Q85" s="85" t="n">
        <v>28.875</v>
      </c>
      <c r="R85" s="67" t="n">
        <f aca="false">P85/3600</f>
        <v>0.560067777777778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824.754</v>
      </c>
      <c r="I86" s="87" t="n">
        <v>25.046</v>
      </c>
      <c r="J86" s="73" t="n">
        <f aca="false">H86/3600</f>
        <v>0.506876111111111</v>
      </c>
      <c r="L86" s="86" t="n">
        <v>4444.1536</v>
      </c>
      <c r="M86" s="87" t="n">
        <v>32.5272</v>
      </c>
      <c r="N86" s="87" t="n">
        <v>36.3404</v>
      </c>
      <c r="O86" s="87" t="n">
        <v>36.378</v>
      </c>
      <c r="P86" s="87" t="n">
        <v>1806.004</v>
      </c>
      <c r="Q86" s="87" t="n">
        <v>24.609</v>
      </c>
      <c r="R86" s="73" t="n">
        <f aca="false">P86/3600</f>
        <v>0.501667777777778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4913.859</v>
      </c>
      <c r="I87" s="83" t="n">
        <v>73.608</v>
      </c>
      <c r="J87" s="61" t="n">
        <f aca="false">H87/3600</f>
        <v>1.36496083333333</v>
      </c>
      <c r="L87" s="82" t="n">
        <v>24539.5315</v>
      </c>
      <c r="M87" s="83" t="n">
        <v>44.843</v>
      </c>
      <c r="N87" s="83" t="n">
        <v>46.4636</v>
      </c>
      <c r="O87" s="83" t="n">
        <v>46.7564</v>
      </c>
      <c r="P87" s="83" t="n">
        <v>4727.969</v>
      </c>
      <c r="Q87" s="83" t="n">
        <v>72.734</v>
      </c>
      <c r="R87" s="61" t="n">
        <f aca="false">P87/3600</f>
        <v>1.31332472222222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4422.268</v>
      </c>
      <c r="I88" s="85" t="n">
        <v>64.625</v>
      </c>
      <c r="J88" s="67" t="n">
        <f aca="false">H88/3600</f>
        <v>1.22840777777778</v>
      </c>
      <c r="L88" s="84" t="n">
        <v>16450.9958</v>
      </c>
      <c r="M88" s="85" t="n">
        <v>40.8234</v>
      </c>
      <c r="N88" s="85" t="n">
        <v>43.0732</v>
      </c>
      <c r="O88" s="85" t="n">
        <v>43.316</v>
      </c>
      <c r="P88" s="85" t="n">
        <v>4293.781</v>
      </c>
      <c r="Q88" s="85" t="n">
        <v>63.343</v>
      </c>
      <c r="R88" s="67" t="n">
        <f aca="false">P88/3600</f>
        <v>1.19271694444444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4007.568</v>
      </c>
      <c r="I89" s="85" t="n">
        <v>57.109</v>
      </c>
      <c r="J89" s="67" t="n">
        <f aca="false">H89/3600</f>
        <v>1.11321333333333</v>
      </c>
      <c r="L89" s="84" t="n">
        <v>10774.6622</v>
      </c>
      <c r="M89" s="85" t="n">
        <v>36.9546</v>
      </c>
      <c r="N89" s="85" t="n">
        <v>40.6498</v>
      </c>
      <c r="O89" s="85" t="n">
        <v>40.5286</v>
      </c>
      <c r="P89" s="85" t="n">
        <v>3924.943</v>
      </c>
      <c r="Q89" s="85" t="n">
        <v>55.78</v>
      </c>
      <c r="R89" s="67" t="n">
        <f aca="false">P89/3600</f>
        <v>1.09026194444444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727.758</v>
      </c>
      <c r="I90" s="87" t="n">
        <v>50.171</v>
      </c>
      <c r="J90" s="73" t="n">
        <f aca="false">H90/3600</f>
        <v>1.03548833333333</v>
      </c>
      <c r="L90" s="86" t="n">
        <v>6948.4882</v>
      </c>
      <c r="M90" s="87" t="n">
        <v>33.2671</v>
      </c>
      <c r="N90" s="87" t="n">
        <v>38.9461</v>
      </c>
      <c r="O90" s="87" t="n">
        <v>38.3596</v>
      </c>
      <c r="P90" s="87" t="n">
        <v>3595.29</v>
      </c>
      <c r="Q90" s="87" t="n">
        <v>49.327</v>
      </c>
      <c r="R90" s="73" t="n">
        <f aca="false">P90/3600</f>
        <v>0.998691666666667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3585.898</v>
      </c>
      <c r="I91" s="83" t="n">
        <v>69.765</v>
      </c>
      <c r="J91" s="61" t="n">
        <f aca="false">H91/3600</f>
        <v>0.996082777777778</v>
      </c>
      <c r="L91" s="82" t="n">
        <v>37723.1936</v>
      </c>
      <c r="M91" s="83" t="n">
        <v>46.3846</v>
      </c>
      <c r="N91" s="83" t="n">
        <v>44.7831</v>
      </c>
      <c r="O91" s="83" t="n">
        <v>44.9563</v>
      </c>
      <c r="P91" s="83" t="n">
        <v>3557.102</v>
      </c>
      <c r="Q91" s="83" t="n">
        <v>57.937</v>
      </c>
      <c r="R91" s="61" t="n">
        <f aca="false">P91/3600</f>
        <v>0.988083888888889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3407.4</v>
      </c>
      <c r="I92" s="85" t="n">
        <v>52.64</v>
      </c>
      <c r="J92" s="67" t="n">
        <f aca="false">H92/3600</f>
        <v>0.9465</v>
      </c>
      <c r="L92" s="84" t="n">
        <v>28389.7312</v>
      </c>
      <c r="M92" s="85" t="n">
        <v>41.8505</v>
      </c>
      <c r="N92" s="85" t="n">
        <v>40.8804</v>
      </c>
      <c r="O92" s="85" t="n">
        <v>41.1017</v>
      </c>
      <c r="P92" s="85" t="n">
        <v>3350.513</v>
      </c>
      <c r="Q92" s="85" t="n">
        <v>52.045</v>
      </c>
      <c r="R92" s="67" t="n">
        <f aca="false">P92/3600</f>
        <v>0.930698055555556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3153.176</v>
      </c>
      <c r="I93" s="85" t="n">
        <v>56.047</v>
      </c>
      <c r="J93" s="67" t="n">
        <f aca="false">H93/3600</f>
        <v>0.875882222222222</v>
      </c>
      <c r="L93" s="84" t="n">
        <v>21239.2968</v>
      </c>
      <c r="M93" s="85" t="n">
        <v>37.0572</v>
      </c>
      <c r="N93" s="85" t="n">
        <v>38.8475</v>
      </c>
      <c r="O93" s="85" t="n">
        <v>38.9302</v>
      </c>
      <c r="P93" s="85" t="n">
        <v>3158.25</v>
      </c>
      <c r="Q93" s="85" t="n">
        <v>47.562</v>
      </c>
      <c r="R93" s="67" t="n">
        <f aca="false">P93/3600</f>
        <v>0.877291666666667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959.425</v>
      </c>
      <c r="I94" s="87" t="n">
        <v>44</v>
      </c>
      <c r="J94" s="73" t="n">
        <f aca="false">H94/3600</f>
        <v>0.8220625</v>
      </c>
      <c r="L94" s="86" t="n">
        <v>15174.3528</v>
      </c>
      <c r="M94" s="87" t="n">
        <v>32.085</v>
      </c>
      <c r="N94" s="87" t="n">
        <v>37.7399</v>
      </c>
      <c r="O94" s="87" t="n">
        <v>37.338</v>
      </c>
      <c r="P94" s="87" t="n">
        <v>2946.09</v>
      </c>
      <c r="Q94" s="87" t="n">
        <v>43.952</v>
      </c>
      <c r="R94" s="73" t="n">
        <f aca="false">P94/3600</f>
        <v>0.818358333333333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981.916</v>
      </c>
      <c r="I95" s="83" t="n">
        <v>54.562</v>
      </c>
      <c r="J95" s="61" t="n">
        <f aca="false">H95/3600</f>
        <v>1.10608777777778</v>
      </c>
      <c r="L95" s="82" t="n">
        <v>5355.3466</v>
      </c>
      <c r="M95" s="83" t="n">
        <v>50.6643</v>
      </c>
      <c r="N95" s="83" t="n">
        <v>53.2208</v>
      </c>
      <c r="O95" s="83" t="n">
        <v>54.1616</v>
      </c>
      <c r="P95" s="83" t="n">
        <v>3952.022</v>
      </c>
      <c r="Q95" s="83" t="n">
        <v>54.077</v>
      </c>
      <c r="R95" s="61" t="n">
        <f aca="false">P95/3600</f>
        <v>1.09778388888889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3799.977</v>
      </c>
      <c r="I96" s="85" t="n">
        <v>51.265</v>
      </c>
      <c r="J96" s="67" t="n">
        <f aca="false">H96/3600</f>
        <v>1.05554916666667</v>
      </c>
      <c r="L96" s="84" t="n">
        <v>3624.5792</v>
      </c>
      <c r="M96" s="85" t="n">
        <v>46.9688</v>
      </c>
      <c r="N96" s="85" t="n">
        <v>49.743</v>
      </c>
      <c r="O96" s="85" t="n">
        <v>50.8089</v>
      </c>
      <c r="P96" s="85" t="n">
        <v>3768.585</v>
      </c>
      <c r="Q96" s="85" t="n">
        <v>50.452</v>
      </c>
      <c r="R96" s="67" t="n">
        <f aca="false">P96/3600</f>
        <v>1.04682916666667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676.211</v>
      </c>
      <c r="I97" s="85" t="n">
        <v>49.562</v>
      </c>
      <c r="J97" s="67" t="n">
        <f aca="false">H97/3600</f>
        <v>1.02116972222222</v>
      </c>
      <c r="L97" s="84" t="n">
        <v>2451.2621</v>
      </c>
      <c r="M97" s="85" t="n">
        <v>43.2576</v>
      </c>
      <c r="N97" s="85" t="n">
        <v>46.9896</v>
      </c>
      <c r="O97" s="85" t="n">
        <v>48.2242</v>
      </c>
      <c r="P97" s="85" t="n">
        <v>3625.14</v>
      </c>
      <c r="Q97" s="85" t="n">
        <v>47.843</v>
      </c>
      <c r="R97" s="67" t="n">
        <f aca="false">P97/3600</f>
        <v>1.00698333333333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586.554</v>
      </c>
      <c r="I98" s="87" t="n">
        <v>51.156</v>
      </c>
      <c r="J98" s="73" t="n">
        <f aca="false">H98/3600</f>
        <v>0.996265</v>
      </c>
      <c r="L98" s="86" t="n">
        <v>1621.3939</v>
      </c>
      <c r="M98" s="87" t="n">
        <v>39.3417</v>
      </c>
      <c r="N98" s="87" t="n">
        <v>44.8744</v>
      </c>
      <c r="O98" s="87" t="n">
        <v>45.9543</v>
      </c>
      <c r="P98" s="87" t="n">
        <v>3499.852</v>
      </c>
      <c r="Q98" s="87" t="n">
        <v>45.515</v>
      </c>
      <c r="R98" s="73" t="n">
        <f aca="false">P98/3600</f>
        <v>0.972181111111111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8.0185719171589</v>
      </c>
      <c r="J106" s="88" t="n">
        <f aca="false">GEOMEAN(J3:J98)</f>
        <v>0.929541979483795</v>
      </c>
      <c r="Q106" s="88" t="n">
        <f aca="false">GEOMEAN(Q3:Q98)</f>
        <v>47.2247049742954</v>
      </c>
      <c r="R106" s="88" t="n">
        <f aca="false">GEOMEAN(R3:R98)</f>
        <v>0.91785639772947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3467502027486</v>
      </c>
      <c r="R107" s="89" t="n">
        <f aca="false">R106/J106</f>
        <v>0.98742866700779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8056333333333</v>
      </c>
      <c r="J108" s="88" t="n">
        <f aca="false">SUM(J3:J98)</f>
        <v>133.959818611111</v>
      </c>
      <c r="Q108" s="88" t="n">
        <f aca="false">SUM(Q3:Q98)/3600</f>
        <v>1.851915</v>
      </c>
      <c r="R108" s="88" t="n">
        <f aca="false">SUM(R3:R98)</f>
        <v>133.28563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7.893006098622</v>
      </c>
      <c r="J113" s="88" t="n">
        <f aca="false">GEOMEAN(J3:J82)</f>
        <v>0.934018422480865</v>
      </c>
      <c r="Q113" s="88" t="n">
        <f aca="false">GEOMEAN(Q3:Q82)</f>
        <v>47.3395717759569</v>
      </c>
      <c r="R113" s="88" t="n">
        <f aca="false">GEOMEAN(R3:R82)</f>
        <v>0.92243320668155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8444360299175</v>
      </c>
      <c r="R114" s="89" t="n">
        <f aca="false">R113/J113</f>
        <v>0.987596373347175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2987.8864</v>
      </c>
      <c r="E3" s="60" t="n">
        <v>41.6321</v>
      </c>
      <c r="F3" s="60" t="n">
        <v>41.5147</v>
      </c>
      <c r="G3" s="60" t="n">
        <v>44.175</v>
      </c>
      <c r="H3" s="60" t="n">
        <v>23983.335</v>
      </c>
      <c r="I3" s="60" t="n">
        <v>52.984</v>
      </c>
      <c r="J3" s="61" t="n">
        <f aca="false">H3/3600</f>
        <v>6.6620375</v>
      </c>
      <c r="L3" s="59" t="n">
        <v>13020.3648</v>
      </c>
      <c r="M3" s="60" t="n">
        <v>41.6393</v>
      </c>
      <c r="N3" s="60" t="n">
        <v>41.5207</v>
      </c>
      <c r="O3" s="60" t="n">
        <v>44.1807</v>
      </c>
      <c r="P3" s="60" t="n">
        <v>23902.411</v>
      </c>
      <c r="Q3" s="60" t="n">
        <v>52.922</v>
      </c>
      <c r="R3" s="62" t="n">
        <f aca="false">P3/3600</f>
        <v>6.63955861111111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20267.821</v>
      </c>
      <c r="I4" s="66" t="n">
        <v>46.109</v>
      </c>
      <c r="J4" s="67" t="n">
        <f aca="false">H4/3600</f>
        <v>5.62995027777778</v>
      </c>
      <c r="L4" s="65" t="n">
        <v>5288.8368</v>
      </c>
      <c r="M4" s="66" t="n">
        <v>39.1537</v>
      </c>
      <c r="N4" s="66" t="n">
        <v>39.8155</v>
      </c>
      <c r="O4" s="66" t="n">
        <v>42.2951</v>
      </c>
      <c r="P4" s="66" t="n">
        <v>20276.859</v>
      </c>
      <c r="Q4" s="66" t="n">
        <v>44.422</v>
      </c>
      <c r="R4" s="68" t="n">
        <f aca="false">P4/3600</f>
        <v>5.63246083333333</v>
      </c>
      <c r="S4" s="63"/>
      <c r="T4" s="69"/>
      <c r="U4" s="49"/>
      <c r="V4" s="70"/>
      <c r="W4" s="69"/>
      <c r="X4" s="4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8444.631</v>
      </c>
      <c r="I5" s="66" t="n">
        <v>43.656</v>
      </c>
      <c r="J5" s="67" t="n">
        <f aca="false">H5/3600</f>
        <v>5.12350861111111</v>
      </c>
      <c r="L5" s="65" t="n">
        <v>2549.096</v>
      </c>
      <c r="M5" s="66" t="n">
        <v>36.6114</v>
      </c>
      <c r="N5" s="66" t="n">
        <v>38.4603</v>
      </c>
      <c r="O5" s="66" t="n">
        <v>40.7958</v>
      </c>
      <c r="P5" s="66" t="n">
        <v>18270.186</v>
      </c>
      <c r="Q5" s="66" t="n">
        <v>39.5</v>
      </c>
      <c r="R5" s="68" t="n">
        <f aca="false">P5/3600</f>
        <v>5.07505166666667</v>
      </c>
      <c r="S5" s="63"/>
      <c r="T5" s="69"/>
      <c r="U5" s="49"/>
      <c r="V5" s="70"/>
      <c r="W5" s="69"/>
      <c r="X5" s="4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7399.1</v>
      </c>
      <c r="I6" s="72" t="n">
        <v>36.625</v>
      </c>
      <c r="J6" s="73" t="n">
        <f aca="false">H6/3600</f>
        <v>4.83308333333333</v>
      </c>
      <c r="L6" s="71" t="n">
        <v>1324.1024</v>
      </c>
      <c r="M6" s="72" t="n">
        <v>33.9438</v>
      </c>
      <c r="N6" s="72" t="n">
        <v>37.4066</v>
      </c>
      <c r="O6" s="72" t="n">
        <v>39.7165</v>
      </c>
      <c r="P6" s="72" t="n">
        <v>17208.129</v>
      </c>
      <c r="Q6" s="72" t="n">
        <v>36.984</v>
      </c>
      <c r="R6" s="74" t="n">
        <f aca="false">P6/3600</f>
        <v>4.78003583333333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32646.488</v>
      </c>
      <c r="E7" s="60" t="n">
        <v>40.1461</v>
      </c>
      <c r="F7" s="60" t="n">
        <v>44.8914</v>
      </c>
      <c r="G7" s="60" t="n">
        <v>44.6755</v>
      </c>
      <c r="H7" s="60" t="n">
        <v>34733.524</v>
      </c>
      <c r="I7" s="60" t="n">
        <v>71.547</v>
      </c>
      <c r="J7" s="61" t="n">
        <f aca="false">H7/3600</f>
        <v>9.64820111111111</v>
      </c>
      <c r="L7" s="59" t="n">
        <v>32737.272</v>
      </c>
      <c r="M7" s="60" t="n">
        <v>40.1624</v>
      </c>
      <c r="N7" s="60" t="n">
        <v>44.8972</v>
      </c>
      <c r="O7" s="60" t="n">
        <v>44.6801</v>
      </c>
      <c r="P7" s="60" t="n">
        <v>34737.709</v>
      </c>
      <c r="Q7" s="60" t="n">
        <v>71.969</v>
      </c>
      <c r="R7" s="62" t="n">
        <f aca="false">P7/3600</f>
        <v>9.64936361111111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9763.929</v>
      </c>
      <c r="I8" s="66" t="n">
        <v>58.969</v>
      </c>
      <c r="J8" s="67" t="n">
        <f aca="false">H8/3600</f>
        <v>8.26775805555556</v>
      </c>
      <c r="L8" s="65" t="n">
        <v>15690.4784</v>
      </c>
      <c r="M8" s="66" t="n">
        <v>37.1611</v>
      </c>
      <c r="N8" s="66" t="n">
        <v>42.9724</v>
      </c>
      <c r="O8" s="66" t="n">
        <v>43.2948</v>
      </c>
      <c r="P8" s="66" t="n">
        <v>29663.73</v>
      </c>
      <c r="Q8" s="66" t="n">
        <v>59.015</v>
      </c>
      <c r="R8" s="68" t="n">
        <f aca="false">P8/3600</f>
        <v>8.239925</v>
      </c>
      <c r="S8" s="63"/>
      <c r="T8" s="69"/>
      <c r="U8" s="49"/>
      <c r="V8" s="49"/>
      <c r="W8" s="69"/>
      <c r="X8" s="4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26257.79</v>
      </c>
      <c r="I9" s="66" t="n">
        <v>50.5</v>
      </c>
      <c r="J9" s="67" t="n">
        <f aca="false">H9/3600</f>
        <v>7.29383055555556</v>
      </c>
      <c r="L9" s="65" t="n">
        <v>8262.4016</v>
      </c>
      <c r="M9" s="66" t="n">
        <v>34.2121</v>
      </c>
      <c r="N9" s="66" t="n">
        <v>41.3628</v>
      </c>
      <c r="O9" s="66" t="n">
        <v>41.9766</v>
      </c>
      <c r="P9" s="66" t="n">
        <v>26123.427</v>
      </c>
      <c r="Q9" s="66" t="n">
        <v>49.891</v>
      </c>
      <c r="R9" s="68" t="n">
        <f aca="false">P9/3600</f>
        <v>7.2565075</v>
      </c>
      <c r="S9" s="63"/>
      <c r="T9" s="69"/>
      <c r="U9" s="78"/>
      <c r="V9" s="49"/>
      <c r="W9" s="69"/>
      <c r="X9" s="4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23925.412</v>
      </c>
      <c r="I10" s="72" t="n">
        <v>45.906</v>
      </c>
      <c r="J10" s="73" t="n">
        <f aca="false">H10/3600</f>
        <v>6.64594777777778</v>
      </c>
      <c r="L10" s="71" t="n">
        <v>4626.6656</v>
      </c>
      <c r="M10" s="72" t="n">
        <v>31.4489</v>
      </c>
      <c r="N10" s="72" t="n">
        <v>40.1297</v>
      </c>
      <c r="O10" s="72" t="n">
        <v>40.9301</v>
      </c>
      <c r="P10" s="72" t="n">
        <v>23676.727</v>
      </c>
      <c r="Q10" s="72" t="n">
        <v>45.562</v>
      </c>
      <c r="R10" s="74" t="n">
        <f aca="false">P10/3600</f>
        <v>6.57686861111111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59" t="n">
        <v>215707.4128</v>
      </c>
      <c r="E11" s="60" t="n">
        <v>39.0186</v>
      </c>
      <c r="F11" s="60" t="n">
        <v>39.1299</v>
      </c>
      <c r="G11" s="60" t="n">
        <v>37.7027</v>
      </c>
      <c r="H11" s="60" t="n">
        <v>100916.903</v>
      </c>
      <c r="I11" s="60" t="n">
        <v>199.562</v>
      </c>
      <c r="J11" s="61" t="n">
        <f aca="false">H11/3600</f>
        <v>28.0324730555556</v>
      </c>
      <c r="L11" s="59" t="n">
        <v>215762.496</v>
      </c>
      <c r="M11" s="60" t="n">
        <v>39.0178</v>
      </c>
      <c r="N11" s="60" t="n">
        <v>39.1338</v>
      </c>
      <c r="O11" s="60" t="n">
        <v>37.7082</v>
      </c>
      <c r="P11" s="60" t="n">
        <v>101726.863</v>
      </c>
      <c r="Q11" s="60" t="n">
        <v>196.293</v>
      </c>
      <c r="R11" s="62" t="n">
        <f aca="false">P11/3600</f>
        <v>28.2574619444444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85267.634</v>
      </c>
      <c r="I12" s="66" t="n">
        <v>169.141</v>
      </c>
      <c r="J12" s="67" t="n">
        <f aca="false">H12/3600</f>
        <v>23.6854538888889</v>
      </c>
      <c r="L12" s="65" t="n">
        <v>102281.2448</v>
      </c>
      <c r="M12" s="66" t="n">
        <v>33.7798</v>
      </c>
      <c r="N12" s="66" t="n">
        <v>37.85</v>
      </c>
      <c r="O12" s="66" t="n">
        <v>36.4294</v>
      </c>
      <c r="P12" s="66" t="n">
        <v>85192.055</v>
      </c>
      <c r="Q12" s="66" t="n">
        <v>166.639</v>
      </c>
      <c r="R12" s="68" t="n">
        <f aca="false">P12/3600</f>
        <v>23.6644597222222</v>
      </c>
      <c r="S12" s="63"/>
      <c r="T12" s="69"/>
      <c r="U12" s="49"/>
      <c r="V12" s="49"/>
      <c r="W12" s="69"/>
      <c r="X12" s="49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58357.87</v>
      </c>
      <c r="I13" s="66" t="n">
        <v>125.172</v>
      </c>
      <c r="J13" s="67" t="n">
        <f aca="false">H13/3600</f>
        <v>16.2105194444444</v>
      </c>
      <c r="L13" s="65" t="n">
        <v>29265.0928</v>
      </c>
      <c r="M13" s="66" t="n">
        <v>29.5328</v>
      </c>
      <c r="N13" s="66" t="n">
        <v>36.7191</v>
      </c>
      <c r="O13" s="66" t="n">
        <v>35.3828</v>
      </c>
      <c r="P13" s="66" t="n">
        <v>58281.313</v>
      </c>
      <c r="Q13" s="66" t="n">
        <v>124.015</v>
      </c>
      <c r="R13" s="68" t="n">
        <f aca="false">P13/3600</f>
        <v>16.1892536111111</v>
      </c>
      <c r="S13" s="63"/>
      <c r="T13" s="69"/>
      <c r="U13" s="49"/>
      <c r="V13" s="49"/>
      <c r="W13" s="69"/>
      <c r="X13" s="49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43916.744</v>
      </c>
      <c r="I14" s="72" t="n">
        <v>89.187</v>
      </c>
      <c r="J14" s="73" t="n">
        <f aca="false">H14/3600</f>
        <v>12.1990955555556</v>
      </c>
      <c r="L14" s="71" t="n">
        <v>7140.4048</v>
      </c>
      <c r="M14" s="72" t="n">
        <v>27.901</v>
      </c>
      <c r="N14" s="72" t="n">
        <v>35.7961</v>
      </c>
      <c r="O14" s="72" t="n">
        <v>34.5321</v>
      </c>
      <c r="P14" s="72" t="n">
        <v>43996.375</v>
      </c>
      <c r="Q14" s="72" t="n">
        <v>95.271</v>
      </c>
      <c r="R14" s="74" t="n">
        <f aca="false">P14/3600</f>
        <v>12.2212152777778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59" t="n">
        <v>23598.024</v>
      </c>
      <c r="E15" s="60" t="n">
        <v>41.3563</v>
      </c>
      <c r="F15" s="60" t="n">
        <v>46.218</v>
      </c>
      <c r="G15" s="60" t="n">
        <v>45.8932</v>
      </c>
      <c r="H15" s="60" t="n">
        <v>60483.898</v>
      </c>
      <c r="I15" s="60" t="n">
        <v>108.875</v>
      </c>
      <c r="J15" s="61" t="n">
        <f aca="false">H15/3600</f>
        <v>16.8010827777778</v>
      </c>
      <c r="L15" s="59" t="n">
        <v>23675.5696</v>
      </c>
      <c r="M15" s="60" t="n">
        <v>41.3622</v>
      </c>
      <c r="N15" s="60" t="n">
        <v>46.2196</v>
      </c>
      <c r="O15" s="60" t="n">
        <v>45.8941</v>
      </c>
      <c r="P15" s="60" t="n">
        <v>60286.945</v>
      </c>
      <c r="Q15" s="60" t="n">
        <v>107.53</v>
      </c>
      <c r="R15" s="62" t="n">
        <f aca="false">P15/3600</f>
        <v>16.7463736111111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47318.207</v>
      </c>
      <c r="I16" s="66" t="n">
        <v>88.437</v>
      </c>
      <c r="J16" s="67" t="n">
        <f aca="false">H16/3600</f>
        <v>13.1439463888889</v>
      </c>
      <c r="L16" s="65" t="n">
        <v>5931.0624</v>
      </c>
      <c r="M16" s="66" t="n">
        <v>39.986</v>
      </c>
      <c r="N16" s="66" t="n">
        <v>45.5037</v>
      </c>
      <c r="O16" s="66" t="n">
        <v>45.304</v>
      </c>
      <c r="P16" s="66" t="n">
        <v>47180.59</v>
      </c>
      <c r="Q16" s="66" t="n">
        <v>88.328</v>
      </c>
      <c r="R16" s="68" t="n">
        <f aca="false">P16/3600</f>
        <v>13.1057194444444</v>
      </c>
      <c r="S16" s="63"/>
      <c r="T16" s="69"/>
      <c r="U16" s="49"/>
      <c r="V16" s="49"/>
      <c r="W16" s="69"/>
      <c r="X16" s="49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42062.369</v>
      </c>
      <c r="I17" s="66" t="n">
        <v>81.656</v>
      </c>
      <c r="J17" s="67" t="n">
        <f aca="false">H17/3600</f>
        <v>11.6839913888889</v>
      </c>
      <c r="L17" s="65" t="n">
        <v>2440.4384</v>
      </c>
      <c r="M17" s="66" t="n">
        <v>38.7075</v>
      </c>
      <c r="N17" s="66" t="n">
        <v>44.9155</v>
      </c>
      <c r="O17" s="66" t="n">
        <v>44.8772</v>
      </c>
      <c r="P17" s="66" t="n">
        <v>42056.063</v>
      </c>
      <c r="Q17" s="66" t="n">
        <v>80.687</v>
      </c>
      <c r="R17" s="68" t="n">
        <f aca="false">P17/3600</f>
        <v>11.6822397222222</v>
      </c>
      <c r="S17" s="63"/>
      <c r="T17" s="69"/>
      <c r="U17" s="49"/>
      <c r="V17" s="49"/>
      <c r="W17" s="69"/>
      <c r="X17" s="49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9078.197</v>
      </c>
      <c r="I18" s="72" t="n">
        <v>76.312</v>
      </c>
      <c r="J18" s="73" t="n">
        <f aca="false">H18/3600</f>
        <v>10.8550547222222</v>
      </c>
      <c r="L18" s="71" t="n">
        <v>1179.0448</v>
      </c>
      <c r="M18" s="72" t="n">
        <v>36.9808</v>
      </c>
      <c r="N18" s="72" t="n">
        <v>44.4416</v>
      </c>
      <c r="O18" s="72" t="n">
        <v>44.5123</v>
      </c>
      <c r="P18" s="72" t="n">
        <v>38993.874</v>
      </c>
      <c r="Q18" s="72" t="n">
        <v>75.843</v>
      </c>
      <c r="R18" s="74" t="n">
        <f aca="false">P18/3600</f>
        <v>10.8316316666667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21946.401</v>
      </c>
      <c r="I19" s="83" t="n">
        <v>47.109</v>
      </c>
      <c r="J19" s="61" t="n">
        <f aca="false">H19/3600</f>
        <v>6.0962225</v>
      </c>
      <c r="L19" s="82" t="n">
        <v>4786.4776</v>
      </c>
      <c r="M19" s="83" t="n">
        <v>41.6038</v>
      </c>
      <c r="N19" s="83" t="n">
        <v>43.4945</v>
      </c>
      <c r="O19" s="83" t="n">
        <v>45.2707</v>
      </c>
      <c r="P19" s="83" t="n">
        <v>22025.707</v>
      </c>
      <c r="Q19" s="83" t="n">
        <v>46.828</v>
      </c>
      <c r="R19" s="61" t="n">
        <f aca="false">P19/3600</f>
        <v>6.11825194444444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8971.1</v>
      </c>
      <c r="I20" s="85" t="n">
        <v>41.172</v>
      </c>
      <c r="J20" s="67" t="n">
        <f aca="false">H20/3600</f>
        <v>5.26975</v>
      </c>
      <c r="L20" s="84" t="n">
        <v>2184.7072</v>
      </c>
      <c r="M20" s="85" t="n">
        <v>39.7483</v>
      </c>
      <c r="N20" s="85" t="n">
        <v>42.1294</v>
      </c>
      <c r="O20" s="85" t="n">
        <v>43.4234</v>
      </c>
      <c r="P20" s="85" t="n">
        <v>18868.477</v>
      </c>
      <c r="Q20" s="85" t="n">
        <v>40.921</v>
      </c>
      <c r="R20" s="67" t="n">
        <f aca="false">P20/3600</f>
        <v>5.24124361111111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6849.198</v>
      </c>
      <c r="I21" s="85" t="n">
        <v>37.485</v>
      </c>
      <c r="J21" s="67" t="n">
        <f aca="false">H21/3600</f>
        <v>4.68033277777778</v>
      </c>
      <c r="L21" s="84" t="n">
        <v>1071.5944</v>
      </c>
      <c r="M21" s="85" t="n">
        <v>37.4561</v>
      </c>
      <c r="N21" s="85" t="n">
        <v>40.9369</v>
      </c>
      <c r="O21" s="85" t="n">
        <v>42.0892</v>
      </c>
      <c r="P21" s="85" t="n">
        <v>16812.819</v>
      </c>
      <c r="Q21" s="85" t="n">
        <v>37.281</v>
      </c>
      <c r="R21" s="67" t="n">
        <f aca="false">P21/3600</f>
        <v>4.6702275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5487.27</v>
      </c>
      <c r="I22" s="87" t="n">
        <v>34.875</v>
      </c>
      <c r="J22" s="73" t="n">
        <f aca="false">H22/3600</f>
        <v>4.30201944444444</v>
      </c>
      <c r="L22" s="86" t="n">
        <v>543.3144</v>
      </c>
      <c r="M22" s="87" t="n">
        <v>35.0719</v>
      </c>
      <c r="N22" s="87" t="n">
        <v>40.0642</v>
      </c>
      <c r="O22" s="87" t="n">
        <v>41.2507</v>
      </c>
      <c r="P22" s="87" t="n">
        <v>15460.48</v>
      </c>
      <c r="Q22" s="87" t="n">
        <v>34.625</v>
      </c>
      <c r="R22" s="73" t="n">
        <f aca="false">P22/3600</f>
        <v>4.29457777777778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20656.893</v>
      </c>
      <c r="I23" s="83" t="n">
        <v>49.234</v>
      </c>
      <c r="J23" s="61" t="n">
        <f aca="false">H23/3600</f>
        <v>5.73802583333333</v>
      </c>
      <c r="L23" s="82" t="n">
        <v>7624.6824</v>
      </c>
      <c r="M23" s="83" t="n">
        <v>40.054</v>
      </c>
      <c r="N23" s="83" t="n">
        <v>42.3747</v>
      </c>
      <c r="O23" s="83" t="n">
        <v>43.762</v>
      </c>
      <c r="P23" s="83" t="n">
        <v>20787.859</v>
      </c>
      <c r="Q23" s="83" t="n">
        <v>49.172</v>
      </c>
      <c r="R23" s="61" t="n">
        <f aca="false">P23/3600</f>
        <v>5.77440527777778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7474.072</v>
      </c>
      <c r="I24" s="85" t="n">
        <v>41.796</v>
      </c>
      <c r="J24" s="67" t="n">
        <f aca="false">H24/3600</f>
        <v>4.85390888888889</v>
      </c>
      <c r="L24" s="84" t="n">
        <v>3324.8224</v>
      </c>
      <c r="M24" s="85" t="n">
        <v>37.547</v>
      </c>
      <c r="N24" s="85" t="n">
        <v>40.5064</v>
      </c>
      <c r="O24" s="85" t="n">
        <v>41.5386</v>
      </c>
      <c r="P24" s="85" t="n">
        <v>17399.439</v>
      </c>
      <c r="Q24" s="85" t="n">
        <v>41.249</v>
      </c>
      <c r="R24" s="67" t="n">
        <f aca="false">P24/3600</f>
        <v>4.8331775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5799.59</v>
      </c>
      <c r="I25" s="85" t="n">
        <v>37.39</v>
      </c>
      <c r="J25" s="67" t="n">
        <f aca="false">H25/3600</f>
        <v>4.388775</v>
      </c>
      <c r="L25" s="84" t="n">
        <v>1541.2672</v>
      </c>
      <c r="M25" s="85" t="n">
        <v>34.9586</v>
      </c>
      <c r="N25" s="85" t="n">
        <v>38.9065</v>
      </c>
      <c r="O25" s="85" t="n">
        <v>39.9984</v>
      </c>
      <c r="P25" s="85" t="n">
        <v>15544.879</v>
      </c>
      <c r="Q25" s="85" t="n">
        <v>37.125</v>
      </c>
      <c r="R25" s="67" t="n">
        <f aca="false">P25/3600</f>
        <v>4.31802194444444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4586.671</v>
      </c>
      <c r="I26" s="87" t="n">
        <v>34.124</v>
      </c>
      <c r="J26" s="73" t="n">
        <f aca="false">H26/3600</f>
        <v>4.05185305555556</v>
      </c>
      <c r="L26" s="86" t="n">
        <v>718.7432</v>
      </c>
      <c r="M26" s="87" t="n">
        <v>32.4465</v>
      </c>
      <c r="N26" s="87" t="n">
        <v>37.7172</v>
      </c>
      <c r="O26" s="87" t="n">
        <v>39.0806</v>
      </c>
      <c r="P26" s="87" t="n">
        <v>14404.342</v>
      </c>
      <c r="Q26" s="87" t="n">
        <v>33.734</v>
      </c>
      <c r="R26" s="73" t="n">
        <f aca="false">P26/3600</f>
        <v>4.00120611111111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47474.828</v>
      </c>
      <c r="I27" s="83" t="n">
        <v>94.655</v>
      </c>
      <c r="J27" s="61" t="n">
        <f aca="false">H27/3600</f>
        <v>13.1874522222222</v>
      </c>
      <c r="L27" s="82" t="n">
        <v>18134.196</v>
      </c>
      <c r="M27" s="83" t="n">
        <v>38.4649</v>
      </c>
      <c r="N27" s="83" t="n">
        <v>40.0952</v>
      </c>
      <c r="O27" s="83" t="n">
        <v>43.5837</v>
      </c>
      <c r="P27" s="83" t="n">
        <v>48101.943</v>
      </c>
      <c r="Q27" s="83" t="n">
        <v>94.187</v>
      </c>
      <c r="R27" s="61" t="n">
        <f aca="false">P27/3600</f>
        <v>13.3616508333333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7756.834</v>
      </c>
      <c r="I28" s="85" t="n">
        <v>71.261</v>
      </c>
      <c r="J28" s="67" t="n">
        <f aca="false">H28/3600</f>
        <v>10.4880094444444</v>
      </c>
      <c r="L28" s="84" t="n">
        <v>5716.4456</v>
      </c>
      <c r="M28" s="85" t="n">
        <v>36.8503</v>
      </c>
      <c r="N28" s="85" t="n">
        <v>39.082</v>
      </c>
      <c r="O28" s="85" t="n">
        <v>41.887</v>
      </c>
      <c r="P28" s="85" t="n">
        <v>37650.96</v>
      </c>
      <c r="Q28" s="85" t="n">
        <v>70.874</v>
      </c>
      <c r="R28" s="67" t="n">
        <f aca="false">P28/3600</f>
        <v>10.4586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33599.49</v>
      </c>
      <c r="I29" s="85" t="n">
        <v>64.048</v>
      </c>
      <c r="J29" s="67" t="n">
        <f aca="false">H29/3600</f>
        <v>9.33319166666667</v>
      </c>
      <c r="L29" s="84" t="n">
        <v>2677.2728</v>
      </c>
      <c r="M29" s="85" t="n">
        <v>34.9542</v>
      </c>
      <c r="N29" s="85" t="n">
        <v>38.2532</v>
      </c>
      <c r="O29" s="85" t="n">
        <v>40.3446</v>
      </c>
      <c r="P29" s="85" t="n">
        <v>33405.557</v>
      </c>
      <c r="Q29" s="85" t="n">
        <v>64.421</v>
      </c>
      <c r="R29" s="67" t="n">
        <f aca="false">P29/3600</f>
        <v>9.27932138888889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31130.065</v>
      </c>
      <c r="I30" s="87" t="n">
        <v>59.766</v>
      </c>
      <c r="J30" s="73" t="n">
        <f aca="false">H30/3600</f>
        <v>8.64724027777778</v>
      </c>
      <c r="L30" s="86" t="n">
        <v>1371.7912</v>
      </c>
      <c r="M30" s="87" t="n">
        <v>32.7754</v>
      </c>
      <c r="N30" s="87" t="n">
        <v>37.5299</v>
      </c>
      <c r="O30" s="87" t="n">
        <v>39.1517</v>
      </c>
      <c r="P30" s="87" t="n">
        <v>31003.363</v>
      </c>
      <c r="Q30" s="87" t="n">
        <v>59.062</v>
      </c>
      <c r="R30" s="73" t="n">
        <f aca="false">P30/3600</f>
        <v>8.61204527777778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54546.143</v>
      </c>
      <c r="I31" s="83" t="n">
        <v>107.686</v>
      </c>
      <c r="J31" s="61" t="n">
        <f aca="false">H31/3600</f>
        <v>15.1517063888889</v>
      </c>
      <c r="L31" s="82" t="n">
        <v>17319.1272</v>
      </c>
      <c r="M31" s="83" t="n">
        <v>39.1569</v>
      </c>
      <c r="N31" s="83" t="n">
        <v>43.7812</v>
      </c>
      <c r="O31" s="83" t="n">
        <v>44.9975</v>
      </c>
      <c r="P31" s="83" t="n">
        <v>54705.699</v>
      </c>
      <c r="Q31" s="83" t="n">
        <v>107.187</v>
      </c>
      <c r="R31" s="61" t="n">
        <f aca="false">P31/3600</f>
        <v>15.1960275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44610.159</v>
      </c>
      <c r="I32" s="85" t="n">
        <v>87.936</v>
      </c>
      <c r="J32" s="67" t="n">
        <f aca="false">H32/3600</f>
        <v>12.3917108333333</v>
      </c>
      <c r="L32" s="84" t="n">
        <v>6018.3808</v>
      </c>
      <c r="M32" s="85" t="n">
        <v>37.4784</v>
      </c>
      <c r="N32" s="85" t="n">
        <v>42.5207</v>
      </c>
      <c r="O32" s="85" t="n">
        <v>43.0297</v>
      </c>
      <c r="P32" s="85" t="n">
        <v>44715.14</v>
      </c>
      <c r="Q32" s="85" t="n">
        <v>87.64</v>
      </c>
      <c r="R32" s="67" t="n">
        <f aca="false">P32/3600</f>
        <v>12.4208722222222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9594.297</v>
      </c>
      <c r="I33" s="85" t="n">
        <v>79.625</v>
      </c>
      <c r="J33" s="67" t="n">
        <f aca="false">H33/3600</f>
        <v>10.9984158333333</v>
      </c>
      <c r="L33" s="84" t="n">
        <v>2821.7832</v>
      </c>
      <c r="M33" s="85" t="n">
        <v>35.6314</v>
      </c>
      <c r="N33" s="85" t="n">
        <v>41.2985</v>
      </c>
      <c r="O33" s="85" t="n">
        <v>41.2291</v>
      </c>
      <c r="P33" s="85" t="n">
        <v>39469.636</v>
      </c>
      <c r="Q33" s="85" t="n">
        <v>78.766</v>
      </c>
      <c r="R33" s="67" t="n">
        <f aca="false">P33/3600</f>
        <v>10.9637877777778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36335.164</v>
      </c>
      <c r="I34" s="87" t="n">
        <v>73.892</v>
      </c>
      <c r="J34" s="73" t="n">
        <f aca="false">H34/3600</f>
        <v>10.0931011111111</v>
      </c>
      <c r="L34" s="86" t="n">
        <v>1475.5696</v>
      </c>
      <c r="M34" s="87" t="n">
        <v>33.6366</v>
      </c>
      <c r="N34" s="87" t="n">
        <v>40.319</v>
      </c>
      <c r="O34" s="87" t="n">
        <v>39.9154</v>
      </c>
      <c r="P34" s="87" t="n">
        <v>36259.228</v>
      </c>
      <c r="Q34" s="87" t="n">
        <v>73.609</v>
      </c>
      <c r="R34" s="73" t="n">
        <f aca="false">P34/3600</f>
        <v>10.0720077777778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66095.199</v>
      </c>
      <c r="I35" s="83" t="n">
        <v>151.017</v>
      </c>
      <c r="J35" s="61" t="n">
        <f aca="false">H35/3600</f>
        <v>18.3597775</v>
      </c>
      <c r="L35" s="82" t="n">
        <v>39317.3968</v>
      </c>
      <c r="M35" s="83" t="n">
        <v>37.403</v>
      </c>
      <c r="N35" s="83" t="n">
        <v>42.1003</v>
      </c>
      <c r="O35" s="83" t="n">
        <v>44.2798</v>
      </c>
      <c r="P35" s="83" t="n">
        <v>66621.938</v>
      </c>
      <c r="Q35" s="83" t="n">
        <v>150.45</v>
      </c>
      <c r="R35" s="61" t="n">
        <f aca="false">P35/3600</f>
        <v>18.5060938888889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45017.078</v>
      </c>
      <c r="I36" s="85" t="n">
        <v>96.593</v>
      </c>
      <c r="J36" s="67" t="n">
        <f aca="false">H36/3600</f>
        <v>12.5047438888889</v>
      </c>
      <c r="L36" s="84" t="n">
        <v>7223.924</v>
      </c>
      <c r="M36" s="85" t="n">
        <v>35.2813</v>
      </c>
      <c r="N36" s="85" t="n">
        <v>40.8143</v>
      </c>
      <c r="O36" s="85" t="n">
        <v>43.1393</v>
      </c>
      <c r="P36" s="85" t="n">
        <v>45396.43</v>
      </c>
      <c r="Q36" s="85" t="n">
        <v>96.478</v>
      </c>
      <c r="R36" s="67" t="n">
        <f aca="false">P36/3600</f>
        <v>12.6101194444444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9024.355</v>
      </c>
      <c r="I37" s="85" t="n">
        <v>85.485</v>
      </c>
      <c r="J37" s="67" t="n">
        <f aca="false">H37/3600</f>
        <v>10.8400986111111</v>
      </c>
      <c r="L37" s="84" t="n">
        <v>2250.3264</v>
      </c>
      <c r="M37" s="85" t="n">
        <v>33.8434</v>
      </c>
      <c r="N37" s="85" t="n">
        <v>39.619</v>
      </c>
      <c r="O37" s="85" t="n">
        <v>42.1103</v>
      </c>
      <c r="P37" s="85" t="n">
        <v>38990.597</v>
      </c>
      <c r="Q37" s="85" t="n">
        <v>84.827</v>
      </c>
      <c r="R37" s="67" t="n">
        <f aca="false">P37/3600</f>
        <v>10.8307213888889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36948.141</v>
      </c>
      <c r="I38" s="87" t="n">
        <v>81.874</v>
      </c>
      <c r="J38" s="73" t="n">
        <f aca="false">H38/3600</f>
        <v>10.2633725</v>
      </c>
      <c r="L38" s="86" t="n">
        <v>972.1912</v>
      </c>
      <c r="M38" s="87" t="n">
        <v>31.9849</v>
      </c>
      <c r="N38" s="87" t="n">
        <v>38.7002</v>
      </c>
      <c r="O38" s="87" t="n">
        <v>41.298</v>
      </c>
      <c r="P38" s="87" t="n">
        <v>36829.974</v>
      </c>
      <c r="Q38" s="87" t="n">
        <v>81.171</v>
      </c>
      <c r="R38" s="73" t="n">
        <f aca="false">P38/3600</f>
        <v>10.2305483333333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9923.887</v>
      </c>
      <c r="I39" s="83" t="n">
        <v>19.265</v>
      </c>
      <c r="J39" s="61" t="n">
        <f aca="false">H39/3600</f>
        <v>2.75663527777778</v>
      </c>
      <c r="L39" s="82" t="n">
        <v>3446.0136</v>
      </c>
      <c r="M39" s="83" t="n">
        <v>40.4286</v>
      </c>
      <c r="N39" s="83" t="n">
        <v>43.0437</v>
      </c>
      <c r="O39" s="83" t="n">
        <v>43.602</v>
      </c>
      <c r="P39" s="83" t="n">
        <v>9965.061</v>
      </c>
      <c r="Q39" s="83" t="n">
        <v>18.874</v>
      </c>
      <c r="R39" s="61" t="n">
        <f aca="false">P39/3600</f>
        <v>2.7680725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8481.948</v>
      </c>
      <c r="I40" s="85" t="n">
        <v>16.141</v>
      </c>
      <c r="J40" s="67" t="n">
        <f aca="false">H40/3600</f>
        <v>2.35609666666667</v>
      </c>
      <c r="L40" s="84" t="n">
        <v>1660.9352</v>
      </c>
      <c r="M40" s="85" t="n">
        <v>37.3338</v>
      </c>
      <c r="N40" s="85" t="n">
        <v>40.6999</v>
      </c>
      <c r="O40" s="85" t="n">
        <v>40.8742</v>
      </c>
      <c r="P40" s="85" t="n">
        <v>8505.35</v>
      </c>
      <c r="Q40" s="85" t="n">
        <v>16.343</v>
      </c>
      <c r="R40" s="67" t="n">
        <f aca="false">P40/3600</f>
        <v>2.36259722222222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7419.117</v>
      </c>
      <c r="I41" s="85" t="n">
        <v>13.952</v>
      </c>
      <c r="J41" s="67" t="n">
        <f aca="false">H41/3600</f>
        <v>2.06086583333333</v>
      </c>
      <c r="L41" s="84" t="n">
        <v>820.0368</v>
      </c>
      <c r="M41" s="85" t="n">
        <v>34.411</v>
      </c>
      <c r="N41" s="85" t="n">
        <v>38.6787</v>
      </c>
      <c r="O41" s="85" t="n">
        <v>38.6396</v>
      </c>
      <c r="P41" s="85" t="n">
        <v>7403.171</v>
      </c>
      <c r="Q41" s="85" t="n">
        <v>13.875</v>
      </c>
      <c r="R41" s="67" t="n">
        <f aca="false">P41/3600</f>
        <v>2.05643638888889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6779.32</v>
      </c>
      <c r="I42" s="87" t="n">
        <v>12.578</v>
      </c>
      <c r="J42" s="73" t="n">
        <f aca="false">H42/3600</f>
        <v>1.88314444444444</v>
      </c>
      <c r="L42" s="86" t="n">
        <v>433.8056</v>
      </c>
      <c r="M42" s="87" t="n">
        <v>31.9242</v>
      </c>
      <c r="N42" s="87" t="n">
        <v>37.1542</v>
      </c>
      <c r="O42" s="87" t="n">
        <v>36.9725</v>
      </c>
      <c r="P42" s="87" t="n">
        <v>6666.992</v>
      </c>
      <c r="Q42" s="87" t="n">
        <v>12.437</v>
      </c>
      <c r="R42" s="73" t="n">
        <f aca="false">P42/3600</f>
        <v>1.85194222222222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10914.613</v>
      </c>
      <c r="I43" s="83" t="n">
        <v>21.75</v>
      </c>
      <c r="J43" s="61" t="n">
        <f aca="false">H43/3600</f>
        <v>3.03183694444444</v>
      </c>
      <c r="L43" s="82" t="n">
        <v>3632.0392</v>
      </c>
      <c r="M43" s="83" t="n">
        <v>40.1816</v>
      </c>
      <c r="N43" s="83" t="n">
        <v>43.5195</v>
      </c>
      <c r="O43" s="83" t="n">
        <v>45.025</v>
      </c>
      <c r="P43" s="83" t="n">
        <v>11002.406</v>
      </c>
      <c r="Q43" s="83" t="n">
        <v>21.562</v>
      </c>
      <c r="R43" s="61" t="n">
        <f aca="false">P43/3600</f>
        <v>3.05622388888889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9413.994</v>
      </c>
      <c r="I44" s="85" t="n">
        <v>18.546</v>
      </c>
      <c r="J44" s="67" t="n">
        <f aca="false">H44/3600</f>
        <v>2.61499833333333</v>
      </c>
      <c r="L44" s="84" t="n">
        <v>1701.78</v>
      </c>
      <c r="M44" s="85" t="n">
        <v>37.6601</v>
      </c>
      <c r="N44" s="85" t="n">
        <v>41.6003</v>
      </c>
      <c r="O44" s="85" t="n">
        <v>42.7592</v>
      </c>
      <c r="P44" s="85" t="n">
        <v>9409.729</v>
      </c>
      <c r="Q44" s="85" t="n">
        <v>18.312</v>
      </c>
      <c r="R44" s="67" t="n">
        <f aca="false">P44/3600</f>
        <v>2.61381361111111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8423.89</v>
      </c>
      <c r="I45" s="85" t="n">
        <v>16.531</v>
      </c>
      <c r="J45" s="67" t="n">
        <f aca="false">H45/3600</f>
        <v>2.33996944444444</v>
      </c>
      <c r="L45" s="84" t="n">
        <v>858.6696</v>
      </c>
      <c r="M45" s="85" t="n">
        <v>34.9213</v>
      </c>
      <c r="N45" s="85" t="n">
        <v>39.9327</v>
      </c>
      <c r="O45" s="85" t="n">
        <v>40.8641</v>
      </c>
      <c r="P45" s="85" t="n">
        <v>8406.383</v>
      </c>
      <c r="Q45" s="85" t="n">
        <v>16.499</v>
      </c>
      <c r="R45" s="67" t="n">
        <f aca="false">P45/3600</f>
        <v>2.33510638888889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7843.484</v>
      </c>
      <c r="I46" s="87" t="n">
        <v>15.359</v>
      </c>
      <c r="J46" s="73" t="n">
        <f aca="false">H46/3600</f>
        <v>2.17874555555556</v>
      </c>
      <c r="L46" s="86" t="n">
        <v>452.1448</v>
      </c>
      <c r="M46" s="87" t="n">
        <v>32.1688</v>
      </c>
      <c r="N46" s="87" t="n">
        <v>38.623</v>
      </c>
      <c r="O46" s="87" t="n">
        <v>39.4193</v>
      </c>
      <c r="P46" s="87" t="n">
        <v>7760.25</v>
      </c>
      <c r="Q46" s="87" t="n">
        <v>15.203</v>
      </c>
      <c r="R46" s="73" t="n">
        <f aca="false">P46/3600</f>
        <v>2.155625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10951.246</v>
      </c>
      <c r="I47" s="83" t="n">
        <v>23.968</v>
      </c>
      <c r="J47" s="61" t="n">
        <f aca="false">H47/3600</f>
        <v>3.04201277777778</v>
      </c>
      <c r="L47" s="82" t="n">
        <v>6776.1384</v>
      </c>
      <c r="M47" s="83" t="n">
        <v>38.2158</v>
      </c>
      <c r="N47" s="83" t="n">
        <v>41.3014</v>
      </c>
      <c r="O47" s="83" t="n">
        <v>42.3475</v>
      </c>
      <c r="P47" s="83" t="n">
        <v>11044.597</v>
      </c>
      <c r="Q47" s="83" t="n">
        <v>23.812</v>
      </c>
      <c r="R47" s="61" t="n">
        <f aca="false">P47/3600</f>
        <v>3.06794361111111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8944.006</v>
      </c>
      <c r="I48" s="85" t="n">
        <v>19.187</v>
      </c>
      <c r="J48" s="67" t="n">
        <f aca="false">H48/3600</f>
        <v>2.48444611111111</v>
      </c>
      <c r="L48" s="84" t="n">
        <v>3087.2984</v>
      </c>
      <c r="M48" s="85" t="n">
        <v>34.6864</v>
      </c>
      <c r="N48" s="85" t="n">
        <v>38.8273</v>
      </c>
      <c r="O48" s="85" t="n">
        <v>39.7459</v>
      </c>
      <c r="P48" s="85" t="n">
        <v>9023.223</v>
      </c>
      <c r="Q48" s="85" t="n">
        <v>19.031</v>
      </c>
      <c r="R48" s="67" t="n">
        <f aca="false">P48/3600</f>
        <v>2.50645083333333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7649.639</v>
      </c>
      <c r="I49" s="85" t="n">
        <v>16.5</v>
      </c>
      <c r="J49" s="67" t="n">
        <f aca="false">H49/3600</f>
        <v>2.12489972222222</v>
      </c>
      <c r="L49" s="84" t="n">
        <v>1456.3</v>
      </c>
      <c r="M49" s="85" t="n">
        <v>31.5392</v>
      </c>
      <c r="N49" s="85" t="n">
        <v>37.0099</v>
      </c>
      <c r="O49" s="85" t="n">
        <v>37.8271</v>
      </c>
      <c r="P49" s="85" t="n">
        <v>7697.466</v>
      </c>
      <c r="Q49" s="85" t="n">
        <v>16.343</v>
      </c>
      <c r="R49" s="67" t="n">
        <f aca="false">P49/3600</f>
        <v>2.138185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6834.149</v>
      </c>
      <c r="I50" s="87" t="n">
        <v>14.687</v>
      </c>
      <c r="J50" s="73" t="n">
        <f aca="false">H50/3600</f>
        <v>1.89837472222222</v>
      </c>
      <c r="L50" s="86" t="n">
        <v>686.8168</v>
      </c>
      <c r="M50" s="87" t="n">
        <v>28.6162</v>
      </c>
      <c r="N50" s="87" t="n">
        <v>35.7245</v>
      </c>
      <c r="O50" s="87" t="n">
        <v>36.4235</v>
      </c>
      <c r="P50" s="87" t="n">
        <v>6839.488</v>
      </c>
      <c r="Q50" s="87" t="n">
        <v>14.593</v>
      </c>
      <c r="R50" s="73" t="n">
        <f aca="false">P50/3600</f>
        <v>1.89985777777778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7900.295</v>
      </c>
      <c r="I51" s="83" t="n">
        <v>16.125</v>
      </c>
      <c r="J51" s="61" t="n">
        <f aca="false">H51/3600</f>
        <v>2.19452638888889</v>
      </c>
      <c r="L51" s="82" t="n">
        <v>4786.9464</v>
      </c>
      <c r="M51" s="83" t="n">
        <v>39.0401</v>
      </c>
      <c r="N51" s="83" t="n">
        <v>41.3794</v>
      </c>
      <c r="O51" s="83" t="n">
        <v>42.8498</v>
      </c>
      <c r="P51" s="83" t="n">
        <v>7944.351</v>
      </c>
      <c r="Q51" s="83" t="n">
        <v>15.984</v>
      </c>
      <c r="R51" s="61" t="n">
        <f aca="false">P51/3600</f>
        <v>2.20676416666667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6535.334</v>
      </c>
      <c r="I52" s="85" t="n">
        <v>12.656</v>
      </c>
      <c r="J52" s="67" t="n">
        <f aca="false">H52/3600</f>
        <v>1.81537055555556</v>
      </c>
      <c r="L52" s="84" t="n">
        <v>2022.4592</v>
      </c>
      <c r="M52" s="85" t="n">
        <v>35.8369</v>
      </c>
      <c r="N52" s="85" t="n">
        <v>39.0747</v>
      </c>
      <c r="O52" s="85" t="n">
        <v>40.6921</v>
      </c>
      <c r="P52" s="85" t="n">
        <v>6559.021</v>
      </c>
      <c r="Q52" s="85" t="n">
        <v>12.421</v>
      </c>
      <c r="R52" s="67" t="n">
        <f aca="false">P52/3600</f>
        <v>1.82195027777778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5594.312</v>
      </c>
      <c r="I53" s="85" t="n">
        <v>10.671</v>
      </c>
      <c r="J53" s="67" t="n">
        <f aca="false">H53/3600</f>
        <v>1.55397555555556</v>
      </c>
      <c r="L53" s="84" t="n">
        <v>948.1856</v>
      </c>
      <c r="M53" s="85" t="n">
        <v>32.9749</v>
      </c>
      <c r="N53" s="85" t="n">
        <v>37.2437</v>
      </c>
      <c r="O53" s="85" t="n">
        <v>39.0002</v>
      </c>
      <c r="P53" s="85" t="n">
        <v>5571.571</v>
      </c>
      <c r="Q53" s="85" t="n">
        <v>10.953</v>
      </c>
      <c r="R53" s="67" t="n">
        <f aca="false">P53/3600</f>
        <v>1.54765861111111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894.376</v>
      </c>
      <c r="I54" s="87" t="n">
        <v>9.375</v>
      </c>
      <c r="J54" s="73" t="n">
        <f aca="false">H54/3600</f>
        <v>1.35954888888889</v>
      </c>
      <c r="L54" s="86" t="n">
        <v>464.8248</v>
      </c>
      <c r="M54" s="87" t="n">
        <v>30.3425</v>
      </c>
      <c r="N54" s="87" t="n">
        <v>35.9446</v>
      </c>
      <c r="O54" s="87" t="n">
        <v>37.7034</v>
      </c>
      <c r="P54" s="87" t="n">
        <v>4882.281</v>
      </c>
      <c r="Q54" s="87" t="n">
        <v>9.421</v>
      </c>
      <c r="R54" s="73" t="n">
        <f aca="false">P54/3600</f>
        <v>1.35618916666667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641.814</v>
      </c>
      <c r="I55" s="83" t="n">
        <v>5.796</v>
      </c>
      <c r="J55" s="61" t="n">
        <f aca="false">H55/3600</f>
        <v>0.733837222222222</v>
      </c>
      <c r="L55" s="82" t="n">
        <v>1506.5264</v>
      </c>
      <c r="M55" s="83" t="n">
        <v>40.6476</v>
      </c>
      <c r="N55" s="83" t="n">
        <v>43.8677</v>
      </c>
      <c r="O55" s="83" t="n">
        <v>43.0377</v>
      </c>
      <c r="P55" s="83" t="n">
        <v>2650.42</v>
      </c>
      <c r="Q55" s="83" t="n">
        <v>5.796</v>
      </c>
      <c r="R55" s="61" t="n">
        <f aca="false">P55/3600</f>
        <v>0.736227777777778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2351.782</v>
      </c>
      <c r="I56" s="85" t="n">
        <v>4.906</v>
      </c>
      <c r="J56" s="67" t="n">
        <f aca="false">H56/3600</f>
        <v>0.653272777777778</v>
      </c>
      <c r="L56" s="84" t="n">
        <v>756.2576</v>
      </c>
      <c r="M56" s="85" t="n">
        <v>36.913</v>
      </c>
      <c r="N56" s="85" t="n">
        <v>41.2715</v>
      </c>
      <c r="O56" s="85" t="n">
        <v>40.0395</v>
      </c>
      <c r="P56" s="85" t="n">
        <v>2301.828</v>
      </c>
      <c r="Q56" s="85" t="n">
        <v>4.906</v>
      </c>
      <c r="R56" s="67" t="n">
        <f aca="false">P56/3600</f>
        <v>0.639396666666667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2006.578</v>
      </c>
      <c r="I57" s="85" t="n">
        <v>4.25</v>
      </c>
      <c r="J57" s="67" t="n">
        <f aca="false">H57/3600</f>
        <v>0.557382777777778</v>
      </c>
      <c r="L57" s="84" t="n">
        <v>376.4576</v>
      </c>
      <c r="M57" s="85" t="n">
        <v>33.5592</v>
      </c>
      <c r="N57" s="85" t="n">
        <v>39.2418</v>
      </c>
      <c r="O57" s="85" t="n">
        <v>37.7583</v>
      </c>
      <c r="P57" s="85" t="n">
        <v>2000.484</v>
      </c>
      <c r="Q57" s="85" t="n">
        <v>4.234</v>
      </c>
      <c r="R57" s="67" t="n">
        <f aca="false">P57/3600</f>
        <v>0.55569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787.691</v>
      </c>
      <c r="I58" s="87" t="n">
        <v>3.89</v>
      </c>
      <c r="J58" s="73" t="n">
        <f aca="false">H58/3600</f>
        <v>0.496580833333333</v>
      </c>
      <c r="L58" s="86" t="n">
        <v>195.8752</v>
      </c>
      <c r="M58" s="87" t="n">
        <v>30.7653</v>
      </c>
      <c r="N58" s="87" t="n">
        <v>37.7742</v>
      </c>
      <c r="O58" s="87" t="n">
        <v>36.1414</v>
      </c>
      <c r="P58" s="87" t="n">
        <v>1784.66</v>
      </c>
      <c r="Q58" s="87" t="n">
        <v>3.906</v>
      </c>
      <c r="R58" s="73" t="n">
        <f aca="false">P58/3600</f>
        <v>0.495738888888889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932.358</v>
      </c>
      <c r="I59" s="83" t="n">
        <v>7.169</v>
      </c>
      <c r="J59" s="61" t="n">
        <f aca="false">H59/3600</f>
        <v>0.814543888888889</v>
      </c>
      <c r="L59" s="82" t="n">
        <v>1612.4464</v>
      </c>
      <c r="M59" s="83" t="n">
        <v>37.9686</v>
      </c>
      <c r="N59" s="83" t="n">
        <v>43.0556</v>
      </c>
      <c r="O59" s="83" t="n">
        <v>44.0711</v>
      </c>
      <c r="P59" s="83" t="n">
        <v>2969.184</v>
      </c>
      <c r="Q59" s="83" t="n">
        <v>7.187</v>
      </c>
      <c r="R59" s="61" t="n">
        <f aca="false">P59/3600</f>
        <v>0.824773333333333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2283.873</v>
      </c>
      <c r="I60" s="85" t="n">
        <v>5.703</v>
      </c>
      <c r="J60" s="67" t="n">
        <f aca="false">H60/3600</f>
        <v>0.634409166666667</v>
      </c>
      <c r="L60" s="84" t="n">
        <v>631.3432</v>
      </c>
      <c r="M60" s="85" t="n">
        <v>34.6331</v>
      </c>
      <c r="N60" s="85" t="n">
        <v>41.0288</v>
      </c>
      <c r="O60" s="85" t="n">
        <v>42.0098</v>
      </c>
      <c r="P60" s="85" t="n">
        <v>2299.875</v>
      </c>
      <c r="Q60" s="85" t="n">
        <v>5.781</v>
      </c>
      <c r="R60" s="67" t="n">
        <f aca="false">P60/3600</f>
        <v>0.638854166666667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983.877</v>
      </c>
      <c r="I61" s="85" t="n">
        <v>4.999</v>
      </c>
      <c r="J61" s="67" t="n">
        <f aca="false">H61/3600</f>
        <v>0.551076944444444</v>
      </c>
      <c r="L61" s="84" t="n">
        <v>283.472</v>
      </c>
      <c r="M61" s="85" t="n">
        <v>31.797</v>
      </c>
      <c r="N61" s="85" t="n">
        <v>39.5362</v>
      </c>
      <c r="O61" s="85" t="n">
        <v>40.4959</v>
      </c>
      <c r="P61" s="85" t="n">
        <v>1971.9</v>
      </c>
      <c r="Q61" s="85" t="n">
        <v>5.031</v>
      </c>
      <c r="R61" s="67" t="n">
        <f aca="false">P61/3600</f>
        <v>0.54775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800.816</v>
      </c>
      <c r="I62" s="87" t="n">
        <v>4.765</v>
      </c>
      <c r="J62" s="73" t="n">
        <f aca="false">H62/3600</f>
        <v>0.500226666666667</v>
      </c>
      <c r="L62" s="86" t="n">
        <v>140.2736</v>
      </c>
      <c r="M62" s="87" t="n">
        <v>29.0719</v>
      </c>
      <c r="N62" s="87" t="n">
        <v>38.4591</v>
      </c>
      <c r="O62" s="87" t="n">
        <v>39.3261</v>
      </c>
      <c r="P62" s="87" t="n">
        <v>1797.91</v>
      </c>
      <c r="Q62" s="87" t="n">
        <v>4.718</v>
      </c>
      <c r="R62" s="73" t="n">
        <f aca="false">P62/3600</f>
        <v>0.499419444444444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2415.973</v>
      </c>
      <c r="I63" s="83" t="n">
        <v>5.859</v>
      </c>
      <c r="J63" s="61" t="n">
        <f aca="false">H63/3600</f>
        <v>0.671103611111111</v>
      </c>
      <c r="L63" s="82" t="n">
        <v>1634.6272</v>
      </c>
      <c r="M63" s="83" t="n">
        <v>38.1896</v>
      </c>
      <c r="N63" s="83" t="n">
        <v>41.2053</v>
      </c>
      <c r="O63" s="83" t="n">
        <v>42.1345</v>
      </c>
      <c r="P63" s="83" t="n">
        <v>2451.984</v>
      </c>
      <c r="Q63" s="83" t="n">
        <v>5.874</v>
      </c>
      <c r="R63" s="61" t="n">
        <f aca="false">P63/3600</f>
        <v>0.681106666666667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992.215</v>
      </c>
      <c r="I64" s="85" t="n">
        <v>4.765</v>
      </c>
      <c r="J64" s="67" t="n">
        <f aca="false">H64/3600</f>
        <v>0.553393055555556</v>
      </c>
      <c r="L64" s="84" t="n">
        <v>750.2736</v>
      </c>
      <c r="M64" s="85" t="n">
        <v>34.7977</v>
      </c>
      <c r="N64" s="85" t="n">
        <v>38.7009</v>
      </c>
      <c r="O64" s="85" t="n">
        <v>39.4547</v>
      </c>
      <c r="P64" s="85" t="n">
        <v>2013.232</v>
      </c>
      <c r="Q64" s="85" t="n">
        <v>4.734</v>
      </c>
      <c r="R64" s="67" t="n">
        <f aca="false">P64/3600</f>
        <v>0.559231111111111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702.317</v>
      </c>
      <c r="I65" s="85" t="n">
        <v>4.124</v>
      </c>
      <c r="J65" s="67" t="n">
        <f aca="false">H65/3600</f>
        <v>0.472865833333333</v>
      </c>
      <c r="L65" s="84" t="n">
        <v>353.0424</v>
      </c>
      <c r="M65" s="85" t="n">
        <v>31.6109</v>
      </c>
      <c r="N65" s="85" t="n">
        <v>36.7382</v>
      </c>
      <c r="O65" s="85" t="n">
        <v>37.4194</v>
      </c>
      <c r="P65" s="85" t="n">
        <v>1713.879</v>
      </c>
      <c r="Q65" s="85" t="n">
        <v>4.093</v>
      </c>
      <c r="R65" s="67" t="n">
        <f aca="false">P65/3600</f>
        <v>0.4760775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519.396</v>
      </c>
      <c r="I66" s="87" t="n">
        <v>3.624</v>
      </c>
      <c r="J66" s="73" t="n">
        <f aca="false">H66/3600</f>
        <v>0.422054444444444</v>
      </c>
      <c r="L66" s="86" t="n">
        <v>164.9368</v>
      </c>
      <c r="M66" s="87" t="n">
        <v>28.7018</v>
      </c>
      <c r="N66" s="87" t="n">
        <v>35.3591</v>
      </c>
      <c r="O66" s="87" t="n">
        <v>35.9247</v>
      </c>
      <c r="P66" s="87" t="n">
        <v>1519.187</v>
      </c>
      <c r="Q66" s="87" t="n">
        <v>3.64</v>
      </c>
      <c r="R66" s="73" t="n">
        <f aca="false">P66/3600</f>
        <v>0.421996388888889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841.917</v>
      </c>
      <c r="I67" s="83" t="n">
        <v>4.265</v>
      </c>
      <c r="J67" s="61" t="n">
        <f aca="false">H67/3600</f>
        <v>0.511643611111111</v>
      </c>
      <c r="L67" s="82" t="n">
        <v>1195.6104</v>
      </c>
      <c r="M67" s="83" t="n">
        <v>39.4564</v>
      </c>
      <c r="N67" s="83" t="n">
        <v>41.4935</v>
      </c>
      <c r="O67" s="83" t="n">
        <v>42.5839</v>
      </c>
      <c r="P67" s="83" t="n">
        <v>1855.781</v>
      </c>
      <c r="Q67" s="83" t="n">
        <v>4.234</v>
      </c>
      <c r="R67" s="61" t="n">
        <f aca="false">P67/3600</f>
        <v>0.515494722222222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563.321</v>
      </c>
      <c r="I68" s="85" t="n">
        <v>3.468</v>
      </c>
      <c r="J68" s="67" t="n">
        <f aca="false">H68/3600</f>
        <v>0.434255833333333</v>
      </c>
      <c r="L68" s="84" t="n">
        <v>588.404</v>
      </c>
      <c r="M68" s="85" t="n">
        <v>35.7428</v>
      </c>
      <c r="N68" s="85" t="n">
        <v>38.8075</v>
      </c>
      <c r="O68" s="85" t="n">
        <v>40.0436</v>
      </c>
      <c r="P68" s="85" t="n">
        <v>1568.858</v>
      </c>
      <c r="Q68" s="85" t="n">
        <v>3.484</v>
      </c>
      <c r="R68" s="67" t="n">
        <f aca="false">P68/3600</f>
        <v>0.435793888888889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330.691</v>
      </c>
      <c r="I69" s="85" t="n">
        <v>2.953</v>
      </c>
      <c r="J69" s="67" t="n">
        <f aca="false">H69/3600</f>
        <v>0.369636388888889</v>
      </c>
      <c r="L69" s="84" t="n">
        <v>287.9064</v>
      </c>
      <c r="M69" s="85" t="n">
        <v>32.3464</v>
      </c>
      <c r="N69" s="85" t="n">
        <v>36.8673</v>
      </c>
      <c r="O69" s="85" t="n">
        <v>38.1061</v>
      </c>
      <c r="P69" s="85" t="n">
        <v>1333.944</v>
      </c>
      <c r="Q69" s="85" t="n">
        <v>2.937</v>
      </c>
      <c r="R69" s="67" t="n">
        <f aca="false">P69/3600</f>
        <v>0.37054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1157.568</v>
      </c>
      <c r="I70" s="87" t="n">
        <v>2.656</v>
      </c>
      <c r="J70" s="73" t="n">
        <f aca="false">H70/3600</f>
        <v>0.321546666666667</v>
      </c>
      <c r="L70" s="86" t="n">
        <v>143.5</v>
      </c>
      <c r="M70" s="87" t="n">
        <v>29.5444</v>
      </c>
      <c r="N70" s="87" t="n">
        <v>35.448</v>
      </c>
      <c r="O70" s="87" t="n">
        <v>36.6225</v>
      </c>
      <c r="P70" s="87" t="n">
        <v>1156.789</v>
      </c>
      <c r="Q70" s="87" t="n">
        <v>2.578</v>
      </c>
      <c r="R70" s="73" t="n">
        <f aca="false">P70/3600</f>
        <v>0.321330277777778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9810.097</v>
      </c>
      <c r="I83" s="83" t="n">
        <v>18.781</v>
      </c>
      <c r="J83" s="61" t="n">
        <f aca="false">H83/3600</f>
        <v>2.72502694444444</v>
      </c>
      <c r="L83" s="82" t="n">
        <v>3587.5104</v>
      </c>
      <c r="M83" s="83" t="n">
        <v>40.5575</v>
      </c>
      <c r="N83" s="83" t="n">
        <v>42.9581</v>
      </c>
      <c r="O83" s="83" t="n">
        <v>43.484</v>
      </c>
      <c r="P83" s="83" t="n">
        <v>9890.567</v>
      </c>
      <c r="Q83" s="83" t="n">
        <v>18.562</v>
      </c>
      <c r="R83" s="61" t="n">
        <f aca="false">P83/3600</f>
        <v>2.74737972222222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8405.18</v>
      </c>
      <c r="I84" s="85" t="n">
        <v>15.781</v>
      </c>
      <c r="J84" s="67" t="n">
        <f aca="false">H84/3600</f>
        <v>2.33477222222222</v>
      </c>
      <c r="L84" s="84" t="n">
        <v>1772.9104</v>
      </c>
      <c r="M84" s="85" t="n">
        <v>37.3656</v>
      </c>
      <c r="N84" s="85" t="n">
        <v>40.367</v>
      </c>
      <c r="O84" s="85" t="n">
        <v>40.5543</v>
      </c>
      <c r="P84" s="85" t="n">
        <v>8457.352</v>
      </c>
      <c r="Q84" s="85" t="n">
        <v>15.671</v>
      </c>
      <c r="R84" s="67" t="n">
        <f aca="false">P84/3600</f>
        <v>2.34926444444444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7366.874</v>
      </c>
      <c r="I85" s="85" t="n">
        <v>13.687</v>
      </c>
      <c r="J85" s="67" t="n">
        <f aca="false">H85/3600</f>
        <v>2.04635388888889</v>
      </c>
      <c r="L85" s="84" t="n">
        <v>899.3712</v>
      </c>
      <c r="M85" s="85" t="n">
        <v>34.3352</v>
      </c>
      <c r="N85" s="85" t="n">
        <v>38.1028</v>
      </c>
      <c r="O85" s="85" t="n">
        <v>38.1384</v>
      </c>
      <c r="P85" s="85" t="n">
        <v>7371.265</v>
      </c>
      <c r="Q85" s="85" t="n">
        <v>13.64</v>
      </c>
      <c r="R85" s="67" t="n">
        <f aca="false">P85/3600</f>
        <v>2.04757361111111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6647.285</v>
      </c>
      <c r="I86" s="87" t="n">
        <v>12.374</v>
      </c>
      <c r="J86" s="73" t="n">
        <f aca="false">H86/3600</f>
        <v>1.84646805555556</v>
      </c>
      <c r="L86" s="86" t="n">
        <v>485.3304</v>
      </c>
      <c r="M86" s="87" t="n">
        <v>31.6738</v>
      </c>
      <c r="N86" s="87" t="n">
        <v>36.4293</v>
      </c>
      <c r="O86" s="87" t="n">
        <v>36.3547</v>
      </c>
      <c r="P86" s="87" t="n">
        <v>6629.437</v>
      </c>
      <c r="Q86" s="87" t="n">
        <v>12.234</v>
      </c>
      <c r="R86" s="73" t="n">
        <f aca="false">P86/3600</f>
        <v>1.84151027777778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21264.767</v>
      </c>
      <c r="I87" s="83" t="n">
        <v>38.468</v>
      </c>
      <c r="J87" s="61" t="n">
        <f aca="false">H87/3600</f>
        <v>5.90687972222222</v>
      </c>
      <c r="L87" s="82" t="n">
        <v>5449.728</v>
      </c>
      <c r="M87" s="83" t="n">
        <v>42.378</v>
      </c>
      <c r="N87" s="83" t="n">
        <v>45.6805</v>
      </c>
      <c r="O87" s="83" t="n">
        <v>45.7164</v>
      </c>
      <c r="P87" s="83" t="n">
        <v>21249.104</v>
      </c>
      <c r="Q87" s="83" t="n">
        <v>38.063</v>
      </c>
      <c r="R87" s="61" t="n">
        <f aca="false">P87/3600</f>
        <v>5.90252888888889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7931.861</v>
      </c>
      <c r="I88" s="85" t="n">
        <v>32.327</v>
      </c>
      <c r="J88" s="67" t="n">
        <f aca="false">H88/3600</f>
        <v>4.9810725</v>
      </c>
      <c r="L88" s="84" t="n">
        <v>2792.7725</v>
      </c>
      <c r="M88" s="85" t="n">
        <v>38.407</v>
      </c>
      <c r="N88" s="85" t="n">
        <v>42.8408</v>
      </c>
      <c r="O88" s="85" t="n">
        <v>42.8304</v>
      </c>
      <c r="P88" s="85" t="n">
        <v>17943.404</v>
      </c>
      <c r="Q88" s="85" t="n">
        <v>32.046</v>
      </c>
      <c r="R88" s="67" t="n">
        <f aca="false">P88/3600</f>
        <v>4.98427888888889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5176.753</v>
      </c>
      <c r="I89" s="85" t="n">
        <v>27.953</v>
      </c>
      <c r="J89" s="67" t="n">
        <f aca="false">H89/3600</f>
        <v>4.21576472222222</v>
      </c>
      <c r="L89" s="84" t="n">
        <v>1377.7296</v>
      </c>
      <c r="M89" s="85" t="n">
        <v>34.7006</v>
      </c>
      <c r="N89" s="85" t="n">
        <v>40.7098</v>
      </c>
      <c r="O89" s="85" t="n">
        <v>40.4597</v>
      </c>
      <c r="P89" s="85" t="n">
        <v>15119.011</v>
      </c>
      <c r="Q89" s="85" t="n">
        <v>27.485</v>
      </c>
      <c r="R89" s="67" t="n">
        <f aca="false">P89/3600</f>
        <v>4.19972527777778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13179.86</v>
      </c>
      <c r="I90" s="87" t="n">
        <v>24.671</v>
      </c>
      <c r="J90" s="73" t="n">
        <f aca="false">H90/3600</f>
        <v>3.66107222222222</v>
      </c>
      <c r="L90" s="86" t="n">
        <v>692.8133</v>
      </c>
      <c r="M90" s="87" t="n">
        <v>31.5931</v>
      </c>
      <c r="N90" s="87" t="n">
        <v>39.2015</v>
      </c>
      <c r="O90" s="87" t="n">
        <v>38.5725</v>
      </c>
      <c r="P90" s="87" t="n">
        <v>13179.119</v>
      </c>
      <c r="Q90" s="87" t="n">
        <v>24.203</v>
      </c>
      <c r="R90" s="73" t="n">
        <f aca="false">P90/3600</f>
        <v>3.66086638888889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6797.641</v>
      </c>
      <c r="I91" s="83" t="n">
        <v>12.718</v>
      </c>
      <c r="J91" s="61" t="n">
        <f aca="false">H91/3600</f>
        <v>1.88823361111111</v>
      </c>
      <c r="L91" s="82" t="n">
        <v>1492.0432</v>
      </c>
      <c r="M91" s="83" t="n">
        <v>47.4726</v>
      </c>
      <c r="N91" s="83" t="n">
        <v>45.4731</v>
      </c>
      <c r="O91" s="83" t="n">
        <v>45.5877</v>
      </c>
      <c r="P91" s="83" t="n">
        <v>6800.018</v>
      </c>
      <c r="Q91" s="83" t="n">
        <v>12.578</v>
      </c>
      <c r="R91" s="61" t="n">
        <f aca="false">P91/3600</f>
        <v>1.88889388888889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6742.824</v>
      </c>
      <c r="I92" s="85" t="n">
        <v>12.625</v>
      </c>
      <c r="J92" s="67" t="n">
        <f aca="false">H92/3600</f>
        <v>1.87300666666667</v>
      </c>
      <c r="L92" s="84" t="n">
        <v>1124.5952</v>
      </c>
      <c r="M92" s="85" t="n">
        <v>43.1976</v>
      </c>
      <c r="N92" s="85" t="n">
        <v>41.5889</v>
      </c>
      <c r="O92" s="85" t="n">
        <v>41.7142</v>
      </c>
      <c r="P92" s="85" t="n">
        <v>6729.281</v>
      </c>
      <c r="Q92" s="85" t="n">
        <v>12.625</v>
      </c>
      <c r="R92" s="67" t="n">
        <f aca="false">P92/3600</f>
        <v>1.86924472222222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6656.796</v>
      </c>
      <c r="I93" s="85" t="n">
        <v>12.781</v>
      </c>
      <c r="J93" s="67" t="n">
        <f aca="false">H93/3600</f>
        <v>1.84911</v>
      </c>
      <c r="L93" s="84" t="n">
        <v>842.9984</v>
      </c>
      <c r="M93" s="85" t="n">
        <v>38.4226</v>
      </c>
      <c r="N93" s="85" t="n">
        <v>39.3501</v>
      </c>
      <c r="O93" s="85" t="n">
        <v>39.4939</v>
      </c>
      <c r="P93" s="85" t="n">
        <v>6641.863</v>
      </c>
      <c r="Q93" s="85" t="n">
        <v>12.671</v>
      </c>
      <c r="R93" s="67" t="n">
        <f aca="false">P93/3600</f>
        <v>1.84496194444444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6599.609</v>
      </c>
      <c r="I94" s="87" t="n">
        <v>12.484</v>
      </c>
      <c r="J94" s="73" t="n">
        <f aca="false">H94/3600</f>
        <v>1.83322472222222</v>
      </c>
      <c r="L94" s="86" t="n">
        <v>608.2552</v>
      </c>
      <c r="M94" s="87" t="n">
        <v>33.5489</v>
      </c>
      <c r="N94" s="87" t="n">
        <v>38.2079</v>
      </c>
      <c r="O94" s="87" t="n">
        <v>37.9634</v>
      </c>
      <c r="P94" s="87" t="n">
        <v>6602.27</v>
      </c>
      <c r="Q94" s="87" t="n">
        <v>12.421</v>
      </c>
      <c r="R94" s="73" t="n">
        <f aca="false">P94/3600</f>
        <v>1.83396388888889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2482.833</v>
      </c>
      <c r="I95" s="83" t="n">
        <v>24.718</v>
      </c>
      <c r="J95" s="61" t="n">
        <f aca="false">H95/3600</f>
        <v>3.46745361111111</v>
      </c>
      <c r="L95" s="82" t="n">
        <v>841.3136</v>
      </c>
      <c r="M95" s="83" t="n">
        <v>50.183</v>
      </c>
      <c r="N95" s="83" t="n">
        <v>53.1673</v>
      </c>
      <c r="O95" s="83" t="n">
        <v>54.1875</v>
      </c>
      <c r="P95" s="83" t="n">
        <v>12435.117</v>
      </c>
      <c r="Q95" s="83" t="n">
        <v>24.546</v>
      </c>
      <c r="R95" s="61" t="n">
        <f aca="false">P95/3600</f>
        <v>3.45419916666667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12002.593</v>
      </c>
      <c r="I96" s="85" t="n">
        <v>23.906</v>
      </c>
      <c r="J96" s="67" t="n">
        <f aca="false">H96/3600</f>
        <v>3.33405361111111</v>
      </c>
      <c r="L96" s="84" t="n">
        <v>521.2883</v>
      </c>
      <c r="M96" s="85" t="n">
        <v>46.3555</v>
      </c>
      <c r="N96" s="85" t="n">
        <v>49.876</v>
      </c>
      <c r="O96" s="85" t="n">
        <v>51.0792</v>
      </c>
      <c r="P96" s="85" t="n">
        <v>11975.749</v>
      </c>
      <c r="Q96" s="85" t="n">
        <v>23.906</v>
      </c>
      <c r="R96" s="67" t="n">
        <f aca="false">P96/3600</f>
        <v>3.32659694444444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11638.484</v>
      </c>
      <c r="I97" s="85" t="n">
        <v>23.109</v>
      </c>
      <c r="J97" s="67" t="n">
        <f aca="false">H97/3600</f>
        <v>3.23291222222222</v>
      </c>
      <c r="L97" s="84" t="n">
        <v>332.9104</v>
      </c>
      <c r="M97" s="85" t="n">
        <v>42.7223</v>
      </c>
      <c r="N97" s="85" t="n">
        <v>47.4007</v>
      </c>
      <c r="O97" s="85" t="n">
        <v>48.662</v>
      </c>
      <c r="P97" s="85" t="n">
        <v>11599.199</v>
      </c>
      <c r="Q97" s="85" t="n">
        <v>22.971</v>
      </c>
      <c r="R97" s="67" t="n">
        <f aca="false">P97/3600</f>
        <v>3.22199972222222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11381.368</v>
      </c>
      <c r="I98" s="87" t="n">
        <v>22.672</v>
      </c>
      <c r="J98" s="73" t="n">
        <f aca="false">H98/3600</f>
        <v>3.16149111111111</v>
      </c>
      <c r="L98" s="86" t="n">
        <v>217.7245</v>
      </c>
      <c r="M98" s="87" t="n">
        <v>39.0628</v>
      </c>
      <c r="N98" s="87" t="n">
        <v>45.3984</v>
      </c>
      <c r="O98" s="87" t="n">
        <v>46.7483</v>
      </c>
      <c r="P98" s="87" t="n">
        <v>11304.088</v>
      </c>
      <c r="Q98" s="87" t="n">
        <v>22.476</v>
      </c>
      <c r="R98" s="73" t="n">
        <f aca="false">P98/3600</f>
        <v>3.14002444444444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3.98167538436</v>
      </c>
      <c r="J106" s="88" t="n">
        <f aca="false">GEOMEAN(J3:J98)</f>
        <v>3.21254146578282</v>
      </c>
      <c r="Q106" s="88" t="n">
        <f aca="false">GEOMEAN(Q3:Q98)</f>
        <v>23.833807534198</v>
      </c>
      <c r="R106" s="88" t="n">
        <f aca="false">GEOMEAN(R3:R98)</f>
        <v>3.2113539498025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834131778031</v>
      </c>
      <c r="R107" s="89" t="n">
        <f aca="false">R106/J106</f>
        <v>0.99963034999145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39221944444445</v>
      </c>
      <c r="J108" s="88" t="n">
        <f aca="false">SUM(J3:J98)</f>
        <v>461.105815</v>
      </c>
      <c r="Q108" s="88" t="n">
        <f aca="false">SUM(Q3:Q98)/3600</f>
        <v>0.933158888888889</v>
      </c>
      <c r="R108" s="88" t="n">
        <f aca="false">SUM(R3:R98)</f>
        <v>461.11828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5.2694963556622</v>
      </c>
      <c r="J113" s="88" t="n">
        <f aca="false">GEOMEAN(J3:J70)</f>
        <v>3.31422196453489</v>
      </c>
      <c r="Q113" s="88" t="n">
        <f aca="false">GEOMEAN(Q3:Q70)</f>
        <v>25.1271202523539</v>
      </c>
      <c r="R113" s="88" t="n">
        <f aca="false">GEOMEAN(R3:R70)</f>
        <v>3.3132671871668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4365692877117</v>
      </c>
      <c r="R114" s="89" t="n">
        <f aca="false">R113/J113</f>
        <v>0.9997119150804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33330.745</v>
      </c>
      <c r="I19" s="83" t="n">
        <v>50.859</v>
      </c>
      <c r="J19" s="61" t="n">
        <f aca="false">H19/3600</f>
        <v>9.25854027777778</v>
      </c>
      <c r="L19" s="82" t="n">
        <v>5197.4136</v>
      </c>
      <c r="M19" s="83" t="n">
        <v>41.6825</v>
      </c>
      <c r="N19" s="83" t="n">
        <v>43.2861</v>
      </c>
      <c r="O19" s="83" t="n">
        <v>44.7544</v>
      </c>
      <c r="P19" s="83" t="n">
        <v>33386.774</v>
      </c>
      <c r="Q19" s="83" t="n">
        <v>50.453</v>
      </c>
      <c r="R19" s="61" t="n">
        <f aca="false">P19/3600</f>
        <v>9.27410388888889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8799.499</v>
      </c>
      <c r="I20" s="85" t="n">
        <v>43.077</v>
      </c>
      <c r="J20" s="67" t="n">
        <f aca="false">H20/3600</f>
        <v>7.99986083333333</v>
      </c>
      <c r="L20" s="84" t="n">
        <v>2403.6656</v>
      </c>
      <c r="M20" s="85" t="n">
        <v>39.668</v>
      </c>
      <c r="N20" s="85" t="n">
        <v>41.6384</v>
      </c>
      <c r="O20" s="85" t="n">
        <v>42.7955</v>
      </c>
      <c r="P20" s="85" t="n">
        <v>28726.073</v>
      </c>
      <c r="Q20" s="85" t="n">
        <v>42.766</v>
      </c>
      <c r="R20" s="67" t="n">
        <f aca="false">P20/3600</f>
        <v>7.97946472222222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5537.774</v>
      </c>
      <c r="I21" s="85" t="n">
        <v>37.984</v>
      </c>
      <c r="J21" s="67" t="n">
        <f aca="false">H21/3600</f>
        <v>7.09382611111111</v>
      </c>
      <c r="L21" s="84" t="n">
        <v>1152.8864</v>
      </c>
      <c r="M21" s="85" t="n">
        <v>37.1356</v>
      </c>
      <c r="N21" s="85" t="n">
        <v>40.3184</v>
      </c>
      <c r="O21" s="85" t="n">
        <v>41.4816</v>
      </c>
      <c r="P21" s="85" t="n">
        <v>25423.217</v>
      </c>
      <c r="Q21" s="85" t="n">
        <v>37.578</v>
      </c>
      <c r="R21" s="67" t="n">
        <f aca="false">P21/3600</f>
        <v>7.06200472222222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23127.35</v>
      </c>
      <c r="I22" s="87" t="n">
        <v>33.812</v>
      </c>
      <c r="J22" s="73" t="n">
        <f aca="false">H22/3600</f>
        <v>6.42426388888889</v>
      </c>
      <c r="L22" s="86" t="n">
        <v>563.4024</v>
      </c>
      <c r="M22" s="87" t="n">
        <v>34.5326</v>
      </c>
      <c r="N22" s="87" t="n">
        <v>39.4938</v>
      </c>
      <c r="O22" s="87" t="n">
        <v>40.7898</v>
      </c>
      <c r="P22" s="87" t="n">
        <v>23042.309</v>
      </c>
      <c r="Q22" s="87" t="n">
        <v>33.375</v>
      </c>
      <c r="R22" s="73" t="n">
        <f aca="false">P22/3600</f>
        <v>6.40064138888889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31666.344</v>
      </c>
      <c r="I23" s="83" t="n">
        <v>53.312</v>
      </c>
      <c r="J23" s="61" t="n">
        <f aca="false">H23/3600</f>
        <v>8.79620666666667</v>
      </c>
      <c r="L23" s="82" t="n">
        <v>7887.9232</v>
      </c>
      <c r="M23" s="83" t="n">
        <v>39.8829</v>
      </c>
      <c r="N23" s="83" t="n">
        <v>41.9133</v>
      </c>
      <c r="O23" s="83" t="n">
        <v>43.024</v>
      </c>
      <c r="P23" s="83" t="n">
        <v>31943.753</v>
      </c>
      <c r="Q23" s="83" t="n">
        <v>53.406</v>
      </c>
      <c r="R23" s="61" t="n">
        <f aca="false">P23/3600</f>
        <v>8.87326472222222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6425.181</v>
      </c>
      <c r="I24" s="85" t="n">
        <v>42.609</v>
      </c>
      <c r="J24" s="67" t="n">
        <f aca="false">H24/3600</f>
        <v>7.34032805555556</v>
      </c>
      <c r="L24" s="84" t="n">
        <v>3153.5336</v>
      </c>
      <c r="M24" s="85" t="n">
        <v>36.9832</v>
      </c>
      <c r="N24" s="85" t="n">
        <v>39.7762</v>
      </c>
      <c r="O24" s="85" t="n">
        <v>40.7715</v>
      </c>
      <c r="P24" s="85" t="n">
        <v>26420.91</v>
      </c>
      <c r="Q24" s="85" t="n">
        <v>41.968</v>
      </c>
      <c r="R24" s="67" t="n">
        <f aca="false">P24/3600</f>
        <v>7.33914166666667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23177.945</v>
      </c>
      <c r="I25" s="85" t="n">
        <v>35.906</v>
      </c>
      <c r="J25" s="67" t="n">
        <f aca="false">H25/3600</f>
        <v>6.43831805555556</v>
      </c>
      <c r="L25" s="84" t="n">
        <v>1330.944</v>
      </c>
      <c r="M25" s="85" t="n">
        <v>34.1813</v>
      </c>
      <c r="N25" s="85" t="n">
        <v>38.1183</v>
      </c>
      <c r="O25" s="85" t="n">
        <v>39.3869</v>
      </c>
      <c r="P25" s="85" t="n">
        <v>23204.676</v>
      </c>
      <c r="Q25" s="85" t="n">
        <v>35.625</v>
      </c>
      <c r="R25" s="67" t="n">
        <f aca="false">P25/3600</f>
        <v>6.44574333333333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21136.324</v>
      </c>
      <c r="I26" s="87" t="n">
        <v>31.437</v>
      </c>
      <c r="J26" s="73" t="n">
        <f aca="false">H26/3600</f>
        <v>5.87120111111111</v>
      </c>
      <c r="L26" s="86" t="n">
        <v>574.5336</v>
      </c>
      <c r="M26" s="87" t="n">
        <v>31.5821</v>
      </c>
      <c r="N26" s="87" t="n">
        <v>37.0205</v>
      </c>
      <c r="O26" s="87" t="n">
        <v>38.6142</v>
      </c>
      <c r="P26" s="87" t="n">
        <v>21092.198</v>
      </c>
      <c r="Q26" s="87" t="n">
        <v>31.39</v>
      </c>
      <c r="R26" s="73" t="n">
        <f aca="false">P26/3600</f>
        <v>5.85894388888889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65809.594</v>
      </c>
      <c r="I27" s="83" t="n">
        <v>100.53</v>
      </c>
      <c r="J27" s="61" t="n">
        <f aca="false">H27/3600</f>
        <v>18.2804427777778</v>
      </c>
      <c r="L27" s="82" t="n">
        <v>19667.58</v>
      </c>
      <c r="M27" s="83" t="n">
        <v>38.6667</v>
      </c>
      <c r="N27" s="83" t="n">
        <v>40.1219</v>
      </c>
      <c r="O27" s="83" t="n">
        <v>43.3083</v>
      </c>
      <c r="P27" s="83" t="n">
        <v>66580.479</v>
      </c>
      <c r="Q27" s="83" t="n">
        <v>99.671</v>
      </c>
      <c r="R27" s="61" t="n">
        <f aca="false">P27/3600</f>
        <v>18.4945775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52345.141</v>
      </c>
      <c r="I28" s="85" t="n">
        <v>71.453</v>
      </c>
      <c r="J28" s="67" t="n">
        <f aca="false">H28/3600</f>
        <v>14.5403169444444</v>
      </c>
      <c r="L28" s="84" t="n">
        <v>5711.9928</v>
      </c>
      <c r="M28" s="85" t="n">
        <v>36.6955</v>
      </c>
      <c r="N28" s="85" t="n">
        <v>38.8824</v>
      </c>
      <c r="O28" s="85" t="n">
        <v>41.3882</v>
      </c>
      <c r="P28" s="85" t="n">
        <v>52598.946</v>
      </c>
      <c r="Q28" s="85" t="n">
        <v>70.719</v>
      </c>
      <c r="R28" s="67" t="n">
        <f aca="false">P28/3600</f>
        <v>14.6108183333333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46478.888</v>
      </c>
      <c r="I29" s="85" t="n">
        <v>60.751</v>
      </c>
      <c r="J29" s="67" t="n">
        <f aca="false">H29/3600</f>
        <v>12.9108022222222</v>
      </c>
      <c r="L29" s="84" t="n">
        <v>2570.6512</v>
      </c>
      <c r="M29" s="85" t="n">
        <v>34.5609</v>
      </c>
      <c r="N29" s="85" t="n">
        <v>37.929</v>
      </c>
      <c r="O29" s="85" t="n">
        <v>39.7687</v>
      </c>
      <c r="P29" s="85" t="n">
        <v>46477.672</v>
      </c>
      <c r="Q29" s="85" t="n">
        <v>60.172</v>
      </c>
      <c r="R29" s="67" t="n">
        <f aca="false">P29/3600</f>
        <v>12.9104644444444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42745.256</v>
      </c>
      <c r="I30" s="87" t="n">
        <v>54.468</v>
      </c>
      <c r="J30" s="73" t="n">
        <f aca="false">H30/3600</f>
        <v>11.8736822222222</v>
      </c>
      <c r="L30" s="86" t="n">
        <v>1267.8808</v>
      </c>
      <c r="M30" s="87" t="n">
        <v>32.2615</v>
      </c>
      <c r="N30" s="87" t="n">
        <v>37.1748</v>
      </c>
      <c r="O30" s="87" t="n">
        <v>38.5452</v>
      </c>
      <c r="P30" s="87" t="n">
        <v>42676.96</v>
      </c>
      <c r="Q30" s="87" t="n">
        <v>53.906</v>
      </c>
      <c r="R30" s="73" t="n">
        <f aca="false">P30/3600</f>
        <v>11.8547111111111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76460.228</v>
      </c>
      <c r="I31" s="83" t="n">
        <v>118.564</v>
      </c>
      <c r="J31" s="61" t="n">
        <f aca="false">H31/3600</f>
        <v>21.2389522222222</v>
      </c>
      <c r="L31" s="82" t="n">
        <v>19766.7792</v>
      </c>
      <c r="M31" s="83" t="n">
        <v>39.4093</v>
      </c>
      <c r="N31" s="83" t="n">
        <v>43.6348</v>
      </c>
      <c r="O31" s="83" t="n">
        <v>44.8429</v>
      </c>
      <c r="P31" s="83" t="n">
        <v>77041.309</v>
      </c>
      <c r="Q31" s="83" t="n">
        <v>117.124</v>
      </c>
      <c r="R31" s="61" t="n">
        <f aca="false">P31/3600</f>
        <v>21.4003636111111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62860.691</v>
      </c>
      <c r="I32" s="85" t="n">
        <v>93.656</v>
      </c>
      <c r="J32" s="67" t="n">
        <f aca="false">H32/3600</f>
        <v>17.4613030555556</v>
      </c>
      <c r="L32" s="84" t="n">
        <v>6756.5184</v>
      </c>
      <c r="M32" s="85" t="n">
        <v>37.4939</v>
      </c>
      <c r="N32" s="85" t="n">
        <v>42.1915</v>
      </c>
      <c r="O32" s="85" t="n">
        <v>42.6513</v>
      </c>
      <c r="P32" s="85" t="n">
        <v>62913.458</v>
      </c>
      <c r="Q32" s="85" t="n">
        <v>92.64</v>
      </c>
      <c r="R32" s="67" t="n">
        <f aca="false">P32/3600</f>
        <v>17.4759605555556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55019.879</v>
      </c>
      <c r="I33" s="85" t="n">
        <v>80.11</v>
      </c>
      <c r="J33" s="67" t="n">
        <f aca="false">H33/3600</f>
        <v>15.2832997222222</v>
      </c>
      <c r="L33" s="84" t="n">
        <v>3116.3568</v>
      </c>
      <c r="M33" s="85" t="n">
        <v>35.4978</v>
      </c>
      <c r="N33" s="85" t="n">
        <v>40.8157</v>
      </c>
      <c r="O33" s="85" t="n">
        <v>40.7327</v>
      </c>
      <c r="P33" s="85" t="n">
        <v>55020.238</v>
      </c>
      <c r="Q33" s="85" t="n">
        <v>79.374</v>
      </c>
      <c r="R33" s="67" t="n">
        <f aca="false">P33/3600</f>
        <v>15.2833994444444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50261.738</v>
      </c>
      <c r="I34" s="87" t="n">
        <v>71.703</v>
      </c>
      <c r="J34" s="73" t="n">
        <f aca="false">H34/3600</f>
        <v>13.9615938888889</v>
      </c>
      <c r="L34" s="86" t="n">
        <v>1583.3744</v>
      </c>
      <c r="M34" s="87" t="n">
        <v>33.3659</v>
      </c>
      <c r="N34" s="87" t="n">
        <v>39.8437</v>
      </c>
      <c r="O34" s="87" t="n">
        <v>39.3933</v>
      </c>
      <c r="P34" s="87" t="n">
        <v>49751.73</v>
      </c>
      <c r="Q34" s="87" t="n">
        <v>71.437</v>
      </c>
      <c r="R34" s="73" t="n">
        <f aca="false">P34/3600</f>
        <v>13.819925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92703.514</v>
      </c>
      <c r="I35" s="83" t="n">
        <v>174.312</v>
      </c>
      <c r="J35" s="61" t="n">
        <f aca="false">H35/3600</f>
        <v>25.7509761111111</v>
      </c>
      <c r="L35" s="82" t="n">
        <v>52128.296</v>
      </c>
      <c r="M35" s="83" t="n">
        <v>38.2037</v>
      </c>
      <c r="N35" s="83" t="n">
        <v>41.9385</v>
      </c>
      <c r="O35" s="83" t="n">
        <v>44.0727</v>
      </c>
      <c r="P35" s="83" t="n">
        <v>93746.605</v>
      </c>
      <c r="Q35" s="83" t="n">
        <v>173.687</v>
      </c>
      <c r="R35" s="61" t="n">
        <f aca="false">P35/3600</f>
        <v>26.0407236111111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61899.36</v>
      </c>
      <c r="I36" s="85" t="n">
        <v>101.594</v>
      </c>
      <c r="J36" s="67" t="n">
        <f aca="false">H36/3600</f>
        <v>17.1942666666667</v>
      </c>
      <c r="L36" s="84" t="n">
        <v>7398.38</v>
      </c>
      <c r="M36" s="85" t="n">
        <v>35.3773</v>
      </c>
      <c r="N36" s="85" t="n">
        <v>40.4406</v>
      </c>
      <c r="O36" s="85" t="n">
        <v>42.788</v>
      </c>
      <c r="P36" s="85" t="n">
        <v>62477.476</v>
      </c>
      <c r="Q36" s="85" t="n">
        <v>100.858</v>
      </c>
      <c r="R36" s="67" t="n">
        <f aca="false">P36/3600</f>
        <v>17.3548544444444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53111.975</v>
      </c>
      <c r="I37" s="85" t="n">
        <v>84.126</v>
      </c>
      <c r="J37" s="67" t="n">
        <f aca="false">H37/3600</f>
        <v>14.7533263888889</v>
      </c>
      <c r="L37" s="84" t="n">
        <v>1981.764</v>
      </c>
      <c r="M37" s="85" t="n">
        <v>33.5727</v>
      </c>
      <c r="N37" s="85" t="n">
        <v>39.1503</v>
      </c>
      <c r="O37" s="85" t="n">
        <v>41.7239</v>
      </c>
      <c r="P37" s="85" t="n">
        <v>52943.721</v>
      </c>
      <c r="Q37" s="85" t="n">
        <v>83.296</v>
      </c>
      <c r="R37" s="67" t="n">
        <f aca="false">P37/3600</f>
        <v>14.7065891666667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48991.94</v>
      </c>
      <c r="I38" s="87" t="n">
        <v>76.312</v>
      </c>
      <c r="J38" s="73" t="n">
        <f aca="false">H38/3600</f>
        <v>13.6088722222222</v>
      </c>
      <c r="L38" s="86" t="n">
        <v>763.32</v>
      </c>
      <c r="M38" s="87" t="n">
        <v>31.3725</v>
      </c>
      <c r="N38" s="87" t="n">
        <v>38.2543</v>
      </c>
      <c r="O38" s="87" t="n">
        <v>40.9803</v>
      </c>
      <c r="P38" s="87" t="n">
        <v>49000.636</v>
      </c>
      <c r="Q38" s="87" t="n">
        <v>75.686</v>
      </c>
      <c r="R38" s="73" t="n">
        <f aca="false">P38/3600</f>
        <v>13.6112877777778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3426.937</v>
      </c>
      <c r="I39" s="83" t="n">
        <v>20.265</v>
      </c>
      <c r="J39" s="61" t="n">
        <f aca="false">H39/3600</f>
        <v>3.72970472222222</v>
      </c>
      <c r="L39" s="82" t="n">
        <v>3656.3408</v>
      </c>
      <c r="M39" s="83" t="n">
        <v>40.213</v>
      </c>
      <c r="N39" s="83" t="n">
        <v>42.6889</v>
      </c>
      <c r="O39" s="83" t="n">
        <v>43.2114</v>
      </c>
      <c r="P39" s="83" t="n">
        <v>13533.922</v>
      </c>
      <c r="Q39" s="83" t="n">
        <v>20.203</v>
      </c>
      <c r="R39" s="61" t="n">
        <f aca="false">P39/3600</f>
        <v>3.75942277777778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11930.287</v>
      </c>
      <c r="I40" s="85" t="n">
        <v>16.812</v>
      </c>
      <c r="J40" s="67" t="n">
        <f aca="false">H40/3600</f>
        <v>3.31396861111111</v>
      </c>
      <c r="L40" s="84" t="n">
        <v>1718.0496</v>
      </c>
      <c r="M40" s="85" t="n">
        <v>36.995</v>
      </c>
      <c r="N40" s="85" t="n">
        <v>40.0935</v>
      </c>
      <c r="O40" s="85" t="n">
        <v>40.4329</v>
      </c>
      <c r="P40" s="85" t="n">
        <v>11652.914</v>
      </c>
      <c r="Q40" s="85" t="n">
        <v>16.583</v>
      </c>
      <c r="R40" s="67" t="n">
        <f aca="false">P40/3600</f>
        <v>3.23692055555556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10185.294</v>
      </c>
      <c r="I41" s="85" t="n">
        <v>13.969</v>
      </c>
      <c r="J41" s="67" t="n">
        <f aca="false">H41/3600</f>
        <v>2.82924833333333</v>
      </c>
      <c r="L41" s="84" t="n">
        <v>821.0976</v>
      </c>
      <c r="M41" s="85" t="n">
        <v>34.074</v>
      </c>
      <c r="N41" s="85" t="n">
        <v>38.0929</v>
      </c>
      <c r="O41" s="85" t="n">
        <v>38.325</v>
      </c>
      <c r="P41" s="85" t="n">
        <v>10173.919</v>
      </c>
      <c r="Q41" s="85" t="n">
        <v>14.031</v>
      </c>
      <c r="R41" s="67" t="n">
        <f aca="false">P41/3600</f>
        <v>2.82608861111111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9111.706</v>
      </c>
      <c r="I42" s="87" t="n">
        <v>11.982</v>
      </c>
      <c r="J42" s="73" t="n">
        <f aca="false">H42/3600</f>
        <v>2.53102944444444</v>
      </c>
      <c r="L42" s="86" t="n">
        <v>418.8344</v>
      </c>
      <c r="M42" s="87" t="n">
        <v>31.6251</v>
      </c>
      <c r="N42" s="87" t="n">
        <v>36.6558</v>
      </c>
      <c r="O42" s="87" t="n">
        <v>36.7705</v>
      </c>
      <c r="P42" s="87" t="n">
        <v>9099.633</v>
      </c>
      <c r="Q42" s="87" t="n">
        <v>11.859</v>
      </c>
      <c r="R42" s="73" t="n">
        <f aca="false">P42/3600</f>
        <v>2.52767583333333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5343.447</v>
      </c>
      <c r="I43" s="83" t="n">
        <v>23.671</v>
      </c>
      <c r="J43" s="61" t="n">
        <f aca="false">H43/3600</f>
        <v>4.26206861111111</v>
      </c>
      <c r="L43" s="82" t="n">
        <v>4167.0624</v>
      </c>
      <c r="M43" s="83" t="n">
        <v>40.0859</v>
      </c>
      <c r="N43" s="83" t="n">
        <v>43.0233</v>
      </c>
      <c r="O43" s="83" t="n">
        <v>44.3806</v>
      </c>
      <c r="P43" s="83" t="n">
        <v>15482.444</v>
      </c>
      <c r="Q43" s="83" t="n">
        <v>23.718</v>
      </c>
      <c r="R43" s="61" t="n">
        <f aca="false">P43/3600</f>
        <v>4.30067888888889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3101.318</v>
      </c>
      <c r="I44" s="85" t="n">
        <v>19.312</v>
      </c>
      <c r="J44" s="67" t="n">
        <f aca="false">H44/3600</f>
        <v>3.639255</v>
      </c>
      <c r="L44" s="84" t="n">
        <v>1867.5352</v>
      </c>
      <c r="M44" s="85" t="n">
        <v>37.2214</v>
      </c>
      <c r="N44" s="85" t="n">
        <v>40.906</v>
      </c>
      <c r="O44" s="85" t="n">
        <v>41.9861</v>
      </c>
      <c r="P44" s="85" t="n">
        <v>13159.068</v>
      </c>
      <c r="Q44" s="85" t="n">
        <v>19.296</v>
      </c>
      <c r="R44" s="67" t="n">
        <f aca="false">P44/3600</f>
        <v>3.65529666666667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11719.646</v>
      </c>
      <c r="I45" s="85" t="n">
        <v>16.515</v>
      </c>
      <c r="J45" s="67" t="n">
        <f aca="false">H45/3600</f>
        <v>3.25545722222222</v>
      </c>
      <c r="L45" s="84" t="n">
        <v>904.8312</v>
      </c>
      <c r="M45" s="85" t="n">
        <v>34.2693</v>
      </c>
      <c r="N45" s="85" t="n">
        <v>39.1487</v>
      </c>
      <c r="O45" s="85" t="n">
        <v>40.0383</v>
      </c>
      <c r="P45" s="85" t="n">
        <v>11682.816</v>
      </c>
      <c r="Q45" s="85" t="n">
        <v>16.421</v>
      </c>
      <c r="R45" s="67" t="n">
        <f aca="false">P45/3600</f>
        <v>3.24522666666667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10630.552</v>
      </c>
      <c r="I46" s="87" t="n">
        <v>14.468</v>
      </c>
      <c r="J46" s="73" t="n">
        <f aca="false">H46/3600</f>
        <v>2.95293111111111</v>
      </c>
      <c r="L46" s="86" t="n">
        <v>458.2672</v>
      </c>
      <c r="M46" s="87" t="n">
        <v>31.3753</v>
      </c>
      <c r="N46" s="87" t="n">
        <v>37.8241</v>
      </c>
      <c r="O46" s="87" t="n">
        <v>38.6126</v>
      </c>
      <c r="P46" s="87" t="n">
        <v>10667.016</v>
      </c>
      <c r="Q46" s="87" t="n">
        <v>14.468</v>
      </c>
      <c r="R46" s="73" t="n">
        <f aca="false">P46/3600</f>
        <v>2.96306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5780.484</v>
      </c>
      <c r="I47" s="83" t="n">
        <v>27.515</v>
      </c>
      <c r="J47" s="61" t="n">
        <f aca="false">H47/3600</f>
        <v>4.38346777777778</v>
      </c>
      <c r="L47" s="82" t="n">
        <v>7962.4768</v>
      </c>
      <c r="M47" s="83" t="n">
        <v>38.3079</v>
      </c>
      <c r="N47" s="83" t="n">
        <v>40.897</v>
      </c>
      <c r="O47" s="83" t="n">
        <v>41.8095</v>
      </c>
      <c r="P47" s="83" t="n">
        <v>15986.043</v>
      </c>
      <c r="Q47" s="83" t="n">
        <v>27.421</v>
      </c>
      <c r="R47" s="61" t="n">
        <f aca="false">P47/3600</f>
        <v>4.4405675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13027.596</v>
      </c>
      <c r="I48" s="85" t="n">
        <v>21.031</v>
      </c>
      <c r="J48" s="67" t="n">
        <f aca="false">H48/3600</f>
        <v>3.61877666666667</v>
      </c>
      <c r="L48" s="84" t="n">
        <v>3418.3968</v>
      </c>
      <c r="M48" s="85" t="n">
        <v>34.4638</v>
      </c>
      <c r="N48" s="85" t="n">
        <v>38.2211</v>
      </c>
      <c r="O48" s="85" t="n">
        <v>39.0417</v>
      </c>
      <c r="P48" s="85" t="n">
        <v>13209.56</v>
      </c>
      <c r="Q48" s="85" t="n">
        <v>20.984</v>
      </c>
      <c r="R48" s="67" t="n">
        <f aca="false">P48/3600</f>
        <v>3.66932222222222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11038.709</v>
      </c>
      <c r="I49" s="85" t="n">
        <v>16.953</v>
      </c>
      <c r="J49" s="67" t="n">
        <f aca="false">H49/3600</f>
        <v>3.06630805555556</v>
      </c>
      <c r="L49" s="84" t="n">
        <v>1495.4248</v>
      </c>
      <c r="M49" s="85" t="n">
        <v>30.9933</v>
      </c>
      <c r="N49" s="85" t="n">
        <v>36.2919</v>
      </c>
      <c r="O49" s="85" t="n">
        <v>37.0563</v>
      </c>
      <c r="P49" s="85" t="n">
        <v>11112.225</v>
      </c>
      <c r="Q49" s="85" t="n">
        <v>16.921</v>
      </c>
      <c r="R49" s="67" t="n">
        <f aca="false">P49/3600</f>
        <v>3.08672916666667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9583.217</v>
      </c>
      <c r="I50" s="87" t="n">
        <v>14.11</v>
      </c>
      <c r="J50" s="73" t="n">
        <f aca="false">H50/3600</f>
        <v>2.66200472222222</v>
      </c>
      <c r="L50" s="86" t="n">
        <v>638.8096</v>
      </c>
      <c r="M50" s="87" t="n">
        <v>27.7703</v>
      </c>
      <c r="N50" s="87" t="n">
        <v>34.9047</v>
      </c>
      <c r="O50" s="87" t="n">
        <v>35.6443</v>
      </c>
      <c r="P50" s="87" t="n">
        <v>9593.093</v>
      </c>
      <c r="Q50" s="87" t="n">
        <v>14.468</v>
      </c>
      <c r="R50" s="73" t="n">
        <f aca="false">P50/3600</f>
        <v>2.66474805555556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11277.166</v>
      </c>
      <c r="I51" s="83" t="n">
        <v>17.843</v>
      </c>
      <c r="J51" s="61" t="n">
        <f aca="false">H51/3600</f>
        <v>3.13254611111111</v>
      </c>
      <c r="L51" s="82" t="n">
        <v>5682.1552</v>
      </c>
      <c r="M51" s="83" t="n">
        <v>39.8742</v>
      </c>
      <c r="N51" s="83" t="n">
        <v>41.3909</v>
      </c>
      <c r="O51" s="83" t="n">
        <v>42.7514</v>
      </c>
      <c r="P51" s="83" t="n">
        <v>10999.084</v>
      </c>
      <c r="Q51" s="83" t="n">
        <v>18.093</v>
      </c>
      <c r="R51" s="61" t="n">
        <f aca="false">P51/3600</f>
        <v>3.05530111111111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9287.572</v>
      </c>
      <c r="I52" s="85" t="n">
        <v>13.578</v>
      </c>
      <c r="J52" s="67" t="n">
        <f aca="false">H52/3600</f>
        <v>2.57988111111111</v>
      </c>
      <c r="L52" s="84" t="n">
        <v>2256.5464</v>
      </c>
      <c r="M52" s="85" t="n">
        <v>36.1978</v>
      </c>
      <c r="N52" s="85" t="n">
        <v>38.7463</v>
      </c>
      <c r="O52" s="85" t="n">
        <v>40.3834</v>
      </c>
      <c r="P52" s="85" t="n">
        <v>9282.177</v>
      </c>
      <c r="Q52" s="85" t="n">
        <v>13.562</v>
      </c>
      <c r="R52" s="67" t="n">
        <f aca="false">P52/3600</f>
        <v>2.5783825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7971.41</v>
      </c>
      <c r="I53" s="85" t="n">
        <v>11</v>
      </c>
      <c r="J53" s="67" t="n">
        <f aca="false">H53/3600</f>
        <v>2.21428055555556</v>
      </c>
      <c r="L53" s="84" t="n">
        <v>994.664</v>
      </c>
      <c r="M53" s="85" t="n">
        <v>33.0187</v>
      </c>
      <c r="N53" s="85" t="n">
        <v>36.8481</v>
      </c>
      <c r="O53" s="85" t="n">
        <v>38.5934</v>
      </c>
      <c r="P53" s="85" t="n">
        <v>7966.777</v>
      </c>
      <c r="Q53" s="85" t="n">
        <v>10.89</v>
      </c>
      <c r="R53" s="67" t="n">
        <f aca="false">P53/3600</f>
        <v>2.21299361111111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7003.857</v>
      </c>
      <c r="I54" s="87" t="n">
        <v>9.359</v>
      </c>
      <c r="J54" s="73" t="n">
        <f aca="false">H54/3600</f>
        <v>1.94551583333333</v>
      </c>
      <c r="L54" s="86" t="n">
        <v>456.8856</v>
      </c>
      <c r="M54" s="87" t="n">
        <v>30.1541</v>
      </c>
      <c r="N54" s="87" t="n">
        <v>35.5627</v>
      </c>
      <c r="O54" s="87" t="n">
        <v>37.2624</v>
      </c>
      <c r="P54" s="87" t="n">
        <v>6969.081</v>
      </c>
      <c r="Q54" s="87" t="n">
        <v>9.265</v>
      </c>
      <c r="R54" s="73" t="n">
        <f aca="false">P54/3600</f>
        <v>1.93585583333333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582.086</v>
      </c>
      <c r="I55" s="83" t="n">
        <v>6.078</v>
      </c>
      <c r="J55" s="61" t="n">
        <f aca="false">H55/3600</f>
        <v>0.995023888888889</v>
      </c>
      <c r="L55" s="82" t="n">
        <v>1719.7464</v>
      </c>
      <c r="M55" s="83" t="n">
        <v>40.8617</v>
      </c>
      <c r="N55" s="83" t="n">
        <v>43.4466</v>
      </c>
      <c r="O55" s="83" t="n">
        <v>42.8948</v>
      </c>
      <c r="P55" s="83" t="n">
        <v>3571.055</v>
      </c>
      <c r="Q55" s="83" t="n">
        <v>6.093</v>
      </c>
      <c r="R55" s="61" t="n">
        <f aca="false">P55/3600</f>
        <v>0.991959722222222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3142.812</v>
      </c>
      <c r="I56" s="85" t="n">
        <v>5</v>
      </c>
      <c r="J56" s="67" t="n">
        <f aca="false">H56/3600</f>
        <v>0.873003333333333</v>
      </c>
      <c r="L56" s="84" t="n">
        <v>855.368</v>
      </c>
      <c r="M56" s="85" t="n">
        <v>36.9792</v>
      </c>
      <c r="N56" s="85" t="n">
        <v>40.6751</v>
      </c>
      <c r="O56" s="85" t="n">
        <v>39.6851</v>
      </c>
      <c r="P56" s="85" t="n">
        <v>3155.589</v>
      </c>
      <c r="Q56" s="85" t="n">
        <v>5.015</v>
      </c>
      <c r="R56" s="67" t="n">
        <f aca="false">P56/3600</f>
        <v>0.8765525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796.611</v>
      </c>
      <c r="I57" s="85" t="n">
        <v>4.234</v>
      </c>
      <c r="J57" s="67" t="n">
        <f aca="false">H57/3600</f>
        <v>0.776836388888889</v>
      </c>
      <c r="L57" s="84" t="n">
        <v>418.5592</v>
      </c>
      <c r="M57" s="85" t="n">
        <v>33.4823</v>
      </c>
      <c r="N57" s="85" t="n">
        <v>38.6352</v>
      </c>
      <c r="O57" s="85" t="n">
        <v>37.3428</v>
      </c>
      <c r="P57" s="85" t="n">
        <v>2793.935</v>
      </c>
      <c r="Q57" s="85" t="n">
        <v>4.249</v>
      </c>
      <c r="R57" s="67" t="n">
        <f aca="false">P57/3600</f>
        <v>0.776093055555556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489.562</v>
      </c>
      <c r="I58" s="87" t="n">
        <v>3.641</v>
      </c>
      <c r="J58" s="73" t="n">
        <f aca="false">H58/3600</f>
        <v>0.691545</v>
      </c>
      <c r="L58" s="86" t="n">
        <v>211.2192</v>
      </c>
      <c r="M58" s="87" t="n">
        <v>30.5459</v>
      </c>
      <c r="N58" s="87" t="n">
        <v>37.1558</v>
      </c>
      <c r="O58" s="87" t="n">
        <v>35.6737</v>
      </c>
      <c r="P58" s="87" t="n">
        <v>2484.14</v>
      </c>
      <c r="Q58" s="87" t="n">
        <v>3.578</v>
      </c>
      <c r="R58" s="73" t="n">
        <f aca="false">P58/3600</f>
        <v>0.690038888888889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4277.921</v>
      </c>
      <c r="I59" s="83" t="n">
        <v>8.218</v>
      </c>
      <c r="J59" s="61" t="n">
        <f aca="false">H59/3600</f>
        <v>1.18831138888889</v>
      </c>
      <c r="L59" s="82" t="n">
        <v>2191.3304</v>
      </c>
      <c r="M59" s="83" t="n">
        <v>38.2695</v>
      </c>
      <c r="N59" s="83" t="n">
        <v>42.5074</v>
      </c>
      <c r="O59" s="83" t="n">
        <v>43.4964</v>
      </c>
      <c r="P59" s="83" t="n">
        <v>4333</v>
      </c>
      <c r="Q59" s="83" t="n">
        <v>8.171</v>
      </c>
      <c r="R59" s="61" t="n">
        <f aca="false">P59/3600</f>
        <v>1.20361111111111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3454.656</v>
      </c>
      <c r="I60" s="85" t="n">
        <v>6.078</v>
      </c>
      <c r="J60" s="67" t="n">
        <f aca="false">H60/3600</f>
        <v>0.959626666666667</v>
      </c>
      <c r="L60" s="84" t="n">
        <v>765.1888</v>
      </c>
      <c r="M60" s="85" t="n">
        <v>34.4219</v>
      </c>
      <c r="N60" s="85" t="n">
        <v>40.5892</v>
      </c>
      <c r="O60" s="85" t="n">
        <v>41.4661</v>
      </c>
      <c r="P60" s="85" t="n">
        <v>3488.922</v>
      </c>
      <c r="Q60" s="85" t="n">
        <v>6.125</v>
      </c>
      <c r="R60" s="67" t="n">
        <f aca="false">P60/3600</f>
        <v>0.969145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903.659</v>
      </c>
      <c r="I61" s="85" t="n">
        <v>5</v>
      </c>
      <c r="J61" s="67" t="n">
        <f aca="false">H61/3600</f>
        <v>0.806571944444445</v>
      </c>
      <c r="L61" s="84" t="n">
        <v>306.6752</v>
      </c>
      <c r="M61" s="85" t="n">
        <v>31.267</v>
      </c>
      <c r="N61" s="85" t="n">
        <v>39.2327</v>
      </c>
      <c r="O61" s="85" t="n">
        <v>40.0964</v>
      </c>
      <c r="P61" s="85" t="n">
        <v>2920.325</v>
      </c>
      <c r="Q61" s="85" t="n">
        <v>4.906</v>
      </c>
      <c r="R61" s="67" t="n">
        <f aca="false">P61/3600</f>
        <v>0.811201388888889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2534.313</v>
      </c>
      <c r="I62" s="87" t="n">
        <v>4.265</v>
      </c>
      <c r="J62" s="73" t="n">
        <f aca="false">H62/3600</f>
        <v>0.703975833333333</v>
      </c>
      <c r="L62" s="86" t="n">
        <v>127.4536</v>
      </c>
      <c r="M62" s="87" t="n">
        <v>28.215</v>
      </c>
      <c r="N62" s="87" t="n">
        <v>38.3395</v>
      </c>
      <c r="O62" s="87" t="n">
        <v>39.045</v>
      </c>
      <c r="P62" s="87" t="n">
        <v>2535.531</v>
      </c>
      <c r="Q62" s="87" t="n">
        <v>4.25</v>
      </c>
      <c r="R62" s="73" t="n">
        <f aca="false">P62/3600</f>
        <v>0.704314166666667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3561.116</v>
      </c>
      <c r="I63" s="83" t="n">
        <v>6.656</v>
      </c>
      <c r="J63" s="61" t="n">
        <f aca="false">H63/3600</f>
        <v>0.989198888888889</v>
      </c>
      <c r="L63" s="82" t="n">
        <v>1920.1088</v>
      </c>
      <c r="M63" s="83" t="n">
        <v>38.0227</v>
      </c>
      <c r="N63" s="83" t="n">
        <v>40.624</v>
      </c>
      <c r="O63" s="83" t="n">
        <v>41.3127</v>
      </c>
      <c r="P63" s="83" t="n">
        <v>3592.758</v>
      </c>
      <c r="Q63" s="83" t="n">
        <v>6.562</v>
      </c>
      <c r="R63" s="61" t="n">
        <f aca="false">P63/3600</f>
        <v>0.997988333333333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912.174</v>
      </c>
      <c r="I64" s="85" t="n">
        <v>6</v>
      </c>
      <c r="J64" s="67" t="n">
        <f aca="false">H64/3600</f>
        <v>0.808937222222222</v>
      </c>
      <c r="L64" s="84" t="n">
        <v>819.2056</v>
      </c>
      <c r="M64" s="85" t="n">
        <v>34.2645</v>
      </c>
      <c r="N64" s="85" t="n">
        <v>37.952</v>
      </c>
      <c r="O64" s="85" t="n">
        <v>38.4966</v>
      </c>
      <c r="P64" s="85" t="n">
        <v>2926.391</v>
      </c>
      <c r="Q64" s="85" t="n">
        <v>5</v>
      </c>
      <c r="R64" s="67" t="n">
        <f aca="false">P64/3600</f>
        <v>0.812886388888889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2442.046</v>
      </c>
      <c r="I65" s="85" t="n">
        <v>3.984</v>
      </c>
      <c r="J65" s="67" t="n">
        <f aca="false">H65/3600</f>
        <v>0.678346111111111</v>
      </c>
      <c r="L65" s="84" t="n">
        <v>351.8952</v>
      </c>
      <c r="M65" s="85" t="n">
        <v>30.807</v>
      </c>
      <c r="N65" s="85" t="n">
        <v>35.9911</v>
      </c>
      <c r="O65" s="85" t="n">
        <v>36.489</v>
      </c>
      <c r="P65" s="85" t="n">
        <v>2464.922</v>
      </c>
      <c r="Q65" s="85" t="n">
        <v>3.953</v>
      </c>
      <c r="R65" s="67" t="n">
        <f aca="false">P65/3600</f>
        <v>0.684700555555556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2123.125</v>
      </c>
      <c r="I66" s="87" t="n">
        <v>3.25</v>
      </c>
      <c r="J66" s="73" t="n">
        <f aca="false">H66/3600</f>
        <v>0.589756944444445</v>
      </c>
      <c r="L66" s="86" t="n">
        <v>149.8656</v>
      </c>
      <c r="M66" s="87" t="n">
        <v>27.7618</v>
      </c>
      <c r="N66" s="87" t="n">
        <v>34.4984</v>
      </c>
      <c r="O66" s="87" t="n">
        <v>35.0774</v>
      </c>
      <c r="P66" s="87" t="n">
        <v>2127.031</v>
      </c>
      <c r="Q66" s="87" t="n">
        <v>3.218</v>
      </c>
      <c r="R66" s="73" t="n">
        <f aca="false">P66/3600</f>
        <v>0.590841944444444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580.844</v>
      </c>
      <c r="I67" s="83" t="n">
        <v>4.546</v>
      </c>
      <c r="J67" s="61" t="n">
        <f aca="false">H67/3600</f>
        <v>0.716901111111111</v>
      </c>
      <c r="L67" s="82" t="n">
        <v>1333.3992</v>
      </c>
      <c r="M67" s="83" t="n">
        <v>39.8494</v>
      </c>
      <c r="N67" s="83" t="n">
        <v>41.1746</v>
      </c>
      <c r="O67" s="83" t="n">
        <v>42.2423</v>
      </c>
      <c r="P67" s="83" t="n">
        <v>2586.733</v>
      </c>
      <c r="Q67" s="83" t="n">
        <v>4.5</v>
      </c>
      <c r="R67" s="61" t="n">
        <f aca="false">P67/3600</f>
        <v>0.718536944444445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2243.186</v>
      </c>
      <c r="I68" s="85" t="n">
        <v>3.578</v>
      </c>
      <c r="J68" s="67" t="n">
        <f aca="false">H68/3600</f>
        <v>0.623107222222222</v>
      </c>
      <c r="L68" s="84" t="n">
        <v>634.3848</v>
      </c>
      <c r="M68" s="85" t="n">
        <v>35.8062</v>
      </c>
      <c r="N68" s="85" t="n">
        <v>38.2834</v>
      </c>
      <c r="O68" s="85" t="n">
        <v>39.5154</v>
      </c>
      <c r="P68" s="85" t="n">
        <v>2246.311</v>
      </c>
      <c r="Q68" s="85" t="n">
        <v>3.609</v>
      </c>
      <c r="R68" s="67" t="n">
        <f aca="false">P68/3600</f>
        <v>0.623975277777778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941.396</v>
      </c>
      <c r="I69" s="85" t="n">
        <v>2.906</v>
      </c>
      <c r="J69" s="67" t="n">
        <f aca="false">H69/3600</f>
        <v>0.539276666666667</v>
      </c>
      <c r="L69" s="84" t="n">
        <v>299.864</v>
      </c>
      <c r="M69" s="85" t="n">
        <v>32.2075</v>
      </c>
      <c r="N69" s="85" t="n">
        <v>36.3119</v>
      </c>
      <c r="O69" s="85" t="n">
        <v>37.4644</v>
      </c>
      <c r="P69" s="85" t="n">
        <v>1933.125</v>
      </c>
      <c r="Q69" s="85" t="n">
        <v>2.89</v>
      </c>
      <c r="R69" s="67" t="n">
        <f aca="false">P69/3600</f>
        <v>0.536979166666667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683.338</v>
      </c>
      <c r="I70" s="87" t="n">
        <v>2.515</v>
      </c>
      <c r="J70" s="73" t="n">
        <f aca="false">H70/3600</f>
        <v>0.467593888888889</v>
      </c>
      <c r="L70" s="86" t="n">
        <v>144.4672</v>
      </c>
      <c r="M70" s="87" t="n">
        <v>29.3261</v>
      </c>
      <c r="N70" s="87" t="n">
        <v>34.8453</v>
      </c>
      <c r="O70" s="87" t="n">
        <v>35.9339</v>
      </c>
      <c r="P70" s="87" t="n">
        <v>1668.864</v>
      </c>
      <c r="Q70" s="87" t="n">
        <v>2.421</v>
      </c>
      <c r="R70" s="73" t="n">
        <f aca="false">P70/3600</f>
        <v>0.463573333333333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23688.073</v>
      </c>
      <c r="I71" s="83" t="n">
        <v>30.469</v>
      </c>
      <c r="J71" s="61" t="n">
        <f aca="false">H71/3600</f>
        <v>6.58002027777778</v>
      </c>
      <c r="L71" s="82" t="n">
        <v>2223.9408</v>
      </c>
      <c r="M71" s="83" t="n">
        <v>42.5149</v>
      </c>
      <c r="N71" s="83" t="n">
        <v>46.3395</v>
      </c>
      <c r="O71" s="83" t="n">
        <v>47.593</v>
      </c>
      <c r="P71" s="83" t="n">
        <v>23608.333</v>
      </c>
      <c r="Q71" s="83" t="n">
        <v>30.141</v>
      </c>
      <c r="R71" s="61" t="n">
        <f aca="false">P71/3600</f>
        <v>6.55787027777778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21041.216</v>
      </c>
      <c r="I72" s="85" t="n">
        <v>25.218</v>
      </c>
      <c r="J72" s="67" t="n">
        <f aca="false">H72/3600</f>
        <v>5.84478222222222</v>
      </c>
      <c r="L72" s="84" t="n">
        <v>866.6592</v>
      </c>
      <c r="M72" s="85" t="n">
        <v>40.2215</v>
      </c>
      <c r="N72" s="85" t="n">
        <v>44.2666</v>
      </c>
      <c r="O72" s="85" t="n">
        <v>45.5205</v>
      </c>
      <c r="P72" s="85" t="n">
        <v>21073.12</v>
      </c>
      <c r="Q72" s="85" t="n">
        <v>25.062</v>
      </c>
      <c r="R72" s="67" t="n">
        <f aca="false">P72/3600</f>
        <v>5.85364444444444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9825.064</v>
      </c>
      <c r="I73" s="85" t="n">
        <v>22.703</v>
      </c>
      <c r="J73" s="67" t="n">
        <f aca="false">H73/3600</f>
        <v>5.50696222222222</v>
      </c>
      <c r="L73" s="84" t="n">
        <v>426.3088</v>
      </c>
      <c r="M73" s="85" t="n">
        <v>37.5694</v>
      </c>
      <c r="N73" s="85" t="n">
        <v>42.4355</v>
      </c>
      <c r="O73" s="85" t="n">
        <v>43.5909</v>
      </c>
      <c r="P73" s="85" t="n">
        <v>19861.877</v>
      </c>
      <c r="Q73" s="85" t="n">
        <v>22.875</v>
      </c>
      <c r="R73" s="67" t="n">
        <f aca="false">P73/3600</f>
        <v>5.51718805555556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9074.64</v>
      </c>
      <c r="I74" s="87" t="n">
        <v>21.312</v>
      </c>
      <c r="J74" s="73" t="n">
        <f aca="false">H74/3600</f>
        <v>5.29851111111111</v>
      </c>
      <c r="L74" s="86" t="n">
        <v>223.0176</v>
      </c>
      <c r="M74" s="87" t="n">
        <v>34.6324</v>
      </c>
      <c r="N74" s="87" t="n">
        <v>41.1024</v>
      </c>
      <c r="O74" s="87" t="n">
        <v>42.1952</v>
      </c>
      <c r="P74" s="87" t="n">
        <v>19086.914</v>
      </c>
      <c r="Q74" s="87" t="n">
        <v>21.234</v>
      </c>
      <c r="R74" s="73" t="n">
        <f aca="false">P74/3600</f>
        <v>5.30192055555556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22907.978</v>
      </c>
      <c r="I75" s="83" t="n">
        <v>30.812</v>
      </c>
      <c r="J75" s="61" t="n">
        <f aca="false">H75/3600</f>
        <v>6.36332722222222</v>
      </c>
      <c r="L75" s="82" t="n">
        <v>1502.6088</v>
      </c>
      <c r="M75" s="83" t="n">
        <v>42.9468</v>
      </c>
      <c r="N75" s="83" t="n">
        <v>47.8868</v>
      </c>
      <c r="O75" s="83" t="n">
        <v>48.4476</v>
      </c>
      <c r="P75" s="83" t="n">
        <v>22944.794</v>
      </c>
      <c r="Q75" s="83" t="n">
        <v>30.5</v>
      </c>
      <c r="R75" s="61" t="n">
        <f aca="false">P75/3600</f>
        <v>6.37355388888889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20247.275</v>
      </c>
      <c r="I76" s="85" t="n">
        <v>25.828</v>
      </c>
      <c r="J76" s="67" t="n">
        <f aca="false">H76/3600</f>
        <v>5.62424305555556</v>
      </c>
      <c r="L76" s="84" t="n">
        <v>418.2008</v>
      </c>
      <c r="M76" s="85" t="n">
        <v>41.1361</v>
      </c>
      <c r="N76" s="85" t="n">
        <v>46.1735</v>
      </c>
      <c r="O76" s="85" t="n">
        <v>46.8488</v>
      </c>
      <c r="P76" s="85" t="n">
        <v>20334.005</v>
      </c>
      <c r="Q76" s="85" t="n">
        <v>25.702</v>
      </c>
      <c r="R76" s="67" t="n">
        <f aca="false">P76/3600</f>
        <v>5.64833472222222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9255.088</v>
      </c>
      <c r="I77" s="85" t="n">
        <v>23.39</v>
      </c>
      <c r="J77" s="67" t="n">
        <f aca="false">H77/3600</f>
        <v>5.34863555555556</v>
      </c>
      <c r="L77" s="84" t="n">
        <v>187.3</v>
      </c>
      <c r="M77" s="85" t="n">
        <v>38.9975</v>
      </c>
      <c r="N77" s="85" t="n">
        <v>44.4882</v>
      </c>
      <c r="O77" s="85" t="n">
        <v>45.1066</v>
      </c>
      <c r="P77" s="85" t="n">
        <v>19284.089</v>
      </c>
      <c r="Q77" s="85" t="n">
        <v>23.312</v>
      </c>
      <c r="R77" s="67" t="n">
        <f aca="false">P77/3600</f>
        <v>5.35669138888889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8696.337</v>
      </c>
      <c r="I78" s="87" t="n">
        <v>21.625</v>
      </c>
      <c r="J78" s="73" t="n">
        <f aca="false">H78/3600</f>
        <v>5.19342694444444</v>
      </c>
      <c r="L78" s="86" t="n">
        <v>98.5832</v>
      </c>
      <c r="M78" s="87" t="n">
        <v>36.495</v>
      </c>
      <c r="N78" s="87" t="n">
        <v>43.129</v>
      </c>
      <c r="O78" s="87" t="n">
        <v>43.6488</v>
      </c>
      <c r="P78" s="87" t="n">
        <v>18585.229</v>
      </c>
      <c r="Q78" s="87" t="n">
        <v>21.327</v>
      </c>
      <c r="R78" s="73" t="n">
        <f aca="false">P78/3600</f>
        <v>5.16256361111111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24685.53</v>
      </c>
      <c r="I79" s="83" t="n">
        <v>34.641</v>
      </c>
      <c r="J79" s="61" t="n">
        <f aca="false">H79/3600</f>
        <v>6.85709166666667</v>
      </c>
      <c r="L79" s="82" t="n">
        <v>1976.6792</v>
      </c>
      <c r="M79" s="83" t="n">
        <v>43.2039</v>
      </c>
      <c r="N79" s="83" t="n">
        <v>47.0928</v>
      </c>
      <c r="O79" s="83" t="n">
        <v>47.9806</v>
      </c>
      <c r="P79" s="83" t="n">
        <v>24702.171</v>
      </c>
      <c r="Q79" s="83" t="n">
        <v>34.344</v>
      </c>
      <c r="R79" s="61" t="n">
        <f aca="false">P79/3600</f>
        <v>6.86171416666667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22037.702</v>
      </c>
      <c r="I80" s="85" t="n">
        <v>29.329</v>
      </c>
      <c r="J80" s="67" t="n">
        <f aca="false">H80/3600</f>
        <v>6.12158388888889</v>
      </c>
      <c r="L80" s="84" t="n">
        <v>695.3224</v>
      </c>
      <c r="M80" s="85" t="n">
        <v>41.0606</v>
      </c>
      <c r="N80" s="85" t="n">
        <v>45.2001</v>
      </c>
      <c r="O80" s="85" t="n">
        <v>46.0699</v>
      </c>
      <c r="P80" s="85" t="n">
        <v>22012.328</v>
      </c>
      <c r="Q80" s="85" t="n">
        <v>29.312</v>
      </c>
      <c r="R80" s="67" t="n">
        <f aca="false">P80/3600</f>
        <v>6.11453555555556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20585.29</v>
      </c>
      <c r="I81" s="85" t="n">
        <v>26.437</v>
      </c>
      <c r="J81" s="67" t="n">
        <f aca="false">H81/3600</f>
        <v>5.71813611111111</v>
      </c>
      <c r="L81" s="84" t="n">
        <v>316.0968</v>
      </c>
      <c r="M81" s="85" t="n">
        <v>38.6506</v>
      </c>
      <c r="N81" s="85" t="n">
        <v>43.3997</v>
      </c>
      <c r="O81" s="85" t="n">
        <v>44.2732</v>
      </c>
      <c r="P81" s="85" t="n">
        <v>20596.677</v>
      </c>
      <c r="Q81" s="85" t="n">
        <v>26.25</v>
      </c>
      <c r="R81" s="67" t="n">
        <f aca="false">P81/3600</f>
        <v>5.72129916666667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9666.875</v>
      </c>
      <c r="I82" s="87" t="n">
        <v>23.937</v>
      </c>
      <c r="J82" s="73" t="n">
        <f aca="false">H82/3600</f>
        <v>5.46302083333333</v>
      </c>
      <c r="L82" s="86" t="n">
        <v>164.2424</v>
      </c>
      <c r="M82" s="87" t="n">
        <v>35.9723</v>
      </c>
      <c r="N82" s="87" t="n">
        <v>42.1275</v>
      </c>
      <c r="O82" s="87" t="n">
        <v>43.0097</v>
      </c>
      <c r="P82" s="87" t="n">
        <v>19633.191</v>
      </c>
      <c r="Q82" s="87" t="n">
        <v>23.953</v>
      </c>
      <c r="R82" s="73" t="n">
        <f aca="false">P82/3600</f>
        <v>5.45366416666667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3342.101</v>
      </c>
      <c r="I83" s="83" t="n">
        <v>20.203</v>
      </c>
      <c r="J83" s="61" t="n">
        <f aca="false">H83/3600</f>
        <v>3.70613916666667</v>
      </c>
      <c r="L83" s="82" t="n">
        <v>3868.2672</v>
      </c>
      <c r="M83" s="83" t="n">
        <v>40.3273</v>
      </c>
      <c r="N83" s="83" t="n">
        <v>42.4901</v>
      </c>
      <c r="O83" s="83" t="n">
        <v>43.006</v>
      </c>
      <c r="P83" s="83" t="n">
        <v>13438.66</v>
      </c>
      <c r="Q83" s="83" t="n">
        <v>19.968</v>
      </c>
      <c r="R83" s="61" t="n">
        <f aca="false">P83/3600</f>
        <v>3.73296111111111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11515.729</v>
      </c>
      <c r="I84" s="85" t="n">
        <v>16.5</v>
      </c>
      <c r="J84" s="67" t="n">
        <f aca="false">H84/3600</f>
        <v>3.19881361111111</v>
      </c>
      <c r="L84" s="84" t="n">
        <v>1819.3576</v>
      </c>
      <c r="M84" s="85" t="n">
        <v>37.0065</v>
      </c>
      <c r="N84" s="85" t="n">
        <v>39.6589</v>
      </c>
      <c r="O84" s="85" t="n">
        <v>39.9752</v>
      </c>
      <c r="P84" s="85" t="n">
        <v>11575.431</v>
      </c>
      <c r="Q84" s="85" t="n">
        <v>16.359</v>
      </c>
      <c r="R84" s="67" t="n">
        <f aca="false">P84/3600</f>
        <v>3.2153975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10103.439</v>
      </c>
      <c r="I85" s="85" t="n">
        <v>13.796</v>
      </c>
      <c r="J85" s="67" t="n">
        <f aca="false">H85/3600</f>
        <v>2.80651083333333</v>
      </c>
      <c r="L85" s="84" t="n">
        <v>882.7216</v>
      </c>
      <c r="M85" s="85" t="n">
        <v>33.9762</v>
      </c>
      <c r="N85" s="85" t="n">
        <v>37.3893</v>
      </c>
      <c r="O85" s="85" t="n">
        <v>37.6751</v>
      </c>
      <c r="P85" s="85" t="n">
        <v>10110.502</v>
      </c>
      <c r="Q85" s="85" t="n">
        <v>13.734</v>
      </c>
      <c r="R85" s="67" t="n">
        <f aca="false">P85/3600</f>
        <v>2.80847277777778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9087.633</v>
      </c>
      <c r="I86" s="87" t="n">
        <v>11.843</v>
      </c>
      <c r="J86" s="73" t="n">
        <f aca="false">H86/3600</f>
        <v>2.5243425</v>
      </c>
      <c r="L86" s="86" t="n">
        <v>455.9608</v>
      </c>
      <c r="M86" s="87" t="n">
        <v>31.2928</v>
      </c>
      <c r="N86" s="87" t="n">
        <v>35.7574</v>
      </c>
      <c r="O86" s="87" t="n">
        <v>35.9384</v>
      </c>
      <c r="P86" s="87" t="n">
        <v>9021.03</v>
      </c>
      <c r="Q86" s="87" t="n">
        <v>11.75</v>
      </c>
      <c r="R86" s="73" t="n">
        <f aca="false">P86/3600</f>
        <v>2.50584166666667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8787.187</v>
      </c>
      <c r="I87" s="83" t="n">
        <v>39.266</v>
      </c>
      <c r="J87" s="61" t="n">
        <f aca="false">H87/3600</f>
        <v>7.99644083333333</v>
      </c>
      <c r="L87" s="82" t="n">
        <v>5684.4442</v>
      </c>
      <c r="M87" s="83" t="n">
        <v>42.7855</v>
      </c>
      <c r="N87" s="83" t="n">
        <v>45.3858</v>
      </c>
      <c r="O87" s="83" t="n">
        <v>45.6524</v>
      </c>
      <c r="P87" s="83" t="n">
        <v>28557.227</v>
      </c>
      <c r="Q87" s="83" t="n">
        <v>38.828</v>
      </c>
      <c r="R87" s="61" t="n">
        <f aca="false">P87/3600</f>
        <v>7.93256305555556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4733.183</v>
      </c>
      <c r="I88" s="85" t="n">
        <v>32.624</v>
      </c>
      <c r="J88" s="67" t="n">
        <f aca="false">H88/3600</f>
        <v>6.87032861111111</v>
      </c>
      <c r="L88" s="84" t="n">
        <v>2817.7426</v>
      </c>
      <c r="M88" s="85" t="n">
        <v>38.7872</v>
      </c>
      <c r="N88" s="85" t="n">
        <v>42.3814</v>
      </c>
      <c r="O88" s="85" t="n">
        <v>42.6062</v>
      </c>
      <c r="P88" s="85" t="n">
        <v>24733.424</v>
      </c>
      <c r="Q88" s="85" t="n">
        <v>32.328</v>
      </c>
      <c r="R88" s="67" t="n">
        <f aca="false">P88/3600</f>
        <v>6.87039555555556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21256.937</v>
      </c>
      <c r="I89" s="85" t="n">
        <v>27.718</v>
      </c>
      <c r="J89" s="67" t="n">
        <f aca="false">H89/3600</f>
        <v>5.90470472222222</v>
      </c>
      <c r="L89" s="84" t="n">
        <v>1338.9154</v>
      </c>
      <c r="M89" s="85" t="n">
        <v>34.9919</v>
      </c>
      <c r="N89" s="85" t="n">
        <v>40.1825</v>
      </c>
      <c r="O89" s="85" t="n">
        <v>40.08</v>
      </c>
      <c r="P89" s="85" t="n">
        <v>21335.557</v>
      </c>
      <c r="Q89" s="85" t="n">
        <v>27.469</v>
      </c>
      <c r="R89" s="67" t="n">
        <f aca="false">P89/3600</f>
        <v>5.92654361111111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8619.275</v>
      </c>
      <c r="I90" s="87" t="n">
        <v>23.844</v>
      </c>
      <c r="J90" s="73" t="n">
        <f aca="false">H90/3600</f>
        <v>5.17202083333333</v>
      </c>
      <c r="L90" s="86" t="n">
        <v>605.8445</v>
      </c>
      <c r="M90" s="87" t="n">
        <v>31.7109</v>
      </c>
      <c r="N90" s="87" t="n">
        <v>38.6779</v>
      </c>
      <c r="O90" s="87" t="n">
        <v>38.0227</v>
      </c>
      <c r="P90" s="87" t="n">
        <v>18651</v>
      </c>
      <c r="Q90" s="87" t="n">
        <v>23.718</v>
      </c>
      <c r="R90" s="73" t="n">
        <f aca="false">P90/3600</f>
        <v>5.18083333333333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9273.707</v>
      </c>
      <c r="I91" s="83" t="n">
        <v>9.531</v>
      </c>
      <c r="J91" s="61" t="n">
        <f aca="false">H91/3600</f>
        <v>2.57602972222222</v>
      </c>
      <c r="L91" s="82" t="n">
        <v>357.1544</v>
      </c>
      <c r="M91" s="83" t="n">
        <v>46.3875</v>
      </c>
      <c r="N91" s="83" t="n">
        <v>44.5449</v>
      </c>
      <c r="O91" s="83" t="n">
        <v>44.6293</v>
      </c>
      <c r="P91" s="83" t="n">
        <v>9288.659</v>
      </c>
      <c r="Q91" s="83" t="n">
        <v>9.609</v>
      </c>
      <c r="R91" s="61" t="n">
        <f aca="false">P91/3600</f>
        <v>2.58018305555556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9142.578</v>
      </c>
      <c r="I92" s="85" t="n">
        <v>9.453</v>
      </c>
      <c r="J92" s="67" t="n">
        <f aca="false">H92/3600</f>
        <v>2.539605</v>
      </c>
      <c r="L92" s="84" t="n">
        <v>261.604</v>
      </c>
      <c r="M92" s="85" t="n">
        <v>42.1557</v>
      </c>
      <c r="N92" s="85" t="n">
        <v>40.8248</v>
      </c>
      <c r="O92" s="85" t="n">
        <v>40.8362</v>
      </c>
      <c r="P92" s="85" t="n">
        <v>9191.821</v>
      </c>
      <c r="Q92" s="85" t="n">
        <v>9.328</v>
      </c>
      <c r="R92" s="67" t="n">
        <f aca="false">P92/3600</f>
        <v>2.55328361111111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9087.636</v>
      </c>
      <c r="I93" s="85" t="n">
        <v>9.375</v>
      </c>
      <c r="J93" s="67" t="n">
        <f aca="false">H93/3600</f>
        <v>2.52434333333333</v>
      </c>
      <c r="L93" s="84" t="n">
        <v>193.2568</v>
      </c>
      <c r="M93" s="85" t="n">
        <v>37.4944</v>
      </c>
      <c r="N93" s="85" t="n">
        <v>38.8014</v>
      </c>
      <c r="O93" s="85" t="n">
        <v>38.7399</v>
      </c>
      <c r="P93" s="85" t="n">
        <v>9057.056</v>
      </c>
      <c r="Q93" s="85" t="n">
        <v>9.327</v>
      </c>
      <c r="R93" s="67" t="n">
        <f aca="false">P93/3600</f>
        <v>2.51584888888889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8980.588</v>
      </c>
      <c r="I94" s="87" t="n">
        <v>9.171</v>
      </c>
      <c r="J94" s="73" t="n">
        <f aca="false">H94/3600</f>
        <v>2.49460777777778</v>
      </c>
      <c r="L94" s="86" t="n">
        <v>136.8296</v>
      </c>
      <c r="M94" s="87" t="n">
        <v>32.609</v>
      </c>
      <c r="N94" s="87" t="n">
        <v>37.652</v>
      </c>
      <c r="O94" s="87" t="n">
        <v>37.2251</v>
      </c>
      <c r="P94" s="87" t="n">
        <v>8974.713</v>
      </c>
      <c r="Q94" s="87" t="n">
        <v>9.203</v>
      </c>
      <c r="R94" s="73" t="n">
        <f aca="false">P94/3600</f>
        <v>2.49297583333333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8433.973</v>
      </c>
      <c r="I95" s="83" t="n">
        <v>20.969</v>
      </c>
      <c r="J95" s="61" t="n">
        <f aca="false">H95/3600</f>
        <v>5.12054805555556</v>
      </c>
      <c r="L95" s="82" t="n">
        <v>701.4099</v>
      </c>
      <c r="M95" s="83" t="n">
        <v>48.737</v>
      </c>
      <c r="N95" s="83" t="n">
        <v>51.6958</v>
      </c>
      <c r="O95" s="83" t="n">
        <v>52.7966</v>
      </c>
      <c r="P95" s="83" t="n">
        <v>18441.19</v>
      </c>
      <c r="Q95" s="83" t="n">
        <v>20.734</v>
      </c>
      <c r="R95" s="61" t="n">
        <f aca="false">P95/3600</f>
        <v>5.12255277777778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7849.161</v>
      </c>
      <c r="I96" s="85" t="n">
        <v>19.921</v>
      </c>
      <c r="J96" s="67" t="n">
        <f aca="false">H96/3600</f>
        <v>4.95810027777778</v>
      </c>
      <c r="L96" s="84" t="n">
        <v>415.4957</v>
      </c>
      <c r="M96" s="85" t="n">
        <v>44.8612</v>
      </c>
      <c r="N96" s="85" t="n">
        <v>48.2272</v>
      </c>
      <c r="O96" s="85" t="n">
        <v>49.6068</v>
      </c>
      <c r="P96" s="85" t="n">
        <v>17817.176</v>
      </c>
      <c r="Q96" s="85" t="n">
        <v>19.656</v>
      </c>
      <c r="R96" s="67" t="n">
        <f aca="false">P96/3600</f>
        <v>4.94921555555556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7275.766</v>
      </c>
      <c r="I97" s="85" t="n">
        <v>19.39</v>
      </c>
      <c r="J97" s="67" t="n">
        <f aca="false">H97/3600</f>
        <v>4.79882388888889</v>
      </c>
      <c r="L97" s="84" t="n">
        <v>246.1456</v>
      </c>
      <c r="M97" s="85" t="n">
        <v>41.0682</v>
      </c>
      <c r="N97" s="85" t="n">
        <v>45.5997</v>
      </c>
      <c r="O97" s="85" t="n">
        <v>46.8946</v>
      </c>
      <c r="P97" s="85" t="n">
        <v>17281.721</v>
      </c>
      <c r="Q97" s="85" t="n">
        <v>18.937</v>
      </c>
      <c r="R97" s="67" t="n">
        <f aca="false">P97/3600</f>
        <v>4.80047805555556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6905.751</v>
      </c>
      <c r="I98" s="87" t="n">
        <v>18.656</v>
      </c>
      <c r="J98" s="73" t="n">
        <f aca="false">H98/3600</f>
        <v>4.69604194444445</v>
      </c>
      <c r="L98" s="86" t="n">
        <v>151.4461</v>
      </c>
      <c r="M98" s="87" t="n">
        <v>37.2624</v>
      </c>
      <c r="N98" s="87" t="n">
        <v>43.2067</v>
      </c>
      <c r="O98" s="87" t="n">
        <v>44.9757</v>
      </c>
      <c r="P98" s="87" t="n">
        <v>16894.851</v>
      </c>
      <c r="Q98" s="87" t="n">
        <v>18.375</v>
      </c>
      <c r="R98" s="73" t="n">
        <f aca="false">P98/3600</f>
        <v>4.69301416666667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1808368348959</v>
      </c>
      <c r="J106" s="88" t="n">
        <f aca="false">GEOMEAN(J3:J98)</f>
        <v>3.74449157294302</v>
      </c>
      <c r="Q106" s="88" t="n">
        <f aca="false">GEOMEAN(Q3:Q98)</f>
        <v>19.0208915505293</v>
      </c>
      <c r="R106" s="88" t="n">
        <f aca="false">GEOMEAN(R3:R98)</f>
        <v>3.7480181036431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1661193630738</v>
      </c>
      <c r="R107" s="89" t="n">
        <f aca="false">R106/J106</f>
        <v>1.0009417915974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60796666666667</v>
      </c>
      <c r="J108" s="88" t="n">
        <f aca="false">SUM(J3:J98)</f>
        <v>456.411978055556</v>
      </c>
      <c r="Q108" s="88" t="n">
        <f aca="false">SUM(Q3:Q98)/3600</f>
        <v>0.655885833333333</v>
      </c>
      <c r="R108" s="88" t="n">
        <f aca="false">SUM(R3:R98)</f>
        <v>457.211191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9.7364462415169</v>
      </c>
      <c r="J113" s="88" t="n">
        <f aca="false">GEOMEAN(J19:J82)</f>
        <v>3.69802952939524</v>
      </c>
      <c r="Q113" s="88" t="n">
        <f aca="false">GEOMEAN(Q19:Q82)</f>
        <v>19.572979089008</v>
      </c>
      <c r="R113" s="88" t="n">
        <f aca="false">GEOMEAN(R19:R82)</f>
        <v>3.7021310814068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1717498149943</v>
      </c>
      <c r="R114" s="89" t="n">
        <f aca="false">R113/J113</f>
        <v>1.00110911824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4405.265</v>
      </c>
      <c r="I19" s="83" t="n">
        <v>44.359</v>
      </c>
      <c r="J19" s="61" t="n">
        <f aca="false">H19/3600</f>
        <v>6.77924027777778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20321.51</v>
      </c>
      <c r="I20" s="85" t="n">
        <v>36.969</v>
      </c>
      <c r="J20" s="67" t="n">
        <f aca="false">H20/3600</f>
        <v>5.64486388888889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7494.263</v>
      </c>
      <c r="I21" s="85" t="n">
        <v>32.234</v>
      </c>
      <c r="J21" s="67" t="n">
        <f aca="false">H21/3600</f>
        <v>4.8595175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5437.38</v>
      </c>
      <c r="I22" s="87" t="n">
        <v>28.828</v>
      </c>
      <c r="J22" s="73" t="n">
        <f aca="false">H22/3600</f>
        <v>4.288161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22883.799</v>
      </c>
      <c r="I23" s="83" t="n">
        <v>47.421</v>
      </c>
      <c r="J23" s="61" t="n">
        <f aca="false">H23/3600</f>
        <v>6.35661083333333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8028.986</v>
      </c>
      <c r="I24" s="85" t="n">
        <v>36.468</v>
      </c>
      <c r="J24" s="67" t="n">
        <f aca="false">H24/3600</f>
        <v>5.008051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5350.093</v>
      </c>
      <c r="I25" s="85" t="n">
        <v>30.954</v>
      </c>
      <c r="J25" s="67" t="n">
        <f aca="false">H25/3600</f>
        <v>4.2639147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3622.43</v>
      </c>
      <c r="I26" s="87" t="n">
        <v>27.235</v>
      </c>
      <c r="J26" s="73" t="n">
        <f aca="false">H26/3600</f>
        <v>3.784008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49554.502</v>
      </c>
      <c r="I27" s="83" t="n">
        <v>95.469</v>
      </c>
      <c r="J27" s="61" t="n">
        <f aca="false">H27/3600</f>
        <v>13.7651394444444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7061.488</v>
      </c>
      <c r="I28" s="85" t="n">
        <v>65.047</v>
      </c>
      <c r="J28" s="67" t="n">
        <f aca="false">H28/3600</f>
        <v>10.2948577777778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31710.603</v>
      </c>
      <c r="I29" s="85" t="n">
        <v>57.172</v>
      </c>
      <c r="J29" s="67" t="n">
        <f aca="false">H29/3600</f>
        <v>8.80850083333333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8543.8</v>
      </c>
      <c r="I30" s="87" t="n">
        <v>50.281</v>
      </c>
      <c r="J30" s="73" t="n">
        <f aca="false">H30/3600</f>
        <v>7.928833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8797.643</v>
      </c>
      <c r="I31" s="83" t="n">
        <v>105.547</v>
      </c>
      <c r="J31" s="61" t="n">
        <f aca="false">H31/3600</f>
        <v>16.3326786111111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45979.48</v>
      </c>
      <c r="I32" s="85" t="n">
        <v>81.875</v>
      </c>
      <c r="J32" s="67" t="n">
        <f aca="false">H32/3600</f>
        <v>12.7720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8687.573</v>
      </c>
      <c r="I33" s="85" t="n">
        <v>70.124</v>
      </c>
      <c r="J33" s="67" t="n">
        <f aca="false">H33/3600</f>
        <v>10.7465480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34123.857</v>
      </c>
      <c r="I34" s="87" t="n">
        <v>62.391</v>
      </c>
      <c r="J34" s="73" t="n">
        <f aca="false">H34/3600</f>
        <v>9.4788491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71402.114</v>
      </c>
      <c r="I35" s="83" t="n">
        <v>167.436</v>
      </c>
      <c r="J35" s="61" t="n">
        <f aca="false">H35/3600</f>
        <v>19.8339205555556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43151.904</v>
      </c>
      <c r="I36" s="85" t="n">
        <v>89.985</v>
      </c>
      <c r="J36" s="67" t="n">
        <f aca="false">H36/3600</f>
        <v>11.9866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34394.199</v>
      </c>
      <c r="I37" s="85" t="n">
        <v>69.499</v>
      </c>
      <c r="J37" s="67" t="n">
        <f aca="false">H37/3600</f>
        <v>9.5539441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30711.27</v>
      </c>
      <c r="I38" s="87" t="n">
        <v>63.156</v>
      </c>
      <c r="J38" s="73" t="n">
        <f aca="false">H38/3600</f>
        <v>8.53090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10240.79</v>
      </c>
      <c r="I39" s="83" t="n">
        <v>19.031</v>
      </c>
      <c r="J39" s="61" t="n">
        <f aca="false">H39/3600</f>
        <v>2.84466388888889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8476.431</v>
      </c>
      <c r="I40" s="85" t="n">
        <v>15.546</v>
      </c>
      <c r="J40" s="67" t="n">
        <f aca="false">H40/3600</f>
        <v>2.35456416666667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7165.952</v>
      </c>
      <c r="I41" s="85" t="n">
        <v>12.968</v>
      </c>
      <c r="J41" s="67" t="n">
        <f aca="false">H41/3600</f>
        <v>1.99054222222222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6242.773</v>
      </c>
      <c r="I42" s="87" t="n">
        <v>11.078</v>
      </c>
      <c r="J42" s="73" t="n">
        <f aca="false">H42/3600</f>
        <v>1.73410361111111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11472.464</v>
      </c>
      <c r="I43" s="83" t="n">
        <v>22.093</v>
      </c>
      <c r="J43" s="61" t="n">
        <f aca="false">H43/3600</f>
        <v>3.18679555555556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9296.906</v>
      </c>
      <c r="I44" s="85" t="n">
        <v>17.406</v>
      </c>
      <c r="J44" s="67" t="n">
        <f aca="false">H44/3600</f>
        <v>2.58247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7966.125</v>
      </c>
      <c r="I45" s="85" t="n">
        <v>15.062</v>
      </c>
      <c r="J45" s="67" t="n">
        <f aca="false">H45/3600</f>
        <v>2.21281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7059.579</v>
      </c>
      <c r="I46" s="87" t="n">
        <v>13.078</v>
      </c>
      <c r="J46" s="73" t="n">
        <f aca="false">H46/3600</f>
        <v>1.96099416666667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12187.827</v>
      </c>
      <c r="I47" s="83" t="n">
        <v>26.78</v>
      </c>
      <c r="J47" s="61" t="n">
        <f aca="false">H47/3600</f>
        <v>3.3855075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9262.531</v>
      </c>
      <c r="I48" s="85" t="n">
        <v>19.218</v>
      </c>
      <c r="J48" s="67" t="n">
        <f aca="false">H48/3600</f>
        <v>2.57292527777778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7516.848</v>
      </c>
      <c r="I49" s="85" t="n">
        <v>15.078</v>
      </c>
      <c r="J49" s="67" t="n">
        <f aca="false">H49/3600</f>
        <v>2.08801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6321.046</v>
      </c>
      <c r="I50" s="87" t="n">
        <v>12.562</v>
      </c>
      <c r="J50" s="73" t="n">
        <f aca="false">H50/3600</f>
        <v>1.7558461111111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8769.868</v>
      </c>
      <c r="I51" s="83" t="n">
        <v>16.796</v>
      </c>
      <c r="J51" s="61" t="n">
        <f aca="false">H51/3600</f>
        <v>2.43607444444444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7116.156</v>
      </c>
      <c r="I52" s="85" t="n">
        <v>12.671</v>
      </c>
      <c r="J52" s="67" t="n">
        <f aca="false">H52/3600</f>
        <v>1.9767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886.703</v>
      </c>
      <c r="I53" s="85" t="n">
        <v>10.156</v>
      </c>
      <c r="J53" s="67" t="n">
        <f aca="false">H53/3600</f>
        <v>1.6351952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973.156</v>
      </c>
      <c r="I54" s="87" t="n">
        <v>8.718</v>
      </c>
      <c r="J54" s="73" t="n">
        <f aca="false">H54/3600</f>
        <v>1.38143222222222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767.048</v>
      </c>
      <c r="I55" s="83" t="n">
        <v>5.687</v>
      </c>
      <c r="J55" s="61" t="n">
        <f aca="false">H55/3600</f>
        <v>0.768624444444444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346.125</v>
      </c>
      <c r="I56" s="85" t="n">
        <v>4.625</v>
      </c>
      <c r="J56" s="67" t="n">
        <f aca="false">H56/3600</f>
        <v>0.651701388888889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2016.372</v>
      </c>
      <c r="I57" s="85" t="n">
        <v>3.906</v>
      </c>
      <c r="J57" s="67" t="n">
        <f aca="false">H57/3600</f>
        <v>0.5601033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745.354</v>
      </c>
      <c r="I58" s="87" t="n">
        <v>3.343</v>
      </c>
      <c r="J58" s="73" t="n">
        <f aca="false">H58/3600</f>
        <v>0.484820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3245.395</v>
      </c>
      <c r="I59" s="83" t="n">
        <v>7.875</v>
      </c>
      <c r="J59" s="61" t="n">
        <f aca="false">H59/3600</f>
        <v>0.901498611111111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2418.656</v>
      </c>
      <c r="I60" s="85" t="n">
        <v>5.5</v>
      </c>
      <c r="J60" s="67" t="n">
        <f aca="false">H60/3600</f>
        <v>0.67184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876.98</v>
      </c>
      <c r="I61" s="85" t="n">
        <v>4.312</v>
      </c>
      <c r="J61" s="67" t="n">
        <f aca="false">H61/3600</f>
        <v>0.521383333333333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610.083</v>
      </c>
      <c r="I62" s="87" t="n">
        <v>3.624</v>
      </c>
      <c r="J62" s="73" t="n">
        <f aca="false">H62/3600</f>
        <v>0.4472452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708.548</v>
      </c>
      <c r="I63" s="83" t="n">
        <v>6.359</v>
      </c>
      <c r="J63" s="61" t="n">
        <f aca="false">H63/3600</f>
        <v>0.752374444444444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2058.919</v>
      </c>
      <c r="I64" s="85" t="n">
        <v>4.609</v>
      </c>
      <c r="J64" s="67" t="n">
        <f aca="false">H64/3600</f>
        <v>0.571921944444444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669.677</v>
      </c>
      <c r="I65" s="85" t="n">
        <v>3.578</v>
      </c>
      <c r="J65" s="67" t="n">
        <f aca="false">H65/3600</f>
        <v>0.4637991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406.546</v>
      </c>
      <c r="I66" s="87" t="n">
        <v>3.031</v>
      </c>
      <c r="J66" s="73" t="n">
        <f aca="false">H66/3600</f>
        <v>0.390707222222222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2039.312</v>
      </c>
      <c r="I67" s="83" t="n">
        <v>4.218</v>
      </c>
      <c r="J67" s="61" t="n">
        <f aca="false">H67/3600</f>
        <v>0.566475555555556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708.964</v>
      </c>
      <c r="I68" s="85" t="n">
        <v>3.39</v>
      </c>
      <c r="J68" s="67" t="n">
        <f aca="false">H68/3600</f>
        <v>0.474712222222222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421.165</v>
      </c>
      <c r="I69" s="85" t="n">
        <v>2.781</v>
      </c>
      <c r="J69" s="67" t="n">
        <f aca="false">H69/3600</f>
        <v>0.3947680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189.008</v>
      </c>
      <c r="I70" s="87" t="n">
        <v>2.296</v>
      </c>
      <c r="J70" s="73" t="n">
        <f aca="false">H70/3600</f>
        <v>0.3302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5873.191</v>
      </c>
      <c r="I71" s="83" t="n">
        <v>28.985</v>
      </c>
      <c r="J71" s="61" t="n">
        <f aca="false">H71/3600</f>
        <v>4.40921972222222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3826.896</v>
      </c>
      <c r="I72" s="85" t="n">
        <v>23.953</v>
      </c>
      <c r="J72" s="67" t="n">
        <f aca="false">H72/3600</f>
        <v>3.84080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2762.624</v>
      </c>
      <c r="I73" s="85" t="n">
        <v>21.985</v>
      </c>
      <c r="J73" s="67" t="n">
        <f aca="false">H73/3600</f>
        <v>3.54517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12148.39</v>
      </c>
      <c r="I74" s="87" t="n">
        <v>20.844</v>
      </c>
      <c r="J74" s="73" t="n">
        <f aca="false">H74/3600</f>
        <v>3.37455277777778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5320.37</v>
      </c>
      <c r="I75" s="83" t="n">
        <v>28.61</v>
      </c>
      <c r="J75" s="61" t="n">
        <f aca="false">H75/3600</f>
        <v>4.25565833333333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3012.636</v>
      </c>
      <c r="I76" s="85" t="n">
        <v>23.374</v>
      </c>
      <c r="J76" s="67" t="n">
        <f aca="false">H76/3600</f>
        <v>3.614621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12144.689</v>
      </c>
      <c r="I77" s="85" t="n">
        <v>21.781</v>
      </c>
      <c r="J77" s="67" t="n">
        <f aca="false">H77/3600</f>
        <v>3.3735247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11700.341</v>
      </c>
      <c r="I78" s="87" t="n">
        <v>21.265</v>
      </c>
      <c r="J78" s="73" t="n">
        <f aca="false">H78/3600</f>
        <v>3.2500947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6602.874</v>
      </c>
      <c r="I79" s="83" t="n">
        <v>31.094</v>
      </c>
      <c r="J79" s="61" t="n">
        <f aca="false">H79/3600</f>
        <v>4.61190944444445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4322.634</v>
      </c>
      <c r="I80" s="85" t="n">
        <v>26.062</v>
      </c>
      <c r="J80" s="67" t="n">
        <f aca="false">H80/3600</f>
        <v>3.97850944444444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3198.739</v>
      </c>
      <c r="I81" s="85" t="n">
        <v>24.187</v>
      </c>
      <c r="J81" s="67" t="n">
        <f aca="false">H81/3600</f>
        <v>3.6663163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12538.484</v>
      </c>
      <c r="I82" s="87" t="n">
        <v>22.906</v>
      </c>
      <c r="J82" s="73" t="n">
        <f aca="false">H82/3600</f>
        <v>3.4829122222222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10242.146</v>
      </c>
      <c r="I83" s="83" t="n">
        <v>19.125</v>
      </c>
      <c r="J83" s="61" t="n">
        <f aca="false">H83/3600</f>
        <v>2.84504055555556</v>
      </c>
      <c r="L83" s="82"/>
      <c r="M83" s="83"/>
      <c r="N83" s="83"/>
      <c r="O83" s="83"/>
      <c r="P83" s="83"/>
      <c r="Q83" s="83"/>
      <c r="R83" s="61" t="n">
        <f aca="false">P83/3600</f>
        <v>0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8479.865</v>
      </c>
      <c r="I84" s="85" t="n">
        <v>15.484</v>
      </c>
      <c r="J84" s="67" t="n">
        <f aca="false">H84/3600</f>
        <v>2.35551805555556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7131.873</v>
      </c>
      <c r="I85" s="85" t="n">
        <v>12.875</v>
      </c>
      <c r="J85" s="67" t="n">
        <f aca="false">H85/3600</f>
        <v>1.9810758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6188.822</v>
      </c>
      <c r="I86" s="87" t="n">
        <v>11.109</v>
      </c>
      <c r="J86" s="73" t="n">
        <f aca="false">H86/3600</f>
        <v>1.719117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22296.669</v>
      </c>
      <c r="I87" s="83" t="n">
        <v>38.296</v>
      </c>
      <c r="J87" s="61" t="n">
        <f aca="false">H87/3600</f>
        <v>6.19351916666667</v>
      </c>
      <c r="L87" s="82"/>
      <c r="M87" s="83"/>
      <c r="N87" s="83"/>
      <c r="O87" s="83"/>
      <c r="P87" s="83"/>
      <c r="Q87" s="83"/>
      <c r="R87" s="61" t="n">
        <f aca="false">P87/3600</f>
        <v>0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8582.5</v>
      </c>
      <c r="I88" s="85" t="n">
        <v>32.563</v>
      </c>
      <c r="J88" s="67" t="n">
        <f aca="false">H88/3600</f>
        <v>5.16180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5303.435</v>
      </c>
      <c r="I89" s="85" t="n">
        <v>26.407</v>
      </c>
      <c r="J89" s="67" t="n">
        <f aca="false">H89/3600</f>
        <v>4.25095416666667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2928.779</v>
      </c>
      <c r="I90" s="87" t="n">
        <v>22.516</v>
      </c>
      <c r="J90" s="73" t="n">
        <f aca="false">H90/3600</f>
        <v>3.591327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5988.821</v>
      </c>
      <c r="I91" s="83" t="n">
        <v>9.578</v>
      </c>
      <c r="J91" s="61" t="n">
        <f aca="false">H91/3600</f>
        <v>1.66356138888889</v>
      </c>
      <c r="L91" s="82"/>
      <c r="M91" s="83"/>
      <c r="N91" s="83"/>
      <c r="O91" s="83"/>
      <c r="P91" s="83"/>
      <c r="Q91" s="83"/>
      <c r="R91" s="61" t="n">
        <f aca="false">P91/3600</f>
        <v>0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5856.284</v>
      </c>
      <c r="I92" s="85" t="n">
        <v>9.531</v>
      </c>
      <c r="J92" s="67" t="n">
        <f aca="false">H92/3600</f>
        <v>1.62674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5790.442</v>
      </c>
      <c r="I93" s="85" t="n">
        <v>9.437</v>
      </c>
      <c r="J93" s="67" t="n">
        <f aca="false">H93/3600</f>
        <v>1.60845611111111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5707.859</v>
      </c>
      <c r="I94" s="87" t="n">
        <v>9.297</v>
      </c>
      <c r="J94" s="73" t="n">
        <f aca="false">H94/3600</f>
        <v>1.5855163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12621.851</v>
      </c>
      <c r="I95" s="83" t="n">
        <v>20.891</v>
      </c>
      <c r="J95" s="61" t="n">
        <f aca="false">H95/3600</f>
        <v>3.50606972222222</v>
      </c>
      <c r="L95" s="82"/>
      <c r="M95" s="83"/>
      <c r="N95" s="83"/>
      <c r="O95" s="83"/>
      <c r="P95" s="83"/>
      <c r="Q95" s="83"/>
      <c r="R95" s="61" t="n">
        <f aca="false">P95/3600</f>
        <v>0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12013.765</v>
      </c>
      <c r="I96" s="85" t="n">
        <v>19.875</v>
      </c>
      <c r="J96" s="67" t="n">
        <f aca="false">H96/3600</f>
        <v>3.3371569444444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11486.579</v>
      </c>
      <c r="I97" s="85" t="n">
        <v>18.89</v>
      </c>
      <c r="J97" s="67" t="n">
        <f aca="false">H97/3600</f>
        <v>3.1907163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11094.414</v>
      </c>
      <c r="I98" s="87" t="n">
        <v>18.453</v>
      </c>
      <c r="J98" s="73" t="n">
        <f aca="false">H98/3600</f>
        <v>3.081781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/>
      <c r="U99" s="37"/>
      <c r="V99" s="37"/>
      <c r="W99" s="6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6828928764323</v>
      </c>
      <c r="J106" s="88" t="n">
        <f aca="false">GEOMEAN(J3:J98)</f>
        <v>2.603944963399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02555</v>
      </c>
      <c r="J108" s="88" t="n">
        <f aca="false">SUM(J3:J98)</f>
        <v>319.169843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7.9390182206677</v>
      </c>
      <c r="J113" s="88" t="n">
        <f aca="false">GEOMEAN(J19:J82)</f>
        <v>2.57630784225452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02219.8816</v>
      </c>
      <c r="E3" s="60" t="n">
        <v>43.6322</v>
      </c>
      <c r="F3" s="60" t="n">
        <v>43.0933</v>
      </c>
      <c r="G3" s="60" t="n">
        <v>45.056</v>
      </c>
      <c r="H3" s="60" t="n">
        <v>10563.776</v>
      </c>
      <c r="I3" s="60" t="n">
        <v>143.326</v>
      </c>
      <c r="J3" s="61" t="n">
        <f aca="false">H3/3600</f>
        <v>2.93438222222222</v>
      </c>
      <c r="L3" s="59" t="n">
        <v>100837.28</v>
      </c>
      <c r="M3" s="60" t="n">
        <v>43.563</v>
      </c>
      <c r="N3" s="60" t="n">
        <v>43.0481</v>
      </c>
      <c r="O3" s="60" t="n">
        <v>45.0228</v>
      </c>
      <c r="P3" s="60" t="n">
        <v>10534.353</v>
      </c>
      <c r="Q3" s="60" t="n">
        <v>127.814</v>
      </c>
      <c r="R3" s="62" t="n">
        <f aca="false">P3/3600</f>
        <v>2.92620916666667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9037.629</v>
      </c>
      <c r="I4" s="66" t="n">
        <v>110.436</v>
      </c>
      <c r="J4" s="67" t="n">
        <f aca="false">H4/3600</f>
        <v>2.5104525</v>
      </c>
      <c r="L4" s="65" t="n">
        <v>56807.5504</v>
      </c>
      <c r="M4" s="66" t="n">
        <v>40.3763</v>
      </c>
      <c r="N4" s="66" t="n">
        <v>40.4028</v>
      </c>
      <c r="O4" s="66" t="n">
        <v>42.4228</v>
      </c>
      <c r="P4" s="66" t="n">
        <v>9001.208</v>
      </c>
      <c r="Q4" s="66" t="n">
        <v>109.561</v>
      </c>
      <c r="R4" s="68" t="n">
        <f aca="false">P4/3600</f>
        <v>2.50033555555556</v>
      </c>
      <c r="S4" s="63"/>
      <c r="T4" s="69"/>
      <c r="U4" s="49"/>
      <c r="V4" s="70"/>
      <c r="W4" s="69"/>
      <c r="X4" s="4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8032.691</v>
      </c>
      <c r="I5" s="66" t="n">
        <v>97.922</v>
      </c>
      <c r="J5" s="67" t="n">
        <f aca="false">H5/3600</f>
        <v>2.23130305555556</v>
      </c>
      <c r="L5" s="65" t="n">
        <v>32407.7712</v>
      </c>
      <c r="M5" s="66" t="n">
        <v>37.299</v>
      </c>
      <c r="N5" s="66" t="n">
        <v>38.6395</v>
      </c>
      <c r="O5" s="66" t="n">
        <v>40.6046</v>
      </c>
      <c r="P5" s="66" t="n">
        <v>7968.796</v>
      </c>
      <c r="Q5" s="66" t="n">
        <v>96.187</v>
      </c>
      <c r="R5" s="68" t="n">
        <f aca="false">P5/3600</f>
        <v>2.21355444444444</v>
      </c>
      <c r="S5" s="63"/>
      <c r="T5" s="69"/>
      <c r="U5" s="49"/>
      <c r="V5" s="70"/>
      <c r="W5" s="69"/>
      <c r="X5" s="4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7400.186</v>
      </c>
      <c r="I6" s="72" t="n">
        <v>88.515</v>
      </c>
      <c r="J6" s="73" t="n">
        <f aca="false">H6/3600</f>
        <v>2.05560722222222</v>
      </c>
      <c r="L6" s="71" t="n">
        <v>18367.8416</v>
      </c>
      <c r="M6" s="72" t="n">
        <v>34.2211</v>
      </c>
      <c r="N6" s="72" t="n">
        <v>37.435</v>
      </c>
      <c r="O6" s="72" t="n">
        <v>39.4228</v>
      </c>
      <c r="P6" s="72" t="n">
        <v>7319.343</v>
      </c>
      <c r="Q6" s="72" t="n">
        <v>85.529</v>
      </c>
      <c r="R6" s="74" t="n">
        <f aca="false">P6/3600</f>
        <v>2.03315083333333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105201.1728</v>
      </c>
      <c r="E7" s="60" t="n">
        <v>43.5375</v>
      </c>
      <c r="F7" s="60" t="n">
        <v>46.0531</v>
      </c>
      <c r="G7" s="60" t="n">
        <v>45.5135</v>
      </c>
      <c r="H7" s="60" t="n">
        <v>10493.015</v>
      </c>
      <c r="I7" s="60" t="n">
        <v>130.703</v>
      </c>
      <c r="J7" s="61" t="n">
        <f aca="false">H7/3600</f>
        <v>2.91472638888889</v>
      </c>
      <c r="L7" s="59" t="n">
        <v>103841.5216</v>
      </c>
      <c r="M7" s="60" t="n">
        <v>43.4612</v>
      </c>
      <c r="N7" s="60" t="n">
        <v>46.0343</v>
      </c>
      <c r="O7" s="60" t="n">
        <v>45.5001</v>
      </c>
      <c r="P7" s="60" t="n">
        <v>10584.281</v>
      </c>
      <c r="Q7" s="60" t="n">
        <v>128.937</v>
      </c>
      <c r="R7" s="62" t="n">
        <f aca="false">P7/3600</f>
        <v>2.94007805555556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9090.36</v>
      </c>
      <c r="I8" s="66" t="n">
        <v>115.843</v>
      </c>
      <c r="J8" s="67" t="n">
        <f aca="false">H8/3600</f>
        <v>2.5251</v>
      </c>
      <c r="L8" s="65" t="n">
        <v>60722.056</v>
      </c>
      <c r="M8" s="66" t="n">
        <v>40.028</v>
      </c>
      <c r="N8" s="66" t="n">
        <v>43.6771</v>
      </c>
      <c r="O8" s="66" t="n">
        <v>43.6933</v>
      </c>
      <c r="P8" s="66" t="n">
        <v>9143.769</v>
      </c>
      <c r="Q8" s="66" t="n">
        <v>114.748</v>
      </c>
      <c r="R8" s="68" t="n">
        <f aca="false">P8/3600</f>
        <v>2.53993583333333</v>
      </c>
      <c r="S8" s="63"/>
      <c r="T8" s="69"/>
      <c r="U8" s="49"/>
      <c r="V8" s="49"/>
      <c r="W8" s="69"/>
      <c r="X8" s="4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8219.415</v>
      </c>
      <c r="I9" s="66" t="n">
        <v>106.624</v>
      </c>
      <c r="J9" s="67" t="n">
        <f aca="false">H9/3600</f>
        <v>2.28317083333333</v>
      </c>
      <c r="L9" s="65" t="n">
        <v>34824.4128</v>
      </c>
      <c r="M9" s="66" t="n">
        <v>36.8996</v>
      </c>
      <c r="N9" s="66" t="n">
        <v>41.6211</v>
      </c>
      <c r="O9" s="66" t="n">
        <v>42.0447</v>
      </c>
      <c r="P9" s="66" t="n">
        <v>8171.667</v>
      </c>
      <c r="Q9" s="66" t="n">
        <v>102.155</v>
      </c>
      <c r="R9" s="68" t="n">
        <f aca="false">P9/3600</f>
        <v>2.2699075</v>
      </c>
      <c r="S9" s="63"/>
      <c r="T9" s="69"/>
      <c r="U9" s="78"/>
      <c r="V9" s="49"/>
      <c r="W9" s="69"/>
      <c r="X9" s="4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7497.499</v>
      </c>
      <c r="I10" s="72" t="n">
        <v>94.015</v>
      </c>
      <c r="J10" s="73" t="n">
        <f aca="false">H10/3600</f>
        <v>2.08263861111111</v>
      </c>
      <c r="L10" s="71" t="n">
        <v>20482.7664</v>
      </c>
      <c r="M10" s="72" t="n">
        <v>34.0216</v>
      </c>
      <c r="N10" s="72" t="n">
        <v>40.0792</v>
      </c>
      <c r="O10" s="72" t="n">
        <v>40.7703</v>
      </c>
      <c r="P10" s="72" t="n">
        <v>7461.08</v>
      </c>
      <c r="Q10" s="72" t="n">
        <v>92.985</v>
      </c>
      <c r="R10" s="74" t="n">
        <f aca="false">P10/3600</f>
        <v>2.07252222222222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9" t="n">
        <v>373420.1552</v>
      </c>
      <c r="E11" s="60" t="n">
        <v>42.6605</v>
      </c>
      <c r="F11" s="60" t="n">
        <v>43.1712</v>
      </c>
      <c r="G11" s="60" t="n">
        <v>41.5257</v>
      </c>
      <c r="H11" s="60" t="n">
        <v>25943.651</v>
      </c>
      <c r="I11" s="60" t="n">
        <v>274.736</v>
      </c>
      <c r="J11" s="61" t="n">
        <f aca="false">H11/3600</f>
        <v>7.20656972222222</v>
      </c>
      <c r="L11" s="59" t="n">
        <v>369184.4368</v>
      </c>
      <c r="M11" s="60" t="n">
        <v>42.5893</v>
      </c>
      <c r="N11" s="60" t="n">
        <v>43.1413</v>
      </c>
      <c r="O11" s="60" t="n">
        <v>41.4533</v>
      </c>
      <c r="P11" s="60" t="n">
        <v>26238.068</v>
      </c>
      <c r="Q11" s="60" t="n">
        <v>271.047</v>
      </c>
      <c r="R11" s="62" t="n">
        <f aca="false">P11/3600</f>
        <v>7.28835222222222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22613.034</v>
      </c>
      <c r="I12" s="66" t="n">
        <v>234.33</v>
      </c>
      <c r="J12" s="67" t="n">
        <f aca="false">H12/3600</f>
        <v>6.28139833333333</v>
      </c>
      <c r="L12" s="65" t="n">
        <v>238474.7552</v>
      </c>
      <c r="M12" s="66" t="n">
        <v>38.9702</v>
      </c>
      <c r="N12" s="66" t="n">
        <v>40.3644</v>
      </c>
      <c r="O12" s="66" t="n">
        <v>38.0158</v>
      </c>
      <c r="P12" s="66" t="n">
        <v>22655.727</v>
      </c>
      <c r="Q12" s="66" t="n">
        <v>229.639</v>
      </c>
      <c r="R12" s="68" t="n">
        <f aca="false">P12/3600</f>
        <v>6.2932575</v>
      </c>
      <c r="S12" s="63"/>
      <c r="T12" s="69"/>
      <c r="U12" s="49"/>
      <c r="V12" s="49"/>
      <c r="W12" s="69"/>
      <c r="X12" s="49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9372.14</v>
      </c>
      <c r="I13" s="66" t="n">
        <v>207.908</v>
      </c>
      <c r="J13" s="67" t="n">
        <f aca="false">H13/3600</f>
        <v>5.38115</v>
      </c>
      <c r="L13" s="65" t="n">
        <v>149528.8624</v>
      </c>
      <c r="M13" s="66" t="n">
        <v>34.978</v>
      </c>
      <c r="N13" s="66" t="n">
        <v>38.7323</v>
      </c>
      <c r="O13" s="66" t="n">
        <v>36.3786</v>
      </c>
      <c r="P13" s="66" t="n">
        <v>19391.13</v>
      </c>
      <c r="Q13" s="66" t="n">
        <v>206.448</v>
      </c>
      <c r="R13" s="68" t="n">
        <f aca="false">P13/3600</f>
        <v>5.386425</v>
      </c>
      <c r="S13" s="63"/>
      <c r="T13" s="69"/>
      <c r="U13" s="49"/>
      <c r="V13" s="49"/>
      <c r="W13" s="69"/>
      <c r="X13" s="49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6722.031</v>
      </c>
      <c r="I14" s="72" t="n">
        <v>189</v>
      </c>
      <c r="J14" s="73" t="n">
        <f aca="false">H14/3600</f>
        <v>4.64500861111111</v>
      </c>
      <c r="L14" s="71" t="n">
        <v>79887.0704</v>
      </c>
      <c r="M14" s="72" t="n">
        <v>30.8058</v>
      </c>
      <c r="N14" s="72" t="n">
        <v>37.3812</v>
      </c>
      <c r="O14" s="72" t="n">
        <v>35.0771</v>
      </c>
      <c r="P14" s="72" t="n">
        <v>16692.846</v>
      </c>
      <c r="Q14" s="72" t="n">
        <v>186.061</v>
      </c>
      <c r="R14" s="74" t="n">
        <f aca="false">P14/3600</f>
        <v>4.63690166666667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9" t="n">
        <v>97619.4704</v>
      </c>
      <c r="E15" s="60" t="n">
        <v>43.9901</v>
      </c>
      <c r="F15" s="60" t="n">
        <v>47.3572</v>
      </c>
      <c r="G15" s="60" t="n">
        <v>46.8968</v>
      </c>
      <c r="H15" s="60" t="n">
        <v>17162.282</v>
      </c>
      <c r="I15" s="60" t="n">
        <v>182.751</v>
      </c>
      <c r="J15" s="61" t="n">
        <f aca="false">H15/3600</f>
        <v>4.76730055555556</v>
      </c>
      <c r="L15" s="59" t="n">
        <v>95801.6624</v>
      </c>
      <c r="M15" s="60" t="n">
        <v>43.9287</v>
      </c>
      <c r="N15" s="60" t="n">
        <v>47.3463</v>
      </c>
      <c r="O15" s="60" t="n">
        <v>46.8926</v>
      </c>
      <c r="P15" s="60" t="n">
        <v>17251.092</v>
      </c>
      <c r="Q15" s="60" t="n">
        <v>180.311</v>
      </c>
      <c r="R15" s="62" t="n">
        <f aca="false">P15/3600</f>
        <v>4.79197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4864.328</v>
      </c>
      <c r="I16" s="66" t="n">
        <v>156.297</v>
      </c>
      <c r="J16" s="67" t="n">
        <f aca="false">H16/3600</f>
        <v>4.12898</v>
      </c>
      <c r="L16" s="65" t="n">
        <v>45537.6784</v>
      </c>
      <c r="M16" s="66" t="n">
        <v>41.5022</v>
      </c>
      <c r="N16" s="66" t="n">
        <v>46.4062</v>
      </c>
      <c r="O16" s="66" t="n">
        <v>46.1839</v>
      </c>
      <c r="P16" s="66" t="n">
        <v>14704.062</v>
      </c>
      <c r="Q16" s="66" t="n">
        <v>154.139</v>
      </c>
      <c r="R16" s="68" t="n">
        <f aca="false">P16/3600</f>
        <v>4.08446166666667</v>
      </c>
      <c r="S16" s="63"/>
      <c r="T16" s="69"/>
      <c r="U16" s="49"/>
      <c r="V16" s="49"/>
      <c r="W16" s="69"/>
      <c r="X16" s="49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3749.953</v>
      </c>
      <c r="I17" s="66" t="n">
        <v>146.422</v>
      </c>
      <c r="J17" s="67" t="n">
        <f aca="false">H17/3600</f>
        <v>3.81943138888889</v>
      </c>
      <c r="L17" s="65" t="n">
        <v>25976.4944</v>
      </c>
      <c r="M17" s="66" t="n">
        <v>39.9378</v>
      </c>
      <c r="N17" s="66" t="n">
        <v>45.6974</v>
      </c>
      <c r="O17" s="66" t="n">
        <v>45.589</v>
      </c>
      <c r="P17" s="66" t="n">
        <v>13630.709</v>
      </c>
      <c r="Q17" s="66" t="n">
        <v>144.64</v>
      </c>
      <c r="R17" s="68" t="n">
        <f aca="false">P17/3600</f>
        <v>3.78630805555556</v>
      </c>
      <c r="S17" s="63"/>
      <c r="T17" s="69"/>
      <c r="U17" s="49"/>
      <c r="V17" s="49"/>
      <c r="W17" s="69"/>
      <c r="X17" s="49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3159.522</v>
      </c>
      <c r="I18" s="72" t="n">
        <v>138.579</v>
      </c>
      <c r="J18" s="73" t="n">
        <f aca="false">H18/3600</f>
        <v>3.65542277777778</v>
      </c>
      <c r="L18" s="71" t="n">
        <v>14544.6528</v>
      </c>
      <c r="M18" s="72" t="n">
        <v>38.2187</v>
      </c>
      <c r="N18" s="72" t="n">
        <v>45.0794</v>
      </c>
      <c r="O18" s="72" t="n">
        <v>45.0276</v>
      </c>
      <c r="P18" s="72" t="n">
        <v>13002.761</v>
      </c>
      <c r="Q18" s="72" t="n">
        <v>136.234</v>
      </c>
      <c r="R18" s="74" t="n">
        <f aca="false">P18/3600</f>
        <v>3.61187805555556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7584.641</v>
      </c>
      <c r="I19" s="83" t="n">
        <v>79.515</v>
      </c>
      <c r="J19" s="61" t="n">
        <f aca="false">H19/3600</f>
        <v>2.10684472222222</v>
      </c>
      <c r="L19" s="82" t="n">
        <v>21673.812</v>
      </c>
      <c r="M19" s="83" t="n">
        <v>42.8545</v>
      </c>
      <c r="N19" s="83" t="n">
        <v>44.6871</v>
      </c>
      <c r="O19" s="83" t="n">
        <v>46.2031</v>
      </c>
      <c r="P19" s="83" t="n">
        <v>7597.28</v>
      </c>
      <c r="Q19" s="83" t="n">
        <v>78.608</v>
      </c>
      <c r="R19" s="61" t="n">
        <f aca="false">P19/3600</f>
        <v>2.11035555555556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6368.724</v>
      </c>
      <c r="I20" s="85" t="n">
        <v>70.843</v>
      </c>
      <c r="J20" s="67" t="n">
        <f aca="false">H20/3600</f>
        <v>1.76909</v>
      </c>
      <c r="L20" s="84" t="n">
        <v>11927.4288</v>
      </c>
      <c r="M20" s="85" t="n">
        <v>41.1634</v>
      </c>
      <c r="N20" s="85" t="n">
        <v>42.9071</v>
      </c>
      <c r="O20" s="85" t="n">
        <v>43.7846</v>
      </c>
      <c r="P20" s="85" t="n">
        <v>6368.194</v>
      </c>
      <c r="Q20" s="85" t="n">
        <v>69.468</v>
      </c>
      <c r="R20" s="67" t="n">
        <f aca="false">P20/3600</f>
        <v>1.76894277777778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5806.103</v>
      </c>
      <c r="I21" s="85" t="n">
        <v>64.843</v>
      </c>
      <c r="J21" s="67" t="n">
        <f aca="false">H21/3600</f>
        <v>1.61280638888889</v>
      </c>
      <c r="L21" s="84" t="n">
        <v>6757.6672</v>
      </c>
      <c r="M21" s="85" t="n">
        <v>39.0817</v>
      </c>
      <c r="N21" s="85" t="n">
        <v>41.5398</v>
      </c>
      <c r="O21" s="85" t="n">
        <v>42.2182</v>
      </c>
      <c r="P21" s="85" t="n">
        <v>5762.322</v>
      </c>
      <c r="Q21" s="85" t="n">
        <v>63.749</v>
      </c>
      <c r="R21" s="67" t="n">
        <f aca="false">P21/3600</f>
        <v>1.600645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5539.444</v>
      </c>
      <c r="I22" s="87" t="n">
        <v>60.061</v>
      </c>
      <c r="J22" s="73" t="n">
        <f aca="false">H22/3600</f>
        <v>1.53873444444444</v>
      </c>
      <c r="L22" s="86" t="n">
        <v>3797.06</v>
      </c>
      <c r="M22" s="87" t="n">
        <v>36.6171</v>
      </c>
      <c r="N22" s="87" t="n">
        <v>40.5583</v>
      </c>
      <c r="O22" s="87" t="n">
        <v>41.3019</v>
      </c>
      <c r="P22" s="87" t="n">
        <v>5438.872</v>
      </c>
      <c r="Q22" s="87" t="n">
        <v>59.108</v>
      </c>
      <c r="R22" s="73" t="n">
        <f aca="false">P22/3600</f>
        <v>1.51079777777778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9223.913</v>
      </c>
      <c r="I23" s="83" t="n">
        <v>118.123</v>
      </c>
      <c r="J23" s="61" t="n">
        <f aca="false">H23/3600</f>
        <v>2.56219805555556</v>
      </c>
      <c r="L23" s="82" t="n">
        <v>51692.656</v>
      </c>
      <c r="M23" s="83" t="n">
        <v>41.8294</v>
      </c>
      <c r="N23" s="83" t="n">
        <v>43.6259</v>
      </c>
      <c r="O23" s="83" t="n">
        <v>44.3085</v>
      </c>
      <c r="P23" s="83" t="n">
        <v>9177.656</v>
      </c>
      <c r="Q23" s="83" t="n">
        <v>113.015</v>
      </c>
      <c r="R23" s="61" t="n">
        <f aca="false">P23/3600</f>
        <v>2.54934888888889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7599.188</v>
      </c>
      <c r="I24" s="85" t="n">
        <v>95.828</v>
      </c>
      <c r="J24" s="67" t="n">
        <f aca="false">H24/3600</f>
        <v>2.11088555555556</v>
      </c>
      <c r="L24" s="84" t="n">
        <v>28074.4408</v>
      </c>
      <c r="M24" s="85" t="n">
        <v>38.7449</v>
      </c>
      <c r="N24" s="85" t="n">
        <v>41.1462</v>
      </c>
      <c r="O24" s="85" t="n">
        <v>41.4074</v>
      </c>
      <c r="P24" s="85" t="n">
        <v>7611.984</v>
      </c>
      <c r="Q24" s="85" t="n">
        <v>93.203</v>
      </c>
      <c r="R24" s="67" t="n">
        <f aca="false">P24/3600</f>
        <v>2.11444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6575.188</v>
      </c>
      <c r="I25" s="85" t="n">
        <v>81.22</v>
      </c>
      <c r="J25" s="67" t="n">
        <f aca="false">H25/3600</f>
        <v>1.82644111111111</v>
      </c>
      <c r="L25" s="84" t="n">
        <v>14624.5176</v>
      </c>
      <c r="M25" s="85" t="n">
        <v>35.7076</v>
      </c>
      <c r="N25" s="85" t="n">
        <v>39.3235</v>
      </c>
      <c r="O25" s="85" t="n">
        <v>39.7654</v>
      </c>
      <c r="P25" s="85" t="n">
        <v>6559.192</v>
      </c>
      <c r="Q25" s="85" t="n">
        <v>79.561</v>
      </c>
      <c r="R25" s="67" t="n">
        <f aca="false">P25/3600</f>
        <v>1.82199777777778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5887.33</v>
      </c>
      <c r="I26" s="87" t="n">
        <v>68.953</v>
      </c>
      <c r="J26" s="73" t="n">
        <f aca="false">H26/3600</f>
        <v>1.63536944444444</v>
      </c>
      <c r="L26" s="86" t="n">
        <v>7208.2384</v>
      </c>
      <c r="M26" s="87" t="n">
        <v>32.832</v>
      </c>
      <c r="N26" s="87" t="n">
        <v>38.0541</v>
      </c>
      <c r="O26" s="87" t="n">
        <v>38.9141</v>
      </c>
      <c r="P26" s="87" t="n">
        <v>5857.321</v>
      </c>
      <c r="Q26" s="87" t="n">
        <v>68.515</v>
      </c>
      <c r="R26" s="73" t="n">
        <f aca="false">P26/3600</f>
        <v>1.62703361111111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9852.34</v>
      </c>
      <c r="I27" s="83" t="n">
        <v>232.826</v>
      </c>
      <c r="J27" s="61" t="n">
        <f aca="false">H27/3600</f>
        <v>5.51453888888889</v>
      </c>
      <c r="L27" s="82" t="n">
        <v>103944.2264</v>
      </c>
      <c r="M27" s="83" t="n">
        <v>40.6689</v>
      </c>
      <c r="N27" s="83" t="n">
        <v>41.8397</v>
      </c>
      <c r="O27" s="83" t="n">
        <v>44.419</v>
      </c>
      <c r="P27" s="83" t="n">
        <v>19848.701</v>
      </c>
      <c r="Q27" s="83" t="n">
        <v>231.781</v>
      </c>
      <c r="R27" s="61" t="n">
        <f aca="false">P27/3600</f>
        <v>5.51352805555556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5769.549</v>
      </c>
      <c r="I28" s="85" t="n">
        <v>181.816</v>
      </c>
      <c r="J28" s="67" t="n">
        <f aca="false">H28/3600</f>
        <v>4.38043027777778</v>
      </c>
      <c r="L28" s="84" t="n">
        <v>48197.9712</v>
      </c>
      <c r="M28" s="85" t="n">
        <v>38.0363</v>
      </c>
      <c r="N28" s="85" t="n">
        <v>39.5937</v>
      </c>
      <c r="O28" s="85" t="n">
        <v>42.2785</v>
      </c>
      <c r="P28" s="85" t="n">
        <v>15855.63</v>
      </c>
      <c r="Q28" s="85" t="n">
        <v>180.265</v>
      </c>
      <c r="R28" s="67" t="n">
        <f aca="false">P28/3600</f>
        <v>4.40434166666667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3483.947</v>
      </c>
      <c r="I29" s="85" t="n">
        <v>159.531</v>
      </c>
      <c r="J29" s="67" t="n">
        <f aca="false">H29/3600</f>
        <v>3.74554083333333</v>
      </c>
      <c r="L29" s="84" t="n">
        <v>26225.4064</v>
      </c>
      <c r="M29" s="85" t="n">
        <v>35.8052</v>
      </c>
      <c r="N29" s="85" t="n">
        <v>38.5407</v>
      </c>
      <c r="O29" s="85" t="n">
        <v>40.5807</v>
      </c>
      <c r="P29" s="85" t="n">
        <v>13472.101</v>
      </c>
      <c r="Q29" s="85" t="n">
        <v>157.046</v>
      </c>
      <c r="R29" s="67" t="n">
        <f aca="false">P29/3600</f>
        <v>3.74225027777778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2294.082</v>
      </c>
      <c r="I30" s="87" t="n">
        <v>142.328</v>
      </c>
      <c r="J30" s="73" t="n">
        <f aca="false">H30/3600</f>
        <v>3.41502277777778</v>
      </c>
      <c r="L30" s="86" t="n">
        <v>14235.5496</v>
      </c>
      <c r="M30" s="87" t="n">
        <v>33.3611</v>
      </c>
      <c r="N30" s="87" t="n">
        <v>37.6949</v>
      </c>
      <c r="O30" s="87" t="n">
        <v>39.3026</v>
      </c>
      <c r="P30" s="87" t="n">
        <v>12242.734</v>
      </c>
      <c r="Q30" s="87" t="n">
        <v>139.002</v>
      </c>
      <c r="R30" s="73" t="n">
        <f aca="false">P30/3600</f>
        <v>3.40075944444444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7966.336</v>
      </c>
      <c r="I31" s="83" t="n">
        <v>196.251</v>
      </c>
      <c r="J31" s="61" t="n">
        <f aca="false">H31/3600</f>
        <v>4.99064888888889</v>
      </c>
      <c r="L31" s="82" t="n">
        <v>69959.1808</v>
      </c>
      <c r="M31" s="83" t="n">
        <v>41.3524</v>
      </c>
      <c r="N31" s="83" t="n">
        <v>44.5439</v>
      </c>
      <c r="O31" s="83" t="n">
        <v>46.2526</v>
      </c>
      <c r="P31" s="83" t="n">
        <v>18125.927</v>
      </c>
      <c r="Q31" s="83" t="n">
        <v>193.037</v>
      </c>
      <c r="R31" s="61" t="n">
        <f aca="false">P31/3600</f>
        <v>5.03497972222222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4402.556</v>
      </c>
      <c r="I32" s="85" t="n">
        <v>158.311</v>
      </c>
      <c r="J32" s="67" t="n">
        <f aca="false">H32/3600</f>
        <v>4.00071</v>
      </c>
      <c r="L32" s="84" t="n">
        <v>28864.2536</v>
      </c>
      <c r="M32" s="85" t="n">
        <v>38.7885</v>
      </c>
      <c r="N32" s="85" t="n">
        <v>43.0306</v>
      </c>
      <c r="O32" s="85" t="n">
        <v>44.0416</v>
      </c>
      <c r="P32" s="85" t="n">
        <v>14429.031</v>
      </c>
      <c r="Q32" s="85" t="n">
        <v>156.296</v>
      </c>
      <c r="R32" s="67" t="n">
        <f aca="false">P32/3600</f>
        <v>4.00806416666667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2623.361</v>
      </c>
      <c r="I33" s="85" t="n">
        <v>141.498</v>
      </c>
      <c r="J33" s="67" t="n">
        <f aca="false">H33/3600</f>
        <v>3.50648916666667</v>
      </c>
      <c r="L33" s="84" t="n">
        <v>15119.6856</v>
      </c>
      <c r="M33" s="85" t="n">
        <v>37.0233</v>
      </c>
      <c r="N33" s="85" t="n">
        <v>41.6819</v>
      </c>
      <c r="O33" s="85" t="n">
        <v>42.1575</v>
      </c>
      <c r="P33" s="85" t="n">
        <v>12584.585</v>
      </c>
      <c r="Q33" s="85" t="n">
        <v>139.42</v>
      </c>
      <c r="R33" s="67" t="n">
        <f aca="false">P33/3600</f>
        <v>3.49571805555556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11857.359</v>
      </c>
      <c r="I34" s="87" t="n">
        <v>128.328</v>
      </c>
      <c r="J34" s="73" t="n">
        <f aca="false">H34/3600</f>
        <v>3.29371083333333</v>
      </c>
      <c r="L34" s="86" t="n">
        <v>8475.9416</v>
      </c>
      <c r="M34" s="87" t="n">
        <v>35.0459</v>
      </c>
      <c r="N34" s="87" t="n">
        <v>40.5874</v>
      </c>
      <c r="O34" s="87" t="n">
        <v>40.705</v>
      </c>
      <c r="P34" s="87" t="n">
        <v>11713.781</v>
      </c>
      <c r="Q34" s="87" t="n">
        <v>126.89</v>
      </c>
      <c r="R34" s="73" t="n">
        <f aca="false">P34/3600</f>
        <v>3.25382805555556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5487.56</v>
      </c>
      <c r="I35" s="83" t="n">
        <v>309.888</v>
      </c>
      <c r="J35" s="61" t="n">
        <f aca="false">H35/3600</f>
        <v>7.07987777777778</v>
      </c>
      <c r="L35" s="82" t="n">
        <v>178912.516</v>
      </c>
      <c r="M35" s="83" t="n">
        <v>42.4742</v>
      </c>
      <c r="N35" s="83" t="n">
        <v>42.8402</v>
      </c>
      <c r="O35" s="83" t="n">
        <v>44.6039</v>
      </c>
      <c r="P35" s="83" t="n">
        <v>25327.529</v>
      </c>
      <c r="Q35" s="83" t="n">
        <v>303.123</v>
      </c>
      <c r="R35" s="61" t="n">
        <f aca="false">P35/3600</f>
        <v>7.03542472222222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20067.806</v>
      </c>
      <c r="I36" s="85" t="n">
        <v>236.234</v>
      </c>
      <c r="J36" s="67" t="n">
        <f aca="false">H36/3600</f>
        <v>5.57439055555556</v>
      </c>
      <c r="L36" s="84" t="n">
        <v>78854.8808</v>
      </c>
      <c r="M36" s="85" t="n">
        <v>37.1525</v>
      </c>
      <c r="N36" s="85" t="n">
        <v>40.8783</v>
      </c>
      <c r="O36" s="85" t="n">
        <v>43.0768</v>
      </c>
      <c r="P36" s="85" t="n">
        <v>20146.687</v>
      </c>
      <c r="Q36" s="85" t="n">
        <v>232.186</v>
      </c>
      <c r="R36" s="67" t="n">
        <f aca="false">P36/3600</f>
        <v>5.59630194444445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7031.134</v>
      </c>
      <c r="I37" s="85" t="n">
        <v>203.608</v>
      </c>
      <c r="J37" s="67" t="n">
        <f aca="false">H37/3600</f>
        <v>4.73087055555556</v>
      </c>
      <c r="L37" s="84" t="n">
        <v>40288.4384</v>
      </c>
      <c r="M37" s="85" t="n">
        <v>34.5857</v>
      </c>
      <c r="N37" s="85" t="n">
        <v>39.3907</v>
      </c>
      <c r="O37" s="85" t="n">
        <v>41.8498</v>
      </c>
      <c r="P37" s="85" t="n">
        <v>17101.24</v>
      </c>
      <c r="Q37" s="85" t="n">
        <v>200.188</v>
      </c>
      <c r="R37" s="67" t="n">
        <f aca="false">P37/3600</f>
        <v>4.75034444444445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5390.476</v>
      </c>
      <c r="I38" s="87" t="n">
        <v>182.188</v>
      </c>
      <c r="J38" s="73" t="n">
        <f aca="false">H38/3600</f>
        <v>4.27513222222222</v>
      </c>
      <c r="L38" s="86" t="n">
        <v>21792.936</v>
      </c>
      <c r="M38" s="87" t="n">
        <v>32.1575</v>
      </c>
      <c r="N38" s="87" t="n">
        <v>38.3622</v>
      </c>
      <c r="O38" s="87" t="n">
        <v>40.9024</v>
      </c>
      <c r="P38" s="87" t="n">
        <v>15283.612</v>
      </c>
      <c r="Q38" s="87" t="n">
        <v>179.466</v>
      </c>
      <c r="R38" s="73" t="n">
        <f aca="false">P38/3600</f>
        <v>4.24544777777778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770.352</v>
      </c>
      <c r="I39" s="83" t="n">
        <v>49.281</v>
      </c>
      <c r="J39" s="61" t="n">
        <f aca="false">H39/3600</f>
        <v>1.04732</v>
      </c>
      <c r="L39" s="82" t="n">
        <v>20378.7784</v>
      </c>
      <c r="M39" s="83" t="n">
        <v>41.9291</v>
      </c>
      <c r="N39" s="83" t="n">
        <v>44.0959</v>
      </c>
      <c r="O39" s="83" t="n">
        <v>44.8209</v>
      </c>
      <c r="P39" s="83" t="n">
        <v>3793.663</v>
      </c>
      <c r="Q39" s="83" t="n">
        <v>48.265</v>
      </c>
      <c r="R39" s="61" t="n">
        <f aca="false">P39/3600</f>
        <v>1.05379527777778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3221.349</v>
      </c>
      <c r="I40" s="85" t="n">
        <v>39.968</v>
      </c>
      <c r="J40" s="67" t="n">
        <f aca="false">H40/3600</f>
        <v>0.894819166666667</v>
      </c>
      <c r="L40" s="84" t="n">
        <v>11021.0056</v>
      </c>
      <c r="M40" s="85" t="n">
        <v>38.519</v>
      </c>
      <c r="N40" s="85" t="n">
        <v>41.4182</v>
      </c>
      <c r="O40" s="85" t="n">
        <v>41.8679</v>
      </c>
      <c r="P40" s="85" t="n">
        <v>3196.07</v>
      </c>
      <c r="Q40" s="85" t="n">
        <v>39.546</v>
      </c>
      <c r="R40" s="67" t="n">
        <f aca="false">P40/3600</f>
        <v>0.887797222222222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781.44</v>
      </c>
      <c r="I41" s="85" t="n">
        <v>33.531</v>
      </c>
      <c r="J41" s="67" t="n">
        <f aca="false">H41/3600</f>
        <v>0.772622222222222</v>
      </c>
      <c r="L41" s="84" t="n">
        <v>5914.816</v>
      </c>
      <c r="M41" s="85" t="n">
        <v>35.5444</v>
      </c>
      <c r="N41" s="85" t="n">
        <v>39.4448</v>
      </c>
      <c r="O41" s="85" t="n">
        <v>39.6838</v>
      </c>
      <c r="P41" s="85" t="n">
        <v>2751.837</v>
      </c>
      <c r="Q41" s="85" t="n">
        <v>33</v>
      </c>
      <c r="R41" s="67" t="n">
        <f aca="false">P41/3600</f>
        <v>0.764399166666667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454.093</v>
      </c>
      <c r="I42" s="87" t="n">
        <v>28.702</v>
      </c>
      <c r="J42" s="73" t="n">
        <f aca="false">H42/3600</f>
        <v>0.6816925</v>
      </c>
      <c r="L42" s="86" t="n">
        <v>3280.564</v>
      </c>
      <c r="M42" s="87" t="n">
        <v>32.8782</v>
      </c>
      <c r="N42" s="87" t="n">
        <v>37.945</v>
      </c>
      <c r="O42" s="87" t="n">
        <v>37.9385</v>
      </c>
      <c r="P42" s="87" t="n">
        <v>2461.421</v>
      </c>
      <c r="Q42" s="87" t="n">
        <v>28.312</v>
      </c>
      <c r="R42" s="73" t="n">
        <f aca="false">P42/3600</f>
        <v>0.683728055555556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4462.7</v>
      </c>
      <c r="I43" s="83" t="n">
        <v>58.781</v>
      </c>
      <c r="J43" s="61" t="n">
        <f aca="false">H43/3600</f>
        <v>1.23963888888889</v>
      </c>
      <c r="L43" s="82" t="n">
        <v>23070.7728</v>
      </c>
      <c r="M43" s="83" t="n">
        <v>42.054</v>
      </c>
      <c r="N43" s="83" t="n">
        <v>44.2782</v>
      </c>
      <c r="O43" s="83" t="n">
        <v>45.7929</v>
      </c>
      <c r="P43" s="83" t="n">
        <v>4424.236</v>
      </c>
      <c r="Q43" s="83" t="n">
        <v>52.296</v>
      </c>
      <c r="R43" s="61" t="n">
        <f aca="false">P43/3600</f>
        <v>1.22895444444444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761.789</v>
      </c>
      <c r="I44" s="85" t="n">
        <v>45.594</v>
      </c>
      <c r="J44" s="67" t="n">
        <f aca="false">H44/3600</f>
        <v>1.04494138888889</v>
      </c>
      <c r="L44" s="84" t="n">
        <v>13855.4344</v>
      </c>
      <c r="M44" s="85" t="n">
        <v>39.1501</v>
      </c>
      <c r="N44" s="85" t="n">
        <v>41.9086</v>
      </c>
      <c r="O44" s="85" t="n">
        <v>43.142</v>
      </c>
      <c r="P44" s="85" t="n">
        <v>3737.397</v>
      </c>
      <c r="Q44" s="85" t="n">
        <v>45.39</v>
      </c>
      <c r="R44" s="67" t="n">
        <f aca="false">P44/3600</f>
        <v>1.03816583333333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3328.6</v>
      </c>
      <c r="I45" s="85" t="n">
        <v>40.359</v>
      </c>
      <c r="J45" s="67" t="n">
        <f aca="false">H45/3600</f>
        <v>0.924611111111111</v>
      </c>
      <c r="L45" s="84" t="n">
        <v>8193.628</v>
      </c>
      <c r="M45" s="85" t="n">
        <v>36.082</v>
      </c>
      <c r="N45" s="85" t="n">
        <v>40.0149</v>
      </c>
      <c r="O45" s="85" t="n">
        <v>41.0597</v>
      </c>
      <c r="P45" s="85" t="n">
        <v>3305.666</v>
      </c>
      <c r="Q45" s="85" t="n">
        <v>39.843</v>
      </c>
      <c r="R45" s="67" t="n">
        <f aca="false">P45/3600</f>
        <v>0.918240555555556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3017.734</v>
      </c>
      <c r="I46" s="87" t="n">
        <v>35.312</v>
      </c>
      <c r="J46" s="73" t="n">
        <f aca="false">H46/3600</f>
        <v>0.838259444444444</v>
      </c>
      <c r="L46" s="86" t="n">
        <v>4703.0216</v>
      </c>
      <c r="M46" s="87" t="n">
        <v>32.9686</v>
      </c>
      <c r="N46" s="87" t="n">
        <v>38.5904</v>
      </c>
      <c r="O46" s="87" t="n">
        <v>39.5145</v>
      </c>
      <c r="P46" s="87" t="n">
        <v>2985.965</v>
      </c>
      <c r="Q46" s="87" t="n">
        <v>34.64</v>
      </c>
      <c r="R46" s="73" t="n">
        <f aca="false">P46/3600</f>
        <v>0.829434722222222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4740.252</v>
      </c>
      <c r="I47" s="83" t="n">
        <v>63.967</v>
      </c>
      <c r="J47" s="61" t="n">
        <f aca="false">H47/3600</f>
        <v>1.31673666666667</v>
      </c>
      <c r="L47" s="82" t="n">
        <v>43385.8816</v>
      </c>
      <c r="M47" s="83" t="n">
        <v>41.1679</v>
      </c>
      <c r="N47" s="83" t="n">
        <v>42.725</v>
      </c>
      <c r="O47" s="83" t="n">
        <v>43.6131</v>
      </c>
      <c r="P47" s="83" t="n">
        <v>4629.189</v>
      </c>
      <c r="Q47" s="83" t="n">
        <v>60.858</v>
      </c>
      <c r="R47" s="61" t="n">
        <f aca="false">P47/3600</f>
        <v>1.28588583333333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4025.156</v>
      </c>
      <c r="I48" s="85" t="n">
        <v>52.391</v>
      </c>
      <c r="J48" s="67" t="n">
        <f aca="false">H48/3600</f>
        <v>1.11809888888889</v>
      </c>
      <c r="L48" s="84" t="n">
        <v>26941.332</v>
      </c>
      <c r="M48" s="85" t="n">
        <v>36.943</v>
      </c>
      <c r="N48" s="85" t="n">
        <v>39.5637</v>
      </c>
      <c r="O48" s="85" t="n">
        <v>40.3498</v>
      </c>
      <c r="P48" s="85" t="n">
        <v>4000.906</v>
      </c>
      <c r="Q48" s="85" t="n">
        <v>51.531</v>
      </c>
      <c r="R48" s="67" t="n">
        <f aca="false">P48/3600</f>
        <v>1.11136277777778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3579.282</v>
      </c>
      <c r="I49" s="85" t="n">
        <v>44.577</v>
      </c>
      <c r="J49" s="67" t="n">
        <f aca="false">H49/3600</f>
        <v>0.994245</v>
      </c>
      <c r="L49" s="84" t="n">
        <v>16132.0472</v>
      </c>
      <c r="M49" s="85" t="n">
        <v>33.1457</v>
      </c>
      <c r="N49" s="85" t="n">
        <v>37.4562</v>
      </c>
      <c r="O49" s="85" t="n">
        <v>38.1307</v>
      </c>
      <c r="P49" s="85" t="n">
        <v>3459.143</v>
      </c>
      <c r="Q49" s="85" t="n">
        <v>43.983</v>
      </c>
      <c r="R49" s="67" t="n">
        <f aca="false">P49/3600</f>
        <v>0.960873055555556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980.403</v>
      </c>
      <c r="I50" s="87" t="n">
        <v>37.984</v>
      </c>
      <c r="J50" s="73" t="n">
        <f aca="false">H50/3600</f>
        <v>0.827889722222222</v>
      </c>
      <c r="L50" s="86" t="n">
        <v>8813.364</v>
      </c>
      <c r="M50" s="87" t="n">
        <v>29.4645</v>
      </c>
      <c r="N50" s="87" t="n">
        <v>35.9892</v>
      </c>
      <c r="O50" s="87" t="n">
        <v>36.5948</v>
      </c>
      <c r="P50" s="87" t="n">
        <v>2966.234</v>
      </c>
      <c r="Q50" s="87" t="n">
        <v>37.406</v>
      </c>
      <c r="R50" s="73" t="n">
        <f aca="false">P50/3600</f>
        <v>0.823953888888889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2291.999</v>
      </c>
      <c r="I51" s="83" t="n">
        <v>27.781</v>
      </c>
      <c r="J51" s="61" t="n">
        <f aca="false">H51/3600</f>
        <v>0.636666388888889</v>
      </c>
      <c r="L51" s="82" t="n">
        <v>14870.3392</v>
      </c>
      <c r="M51" s="83" t="n">
        <v>42.478</v>
      </c>
      <c r="N51" s="83" t="n">
        <v>43.8794</v>
      </c>
      <c r="O51" s="83" t="n">
        <v>44.6954</v>
      </c>
      <c r="P51" s="83" t="n">
        <v>2276.485</v>
      </c>
      <c r="Q51" s="83" t="n">
        <v>27.437</v>
      </c>
      <c r="R51" s="61" t="n">
        <f aca="false">P51/3600</f>
        <v>0.632356944444445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950.769</v>
      </c>
      <c r="I52" s="85" t="n">
        <v>23.562</v>
      </c>
      <c r="J52" s="67" t="n">
        <f aca="false">H52/3600</f>
        <v>0.541880277777778</v>
      </c>
      <c r="L52" s="84" t="n">
        <v>8938.1664</v>
      </c>
      <c r="M52" s="85" t="n">
        <v>39.0945</v>
      </c>
      <c r="N52" s="85" t="n">
        <v>40.5193</v>
      </c>
      <c r="O52" s="85" t="n">
        <v>41.9284</v>
      </c>
      <c r="P52" s="85" t="n">
        <v>1948.956</v>
      </c>
      <c r="Q52" s="85" t="n">
        <v>23.296</v>
      </c>
      <c r="R52" s="67" t="n">
        <f aca="false">P52/3600</f>
        <v>0.541376666666667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724.852</v>
      </c>
      <c r="I53" s="85" t="n">
        <v>20.577</v>
      </c>
      <c r="J53" s="67" t="n">
        <f aca="false">H53/3600</f>
        <v>0.479125555555556</v>
      </c>
      <c r="L53" s="84" t="n">
        <v>5084.9368</v>
      </c>
      <c r="M53" s="85" t="n">
        <v>35.6638</v>
      </c>
      <c r="N53" s="85" t="n">
        <v>38.1701</v>
      </c>
      <c r="O53" s="85" t="n">
        <v>40.0188</v>
      </c>
      <c r="P53" s="85" t="n">
        <v>1700.218</v>
      </c>
      <c r="Q53" s="85" t="n">
        <v>20.187</v>
      </c>
      <c r="R53" s="67" t="n">
        <f aca="false">P53/3600</f>
        <v>0.472282777777778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628.865</v>
      </c>
      <c r="I54" s="87" t="n">
        <v>17.828</v>
      </c>
      <c r="J54" s="73" t="n">
        <f aca="false">H54/3600</f>
        <v>0.4524625</v>
      </c>
      <c r="L54" s="86" t="n">
        <v>2576.9128</v>
      </c>
      <c r="M54" s="87" t="n">
        <v>32.2301</v>
      </c>
      <c r="N54" s="87" t="n">
        <v>36.7376</v>
      </c>
      <c r="O54" s="87" t="n">
        <v>38.5712</v>
      </c>
      <c r="P54" s="87" t="n">
        <v>1517.753</v>
      </c>
      <c r="Q54" s="87" t="n">
        <v>17.562</v>
      </c>
      <c r="R54" s="73" t="n">
        <f aca="false">P54/3600</f>
        <v>0.421598055555556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907.275</v>
      </c>
      <c r="I55" s="83" t="n">
        <v>10.968</v>
      </c>
      <c r="J55" s="61" t="n">
        <f aca="false">H55/3600</f>
        <v>0.252020833333333</v>
      </c>
      <c r="L55" s="82" t="n">
        <v>5242.1016</v>
      </c>
      <c r="M55" s="83" t="n">
        <v>43.1328</v>
      </c>
      <c r="N55" s="83" t="n">
        <v>45.4522</v>
      </c>
      <c r="O55" s="83" t="n">
        <v>45.2534</v>
      </c>
      <c r="P55" s="83" t="n">
        <v>902.087</v>
      </c>
      <c r="Q55" s="83" t="n">
        <v>10.765</v>
      </c>
      <c r="R55" s="61" t="n">
        <f aca="false">P55/3600</f>
        <v>0.250579722222222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780.135</v>
      </c>
      <c r="I56" s="85" t="n">
        <v>9.203</v>
      </c>
      <c r="J56" s="67" t="n">
        <f aca="false">H56/3600</f>
        <v>0.216704166666667</v>
      </c>
      <c r="L56" s="84" t="n">
        <v>3130.8264</v>
      </c>
      <c r="M56" s="85" t="n">
        <v>39.4988</v>
      </c>
      <c r="N56" s="85" t="n">
        <v>42.3957</v>
      </c>
      <c r="O56" s="85" t="n">
        <v>41.9306</v>
      </c>
      <c r="P56" s="85" t="n">
        <v>781.245</v>
      </c>
      <c r="Q56" s="85" t="n">
        <v>9.109</v>
      </c>
      <c r="R56" s="67" t="n">
        <f aca="false">P56/3600</f>
        <v>0.2170125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684.598</v>
      </c>
      <c r="I57" s="85" t="n">
        <v>7.937</v>
      </c>
      <c r="J57" s="67" t="n">
        <f aca="false">H57/3600</f>
        <v>0.190166111111111</v>
      </c>
      <c r="L57" s="84" t="n">
        <v>1799.3536</v>
      </c>
      <c r="M57" s="85" t="n">
        <v>36.0523</v>
      </c>
      <c r="N57" s="85" t="n">
        <v>40.0502</v>
      </c>
      <c r="O57" s="85" t="n">
        <v>39.4224</v>
      </c>
      <c r="P57" s="85" t="n">
        <v>680.917</v>
      </c>
      <c r="Q57" s="85" t="n">
        <v>7.781</v>
      </c>
      <c r="R57" s="67" t="n">
        <f aca="false">P57/3600</f>
        <v>0.189143611111111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613.535</v>
      </c>
      <c r="I58" s="87" t="n">
        <v>6.828</v>
      </c>
      <c r="J58" s="73" t="n">
        <f aca="false">H58/3600</f>
        <v>0.170426388888889</v>
      </c>
      <c r="L58" s="86" t="n">
        <v>1006.4088</v>
      </c>
      <c r="M58" s="87" t="n">
        <v>32.8642</v>
      </c>
      <c r="N58" s="87" t="n">
        <v>38.3695</v>
      </c>
      <c r="O58" s="87" t="n">
        <v>37.5874</v>
      </c>
      <c r="P58" s="87" t="n">
        <v>606.105</v>
      </c>
      <c r="Q58" s="87" t="n">
        <v>6.734</v>
      </c>
      <c r="R58" s="73" t="n">
        <f aca="false">P58/3600</f>
        <v>0.1683625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300.148</v>
      </c>
      <c r="I59" s="83" t="n">
        <v>17.156</v>
      </c>
      <c r="J59" s="61" t="n">
        <f aca="false">H59/3600</f>
        <v>0.361152222222222</v>
      </c>
      <c r="L59" s="82" t="n">
        <v>12936.7992</v>
      </c>
      <c r="M59" s="83" t="n">
        <v>41.2867</v>
      </c>
      <c r="N59" s="83" t="n">
        <v>43.4427</v>
      </c>
      <c r="O59" s="83" t="n">
        <v>44.4544</v>
      </c>
      <c r="P59" s="83" t="n">
        <v>1299.897</v>
      </c>
      <c r="Q59" s="83" t="n">
        <v>16.874</v>
      </c>
      <c r="R59" s="61" t="n">
        <f aca="false">P59/3600</f>
        <v>0.3610825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1124.906</v>
      </c>
      <c r="I60" s="85" t="n">
        <v>14.485</v>
      </c>
      <c r="J60" s="67" t="n">
        <f aca="false">H60/3600</f>
        <v>0.312473888888889</v>
      </c>
      <c r="L60" s="84" t="n">
        <v>8235.62</v>
      </c>
      <c r="M60" s="85" t="n">
        <v>36.8673</v>
      </c>
      <c r="N60" s="85" t="n">
        <v>40.7398</v>
      </c>
      <c r="O60" s="85" t="n">
        <v>41.8483</v>
      </c>
      <c r="P60" s="85" t="n">
        <v>1125.867</v>
      </c>
      <c r="Q60" s="85" t="n">
        <v>14.468</v>
      </c>
      <c r="R60" s="67" t="n">
        <f aca="false">P60/3600</f>
        <v>0.312740833333333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979.093</v>
      </c>
      <c r="I61" s="85" t="n">
        <v>12.343</v>
      </c>
      <c r="J61" s="67" t="n">
        <f aca="false">H61/3600</f>
        <v>0.271970277777778</v>
      </c>
      <c r="L61" s="84" t="n">
        <v>5080.3816</v>
      </c>
      <c r="M61" s="85" t="n">
        <v>33.0692</v>
      </c>
      <c r="N61" s="85" t="n">
        <v>39.0929</v>
      </c>
      <c r="O61" s="85" t="n">
        <v>40.0278</v>
      </c>
      <c r="P61" s="85" t="n">
        <v>984.29</v>
      </c>
      <c r="Q61" s="85" t="n">
        <v>12.453</v>
      </c>
      <c r="R61" s="67" t="n">
        <f aca="false">P61/3600</f>
        <v>0.273413888888889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867.979</v>
      </c>
      <c r="I62" s="87" t="n">
        <v>10.64</v>
      </c>
      <c r="J62" s="73" t="n">
        <f aca="false">H62/3600</f>
        <v>0.241105277777778</v>
      </c>
      <c r="L62" s="86" t="n">
        <v>3025.1648</v>
      </c>
      <c r="M62" s="87" t="n">
        <v>29.5314</v>
      </c>
      <c r="N62" s="87" t="n">
        <v>37.9723</v>
      </c>
      <c r="O62" s="87" t="n">
        <v>38.6994</v>
      </c>
      <c r="P62" s="87" t="n">
        <v>868.072</v>
      </c>
      <c r="Q62" s="87" t="n">
        <v>10.562</v>
      </c>
      <c r="R62" s="73" t="n">
        <f aca="false">P62/3600</f>
        <v>0.241131111111111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1159.234</v>
      </c>
      <c r="I63" s="83" t="n">
        <v>15.796</v>
      </c>
      <c r="J63" s="61" t="n">
        <f aca="false">H63/3600</f>
        <v>0.322009444444444</v>
      </c>
      <c r="L63" s="82" t="n">
        <v>11367.9568</v>
      </c>
      <c r="M63" s="83" t="n">
        <v>41.1196</v>
      </c>
      <c r="N63" s="83" t="n">
        <v>42.3688</v>
      </c>
      <c r="O63" s="83" t="n">
        <v>43.1264</v>
      </c>
      <c r="P63" s="83" t="n">
        <v>1160.414</v>
      </c>
      <c r="Q63" s="83" t="n">
        <v>15.453</v>
      </c>
      <c r="R63" s="61" t="n">
        <f aca="false">P63/3600</f>
        <v>0.322337222222222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1000.772</v>
      </c>
      <c r="I64" s="85" t="n">
        <v>13.328</v>
      </c>
      <c r="J64" s="67" t="n">
        <f aca="false">H64/3600</f>
        <v>0.277992222222222</v>
      </c>
      <c r="L64" s="84" t="n">
        <v>7027.2632</v>
      </c>
      <c r="M64" s="85" t="n">
        <v>36.7917</v>
      </c>
      <c r="N64" s="85" t="n">
        <v>39.265</v>
      </c>
      <c r="O64" s="85" t="n">
        <v>39.8012</v>
      </c>
      <c r="P64" s="85" t="n">
        <v>999.618</v>
      </c>
      <c r="Q64" s="85" t="n">
        <v>13.124</v>
      </c>
      <c r="R64" s="67" t="n">
        <f aca="false">P64/3600</f>
        <v>0.277671666666667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852.208</v>
      </c>
      <c r="I65" s="85" t="n">
        <v>11.078</v>
      </c>
      <c r="J65" s="67" t="n">
        <f aca="false">H65/3600</f>
        <v>0.236724444444444</v>
      </c>
      <c r="L65" s="84" t="n">
        <v>4014.2672</v>
      </c>
      <c r="M65" s="85" t="n">
        <v>32.8179</v>
      </c>
      <c r="N65" s="85" t="n">
        <v>37.037</v>
      </c>
      <c r="O65" s="85" t="n">
        <v>37.5056</v>
      </c>
      <c r="P65" s="85" t="n">
        <v>853.525</v>
      </c>
      <c r="Q65" s="85" t="n">
        <v>10.891</v>
      </c>
      <c r="R65" s="67" t="n">
        <f aca="false">P65/3600</f>
        <v>0.237090277777778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719.438</v>
      </c>
      <c r="I66" s="87" t="n">
        <v>9.047</v>
      </c>
      <c r="J66" s="73" t="n">
        <f aca="false">H66/3600</f>
        <v>0.199843888888889</v>
      </c>
      <c r="L66" s="86" t="n">
        <v>2080.3528</v>
      </c>
      <c r="M66" s="87" t="n">
        <v>29.2687</v>
      </c>
      <c r="N66" s="87" t="n">
        <v>35.4993</v>
      </c>
      <c r="O66" s="87" t="n">
        <v>35.944</v>
      </c>
      <c r="P66" s="87" t="n">
        <v>721.104</v>
      </c>
      <c r="Q66" s="87" t="n">
        <v>8.843</v>
      </c>
      <c r="R66" s="73" t="n">
        <f aca="false">P66/3600</f>
        <v>0.200306666666667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676.417</v>
      </c>
      <c r="I67" s="83" t="n">
        <v>7.749</v>
      </c>
      <c r="J67" s="61" t="n">
        <f aca="false">H67/3600</f>
        <v>0.187893611111111</v>
      </c>
      <c r="L67" s="82" t="n">
        <v>4429.832</v>
      </c>
      <c r="M67" s="83" t="n">
        <v>42.6479</v>
      </c>
      <c r="N67" s="83" t="n">
        <v>43.4222</v>
      </c>
      <c r="O67" s="83" t="n">
        <v>44.2959</v>
      </c>
      <c r="P67" s="83" t="n">
        <v>597.449</v>
      </c>
      <c r="Q67" s="83" t="n">
        <v>7.562</v>
      </c>
      <c r="R67" s="61" t="n">
        <f aca="false">P67/3600</f>
        <v>0.165958055555556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516.972</v>
      </c>
      <c r="I68" s="85" t="n">
        <v>6.484</v>
      </c>
      <c r="J68" s="67" t="n">
        <f aca="false">H68/3600</f>
        <v>0.143603333333333</v>
      </c>
      <c r="L68" s="84" t="n">
        <v>2668.096</v>
      </c>
      <c r="M68" s="85" t="n">
        <v>38.6036</v>
      </c>
      <c r="N68" s="85" t="n">
        <v>40.0296</v>
      </c>
      <c r="O68" s="85" t="n">
        <v>41.3266</v>
      </c>
      <c r="P68" s="85" t="n">
        <v>518.897</v>
      </c>
      <c r="Q68" s="85" t="n">
        <v>6.453</v>
      </c>
      <c r="R68" s="67" t="n">
        <f aca="false">P68/3600</f>
        <v>0.144138055555556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444.649</v>
      </c>
      <c r="I69" s="85" t="n">
        <v>5.796</v>
      </c>
      <c r="J69" s="67" t="n">
        <f aca="false">H69/3600</f>
        <v>0.123513611111111</v>
      </c>
      <c r="L69" s="84" t="n">
        <v>1473.4032</v>
      </c>
      <c r="M69" s="85" t="n">
        <v>34.7364</v>
      </c>
      <c r="N69" s="85" t="n">
        <v>37.848</v>
      </c>
      <c r="O69" s="85" t="n">
        <v>39.0597</v>
      </c>
      <c r="P69" s="85" t="n">
        <v>455.453</v>
      </c>
      <c r="Q69" s="85" t="n">
        <v>5.421</v>
      </c>
      <c r="R69" s="67" t="n">
        <f aca="false">P69/3600</f>
        <v>0.126514722222222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86.826</v>
      </c>
      <c r="I70" s="87" t="n">
        <v>4.64</v>
      </c>
      <c r="J70" s="73" t="n">
        <f aca="false">H70/3600</f>
        <v>0.107451666666667</v>
      </c>
      <c r="L70" s="86" t="n">
        <v>748.2216</v>
      </c>
      <c r="M70" s="87" t="n">
        <v>31.3912</v>
      </c>
      <c r="N70" s="87" t="n">
        <v>36.293</v>
      </c>
      <c r="O70" s="87" t="n">
        <v>37.3107</v>
      </c>
      <c r="P70" s="87" t="n">
        <v>386.419</v>
      </c>
      <c r="Q70" s="87" t="n">
        <v>4.64</v>
      </c>
      <c r="R70" s="73" t="n">
        <f aca="false">P70/3600</f>
        <v>0.107338611111111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8405.96</v>
      </c>
      <c r="I71" s="83" t="n">
        <v>102.141</v>
      </c>
      <c r="J71" s="61" t="n">
        <f aca="false">H71/3600</f>
        <v>2.33498888888889</v>
      </c>
      <c r="L71" s="82" t="n">
        <v>29853.3688</v>
      </c>
      <c r="M71" s="83" t="n">
        <v>44.0702</v>
      </c>
      <c r="N71" s="83" t="n">
        <v>47.3409</v>
      </c>
      <c r="O71" s="83" t="n">
        <v>48.4834</v>
      </c>
      <c r="P71" s="83" t="n">
        <v>8444.156</v>
      </c>
      <c r="Q71" s="83" t="n">
        <v>100.375</v>
      </c>
      <c r="R71" s="61" t="n">
        <f aca="false">P71/3600</f>
        <v>2.34559888888889</v>
      </c>
      <c r="S71" s="63"/>
      <c r="T71" s="6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7506.108</v>
      </c>
      <c r="I72" s="85" t="n">
        <v>90.983</v>
      </c>
      <c r="J72" s="67" t="n">
        <f aca="false">H72/3600</f>
        <v>2.08503</v>
      </c>
      <c r="L72" s="84" t="n">
        <v>18413.5672</v>
      </c>
      <c r="M72" s="85" t="n">
        <v>41.5206</v>
      </c>
      <c r="N72" s="85" t="n">
        <v>44.9597</v>
      </c>
      <c r="O72" s="85" t="n">
        <v>46.1989</v>
      </c>
      <c r="P72" s="85" t="n">
        <v>7528.421</v>
      </c>
      <c r="Q72" s="85" t="n">
        <v>90.421</v>
      </c>
      <c r="R72" s="67" t="n">
        <f aca="false">P72/3600</f>
        <v>2.09122805555556</v>
      </c>
      <c r="S72" s="63"/>
      <c r="T72" s="69"/>
      <c r="U72" s="49"/>
      <c r="V72" s="49"/>
      <c r="W72" s="69"/>
      <c r="X72" s="49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6967.299</v>
      </c>
      <c r="I73" s="85" t="n">
        <v>82.968</v>
      </c>
      <c r="J73" s="67" t="n">
        <f aca="false">H73/3600</f>
        <v>1.93536083333333</v>
      </c>
      <c r="L73" s="84" t="n">
        <v>11371.4048</v>
      </c>
      <c r="M73" s="85" t="n">
        <v>38.6159</v>
      </c>
      <c r="N73" s="85" t="n">
        <v>42.9471</v>
      </c>
      <c r="O73" s="85" t="n">
        <v>44.1641</v>
      </c>
      <c r="P73" s="85" t="n">
        <v>6899.925</v>
      </c>
      <c r="Q73" s="85" t="n">
        <v>81.796</v>
      </c>
      <c r="R73" s="67" t="n">
        <f aca="false">P73/3600</f>
        <v>1.91664583333333</v>
      </c>
      <c r="S73" s="63"/>
      <c r="T73" s="69"/>
      <c r="U73" s="49"/>
      <c r="V73" s="49"/>
      <c r="W73" s="69"/>
      <c r="X73" s="49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6461.765</v>
      </c>
      <c r="I74" s="87" t="n">
        <v>74.39</v>
      </c>
      <c r="J74" s="73" t="n">
        <f aca="false">H74/3600</f>
        <v>1.79493472222222</v>
      </c>
      <c r="L74" s="86" t="n">
        <v>6929.5088</v>
      </c>
      <c r="M74" s="87" t="n">
        <v>35.4227</v>
      </c>
      <c r="N74" s="87" t="n">
        <v>41.5245</v>
      </c>
      <c r="O74" s="87" t="n">
        <v>42.6299</v>
      </c>
      <c r="P74" s="87" t="n">
        <v>6436.442</v>
      </c>
      <c r="Q74" s="87" t="n">
        <v>73.297</v>
      </c>
      <c r="R74" s="73" t="n">
        <f aca="false">P74/3600</f>
        <v>1.78790055555556</v>
      </c>
      <c r="S74" s="63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7727.325</v>
      </c>
      <c r="I75" s="83" t="n">
        <v>82.718</v>
      </c>
      <c r="J75" s="61" t="n">
        <f aca="false">H75/3600</f>
        <v>2.14647916666667</v>
      </c>
      <c r="L75" s="82" t="n">
        <v>19821.7344</v>
      </c>
      <c r="M75" s="83" t="n">
        <v>44.2414</v>
      </c>
      <c r="N75" s="83" t="n">
        <v>48.6299</v>
      </c>
      <c r="O75" s="83" t="n">
        <v>49.2734</v>
      </c>
      <c r="P75" s="83" t="n">
        <v>7798.109</v>
      </c>
      <c r="Q75" s="83" t="n">
        <v>82.062</v>
      </c>
      <c r="R75" s="61" t="n">
        <f aca="false">P75/3600</f>
        <v>2.16614138888889</v>
      </c>
      <c r="S75" s="63"/>
      <c r="T75" s="6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6944.869</v>
      </c>
      <c r="I76" s="85" t="n">
        <v>76.89</v>
      </c>
      <c r="J76" s="67" t="n">
        <f aca="false">H76/3600</f>
        <v>1.92913027777778</v>
      </c>
      <c r="L76" s="84" t="n">
        <v>11152.4224</v>
      </c>
      <c r="M76" s="85" t="n">
        <v>42.0475</v>
      </c>
      <c r="N76" s="85" t="n">
        <v>46.6409</v>
      </c>
      <c r="O76" s="85" t="n">
        <v>47.2575</v>
      </c>
      <c r="P76" s="85" t="n">
        <v>6894.909</v>
      </c>
      <c r="Q76" s="85" t="n">
        <v>74.265</v>
      </c>
      <c r="R76" s="67" t="n">
        <f aca="false">P76/3600</f>
        <v>1.9152525</v>
      </c>
      <c r="S76" s="63"/>
      <c r="T76" s="69"/>
      <c r="U76" s="49"/>
      <c r="V76" s="49"/>
      <c r="W76" s="69"/>
      <c r="X76" s="49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6433.572</v>
      </c>
      <c r="I77" s="85" t="n">
        <v>69.828</v>
      </c>
      <c r="J77" s="67" t="n">
        <f aca="false">H77/3600</f>
        <v>1.78710333333333</v>
      </c>
      <c r="L77" s="84" t="n">
        <v>6406.824</v>
      </c>
      <c r="M77" s="85" t="n">
        <v>39.6617</v>
      </c>
      <c r="N77" s="85" t="n">
        <v>44.7824</v>
      </c>
      <c r="O77" s="85" t="n">
        <v>45.3782</v>
      </c>
      <c r="P77" s="85" t="n">
        <v>6407.099</v>
      </c>
      <c r="Q77" s="85" t="n">
        <v>69.062</v>
      </c>
      <c r="R77" s="67" t="n">
        <f aca="false">P77/3600</f>
        <v>1.77974972222222</v>
      </c>
      <c r="S77" s="63"/>
      <c r="T77" s="69"/>
      <c r="U77" s="49"/>
      <c r="V77" s="49"/>
      <c r="W77" s="69"/>
      <c r="X77" s="49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6130.164</v>
      </c>
      <c r="I78" s="87" t="n">
        <v>65.062</v>
      </c>
      <c r="J78" s="73" t="n">
        <f aca="false">H78/3600</f>
        <v>1.70282333333333</v>
      </c>
      <c r="L78" s="86" t="n">
        <v>3715.9776</v>
      </c>
      <c r="M78" s="87" t="n">
        <v>37.0069</v>
      </c>
      <c r="N78" s="87" t="n">
        <v>43.2293</v>
      </c>
      <c r="O78" s="87" t="n">
        <v>43.7766</v>
      </c>
      <c r="P78" s="87" t="n">
        <v>6089.617</v>
      </c>
      <c r="Q78" s="87" t="n">
        <v>64.483</v>
      </c>
      <c r="R78" s="73" t="n">
        <f aca="false">P78/3600</f>
        <v>1.69156027777778</v>
      </c>
      <c r="S78" s="63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7767.833</v>
      </c>
      <c r="I79" s="83" t="n">
        <v>86.233</v>
      </c>
      <c r="J79" s="61" t="n">
        <f aca="false">H79/3600</f>
        <v>2.15773138888889</v>
      </c>
      <c r="L79" s="82" t="n">
        <v>21837.5416</v>
      </c>
      <c r="M79" s="83" t="n">
        <v>44.6354</v>
      </c>
      <c r="N79" s="83" t="n">
        <v>48.0347</v>
      </c>
      <c r="O79" s="83" t="n">
        <v>48.9495</v>
      </c>
      <c r="P79" s="83" t="n">
        <v>7840.356</v>
      </c>
      <c r="Q79" s="83" t="n">
        <v>85.405</v>
      </c>
      <c r="R79" s="61" t="n">
        <f aca="false">P79/3600</f>
        <v>2.17787666666667</v>
      </c>
      <c r="S79" s="63"/>
      <c r="T79" s="6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7035.525</v>
      </c>
      <c r="I80" s="85" t="n">
        <v>78.437</v>
      </c>
      <c r="J80" s="67" t="n">
        <f aca="false">H80/3600</f>
        <v>1.9543125</v>
      </c>
      <c r="L80" s="84" t="n">
        <v>13177.792</v>
      </c>
      <c r="M80" s="85" t="n">
        <v>42.318</v>
      </c>
      <c r="N80" s="85" t="n">
        <v>45.9048</v>
      </c>
      <c r="O80" s="85" t="n">
        <v>46.9354</v>
      </c>
      <c r="P80" s="85" t="n">
        <v>6991.453</v>
      </c>
      <c r="Q80" s="85" t="n">
        <v>77.171</v>
      </c>
      <c r="R80" s="67" t="n">
        <f aca="false">P80/3600</f>
        <v>1.94207027777778</v>
      </c>
      <c r="S80" s="63"/>
      <c r="T80" s="69"/>
      <c r="U80" s="49"/>
      <c r="V80" s="49"/>
      <c r="W80" s="69"/>
      <c r="X80" s="49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6595.042</v>
      </c>
      <c r="I81" s="85" t="n">
        <v>72.078</v>
      </c>
      <c r="J81" s="67" t="n">
        <f aca="false">H81/3600</f>
        <v>1.83195611111111</v>
      </c>
      <c r="L81" s="84" t="n">
        <v>8024.7088</v>
      </c>
      <c r="M81" s="85" t="n">
        <v>39.6682</v>
      </c>
      <c r="N81" s="85" t="n">
        <v>43.9736</v>
      </c>
      <c r="O81" s="85" t="n">
        <v>45.0221</v>
      </c>
      <c r="P81" s="85" t="n">
        <v>6454.334</v>
      </c>
      <c r="Q81" s="85" t="n">
        <v>71.077</v>
      </c>
      <c r="R81" s="67" t="n">
        <f aca="false">P81/3600</f>
        <v>1.79287055555556</v>
      </c>
      <c r="S81" s="63"/>
      <c r="T81" s="69"/>
      <c r="U81" s="49"/>
      <c r="V81" s="49"/>
      <c r="W81" s="69"/>
      <c r="X81" s="49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6258</v>
      </c>
      <c r="I82" s="87" t="n">
        <v>66.609</v>
      </c>
      <c r="J82" s="73" t="n">
        <f aca="false">H82/3600</f>
        <v>1.73833333333333</v>
      </c>
      <c r="L82" s="86" t="n">
        <v>4879.1912</v>
      </c>
      <c r="M82" s="87" t="n">
        <v>36.7467</v>
      </c>
      <c r="N82" s="87" t="n">
        <v>42.5093</v>
      </c>
      <c r="O82" s="87" t="n">
        <v>43.445</v>
      </c>
      <c r="P82" s="87" t="n">
        <v>6141.991</v>
      </c>
      <c r="Q82" s="87" t="n">
        <v>65.827</v>
      </c>
      <c r="R82" s="73" t="n">
        <f aca="false">P82/3600</f>
        <v>1.70610861111111</v>
      </c>
      <c r="S82" s="63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865.355</v>
      </c>
      <c r="I83" s="83" t="n">
        <v>49.219</v>
      </c>
      <c r="J83" s="61" t="n">
        <f aca="false">H83/3600</f>
        <v>1.07370972222222</v>
      </c>
      <c r="L83" s="82" t="n">
        <v>22186.8736</v>
      </c>
      <c r="M83" s="83" t="n">
        <v>42.1376</v>
      </c>
      <c r="N83" s="83" t="n">
        <v>44.0561</v>
      </c>
      <c r="O83" s="83" t="n">
        <v>44.7261</v>
      </c>
      <c r="P83" s="83" t="n">
        <v>3891.484</v>
      </c>
      <c r="Q83" s="83" t="n">
        <v>49.109</v>
      </c>
      <c r="R83" s="61" t="n">
        <f aca="false">P83/3600</f>
        <v>1.08096777777778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3350.719</v>
      </c>
      <c r="I84" s="85" t="n">
        <v>41.312</v>
      </c>
      <c r="J84" s="67" t="n">
        <f aca="false">H84/3600</f>
        <v>0.930755277777778</v>
      </c>
      <c r="L84" s="84" t="n">
        <v>12730.9264</v>
      </c>
      <c r="M84" s="85" t="n">
        <v>38.6643</v>
      </c>
      <c r="N84" s="85" t="n">
        <v>41.0849</v>
      </c>
      <c r="O84" s="85" t="n">
        <v>41.5086</v>
      </c>
      <c r="P84" s="85" t="n">
        <v>3320.744</v>
      </c>
      <c r="Q84" s="85" t="n">
        <v>40.734</v>
      </c>
      <c r="R84" s="67" t="n">
        <f aca="false">P84/3600</f>
        <v>0.922428888888889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883.375</v>
      </c>
      <c r="I85" s="85" t="n">
        <v>34.968</v>
      </c>
      <c r="J85" s="67" t="n">
        <f aca="false">H85/3600</f>
        <v>0.8009375</v>
      </c>
      <c r="L85" s="84" t="n">
        <v>7317.5512</v>
      </c>
      <c r="M85" s="85" t="n">
        <v>35.558</v>
      </c>
      <c r="N85" s="85" t="n">
        <v>38.8026</v>
      </c>
      <c r="O85" s="85" t="n">
        <v>39.0332</v>
      </c>
      <c r="P85" s="85" t="n">
        <v>2889.559</v>
      </c>
      <c r="Q85" s="85" t="n">
        <v>34.749</v>
      </c>
      <c r="R85" s="67" t="n">
        <f aca="false">P85/3600</f>
        <v>0.802655277777778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2584.891</v>
      </c>
      <c r="I86" s="87" t="n">
        <v>30.406</v>
      </c>
      <c r="J86" s="73" t="n">
        <f aca="false">H86/3600</f>
        <v>0.718025277777778</v>
      </c>
      <c r="L86" s="86" t="n">
        <v>4305.384</v>
      </c>
      <c r="M86" s="87" t="n">
        <v>32.6404</v>
      </c>
      <c r="N86" s="87" t="n">
        <v>37.076</v>
      </c>
      <c r="O86" s="87" t="n">
        <v>37.1193</v>
      </c>
      <c r="P86" s="87" t="n">
        <v>2584.267</v>
      </c>
      <c r="Q86" s="87" t="n">
        <v>29.984</v>
      </c>
      <c r="R86" s="73" t="n">
        <f aca="false">P86/3600</f>
        <v>0.717851944444444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6742.628</v>
      </c>
      <c r="I87" s="83" t="n">
        <v>109.109</v>
      </c>
      <c r="J87" s="61" t="n">
        <f aca="false">H87/3600</f>
        <v>1.87295222222222</v>
      </c>
      <c r="L87" s="82" t="n">
        <v>22408.4501</v>
      </c>
      <c r="M87" s="83" t="n">
        <v>45.1009</v>
      </c>
      <c r="N87" s="83" t="n">
        <v>47.006</v>
      </c>
      <c r="O87" s="83" t="n">
        <v>47.2773</v>
      </c>
      <c r="P87" s="83" t="n">
        <v>6720.054</v>
      </c>
      <c r="Q87" s="83" t="n">
        <v>77.469</v>
      </c>
      <c r="R87" s="61" t="n">
        <f aca="false">P87/3600</f>
        <v>1.86668166666667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6095.679</v>
      </c>
      <c r="I88" s="85" t="n">
        <v>69.812</v>
      </c>
      <c r="J88" s="67" t="n">
        <f aca="false">H88/3600</f>
        <v>1.69324416666667</v>
      </c>
      <c r="L88" s="84" t="n">
        <v>14871.8366</v>
      </c>
      <c r="M88" s="85" t="n">
        <v>41.0984</v>
      </c>
      <c r="N88" s="85" t="n">
        <v>43.6182</v>
      </c>
      <c r="O88" s="85" t="n">
        <v>43.7564</v>
      </c>
      <c r="P88" s="85" t="n">
        <v>6098.851</v>
      </c>
      <c r="Q88" s="85" t="n">
        <v>69.046</v>
      </c>
      <c r="R88" s="67" t="n">
        <f aca="false">P88/3600</f>
        <v>1.69412527777778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5584.488</v>
      </c>
      <c r="I89" s="85" t="n">
        <v>84.438</v>
      </c>
      <c r="J89" s="67" t="n">
        <f aca="false">H89/3600</f>
        <v>1.55124666666667</v>
      </c>
      <c r="L89" s="84" t="n">
        <v>9638.6798</v>
      </c>
      <c r="M89" s="85" t="n">
        <v>37.2917</v>
      </c>
      <c r="N89" s="85" t="n">
        <v>41.1275</v>
      </c>
      <c r="O89" s="85" t="n">
        <v>40.9683</v>
      </c>
      <c r="P89" s="85" t="n">
        <v>5539.312</v>
      </c>
      <c r="Q89" s="85" t="n">
        <v>61.781</v>
      </c>
      <c r="R89" s="67" t="n">
        <f aca="false">P89/3600</f>
        <v>1.53869777777778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5134.507</v>
      </c>
      <c r="I90" s="87" t="n">
        <v>57.124</v>
      </c>
      <c r="J90" s="73" t="n">
        <f aca="false">H90/3600</f>
        <v>1.42625194444444</v>
      </c>
      <c r="L90" s="86" t="n">
        <v>6269.6534</v>
      </c>
      <c r="M90" s="87" t="n">
        <v>33.6827</v>
      </c>
      <c r="N90" s="87" t="n">
        <v>39.3803</v>
      </c>
      <c r="O90" s="87" t="n">
        <v>38.8525</v>
      </c>
      <c r="P90" s="87" t="n">
        <v>5113.28</v>
      </c>
      <c r="Q90" s="87" t="n">
        <v>56.187</v>
      </c>
      <c r="R90" s="73" t="n">
        <f aca="false">P90/3600</f>
        <v>1.42035555555556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5101.36</v>
      </c>
      <c r="I91" s="83" t="n">
        <v>59.844</v>
      </c>
      <c r="J91" s="61" t="n">
        <f aca="false">H91/3600</f>
        <v>1.41704444444444</v>
      </c>
      <c r="L91" s="82" t="n">
        <v>33317.7416</v>
      </c>
      <c r="M91" s="83" t="n">
        <v>46.7585</v>
      </c>
      <c r="N91" s="83" t="n">
        <v>45.6867</v>
      </c>
      <c r="O91" s="83" t="n">
        <v>45.786</v>
      </c>
      <c r="P91" s="83" t="n">
        <v>5081.342</v>
      </c>
      <c r="Q91" s="83" t="n">
        <v>58.218</v>
      </c>
      <c r="R91" s="61" t="n">
        <f aca="false">P91/3600</f>
        <v>1.41148388888889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4913.905</v>
      </c>
      <c r="I92" s="85" t="n">
        <v>55.046</v>
      </c>
      <c r="J92" s="67" t="n">
        <f aca="false">H92/3600</f>
        <v>1.36497361111111</v>
      </c>
      <c r="L92" s="84" t="n">
        <v>24558.9072</v>
      </c>
      <c r="M92" s="85" t="n">
        <v>42.3582</v>
      </c>
      <c r="N92" s="85" t="n">
        <v>41.1497</v>
      </c>
      <c r="O92" s="85" t="n">
        <v>41.5668</v>
      </c>
      <c r="P92" s="85" t="n">
        <v>4749.032</v>
      </c>
      <c r="Q92" s="85" t="n">
        <v>54.53</v>
      </c>
      <c r="R92" s="67" t="n">
        <f aca="false">P92/3600</f>
        <v>1.31917555555556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4495.766</v>
      </c>
      <c r="I93" s="85" t="n">
        <v>53.296</v>
      </c>
      <c r="J93" s="67" t="n">
        <f aca="false">H93/3600</f>
        <v>1.24882388888889</v>
      </c>
      <c r="L93" s="84" t="n">
        <v>18686.1176</v>
      </c>
      <c r="M93" s="85" t="n">
        <v>37.8332</v>
      </c>
      <c r="N93" s="85" t="n">
        <v>38.9236</v>
      </c>
      <c r="O93" s="85" t="n">
        <v>39.4236</v>
      </c>
      <c r="P93" s="85" t="n">
        <v>4448.265</v>
      </c>
      <c r="Q93" s="85" t="n">
        <v>52.296</v>
      </c>
      <c r="R93" s="67" t="n">
        <f aca="false">P93/3600</f>
        <v>1.23562916666667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4138.531</v>
      </c>
      <c r="I94" s="87" t="n">
        <v>50.609</v>
      </c>
      <c r="J94" s="73" t="n">
        <f aca="false">H94/3600</f>
        <v>1.14959194444444</v>
      </c>
      <c r="L94" s="86" t="n">
        <v>14103.4024</v>
      </c>
      <c r="M94" s="87" t="n">
        <v>33.0615</v>
      </c>
      <c r="N94" s="87" t="n">
        <v>37.7227</v>
      </c>
      <c r="O94" s="87" t="n">
        <v>37.8398</v>
      </c>
      <c r="P94" s="87" t="n">
        <v>4163.161</v>
      </c>
      <c r="Q94" s="87" t="n">
        <v>49.999</v>
      </c>
      <c r="R94" s="73" t="n">
        <f aca="false">P94/3600</f>
        <v>1.15643361111111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5614.343</v>
      </c>
      <c r="I95" s="83" t="n">
        <v>59.968</v>
      </c>
      <c r="J95" s="61" t="n">
        <f aca="false">H95/3600</f>
        <v>1.55953972222222</v>
      </c>
      <c r="L95" s="82" t="n">
        <v>5087.4346</v>
      </c>
      <c r="M95" s="83" t="n">
        <v>50.8976</v>
      </c>
      <c r="N95" s="83" t="n">
        <v>53.5823</v>
      </c>
      <c r="O95" s="83" t="n">
        <v>54.4613</v>
      </c>
      <c r="P95" s="83" t="n">
        <v>5661.808</v>
      </c>
      <c r="Q95" s="83" t="n">
        <v>59.733</v>
      </c>
      <c r="R95" s="61" t="n">
        <f aca="false">P95/3600</f>
        <v>1.57272444444444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5426.734</v>
      </c>
      <c r="I96" s="85" t="n">
        <v>57.64</v>
      </c>
      <c r="J96" s="67" t="n">
        <f aca="false">H96/3600</f>
        <v>1.50742611111111</v>
      </c>
      <c r="L96" s="84" t="n">
        <v>3447.1715</v>
      </c>
      <c r="M96" s="85" t="n">
        <v>47.1182</v>
      </c>
      <c r="N96" s="85" t="n">
        <v>50.3059</v>
      </c>
      <c r="O96" s="85" t="n">
        <v>51.1911</v>
      </c>
      <c r="P96" s="85" t="n">
        <v>5381.371</v>
      </c>
      <c r="Q96" s="85" t="n">
        <v>57.484</v>
      </c>
      <c r="R96" s="67" t="n">
        <f aca="false">P96/3600</f>
        <v>1.49482527777778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5213.095</v>
      </c>
      <c r="I97" s="85" t="n">
        <v>55.687</v>
      </c>
      <c r="J97" s="67" t="n">
        <f aca="false">H97/3600</f>
        <v>1.44808194444444</v>
      </c>
      <c r="L97" s="84" t="n">
        <v>2356.3475</v>
      </c>
      <c r="M97" s="85" t="n">
        <v>43.552</v>
      </c>
      <c r="N97" s="85" t="n">
        <v>47.7659</v>
      </c>
      <c r="O97" s="85" t="n">
        <v>48.8565</v>
      </c>
      <c r="P97" s="85" t="n">
        <v>5164.185</v>
      </c>
      <c r="Q97" s="85" t="n">
        <v>54.921</v>
      </c>
      <c r="R97" s="67" t="n">
        <f aca="false">P97/3600</f>
        <v>1.43449583333333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5071.048</v>
      </c>
      <c r="I98" s="87" t="n">
        <v>53.625</v>
      </c>
      <c r="J98" s="73" t="n">
        <f aca="false">H98/3600</f>
        <v>1.40862444444444</v>
      </c>
      <c r="L98" s="86" t="n">
        <v>1587.721</v>
      </c>
      <c r="M98" s="87" t="n">
        <v>39.5561</v>
      </c>
      <c r="N98" s="87" t="n">
        <v>45.8258</v>
      </c>
      <c r="O98" s="87" t="n">
        <v>46.9595</v>
      </c>
      <c r="P98" s="87" t="n">
        <v>5033.627</v>
      </c>
      <c r="Q98" s="87" t="n">
        <v>53.11</v>
      </c>
      <c r="R98" s="73" t="n">
        <f aca="false">P98/3600</f>
        <v>1.39822972222222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6.3559750805945</v>
      </c>
      <c r="J106" s="88" t="n">
        <f aca="false">GEOMEAN(J3:J98)</f>
        <v>1.32179857462326</v>
      </c>
      <c r="Q106" s="88" t="n">
        <f aca="false">GEOMEAN(Q3:Q98)</f>
        <v>55.0154615486384</v>
      </c>
      <c r="R106" s="88" t="n">
        <f aca="false">GEOMEAN(R3:R98)</f>
        <v>1.3146428148665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6213462192092</v>
      </c>
      <c r="R107" s="89" t="n">
        <f aca="false">R106/J106</f>
        <v>0.99458634629050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2.21769805555556</v>
      </c>
      <c r="J108" s="88" t="n">
        <f aca="false">SUM(J3:J98)</f>
        <v>191.087848611111</v>
      </c>
      <c r="Q108" s="88" t="n">
        <f aca="false">SUM(Q3:Q98)/3600</f>
        <v>2.16378833333333</v>
      </c>
      <c r="R108" s="88" t="n">
        <f aca="false">SUM(R3:R98)</f>
        <v>190.5885897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56.6040773449786</v>
      </c>
      <c r="J113" s="88" t="n">
        <f aca="false">GEOMEAN(J3:J82)</f>
        <v>1.32976183650801</v>
      </c>
      <c r="Q113" s="88" t="n">
        <f aca="false">GEOMEAN(Q3:Q82)</f>
        <v>55.5568852304213</v>
      </c>
      <c r="R113" s="88" t="n">
        <f aca="false">GEOMEAN(R3:R82)</f>
        <v>1.322367070738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1499705256654</v>
      </c>
      <c r="R114" s="89" t="n">
        <f aca="false">R113/J113</f>
        <v>0.9944390299329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0</v>
      </c>
      <c r="E1" s="53"/>
      <c r="F1" s="53"/>
      <c r="G1" s="53"/>
      <c r="H1" s="53"/>
      <c r="I1" s="53"/>
      <c r="J1" s="53"/>
      <c r="L1" s="53" t="s">
        <v>71</v>
      </c>
      <c r="M1" s="53"/>
      <c r="N1" s="53"/>
      <c r="O1" s="53"/>
      <c r="P1" s="53"/>
      <c r="Q1" s="53"/>
      <c r="R1" s="53"/>
      <c r="S1" s="54"/>
      <c r="T1" s="53" t="s">
        <v>72</v>
      </c>
      <c r="U1" s="53"/>
      <c r="V1" s="53"/>
      <c r="W1" s="53" t="s">
        <v>73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4</v>
      </c>
      <c r="D2" s="47" t="s">
        <v>32</v>
      </c>
      <c r="E2" s="48" t="s">
        <v>33</v>
      </c>
      <c r="F2" s="48" t="s">
        <v>34</v>
      </c>
      <c r="G2" s="48" t="s">
        <v>35</v>
      </c>
      <c r="H2" s="48" t="s">
        <v>75</v>
      </c>
      <c r="I2" s="48" t="s">
        <v>76</v>
      </c>
      <c r="J2" s="58" t="s">
        <v>77</v>
      </c>
      <c r="K2" s="54"/>
      <c r="L2" s="47" t="s">
        <v>32</v>
      </c>
      <c r="M2" s="48" t="s">
        <v>33</v>
      </c>
      <c r="N2" s="48" t="s">
        <v>34</v>
      </c>
      <c r="O2" s="48" t="s">
        <v>35</v>
      </c>
      <c r="P2" s="48" t="s">
        <v>75</v>
      </c>
      <c r="Q2" s="48" t="s">
        <v>76</v>
      </c>
      <c r="R2" s="58" t="s">
        <v>77</v>
      </c>
      <c r="S2" s="26"/>
      <c r="T2" s="47" t="s">
        <v>4</v>
      </c>
      <c r="U2" s="48" t="s">
        <v>5</v>
      </c>
      <c r="V2" s="5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9" t="n">
        <v>12950.3088</v>
      </c>
      <c r="E3" s="60" t="n">
        <v>41.8625</v>
      </c>
      <c r="F3" s="60" t="n">
        <v>41.6908</v>
      </c>
      <c r="G3" s="60" t="n">
        <v>44.446</v>
      </c>
      <c r="H3" s="60" t="n">
        <v>24739.416</v>
      </c>
      <c r="I3" s="60" t="n">
        <v>61.656</v>
      </c>
      <c r="J3" s="61" t="n">
        <f aca="false">H3/3600</f>
        <v>6.87206</v>
      </c>
      <c r="L3" s="59" t="n">
        <v>12798.8816</v>
      </c>
      <c r="M3" s="60" t="n">
        <v>41.8454</v>
      </c>
      <c r="N3" s="60" t="n">
        <v>41.6788</v>
      </c>
      <c r="O3" s="60" t="n">
        <v>44.4351</v>
      </c>
      <c r="P3" s="60" t="n">
        <v>24867.43</v>
      </c>
      <c r="Q3" s="60" t="n">
        <v>61.437</v>
      </c>
      <c r="R3" s="62" t="n">
        <f aca="false">P3/3600</f>
        <v>6.90761944444444</v>
      </c>
      <c r="S3" s="63"/>
      <c r="T3" s="6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6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20675.508</v>
      </c>
      <c r="I4" s="66" t="n">
        <v>51.327</v>
      </c>
      <c r="J4" s="67" t="n">
        <f aca="false">H4/3600</f>
        <v>5.74319666666667</v>
      </c>
      <c r="L4" s="65" t="n">
        <v>5240.5808</v>
      </c>
      <c r="M4" s="66" t="n">
        <v>39.329</v>
      </c>
      <c r="N4" s="66" t="n">
        <v>39.992</v>
      </c>
      <c r="O4" s="66" t="n">
        <v>42.4876</v>
      </c>
      <c r="P4" s="66" t="n">
        <v>20680.412</v>
      </c>
      <c r="Q4" s="66" t="n">
        <v>51.218</v>
      </c>
      <c r="R4" s="68" t="n">
        <f aca="false">P4/3600</f>
        <v>5.74455888888889</v>
      </c>
      <c r="S4" s="63"/>
      <c r="T4" s="69"/>
      <c r="U4" s="49"/>
      <c r="V4" s="70"/>
      <c r="W4" s="69"/>
      <c r="X4" s="49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8807.979</v>
      </c>
      <c r="I5" s="66" t="n">
        <v>45.641</v>
      </c>
      <c r="J5" s="67" t="n">
        <f aca="false">H5/3600</f>
        <v>5.22443861111111</v>
      </c>
      <c r="L5" s="65" t="n">
        <v>2543.5264</v>
      </c>
      <c r="M5" s="66" t="n">
        <v>36.7429</v>
      </c>
      <c r="N5" s="66" t="n">
        <v>38.7175</v>
      </c>
      <c r="O5" s="66" t="n">
        <v>40.9595</v>
      </c>
      <c r="P5" s="66" t="n">
        <v>18738.282</v>
      </c>
      <c r="Q5" s="66" t="n">
        <v>45.422</v>
      </c>
      <c r="R5" s="68" t="n">
        <f aca="false">P5/3600</f>
        <v>5.20507833333333</v>
      </c>
      <c r="S5" s="63"/>
      <c r="T5" s="69"/>
      <c r="U5" s="49"/>
      <c r="V5" s="70"/>
      <c r="W5" s="69"/>
      <c r="X5" s="49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7692.477</v>
      </c>
      <c r="I6" s="72" t="n">
        <v>42.36</v>
      </c>
      <c r="J6" s="73" t="n">
        <f aca="false">H6/3600</f>
        <v>4.91457694444444</v>
      </c>
      <c r="L6" s="71" t="n">
        <v>1330.1744</v>
      </c>
      <c r="M6" s="72" t="n">
        <v>34.0431</v>
      </c>
      <c r="N6" s="72" t="n">
        <v>37.7278</v>
      </c>
      <c r="O6" s="72" t="n">
        <v>39.8624</v>
      </c>
      <c r="P6" s="72" t="n">
        <v>17591.039</v>
      </c>
      <c r="Q6" s="72" t="n">
        <v>42.187</v>
      </c>
      <c r="R6" s="74" t="n">
        <f aca="false">P6/3600</f>
        <v>4.88639972222222</v>
      </c>
      <c r="S6" s="63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9" t="n">
        <v>32781.368</v>
      </c>
      <c r="E7" s="60" t="n">
        <v>40.4059</v>
      </c>
      <c r="F7" s="60" t="n">
        <v>45.3226</v>
      </c>
      <c r="G7" s="60" t="n">
        <v>44.9007</v>
      </c>
      <c r="H7" s="60" t="n">
        <v>36784.024</v>
      </c>
      <c r="I7" s="60" t="n">
        <v>84.952</v>
      </c>
      <c r="J7" s="61" t="n">
        <f aca="false">H7/3600</f>
        <v>10.2177844444444</v>
      </c>
      <c r="L7" s="59" t="n">
        <v>32407.0864</v>
      </c>
      <c r="M7" s="60" t="n">
        <v>40.3779</v>
      </c>
      <c r="N7" s="60" t="n">
        <v>45.3128</v>
      </c>
      <c r="O7" s="60" t="n">
        <v>44.8956</v>
      </c>
      <c r="P7" s="60" t="n">
        <v>36728.642</v>
      </c>
      <c r="Q7" s="60" t="n">
        <v>83.998</v>
      </c>
      <c r="R7" s="62" t="n">
        <f aca="false">P7/3600</f>
        <v>10.2024005555556</v>
      </c>
      <c r="S7" s="63"/>
      <c r="T7" s="6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30874.256</v>
      </c>
      <c r="I8" s="66" t="n">
        <v>71.045</v>
      </c>
      <c r="J8" s="67" t="n">
        <f aca="false">H8/3600</f>
        <v>8.57618222222222</v>
      </c>
      <c r="L8" s="65" t="n">
        <v>15621.912</v>
      </c>
      <c r="M8" s="66" t="n">
        <v>37.3882</v>
      </c>
      <c r="N8" s="66" t="n">
        <v>43.4041</v>
      </c>
      <c r="O8" s="66" t="n">
        <v>43.5179</v>
      </c>
      <c r="P8" s="66" t="n">
        <v>30761.982</v>
      </c>
      <c r="Q8" s="66" t="n">
        <v>69.063</v>
      </c>
      <c r="R8" s="68" t="n">
        <f aca="false">P8/3600</f>
        <v>8.544995</v>
      </c>
      <c r="S8" s="63"/>
      <c r="T8" s="69"/>
      <c r="U8" s="49"/>
      <c r="V8" s="49"/>
      <c r="W8" s="69"/>
      <c r="X8" s="49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7057.055</v>
      </c>
      <c r="I9" s="66" t="n">
        <v>61.374</v>
      </c>
      <c r="J9" s="67" t="n">
        <f aca="false">H9/3600</f>
        <v>7.51584861111111</v>
      </c>
      <c r="L9" s="65" t="n">
        <v>8246.7344</v>
      </c>
      <c r="M9" s="66" t="n">
        <v>34.4288</v>
      </c>
      <c r="N9" s="66" t="n">
        <v>41.7734</v>
      </c>
      <c r="O9" s="66" t="n">
        <v>42.2293</v>
      </c>
      <c r="P9" s="66" t="n">
        <v>26924.779</v>
      </c>
      <c r="Q9" s="66" t="n">
        <v>59.89</v>
      </c>
      <c r="R9" s="68" t="n">
        <f aca="false">P9/3600</f>
        <v>7.47910527777778</v>
      </c>
      <c r="S9" s="63"/>
      <c r="T9" s="69"/>
      <c r="U9" s="78"/>
      <c r="V9" s="49"/>
      <c r="W9" s="69"/>
      <c r="X9" s="49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4435.388</v>
      </c>
      <c r="I10" s="72" t="n">
        <v>54.765</v>
      </c>
      <c r="J10" s="73" t="n">
        <f aca="false">H10/3600</f>
        <v>6.78760777777778</v>
      </c>
      <c r="L10" s="71" t="n">
        <v>4646.6576</v>
      </c>
      <c r="M10" s="72" t="n">
        <v>31.6502</v>
      </c>
      <c r="N10" s="72" t="n">
        <v>40.5019</v>
      </c>
      <c r="O10" s="72" t="n">
        <v>41.1782</v>
      </c>
      <c r="P10" s="72" t="n">
        <v>24262.529</v>
      </c>
      <c r="Q10" s="72" t="n">
        <v>55.376</v>
      </c>
      <c r="R10" s="74" t="n">
        <f aca="false">P10/3600</f>
        <v>6.73959138888889</v>
      </c>
      <c r="S10" s="63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9" t="n">
        <v>217779.5568</v>
      </c>
      <c r="E11" s="60" t="n">
        <v>39.672</v>
      </c>
      <c r="F11" s="60" t="n">
        <v>39.9159</v>
      </c>
      <c r="G11" s="60" t="n">
        <v>38.1649</v>
      </c>
      <c r="H11" s="60" t="n">
        <v>111081.746</v>
      </c>
      <c r="I11" s="60" t="n">
        <v>229.997</v>
      </c>
      <c r="J11" s="61" t="n">
        <f aca="false">H11/3600</f>
        <v>30.8560405555556</v>
      </c>
      <c r="L11" s="59" t="n">
        <v>214064.8592</v>
      </c>
      <c r="M11" s="60" t="n">
        <v>39.5068</v>
      </c>
      <c r="N11" s="60" t="n">
        <v>39.9084</v>
      </c>
      <c r="O11" s="60" t="n">
        <v>38.1493</v>
      </c>
      <c r="P11" s="60" t="n">
        <v>111108.912</v>
      </c>
      <c r="Q11" s="60" t="n">
        <v>225.15</v>
      </c>
      <c r="R11" s="62" t="n">
        <f aca="false">P11/3600</f>
        <v>30.8635866666667</v>
      </c>
      <c r="S11" s="63"/>
      <c r="T11" s="6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89920.242</v>
      </c>
      <c r="I12" s="66" t="n">
        <v>198.233</v>
      </c>
      <c r="J12" s="67" t="n">
        <f aca="false">H12/3600</f>
        <v>24.977845</v>
      </c>
      <c r="L12" s="65" t="n">
        <v>101950.2016</v>
      </c>
      <c r="M12" s="66" t="n">
        <v>34.0701</v>
      </c>
      <c r="N12" s="66" t="n">
        <v>38.4825</v>
      </c>
      <c r="O12" s="66" t="n">
        <v>36.7526</v>
      </c>
      <c r="P12" s="66" t="n">
        <v>90618.703</v>
      </c>
      <c r="Q12" s="66" t="n">
        <v>196.186</v>
      </c>
      <c r="R12" s="68" t="n">
        <f aca="false">P12/3600</f>
        <v>25.1718619444444</v>
      </c>
      <c r="S12" s="63"/>
      <c r="T12" s="69"/>
      <c r="U12" s="49"/>
      <c r="V12" s="49"/>
      <c r="W12" s="69"/>
      <c r="X12" s="49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60503.063</v>
      </c>
      <c r="I13" s="66" t="n">
        <v>153.453</v>
      </c>
      <c r="J13" s="67" t="n">
        <f aca="false">H13/3600</f>
        <v>16.8064063888889</v>
      </c>
      <c r="L13" s="65" t="n">
        <v>29083.4368</v>
      </c>
      <c r="M13" s="66" t="n">
        <v>29.6928</v>
      </c>
      <c r="N13" s="66" t="n">
        <v>37.4837</v>
      </c>
      <c r="O13" s="66" t="n">
        <v>35.7299</v>
      </c>
      <c r="P13" s="66" t="n">
        <v>60245.278</v>
      </c>
      <c r="Q13" s="66" t="n">
        <v>151.514</v>
      </c>
      <c r="R13" s="68" t="n">
        <f aca="false">P13/3600</f>
        <v>16.7347994444444</v>
      </c>
      <c r="S13" s="63"/>
      <c r="T13" s="69"/>
      <c r="U13" s="49"/>
      <c r="V13" s="49"/>
      <c r="W13" s="69"/>
      <c r="X13" s="49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44881.559</v>
      </c>
      <c r="I14" s="72" t="n">
        <v>106.75</v>
      </c>
      <c r="J14" s="73" t="n">
        <f aca="false">H14/3600</f>
        <v>12.4670997222222</v>
      </c>
      <c r="L14" s="71" t="n">
        <v>7142.7632</v>
      </c>
      <c r="M14" s="72" t="n">
        <v>27.9965</v>
      </c>
      <c r="N14" s="72" t="n">
        <v>36.7335</v>
      </c>
      <c r="O14" s="72" t="n">
        <v>34.9199</v>
      </c>
      <c r="P14" s="72" t="n">
        <v>44818.815</v>
      </c>
      <c r="Q14" s="72" t="n">
        <v>105.344</v>
      </c>
      <c r="R14" s="74" t="n">
        <f aca="false">P14/3600</f>
        <v>12.4496708333333</v>
      </c>
      <c r="S14" s="63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9" t="n">
        <v>23571.4528</v>
      </c>
      <c r="E15" s="60" t="n">
        <v>41.653</v>
      </c>
      <c r="F15" s="60" t="n">
        <v>46.9841</v>
      </c>
      <c r="G15" s="60" t="n">
        <v>46.5851</v>
      </c>
      <c r="H15" s="60" t="n">
        <v>62637.959</v>
      </c>
      <c r="I15" s="60" t="n">
        <v>138.189</v>
      </c>
      <c r="J15" s="61" t="n">
        <f aca="false">H15/3600</f>
        <v>17.3994330555556</v>
      </c>
      <c r="L15" s="59" t="n">
        <v>22875.2752</v>
      </c>
      <c r="M15" s="60" t="n">
        <v>41.6289</v>
      </c>
      <c r="N15" s="60" t="n">
        <v>46.9788</v>
      </c>
      <c r="O15" s="60" t="n">
        <v>46.5884</v>
      </c>
      <c r="P15" s="60" t="n">
        <v>62298.172</v>
      </c>
      <c r="Q15" s="60" t="n">
        <v>130.233</v>
      </c>
      <c r="R15" s="62" t="n">
        <f aca="false">P15/3600</f>
        <v>17.3050477777778</v>
      </c>
      <c r="S15" s="63"/>
      <c r="T15" s="6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9051.867</v>
      </c>
      <c r="I16" s="66" t="n">
        <v>111.985</v>
      </c>
      <c r="J16" s="67" t="n">
        <f aca="false">H16/3600</f>
        <v>13.6255186111111</v>
      </c>
      <c r="L16" s="65" t="n">
        <v>5870.3072</v>
      </c>
      <c r="M16" s="66" t="n">
        <v>40.2173</v>
      </c>
      <c r="N16" s="66" t="n">
        <v>46.2498</v>
      </c>
      <c r="O16" s="66" t="n">
        <v>46.0438</v>
      </c>
      <c r="P16" s="66" t="n">
        <v>48373.831</v>
      </c>
      <c r="Q16" s="66" t="n">
        <v>102.562</v>
      </c>
      <c r="R16" s="68" t="n">
        <f aca="false">P16/3600</f>
        <v>13.4371752777778</v>
      </c>
      <c r="S16" s="63"/>
      <c r="T16" s="69"/>
      <c r="U16" s="49"/>
      <c r="V16" s="49"/>
      <c r="W16" s="69"/>
      <c r="X16" s="49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43329.816</v>
      </c>
      <c r="I17" s="66" t="n">
        <v>93.238</v>
      </c>
      <c r="J17" s="67" t="n">
        <f aca="false">H17/3600</f>
        <v>12.03606</v>
      </c>
      <c r="L17" s="65" t="n">
        <v>2472.7904</v>
      </c>
      <c r="M17" s="66" t="n">
        <v>38.9109</v>
      </c>
      <c r="N17" s="66" t="n">
        <v>45.6174</v>
      </c>
      <c r="O17" s="66" t="n">
        <v>45.5531</v>
      </c>
      <c r="P17" s="66" t="n">
        <v>43291.819</v>
      </c>
      <c r="Q17" s="66" t="n">
        <v>92.22</v>
      </c>
      <c r="R17" s="68" t="n">
        <f aca="false">P17/3600</f>
        <v>12.0255052777778</v>
      </c>
      <c r="S17" s="63"/>
      <c r="T17" s="69"/>
      <c r="U17" s="49"/>
      <c r="V17" s="49"/>
      <c r="W17" s="69"/>
      <c r="X17" s="49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40120.996</v>
      </c>
      <c r="I18" s="72" t="n">
        <v>86.517</v>
      </c>
      <c r="J18" s="73" t="n">
        <f aca="false">H18/3600</f>
        <v>11.1447211111111</v>
      </c>
      <c r="L18" s="71" t="n">
        <v>1202.9808</v>
      </c>
      <c r="M18" s="72" t="n">
        <v>37.1591</v>
      </c>
      <c r="N18" s="72" t="n">
        <v>45.0435</v>
      </c>
      <c r="O18" s="72" t="n">
        <v>45.137</v>
      </c>
      <c r="P18" s="72" t="n">
        <v>39887.647</v>
      </c>
      <c r="Q18" s="72" t="n">
        <v>85.953</v>
      </c>
      <c r="R18" s="74" t="n">
        <f aca="false">P18/3600</f>
        <v>11.0799019444444</v>
      </c>
      <c r="S18" s="63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22799.237</v>
      </c>
      <c r="I19" s="83" t="n">
        <v>55.718</v>
      </c>
      <c r="J19" s="61" t="n">
        <f aca="false">H19/3600</f>
        <v>6.33312138888889</v>
      </c>
      <c r="L19" s="82" t="n">
        <v>4675.4032</v>
      </c>
      <c r="M19" s="83" t="n">
        <v>41.8331</v>
      </c>
      <c r="N19" s="83" t="n">
        <v>43.7439</v>
      </c>
      <c r="O19" s="83" t="n">
        <v>45.585</v>
      </c>
      <c r="P19" s="83" t="n">
        <v>22809.882</v>
      </c>
      <c r="Q19" s="83" t="n">
        <v>55.406</v>
      </c>
      <c r="R19" s="61" t="n">
        <f aca="false">P19/3600</f>
        <v>6.33607833333333</v>
      </c>
      <c r="S19" s="63"/>
      <c r="T19" s="6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9418.485</v>
      </c>
      <c r="I20" s="85" t="n">
        <v>48.296</v>
      </c>
      <c r="J20" s="67" t="n">
        <f aca="false">H20/3600</f>
        <v>5.39402361111111</v>
      </c>
      <c r="L20" s="84" t="n">
        <v>2170.8152</v>
      </c>
      <c r="M20" s="85" t="n">
        <v>39.9414</v>
      </c>
      <c r="N20" s="85" t="n">
        <v>42.4109</v>
      </c>
      <c r="O20" s="85" t="n">
        <v>43.6301</v>
      </c>
      <c r="P20" s="85" t="n">
        <v>19394.918</v>
      </c>
      <c r="Q20" s="85" t="n">
        <v>47.984</v>
      </c>
      <c r="R20" s="67" t="n">
        <f aca="false">P20/3600</f>
        <v>5.38747722222222</v>
      </c>
      <c r="S20" s="63"/>
      <c r="T20" s="69"/>
      <c r="U20" s="49"/>
      <c r="V20" s="49"/>
      <c r="W20" s="69"/>
      <c r="X20" s="49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7310.234</v>
      </c>
      <c r="I21" s="85" t="n">
        <v>42.953</v>
      </c>
      <c r="J21" s="67" t="n">
        <f aca="false">H21/3600</f>
        <v>4.80839833333333</v>
      </c>
      <c r="L21" s="84" t="n">
        <v>1073.7728</v>
      </c>
      <c r="M21" s="85" t="n">
        <v>37.5934</v>
      </c>
      <c r="N21" s="85" t="n">
        <v>41.288</v>
      </c>
      <c r="O21" s="85" t="n">
        <v>42.2606</v>
      </c>
      <c r="P21" s="85" t="n">
        <v>17230.809</v>
      </c>
      <c r="Q21" s="85" t="n">
        <v>43.124</v>
      </c>
      <c r="R21" s="67" t="n">
        <f aca="false">P21/3600</f>
        <v>4.78633583333333</v>
      </c>
      <c r="S21" s="63"/>
      <c r="T21" s="69"/>
      <c r="U21" s="49"/>
      <c r="V21" s="49"/>
      <c r="W21" s="69"/>
      <c r="X21" s="49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5879.07</v>
      </c>
      <c r="I22" s="87" t="n">
        <v>39.531</v>
      </c>
      <c r="J22" s="73" t="n">
        <f aca="false">H22/3600</f>
        <v>4.41085277777778</v>
      </c>
      <c r="L22" s="86" t="n">
        <v>545.8416</v>
      </c>
      <c r="M22" s="87" t="n">
        <v>35.1561</v>
      </c>
      <c r="N22" s="87" t="n">
        <v>40.4477</v>
      </c>
      <c r="O22" s="87" t="n">
        <v>41.4243</v>
      </c>
      <c r="P22" s="87" t="n">
        <v>15840.685</v>
      </c>
      <c r="Q22" s="87" t="n">
        <v>39.313</v>
      </c>
      <c r="R22" s="73" t="n">
        <f aca="false">P22/3600</f>
        <v>4.40019027777778</v>
      </c>
      <c r="S22" s="63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21523.034</v>
      </c>
      <c r="I23" s="83" t="n">
        <v>58.219</v>
      </c>
      <c r="J23" s="61" t="n">
        <f aca="false">H23/3600</f>
        <v>5.97862055555556</v>
      </c>
      <c r="L23" s="82" t="n">
        <v>7516.5024</v>
      </c>
      <c r="M23" s="83" t="n">
        <v>40.1874</v>
      </c>
      <c r="N23" s="83" t="n">
        <v>42.6598</v>
      </c>
      <c r="O23" s="83" t="n">
        <v>44.0952</v>
      </c>
      <c r="P23" s="83" t="n">
        <v>21683.295</v>
      </c>
      <c r="Q23" s="83" t="n">
        <v>57.859</v>
      </c>
      <c r="R23" s="61" t="n">
        <f aca="false">P23/3600</f>
        <v>6.0231375</v>
      </c>
      <c r="S23" s="63"/>
      <c r="T23" s="6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7901.083</v>
      </c>
      <c r="I24" s="85" t="n">
        <v>48.64</v>
      </c>
      <c r="J24" s="67" t="n">
        <f aca="false">H24/3600</f>
        <v>4.97252305555556</v>
      </c>
      <c r="L24" s="84" t="n">
        <v>3299.4592</v>
      </c>
      <c r="M24" s="85" t="n">
        <v>37.6563</v>
      </c>
      <c r="N24" s="85" t="n">
        <v>40.8745</v>
      </c>
      <c r="O24" s="85" t="n">
        <v>41.6939</v>
      </c>
      <c r="P24" s="85" t="n">
        <v>17951.082</v>
      </c>
      <c r="Q24" s="85" t="n">
        <v>48.249</v>
      </c>
      <c r="R24" s="67" t="n">
        <f aca="false">P24/3600</f>
        <v>4.98641166666667</v>
      </c>
      <c r="S24" s="63"/>
      <c r="T24" s="69"/>
      <c r="U24" s="49"/>
      <c r="V24" s="49"/>
      <c r="W24" s="69"/>
      <c r="X24" s="49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5964.945</v>
      </c>
      <c r="I25" s="85" t="n">
        <v>42.484</v>
      </c>
      <c r="J25" s="67" t="n">
        <f aca="false">H25/3600</f>
        <v>4.43470694444445</v>
      </c>
      <c r="L25" s="84" t="n">
        <v>1534.0648</v>
      </c>
      <c r="M25" s="85" t="n">
        <v>35.0344</v>
      </c>
      <c r="N25" s="85" t="n">
        <v>39.3835</v>
      </c>
      <c r="O25" s="85" t="n">
        <v>40.077</v>
      </c>
      <c r="P25" s="85" t="n">
        <v>15978.831</v>
      </c>
      <c r="Q25" s="85" t="n">
        <v>42.499</v>
      </c>
      <c r="R25" s="67" t="n">
        <f aca="false">P25/3600</f>
        <v>4.43856416666667</v>
      </c>
      <c r="S25" s="63"/>
      <c r="T25" s="69"/>
      <c r="U25" s="49"/>
      <c r="V25" s="49"/>
      <c r="W25" s="69"/>
      <c r="X25" s="49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4811.494</v>
      </c>
      <c r="I26" s="87" t="n">
        <v>38.468</v>
      </c>
      <c r="J26" s="73" t="n">
        <f aca="false">H26/3600</f>
        <v>4.11430388888889</v>
      </c>
      <c r="L26" s="86" t="n">
        <v>718.7352</v>
      </c>
      <c r="M26" s="87" t="n">
        <v>32.4947</v>
      </c>
      <c r="N26" s="87" t="n">
        <v>38.2415</v>
      </c>
      <c r="O26" s="87" t="n">
        <v>39.1765</v>
      </c>
      <c r="P26" s="87" t="n">
        <v>14737.319</v>
      </c>
      <c r="Q26" s="87" t="n">
        <v>38.343</v>
      </c>
      <c r="R26" s="73" t="n">
        <f aca="false">P26/3600</f>
        <v>4.09369972222222</v>
      </c>
      <c r="S26" s="63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9300.546</v>
      </c>
      <c r="I27" s="83" t="n">
        <v>112.704</v>
      </c>
      <c r="J27" s="61" t="n">
        <f aca="false">H27/3600</f>
        <v>13.6945961111111</v>
      </c>
      <c r="L27" s="82" t="n">
        <v>17769.14</v>
      </c>
      <c r="M27" s="83" t="n">
        <v>38.5904</v>
      </c>
      <c r="N27" s="83" t="n">
        <v>40.2065</v>
      </c>
      <c r="O27" s="83" t="n">
        <v>43.8279</v>
      </c>
      <c r="P27" s="83" t="n">
        <v>49776.246</v>
      </c>
      <c r="Q27" s="83" t="n">
        <v>111.564</v>
      </c>
      <c r="R27" s="61" t="n">
        <f aca="false">P27/3600</f>
        <v>13.826735</v>
      </c>
      <c r="S27" s="63"/>
      <c r="T27" s="6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8584.363</v>
      </c>
      <c r="I28" s="85" t="n">
        <v>83.171</v>
      </c>
      <c r="J28" s="67" t="n">
        <f aca="false">H28/3600</f>
        <v>10.7178786111111</v>
      </c>
      <c r="L28" s="84" t="n">
        <v>5666.0208</v>
      </c>
      <c r="M28" s="85" t="n">
        <v>36.9712</v>
      </c>
      <c r="N28" s="85" t="n">
        <v>39.2318</v>
      </c>
      <c r="O28" s="85" t="n">
        <v>42.0964</v>
      </c>
      <c r="P28" s="85" t="n">
        <v>38628.792</v>
      </c>
      <c r="Q28" s="85" t="n">
        <v>82.155</v>
      </c>
      <c r="R28" s="67" t="n">
        <f aca="false">P28/3600</f>
        <v>10.73022</v>
      </c>
      <c r="S28" s="63"/>
      <c r="T28" s="69"/>
      <c r="U28" s="49"/>
      <c r="V28" s="49"/>
      <c r="W28" s="69"/>
      <c r="X28" s="49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34459.549</v>
      </c>
      <c r="I29" s="85" t="n">
        <v>73.922</v>
      </c>
      <c r="J29" s="67" t="n">
        <f aca="false">H29/3600</f>
        <v>9.57209694444445</v>
      </c>
      <c r="L29" s="84" t="n">
        <v>2675.544</v>
      </c>
      <c r="M29" s="85" t="n">
        <v>35.0579</v>
      </c>
      <c r="N29" s="85" t="n">
        <v>38.4373</v>
      </c>
      <c r="O29" s="85" t="n">
        <v>40.5542</v>
      </c>
      <c r="P29" s="85" t="n">
        <v>34133.886</v>
      </c>
      <c r="Q29" s="85" t="n">
        <v>72.874</v>
      </c>
      <c r="R29" s="67" t="n">
        <f aca="false">P29/3600</f>
        <v>9.481635</v>
      </c>
      <c r="S29" s="63"/>
      <c r="T29" s="69"/>
      <c r="U29" s="49"/>
      <c r="V29" s="49"/>
      <c r="W29" s="69"/>
      <c r="X29" s="49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31696.73</v>
      </c>
      <c r="I30" s="87" t="n">
        <v>68.702</v>
      </c>
      <c r="J30" s="73" t="n">
        <f aca="false">H30/3600</f>
        <v>8.80464722222222</v>
      </c>
      <c r="L30" s="86" t="n">
        <v>1376.9912</v>
      </c>
      <c r="M30" s="87" t="n">
        <v>32.8632</v>
      </c>
      <c r="N30" s="87" t="n">
        <v>37.7304</v>
      </c>
      <c r="O30" s="87" t="n">
        <v>39.3922</v>
      </c>
      <c r="P30" s="87" t="n">
        <v>31644.842</v>
      </c>
      <c r="Q30" s="87" t="n">
        <v>67.422</v>
      </c>
      <c r="R30" s="73" t="n">
        <f aca="false">P30/3600</f>
        <v>8.79023388888889</v>
      </c>
      <c r="S30" s="63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56584.625</v>
      </c>
      <c r="I31" s="83" t="n">
        <v>128.469</v>
      </c>
      <c r="J31" s="61" t="n">
        <f aca="false">H31/3600</f>
        <v>15.7179513888889</v>
      </c>
      <c r="L31" s="82" t="n">
        <v>16907.78</v>
      </c>
      <c r="M31" s="83" t="n">
        <v>39.2902</v>
      </c>
      <c r="N31" s="83" t="n">
        <v>44.0909</v>
      </c>
      <c r="O31" s="83" t="n">
        <v>45.4589</v>
      </c>
      <c r="P31" s="83" t="n">
        <v>56763.385</v>
      </c>
      <c r="Q31" s="83" t="n">
        <v>126.702</v>
      </c>
      <c r="R31" s="61" t="n">
        <f aca="false">P31/3600</f>
        <v>15.7676069444444</v>
      </c>
      <c r="S31" s="63"/>
      <c r="T31" s="6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46011.531</v>
      </c>
      <c r="I32" s="85" t="n">
        <v>102.861</v>
      </c>
      <c r="J32" s="67" t="n">
        <f aca="false">H32/3600</f>
        <v>12.7809808333333</v>
      </c>
      <c r="L32" s="84" t="n">
        <v>5977.44</v>
      </c>
      <c r="M32" s="85" t="n">
        <v>37.6204</v>
      </c>
      <c r="N32" s="85" t="n">
        <v>42.8446</v>
      </c>
      <c r="O32" s="85" t="n">
        <v>43.4602</v>
      </c>
      <c r="P32" s="85" t="n">
        <v>45965.784</v>
      </c>
      <c r="Q32" s="85" t="n">
        <v>102.141</v>
      </c>
      <c r="R32" s="67" t="n">
        <f aca="false">P32/3600</f>
        <v>12.7682733333333</v>
      </c>
      <c r="S32" s="63"/>
      <c r="T32" s="69"/>
      <c r="U32" s="49"/>
      <c r="V32" s="49"/>
      <c r="W32" s="69"/>
      <c r="X32" s="49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40567.973</v>
      </c>
      <c r="I33" s="85" t="n">
        <v>90.925</v>
      </c>
      <c r="J33" s="67" t="n">
        <f aca="false">H33/3600</f>
        <v>11.2688813888889</v>
      </c>
      <c r="L33" s="84" t="n">
        <v>2833.5624</v>
      </c>
      <c r="M33" s="85" t="n">
        <v>35.7877</v>
      </c>
      <c r="N33" s="85" t="n">
        <v>41.6043</v>
      </c>
      <c r="O33" s="85" t="n">
        <v>41.6022</v>
      </c>
      <c r="P33" s="85" t="n">
        <v>40511.456</v>
      </c>
      <c r="Q33" s="85" t="n">
        <v>90.828</v>
      </c>
      <c r="R33" s="67" t="n">
        <f aca="false">P33/3600</f>
        <v>11.2531822222222</v>
      </c>
      <c r="S33" s="63"/>
      <c r="T33" s="69"/>
      <c r="U33" s="49"/>
      <c r="V33" s="49"/>
      <c r="W33" s="69"/>
      <c r="X33" s="49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37110.883</v>
      </c>
      <c r="I34" s="87" t="n">
        <v>84.702</v>
      </c>
      <c r="J34" s="73" t="n">
        <f aca="false">H34/3600</f>
        <v>10.3085786111111</v>
      </c>
      <c r="L34" s="86" t="n">
        <v>1497.8136</v>
      </c>
      <c r="M34" s="87" t="n">
        <v>33.7995</v>
      </c>
      <c r="N34" s="87" t="n">
        <v>40.5978</v>
      </c>
      <c r="O34" s="87" t="n">
        <v>40.2313</v>
      </c>
      <c r="P34" s="87" t="n">
        <v>37006.56</v>
      </c>
      <c r="Q34" s="87" t="n">
        <v>83.999</v>
      </c>
      <c r="R34" s="73" t="n">
        <f aca="false">P34/3600</f>
        <v>10.2796</v>
      </c>
      <c r="S34" s="63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69133.444</v>
      </c>
      <c r="I35" s="83" t="n">
        <v>178.75</v>
      </c>
      <c r="J35" s="61" t="n">
        <f aca="false">H35/3600</f>
        <v>19.2037344444444</v>
      </c>
      <c r="L35" s="82" t="n">
        <v>38814.1328</v>
      </c>
      <c r="M35" s="83" t="n">
        <v>37.5144</v>
      </c>
      <c r="N35" s="83" t="n">
        <v>42.3658</v>
      </c>
      <c r="O35" s="83" t="n">
        <v>44.5317</v>
      </c>
      <c r="P35" s="83" t="n">
        <v>69886.788</v>
      </c>
      <c r="Q35" s="83" t="n">
        <v>176.123</v>
      </c>
      <c r="R35" s="61" t="n">
        <f aca="false">P35/3600</f>
        <v>19.4129966666667</v>
      </c>
      <c r="S35" s="63"/>
      <c r="T35" s="6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46189.01</v>
      </c>
      <c r="I36" s="85" t="n">
        <v>116.188</v>
      </c>
      <c r="J36" s="67" t="n">
        <f aca="false">H36/3600</f>
        <v>12.8302805555556</v>
      </c>
      <c r="L36" s="84" t="n">
        <v>7114.6608</v>
      </c>
      <c r="M36" s="85" t="n">
        <v>35.3849</v>
      </c>
      <c r="N36" s="85" t="n">
        <v>41.0719</v>
      </c>
      <c r="O36" s="85" t="n">
        <v>43.3475</v>
      </c>
      <c r="P36" s="85" t="n">
        <v>46401.215</v>
      </c>
      <c r="Q36" s="85" t="n">
        <v>114.047</v>
      </c>
      <c r="R36" s="67" t="n">
        <f aca="false">P36/3600</f>
        <v>12.8892263888889</v>
      </c>
      <c r="S36" s="63"/>
      <c r="T36" s="69"/>
      <c r="U36" s="49"/>
      <c r="V36" s="49"/>
      <c r="W36" s="69"/>
      <c r="X36" s="49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9874.56</v>
      </c>
      <c r="I37" s="85" t="n">
        <v>99.25</v>
      </c>
      <c r="J37" s="67" t="n">
        <f aca="false">H37/3600</f>
        <v>11.0762666666667</v>
      </c>
      <c r="L37" s="84" t="n">
        <v>2241.6824</v>
      </c>
      <c r="M37" s="85" t="n">
        <v>33.9497</v>
      </c>
      <c r="N37" s="85" t="n">
        <v>39.8095</v>
      </c>
      <c r="O37" s="85" t="n">
        <v>42.3023</v>
      </c>
      <c r="P37" s="85" t="n">
        <v>39756.826</v>
      </c>
      <c r="Q37" s="85" t="n">
        <v>98.688</v>
      </c>
      <c r="R37" s="67" t="n">
        <f aca="false">P37/3600</f>
        <v>11.0435627777778</v>
      </c>
      <c r="S37" s="63"/>
      <c r="T37" s="69"/>
      <c r="U37" s="49"/>
      <c r="V37" s="49"/>
      <c r="W37" s="69"/>
      <c r="X37" s="49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7532.249</v>
      </c>
      <c r="I38" s="87" t="n">
        <v>93.89</v>
      </c>
      <c r="J38" s="73" t="n">
        <f aca="false">H38/3600</f>
        <v>10.4256247222222</v>
      </c>
      <c r="L38" s="86" t="n">
        <v>978.1168</v>
      </c>
      <c r="M38" s="87" t="n">
        <v>32.1058</v>
      </c>
      <c r="N38" s="87" t="n">
        <v>38.8391</v>
      </c>
      <c r="O38" s="87" t="n">
        <v>41.4439</v>
      </c>
      <c r="P38" s="87" t="n">
        <v>37332.218</v>
      </c>
      <c r="Q38" s="87" t="n">
        <v>92.937</v>
      </c>
      <c r="R38" s="73" t="n">
        <f aca="false">P38/3600</f>
        <v>10.3700605555556</v>
      </c>
      <c r="S38" s="63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10411.339</v>
      </c>
      <c r="I39" s="83" t="n">
        <v>22.156</v>
      </c>
      <c r="J39" s="61" t="n">
        <f aca="false">H39/3600</f>
        <v>2.89203861111111</v>
      </c>
      <c r="L39" s="82" t="n">
        <v>3390.888</v>
      </c>
      <c r="M39" s="83" t="n">
        <v>40.6324</v>
      </c>
      <c r="N39" s="83" t="n">
        <v>43.3791</v>
      </c>
      <c r="O39" s="83" t="n">
        <v>44.0204</v>
      </c>
      <c r="P39" s="83" t="n">
        <v>10465.792</v>
      </c>
      <c r="Q39" s="83" t="n">
        <v>22.265</v>
      </c>
      <c r="R39" s="61" t="n">
        <f aca="false">P39/3600</f>
        <v>2.90716444444444</v>
      </c>
      <c r="S39" s="63"/>
      <c r="T39" s="6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8789.696</v>
      </c>
      <c r="I40" s="85" t="n">
        <v>18.484</v>
      </c>
      <c r="J40" s="67" t="n">
        <f aca="false">H40/3600</f>
        <v>2.44158222222222</v>
      </c>
      <c r="L40" s="84" t="n">
        <v>1644.7096</v>
      </c>
      <c r="M40" s="85" t="n">
        <v>37.4808</v>
      </c>
      <c r="N40" s="85" t="n">
        <v>40.9801</v>
      </c>
      <c r="O40" s="85" t="n">
        <v>41.264</v>
      </c>
      <c r="P40" s="85" t="n">
        <v>8817.818</v>
      </c>
      <c r="Q40" s="85" t="n">
        <v>18.343</v>
      </c>
      <c r="R40" s="67" t="n">
        <f aca="false">P40/3600</f>
        <v>2.44939388888889</v>
      </c>
      <c r="S40" s="63"/>
      <c r="T40" s="69"/>
      <c r="U40" s="49"/>
      <c r="V40" s="49"/>
      <c r="W40" s="69"/>
      <c r="X40" s="49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7679.986</v>
      </c>
      <c r="I41" s="85" t="n">
        <v>15.828</v>
      </c>
      <c r="J41" s="67" t="n">
        <f aca="false">H41/3600</f>
        <v>2.13332944444444</v>
      </c>
      <c r="L41" s="84" t="n">
        <v>812.4592</v>
      </c>
      <c r="M41" s="85" t="n">
        <v>34.5353</v>
      </c>
      <c r="N41" s="85" t="n">
        <v>39.0374</v>
      </c>
      <c r="O41" s="85" t="n">
        <v>39.1378</v>
      </c>
      <c r="P41" s="85" t="n">
        <v>7587.467</v>
      </c>
      <c r="Q41" s="85" t="n">
        <v>15.687</v>
      </c>
      <c r="R41" s="67" t="n">
        <f aca="false">P41/3600</f>
        <v>2.10762972222222</v>
      </c>
      <c r="S41" s="63"/>
      <c r="T41" s="69"/>
      <c r="U41" s="49"/>
      <c r="V41" s="49"/>
      <c r="W41" s="69"/>
      <c r="X41" s="49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6825.093</v>
      </c>
      <c r="I42" s="87" t="n">
        <v>14.312</v>
      </c>
      <c r="J42" s="73" t="n">
        <f aca="false">H42/3600</f>
        <v>1.89585916666667</v>
      </c>
      <c r="L42" s="86" t="n">
        <v>430.5032</v>
      </c>
      <c r="M42" s="87" t="n">
        <v>32.0143</v>
      </c>
      <c r="N42" s="87" t="n">
        <v>37.6045</v>
      </c>
      <c r="O42" s="87" t="n">
        <v>37.5016</v>
      </c>
      <c r="P42" s="87" t="n">
        <v>6792.125</v>
      </c>
      <c r="Q42" s="87" t="n">
        <v>14.078</v>
      </c>
      <c r="R42" s="73" t="n">
        <f aca="false">P42/3600</f>
        <v>1.88670138888889</v>
      </c>
      <c r="S42" s="63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11317.681</v>
      </c>
      <c r="I43" s="83" t="n">
        <v>25.718</v>
      </c>
      <c r="J43" s="61" t="n">
        <f aca="false">H43/3600</f>
        <v>3.14380027777778</v>
      </c>
      <c r="L43" s="82" t="n">
        <v>3568.5864</v>
      </c>
      <c r="M43" s="83" t="n">
        <v>40.3725</v>
      </c>
      <c r="N43" s="83" t="n">
        <v>43.8278</v>
      </c>
      <c r="O43" s="83" t="n">
        <v>45.415</v>
      </c>
      <c r="P43" s="83" t="n">
        <v>11386.52</v>
      </c>
      <c r="Q43" s="83" t="n">
        <v>25.531</v>
      </c>
      <c r="R43" s="61" t="n">
        <f aca="false">P43/3600</f>
        <v>3.16292222222222</v>
      </c>
      <c r="S43" s="63"/>
      <c r="T43" s="6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9730.515</v>
      </c>
      <c r="I44" s="85" t="n">
        <v>21.89</v>
      </c>
      <c r="J44" s="67" t="n">
        <f aca="false">H44/3600</f>
        <v>2.70292083333333</v>
      </c>
      <c r="L44" s="84" t="n">
        <v>1691.4776</v>
      </c>
      <c r="M44" s="85" t="n">
        <v>37.8474</v>
      </c>
      <c r="N44" s="85" t="n">
        <v>41.8863</v>
      </c>
      <c r="O44" s="85" t="n">
        <v>43.0841</v>
      </c>
      <c r="P44" s="85" t="n">
        <v>9663.531</v>
      </c>
      <c r="Q44" s="85" t="n">
        <v>22.546</v>
      </c>
      <c r="R44" s="67" t="n">
        <f aca="false">P44/3600</f>
        <v>2.68431416666667</v>
      </c>
      <c r="S44" s="63"/>
      <c r="T44" s="69"/>
      <c r="U44" s="49"/>
      <c r="V44" s="49"/>
      <c r="W44" s="69"/>
      <c r="X44" s="49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8612.602</v>
      </c>
      <c r="I45" s="85" t="n">
        <v>19.141</v>
      </c>
      <c r="J45" s="67" t="n">
        <f aca="false">H45/3600</f>
        <v>2.39238944444444</v>
      </c>
      <c r="L45" s="84" t="n">
        <v>858.0432</v>
      </c>
      <c r="M45" s="85" t="n">
        <v>35.0733</v>
      </c>
      <c r="N45" s="85" t="n">
        <v>40.2401</v>
      </c>
      <c r="O45" s="85" t="n">
        <v>41.1704</v>
      </c>
      <c r="P45" s="85" t="n">
        <v>8640.298</v>
      </c>
      <c r="Q45" s="85" t="n">
        <v>19.547</v>
      </c>
      <c r="R45" s="67" t="n">
        <f aca="false">P45/3600</f>
        <v>2.40008277777778</v>
      </c>
      <c r="S45" s="63"/>
      <c r="T45" s="69"/>
      <c r="U45" s="49"/>
      <c r="V45" s="49"/>
      <c r="W45" s="69"/>
      <c r="X45" s="49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7933.468</v>
      </c>
      <c r="I46" s="87" t="n">
        <v>17.343</v>
      </c>
      <c r="J46" s="73" t="n">
        <f aca="false">H46/3600</f>
        <v>2.20374111111111</v>
      </c>
      <c r="L46" s="86" t="n">
        <v>455.0792</v>
      </c>
      <c r="M46" s="87" t="n">
        <v>32.2784</v>
      </c>
      <c r="N46" s="87" t="n">
        <v>38.8896</v>
      </c>
      <c r="O46" s="87" t="n">
        <v>39.7404</v>
      </c>
      <c r="P46" s="87" t="n">
        <v>7923.589</v>
      </c>
      <c r="Q46" s="87" t="n">
        <v>17.609</v>
      </c>
      <c r="R46" s="73" t="n">
        <f aca="false">P46/3600</f>
        <v>2.20099694444444</v>
      </c>
      <c r="S46" s="63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11431.406</v>
      </c>
      <c r="I47" s="83" t="n">
        <v>28.125</v>
      </c>
      <c r="J47" s="61" t="n">
        <f aca="false">H47/3600</f>
        <v>3.17539055555556</v>
      </c>
      <c r="L47" s="82" t="n">
        <v>6704.672</v>
      </c>
      <c r="M47" s="83" t="n">
        <v>38.4747</v>
      </c>
      <c r="N47" s="83" t="n">
        <v>41.7427</v>
      </c>
      <c r="O47" s="83" t="n">
        <v>42.8124</v>
      </c>
      <c r="P47" s="83" t="n">
        <v>11609.253</v>
      </c>
      <c r="Q47" s="83" t="n">
        <v>28.015</v>
      </c>
      <c r="R47" s="61" t="n">
        <f aca="false">P47/3600</f>
        <v>3.2247925</v>
      </c>
      <c r="S47" s="63"/>
      <c r="T47" s="6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9211.937</v>
      </c>
      <c r="I48" s="85" t="n">
        <v>22.953</v>
      </c>
      <c r="J48" s="67" t="n">
        <f aca="false">H48/3600</f>
        <v>2.55887138888889</v>
      </c>
      <c r="L48" s="84" t="n">
        <v>3065.404</v>
      </c>
      <c r="M48" s="85" t="n">
        <v>34.9556</v>
      </c>
      <c r="N48" s="85" t="n">
        <v>39.1498</v>
      </c>
      <c r="O48" s="85" t="n">
        <v>40.0264</v>
      </c>
      <c r="P48" s="85" t="n">
        <v>9309.518</v>
      </c>
      <c r="Q48" s="85" t="n">
        <v>22.906</v>
      </c>
      <c r="R48" s="67" t="n">
        <f aca="false">P48/3600</f>
        <v>2.58597722222222</v>
      </c>
      <c r="S48" s="63"/>
      <c r="T48" s="69"/>
      <c r="U48" s="49"/>
      <c r="V48" s="49"/>
      <c r="W48" s="69"/>
      <c r="X48" s="49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7857.269</v>
      </c>
      <c r="I49" s="85" t="n">
        <v>19.75</v>
      </c>
      <c r="J49" s="67" t="n">
        <f aca="false">H49/3600</f>
        <v>2.18257472222222</v>
      </c>
      <c r="L49" s="84" t="n">
        <v>1458.8312</v>
      </c>
      <c r="M49" s="85" t="n">
        <v>31.7521</v>
      </c>
      <c r="N49" s="85" t="n">
        <v>37.2367</v>
      </c>
      <c r="O49" s="85" t="n">
        <v>38.0201</v>
      </c>
      <c r="P49" s="85" t="n">
        <v>7907.468</v>
      </c>
      <c r="Q49" s="85" t="n">
        <v>19.75</v>
      </c>
      <c r="R49" s="67" t="n">
        <f aca="false">P49/3600</f>
        <v>2.19651888888889</v>
      </c>
      <c r="S49" s="63"/>
      <c r="T49" s="69"/>
      <c r="U49" s="49"/>
      <c r="V49" s="49"/>
      <c r="W49" s="69"/>
      <c r="X49" s="49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6970.593</v>
      </c>
      <c r="I50" s="87" t="n">
        <v>17.218</v>
      </c>
      <c r="J50" s="73" t="n">
        <f aca="false">H50/3600</f>
        <v>1.93627583333333</v>
      </c>
      <c r="L50" s="86" t="n">
        <v>696.4328</v>
      </c>
      <c r="M50" s="87" t="n">
        <v>28.7726</v>
      </c>
      <c r="N50" s="87" t="n">
        <v>35.9563</v>
      </c>
      <c r="O50" s="87" t="n">
        <v>36.6526</v>
      </c>
      <c r="P50" s="87" t="n">
        <v>6993.955</v>
      </c>
      <c r="Q50" s="87" t="n">
        <v>17.312</v>
      </c>
      <c r="R50" s="73" t="n">
        <f aca="false">P50/3600</f>
        <v>1.94276527777778</v>
      </c>
      <c r="S50" s="63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8399.116</v>
      </c>
      <c r="I51" s="83" t="n">
        <v>18.843</v>
      </c>
      <c r="J51" s="61" t="n">
        <f aca="false">H51/3600</f>
        <v>2.33308777777778</v>
      </c>
      <c r="L51" s="82" t="n">
        <v>4762.6384</v>
      </c>
      <c r="M51" s="83" t="n">
        <v>39.1807</v>
      </c>
      <c r="N51" s="83" t="n">
        <v>41.6367</v>
      </c>
      <c r="O51" s="83" t="n">
        <v>43.1317</v>
      </c>
      <c r="P51" s="83" t="n">
        <v>8411.321</v>
      </c>
      <c r="Q51" s="83" t="n">
        <v>18.671</v>
      </c>
      <c r="R51" s="61" t="n">
        <f aca="false">P51/3600</f>
        <v>2.33647805555556</v>
      </c>
      <c r="S51" s="63"/>
      <c r="T51" s="6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6803.008</v>
      </c>
      <c r="I52" s="85" t="n">
        <v>14.671</v>
      </c>
      <c r="J52" s="67" t="n">
        <f aca="false">H52/3600</f>
        <v>1.88972444444444</v>
      </c>
      <c r="L52" s="84" t="n">
        <v>2023.5168</v>
      </c>
      <c r="M52" s="85" t="n">
        <v>35.948</v>
      </c>
      <c r="N52" s="85" t="n">
        <v>39.3173</v>
      </c>
      <c r="O52" s="85" t="n">
        <v>40.9429</v>
      </c>
      <c r="P52" s="85" t="n">
        <v>6818.703</v>
      </c>
      <c r="Q52" s="85" t="n">
        <v>14.578</v>
      </c>
      <c r="R52" s="67" t="n">
        <f aca="false">P52/3600</f>
        <v>1.89408416666667</v>
      </c>
      <c r="S52" s="63"/>
      <c r="T52" s="69"/>
      <c r="U52" s="49"/>
      <c r="V52" s="49"/>
      <c r="W52" s="69"/>
      <c r="X52" s="49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5749.541</v>
      </c>
      <c r="I53" s="85" t="n">
        <v>12.203</v>
      </c>
      <c r="J53" s="67" t="n">
        <f aca="false">H53/3600</f>
        <v>1.59709472222222</v>
      </c>
      <c r="L53" s="84" t="n">
        <v>950.696</v>
      </c>
      <c r="M53" s="85" t="n">
        <v>33.0771</v>
      </c>
      <c r="N53" s="85" t="n">
        <v>37.4653</v>
      </c>
      <c r="O53" s="85" t="n">
        <v>39.2144</v>
      </c>
      <c r="P53" s="85" t="n">
        <v>5756.613</v>
      </c>
      <c r="Q53" s="85" t="n">
        <v>12.187</v>
      </c>
      <c r="R53" s="67" t="n">
        <f aca="false">P53/3600</f>
        <v>1.59905916666667</v>
      </c>
      <c r="S53" s="63"/>
      <c r="T53" s="69"/>
      <c r="U53" s="49"/>
      <c r="V53" s="49"/>
      <c r="W53" s="69"/>
      <c r="X53" s="49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5023.405</v>
      </c>
      <c r="I54" s="87" t="n">
        <v>10.734</v>
      </c>
      <c r="J54" s="73" t="n">
        <f aca="false">H54/3600</f>
        <v>1.39539027777778</v>
      </c>
      <c r="L54" s="86" t="n">
        <v>466.8504</v>
      </c>
      <c r="M54" s="87" t="n">
        <v>30.4171</v>
      </c>
      <c r="N54" s="87" t="n">
        <v>36.1447</v>
      </c>
      <c r="O54" s="87" t="n">
        <v>37.8904</v>
      </c>
      <c r="P54" s="87" t="n">
        <v>4988.968</v>
      </c>
      <c r="Q54" s="87" t="n">
        <v>10.671</v>
      </c>
      <c r="R54" s="73" t="n">
        <f aca="false">P54/3600</f>
        <v>1.38582444444444</v>
      </c>
      <c r="S54" s="63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793.221</v>
      </c>
      <c r="I55" s="83" t="n">
        <v>6.64</v>
      </c>
      <c r="J55" s="61" t="n">
        <f aca="false">H55/3600</f>
        <v>0.775894722222222</v>
      </c>
      <c r="L55" s="82" t="n">
        <v>1495.8504</v>
      </c>
      <c r="M55" s="83" t="n">
        <v>40.8463</v>
      </c>
      <c r="N55" s="83" t="n">
        <v>44.2645</v>
      </c>
      <c r="O55" s="83" t="n">
        <v>43.3937</v>
      </c>
      <c r="P55" s="83" t="n">
        <v>2800.544</v>
      </c>
      <c r="Q55" s="83" t="n">
        <v>6.687</v>
      </c>
      <c r="R55" s="61" t="n">
        <f aca="false">P55/3600</f>
        <v>0.777928888888889</v>
      </c>
      <c r="S55" s="63"/>
      <c r="T55" s="6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397.074</v>
      </c>
      <c r="I56" s="85" t="n">
        <v>5.671</v>
      </c>
      <c r="J56" s="67" t="n">
        <f aca="false">H56/3600</f>
        <v>0.665853888888889</v>
      </c>
      <c r="L56" s="84" t="n">
        <v>753.0016</v>
      </c>
      <c r="M56" s="85" t="n">
        <v>37.0313</v>
      </c>
      <c r="N56" s="85" t="n">
        <v>41.5932</v>
      </c>
      <c r="O56" s="85" t="n">
        <v>40.3531</v>
      </c>
      <c r="P56" s="85" t="n">
        <v>2399.109</v>
      </c>
      <c r="Q56" s="85" t="n">
        <v>5.593</v>
      </c>
      <c r="R56" s="67" t="n">
        <f aca="false">P56/3600</f>
        <v>0.666419166666667</v>
      </c>
      <c r="S56" s="63"/>
      <c r="T56" s="69"/>
      <c r="U56" s="49"/>
      <c r="V56" s="49"/>
      <c r="W56" s="69"/>
      <c r="X56" s="49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2069.671</v>
      </c>
      <c r="I57" s="85" t="n">
        <v>4.765</v>
      </c>
      <c r="J57" s="67" t="n">
        <f aca="false">H57/3600</f>
        <v>0.574908611111111</v>
      </c>
      <c r="L57" s="84" t="n">
        <v>375.2616</v>
      </c>
      <c r="M57" s="85" t="n">
        <v>33.6407</v>
      </c>
      <c r="N57" s="85" t="n">
        <v>39.6037</v>
      </c>
      <c r="O57" s="85" t="n">
        <v>38.0117</v>
      </c>
      <c r="P57" s="85" t="n">
        <v>2066.362</v>
      </c>
      <c r="Q57" s="85" t="n">
        <v>4.828</v>
      </c>
      <c r="R57" s="67" t="n">
        <f aca="false">P57/3600</f>
        <v>0.573989444444444</v>
      </c>
      <c r="S57" s="63"/>
      <c r="T57" s="69"/>
      <c r="U57" s="49"/>
      <c r="V57" s="49"/>
      <c r="W57" s="69"/>
      <c r="X57" s="49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830.516</v>
      </c>
      <c r="I58" s="87" t="n">
        <v>4.328</v>
      </c>
      <c r="J58" s="73" t="n">
        <f aca="false">H58/3600</f>
        <v>0.508476666666667</v>
      </c>
      <c r="L58" s="86" t="n">
        <v>195.108</v>
      </c>
      <c r="M58" s="87" t="n">
        <v>30.8332</v>
      </c>
      <c r="N58" s="87" t="n">
        <v>38.1121</v>
      </c>
      <c r="O58" s="87" t="n">
        <v>36.3695</v>
      </c>
      <c r="P58" s="87" t="n">
        <v>1826.128</v>
      </c>
      <c r="Q58" s="87" t="n">
        <v>4.328</v>
      </c>
      <c r="R58" s="73" t="n">
        <f aca="false">P58/3600</f>
        <v>0.507257777777778</v>
      </c>
      <c r="S58" s="63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3062.222</v>
      </c>
      <c r="I59" s="83" t="n">
        <v>8.593</v>
      </c>
      <c r="J59" s="61" t="n">
        <f aca="false">H59/3600</f>
        <v>0.850617222222222</v>
      </c>
      <c r="L59" s="82" t="n">
        <v>1593.256</v>
      </c>
      <c r="M59" s="83" t="n">
        <v>38.2456</v>
      </c>
      <c r="N59" s="83" t="n">
        <v>43.4303</v>
      </c>
      <c r="O59" s="83" t="n">
        <v>44.5992</v>
      </c>
      <c r="P59" s="83" t="n">
        <v>3100.265</v>
      </c>
      <c r="Q59" s="83" t="n">
        <v>8.609</v>
      </c>
      <c r="R59" s="61" t="n">
        <f aca="false">P59/3600</f>
        <v>0.861184722222222</v>
      </c>
      <c r="S59" s="63"/>
      <c r="T59" s="6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2316.515</v>
      </c>
      <c r="I60" s="85" t="n">
        <v>6.906</v>
      </c>
      <c r="J60" s="67" t="n">
        <f aca="false">H60/3600</f>
        <v>0.643476388888889</v>
      </c>
      <c r="L60" s="84" t="n">
        <v>618.1832</v>
      </c>
      <c r="M60" s="85" t="n">
        <v>34.9752</v>
      </c>
      <c r="N60" s="85" t="n">
        <v>41.1328</v>
      </c>
      <c r="O60" s="85" t="n">
        <v>42.2111</v>
      </c>
      <c r="P60" s="85" t="n">
        <v>2347.548</v>
      </c>
      <c r="Q60" s="85" t="n">
        <v>6.859</v>
      </c>
      <c r="R60" s="67" t="n">
        <f aca="false">P60/3600</f>
        <v>0.652096666666667</v>
      </c>
      <c r="S60" s="63"/>
      <c r="T60" s="69"/>
      <c r="U60" s="49"/>
      <c r="V60" s="49"/>
      <c r="W60" s="69"/>
      <c r="X60" s="49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2011.69</v>
      </c>
      <c r="I61" s="85" t="n">
        <v>6.171</v>
      </c>
      <c r="J61" s="67" t="n">
        <f aca="false">H61/3600</f>
        <v>0.558802777777778</v>
      </c>
      <c r="L61" s="84" t="n">
        <v>281.4936</v>
      </c>
      <c r="M61" s="85" t="n">
        <v>32.1188</v>
      </c>
      <c r="N61" s="85" t="n">
        <v>39.6564</v>
      </c>
      <c r="O61" s="85" t="n">
        <v>40.5743</v>
      </c>
      <c r="P61" s="85" t="n">
        <v>1995.9</v>
      </c>
      <c r="Q61" s="85" t="n">
        <v>6.234</v>
      </c>
      <c r="R61" s="67" t="n">
        <f aca="false">P61/3600</f>
        <v>0.554416666666667</v>
      </c>
      <c r="S61" s="63"/>
      <c r="T61" s="69"/>
      <c r="U61" s="49"/>
      <c r="V61" s="49"/>
      <c r="W61" s="69"/>
      <c r="X61" s="49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836.206</v>
      </c>
      <c r="I62" s="87" t="n">
        <v>5.609</v>
      </c>
      <c r="J62" s="73" t="n">
        <f aca="false">H62/3600</f>
        <v>0.510057222222222</v>
      </c>
      <c r="L62" s="86" t="n">
        <v>141.9</v>
      </c>
      <c r="M62" s="87" t="n">
        <v>29.3364</v>
      </c>
      <c r="N62" s="87" t="n">
        <v>38.5594</v>
      </c>
      <c r="O62" s="87" t="n">
        <v>39.4668</v>
      </c>
      <c r="P62" s="87" t="n">
        <v>1837.144</v>
      </c>
      <c r="Q62" s="87" t="n">
        <v>5.609</v>
      </c>
      <c r="R62" s="73" t="n">
        <f aca="false">P62/3600</f>
        <v>0.510317777777778</v>
      </c>
      <c r="S62" s="63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547.75</v>
      </c>
      <c r="I63" s="83" t="n">
        <v>6.89</v>
      </c>
      <c r="J63" s="61" t="n">
        <f aca="false">H63/3600</f>
        <v>0.707708333333333</v>
      </c>
      <c r="L63" s="82" t="n">
        <v>1626.7224</v>
      </c>
      <c r="M63" s="83" t="n">
        <v>38.3879</v>
      </c>
      <c r="N63" s="83" t="n">
        <v>41.5044</v>
      </c>
      <c r="O63" s="83" t="n">
        <v>42.5033</v>
      </c>
      <c r="P63" s="83" t="n">
        <v>2581.064</v>
      </c>
      <c r="Q63" s="83" t="n">
        <v>6.89</v>
      </c>
      <c r="R63" s="61" t="n">
        <f aca="false">P63/3600</f>
        <v>0.716962222222222</v>
      </c>
      <c r="S63" s="63"/>
      <c r="T63" s="6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2072.346</v>
      </c>
      <c r="I64" s="85" t="n">
        <v>5.656</v>
      </c>
      <c r="J64" s="67" t="n">
        <f aca="false">H64/3600</f>
        <v>0.575651666666667</v>
      </c>
      <c r="L64" s="84" t="n">
        <v>750.2776</v>
      </c>
      <c r="M64" s="85" t="n">
        <v>34.9846</v>
      </c>
      <c r="N64" s="85" t="n">
        <v>38.8583</v>
      </c>
      <c r="O64" s="85" t="n">
        <v>39.6293</v>
      </c>
      <c r="P64" s="85" t="n">
        <v>2091.955</v>
      </c>
      <c r="Q64" s="85" t="n">
        <v>5.64</v>
      </c>
      <c r="R64" s="67" t="n">
        <f aca="false">P64/3600</f>
        <v>0.581098611111111</v>
      </c>
      <c r="S64" s="63"/>
      <c r="T64" s="69"/>
      <c r="U64" s="49"/>
      <c r="V64" s="49"/>
      <c r="W64" s="69"/>
      <c r="X64" s="49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755.176</v>
      </c>
      <c r="I65" s="85" t="n">
        <v>4.687</v>
      </c>
      <c r="J65" s="67" t="n">
        <f aca="false">H65/3600</f>
        <v>0.487548888888889</v>
      </c>
      <c r="L65" s="84" t="n">
        <v>354.1736</v>
      </c>
      <c r="M65" s="85" t="n">
        <v>31.7391</v>
      </c>
      <c r="N65" s="85" t="n">
        <v>36.883</v>
      </c>
      <c r="O65" s="85" t="n">
        <v>37.5467</v>
      </c>
      <c r="P65" s="85" t="n">
        <v>1766.723</v>
      </c>
      <c r="Q65" s="85" t="n">
        <v>4.718</v>
      </c>
      <c r="R65" s="67" t="n">
        <f aca="false">P65/3600</f>
        <v>0.490756388888889</v>
      </c>
      <c r="S65" s="63"/>
      <c r="T65" s="69"/>
      <c r="U65" s="49"/>
      <c r="V65" s="49"/>
      <c r="W65" s="69"/>
      <c r="X65" s="49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546.943</v>
      </c>
      <c r="I66" s="87" t="n">
        <v>4.031</v>
      </c>
      <c r="J66" s="73" t="n">
        <f aca="false">H66/3600</f>
        <v>0.429706388888889</v>
      </c>
      <c r="L66" s="86" t="n">
        <v>165.1984</v>
      </c>
      <c r="M66" s="87" t="n">
        <v>28.7776</v>
      </c>
      <c r="N66" s="87" t="n">
        <v>35.5006</v>
      </c>
      <c r="O66" s="87" t="n">
        <v>36.1162</v>
      </c>
      <c r="P66" s="87" t="n">
        <v>1553.302</v>
      </c>
      <c r="Q66" s="87" t="n">
        <v>4.062</v>
      </c>
      <c r="R66" s="73" t="n">
        <f aca="false">P66/3600</f>
        <v>0.431472777777778</v>
      </c>
      <c r="S66" s="63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956.293</v>
      </c>
      <c r="I67" s="83" t="n">
        <v>4.859</v>
      </c>
      <c r="J67" s="61" t="n">
        <f aca="false">H67/3600</f>
        <v>0.543414722222222</v>
      </c>
      <c r="L67" s="82" t="n">
        <v>1193.1192</v>
      </c>
      <c r="M67" s="83" t="n">
        <v>39.592</v>
      </c>
      <c r="N67" s="83" t="n">
        <v>41.7431</v>
      </c>
      <c r="O67" s="83" t="n">
        <v>42.8478</v>
      </c>
      <c r="P67" s="83" t="n">
        <v>1964.081</v>
      </c>
      <c r="Q67" s="83" t="n">
        <v>4.781</v>
      </c>
      <c r="R67" s="61" t="n">
        <f aca="false">P67/3600</f>
        <v>0.545578055555556</v>
      </c>
      <c r="S67" s="63"/>
      <c r="T67" s="6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636.38</v>
      </c>
      <c r="I68" s="85" t="n">
        <v>4.015</v>
      </c>
      <c r="J68" s="67" t="n">
        <f aca="false">H68/3600</f>
        <v>0.45455</v>
      </c>
      <c r="L68" s="84" t="n">
        <v>587.596</v>
      </c>
      <c r="M68" s="85" t="n">
        <v>35.8291</v>
      </c>
      <c r="N68" s="85" t="n">
        <v>39.0319</v>
      </c>
      <c r="O68" s="85" t="n">
        <v>40.2542</v>
      </c>
      <c r="P68" s="85" t="n">
        <v>1640.848</v>
      </c>
      <c r="Q68" s="85" t="n">
        <v>3.953</v>
      </c>
      <c r="R68" s="67" t="n">
        <f aca="false">P68/3600</f>
        <v>0.455791111111111</v>
      </c>
      <c r="S68" s="63"/>
      <c r="T68" s="69"/>
      <c r="U68" s="49"/>
      <c r="V68" s="49"/>
      <c r="W68" s="69"/>
      <c r="X68" s="49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375.649</v>
      </c>
      <c r="I69" s="85" t="n">
        <v>3.359</v>
      </c>
      <c r="J69" s="67" t="n">
        <f aca="false">H69/3600</f>
        <v>0.382124722222222</v>
      </c>
      <c r="L69" s="84" t="n">
        <v>288.4376</v>
      </c>
      <c r="M69" s="85" t="n">
        <v>32.4155</v>
      </c>
      <c r="N69" s="85" t="n">
        <v>37.0903</v>
      </c>
      <c r="O69" s="85" t="n">
        <v>38.284</v>
      </c>
      <c r="P69" s="85" t="n">
        <v>1375.116</v>
      </c>
      <c r="Q69" s="85" t="n">
        <v>3.515</v>
      </c>
      <c r="R69" s="67" t="n">
        <f aca="false">P69/3600</f>
        <v>0.381976666666667</v>
      </c>
      <c r="S69" s="63"/>
      <c r="T69" s="69"/>
      <c r="U69" s="49"/>
      <c r="V69" s="49"/>
      <c r="W69" s="69"/>
      <c r="X69" s="49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1182.664</v>
      </c>
      <c r="I70" s="87" t="n">
        <v>2.937</v>
      </c>
      <c r="J70" s="73" t="n">
        <f aca="false">H70/3600</f>
        <v>0.328517777777778</v>
      </c>
      <c r="L70" s="86" t="n">
        <v>143.2272</v>
      </c>
      <c r="M70" s="87" t="n">
        <v>29.5996</v>
      </c>
      <c r="N70" s="87" t="n">
        <v>35.7014</v>
      </c>
      <c r="O70" s="87" t="n">
        <v>36.7631</v>
      </c>
      <c r="P70" s="87" t="n">
        <v>1179.008</v>
      </c>
      <c r="Q70" s="87" t="n">
        <v>2.906</v>
      </c>
      <c r="R70" s="73" t="n">
        <f aca="false">P70/3600</f>
        <v>0.327502222222222</v>
      </c>
      <c r="S70" s="63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10308.125</v>
      </c>
      <c r="I83" s="83" t="n">
        <v>21.921</v>
      </c>
      <c r="J83" s="61" t="n">
        <f aca="false">H83/3600</f>
        <v>2.86336805555556</v>
      </c>
      <c r="L83" s="82" t="n">
        <v>3527.4672</v>
      </c>
      <c r="M83" s="83" t="n">
        <v>40.7756</v>
      </c>
      <c r="N83" s="83" t="n">
        <v>43.3058</v>
      </c>
      <c r="O83" s="83" t="n">
        <v>43.906</v>
      </c>
      <c r="P83" s="83" t="n">
        <v>10367.964</v>
      </c>
      <c r="Q83" s="83" t="n">
        <v>21.703</v>
      </c>
      <c r="R83" s="61" t="n">
        <f aca="false">P83/3600</f>
        <v>2.87999</v>
      </c>
      <c r="S83" s="63"/>
      <c r="T83" s="6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8776.14</v>
      </c>
      <c r="I84" s="85" t="n">
        <v>18.125</v>
      </c>
      <c r="J84" s="67" t="n">
        <f aca="false">H84/3600</f>
        <v>2.43781666666667</v>
      </c>
      <c r="L84" s="84" t="n">
        <v>1749.2984</v>
      </c>
      <c r="M84" s="85" t="n">
        <v>37.5227</v>
      </c>
      <c r="N84" s="85" t="n">
        <v>40.6739</v>
      </c>
      <c r="O84" s="85" t="n">
        <v>40.9387</v>
      </c>
      <c r="P84" s="85" t="n">
        <v>8784.871</v>
      </c>
      <c r="Q84" s="85" t="n">
        <v>18.093</v>
      </c>
      <c r="R84" s="67" t="n">
        <f aca="false">P84/3600</f>
        <v>2.44024194444444</v>
      </c>
      <c r="S84" s="63"/>
      <c r="T84" s="69"/>
      <c r="U84" s="49"/>
      <c r="V84" s="49"/>
      <c r="W84" s="69"/>
      <c r="X84" s="49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7578.145</v>
      </c>
      <c r="I85" s="85" t="n">
        <v>15.734</v>
      </c>
      <c r="J85" s="67" t="n">
        <f aca="false">H85/3600</f>
        <v>2.10504027777778</v>
      </c>
      <c r="L85" s="84" t="n">
        <v>887.312</v>
      </c>
      <c r="M85" s="85" t="n">
        <v>34.4799</v>
      </c>
      <c r="N85" s="85" t="n">
        <v>38.4613</v>
      </c>
      <c r="O85" s="85" t="n">
        <v>38.5559</v>
      </c>
      <c r="P85" s="85" t="n">
        <v>7594.248</v>
      </c>
      <c r="Q85" s="85" t="n">
        <v>15.609</v>
      </c>
      <c r="R85" s="67" t="n">
        <f aca="false">P85/3600</f>
        <v>2.10951333333333</v>
      </c>
      <c r="S85" s="63"/>
      <c r="T85" s="69"/>
      <c r="U85" s="49"/>
      <c r="V85" s="49"/>
      <c r="W85" s="69"/>
      <c r="X85" s="49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6868.034</v>
      </c>
      <c r="I86" s="87" t="n">
        <v>17.141</v>
      </c>
      <c r="J86" s="73" t="n">
        <f aca="false">H86/3600</f>
        <v>1.90778722222222</v>
      </c>
      <c r="L86" s="86" t="n">
        <v>475.824</v>
      </c>
      <c r="M86" s="87" t="n">
        <v>31.7833</v>
      </c>
      <c r="N86" s="87" t="n">
        <v>36.8346</v>
      </c>
      <c r="O86" s="87" t="n">
        <v>36.7763</v>
      </c>
      <c r="P86" s="87" t="n">
        <v>6784.265</v>
      </c>
      <c r="Q86" s="87" t="n">
        <v>13.844</v>
      </c>
      <c r="R86" s="73" t="n">
        <f aca="false">P86/3600</f>
        <v>1.88451805555556</v>
      </c>
      <c r="S86" s="63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22436.064</v>
      </c>
      <c r="I87" s="83" t="n">
        <v>41.546</v>
      </c>
      <c r="J87" s="61" t="n">
        <f aca="false">H87/3600</f>
        <v>6.23224</v>
      </c>
      <c r="L87" s="82" t="n">
        <v>5266.5979</v>
      </c>
      <c r="M87" s="83" t="n">
        <v>42.5997</v>
      </c>
      <c r="N87" s="83" t="n">
        <v>46.1447</v>
      </c>
      <c r="O87" s="83" t="n">
        <v>46.1277</v>
      </c>
      <c r="P87" s="83" t="n">
        <v>22379.087</v>
      </c>
      <c r="Q87" s="83" t="n">
        <v>41.359</v>
      </c>
      <c r="R87" s="61" t="n">
        <f aca="false">P87/3600</f>
        <v>6.21641305555556</v>
      </c>
      <c r="S87" s="63"/>
      <c r="T87" s="6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8736.984</v>
      </c>
      <c r="I88" s="85" t="n">
        <v>35.531</v>
      </c>
      <c r="J88" s="67" t="n">
        <f aca="false">H88/3600</f>
        <v>5.20471777777778</v>
      </c>
      <c r="L88" s="84" t="n">
        <v>2656.6416</v>
      </c>
      <c r="M88" s="85" t="n">
        <v>38.5341</v>
      </c>
      <c r="N88" s="85" t="n">
        <v>43.3467</v>
      </c>
      <c r="O88" s="85" t="n">
        <v>43.1791</v>
      </c>
      <c r="P88" s="85" t="n">
        <v>18741.954</v>
      </c>
      <c r="Q88" s="85" t="n">
        <v>35.234</v>
      </c>
      <c r="R88" s="67" t="n">
        <f aca="false">P88/3600</f>
        <v>5.20609833333333</v>
      </c>
      <c r="S88" s="63"/>
      <c r="T88" s="69"/>
      <c r="U88" s="49"/>
      <c r="V88" s="49"/>
      <c r="W88" s="69"/>
      <c r="X88" s="49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5635.224</v>
      </c>
      <c r="I89" s="85" t="n">
        <v>30.64</v>
      </c>
      <c r="J89" s="67" t="n">
        <f aca="false">H89/3600</f>
        <v>4.34311777777778</v>
      </c>
      <c r="L89" s="84" t="n">
        <v>1314.5093</v>
      </c>
      <c r="M89" s="85" t="n">
        <v>34.873</v>
      </c>
      <c r="N89" s="85" t="n">
        <v>41.1454</v>
      </c>
      <c r="O89" s="85" t="n">
        <v>40.793</v>
      </c>
      <c r="P89" s="85" t="n">
        <v>15617.033</v>
      </c>
      <c r="Q89" s="85" t="n">
        <v>30.515</v>
      </c>
      <c r="R89" s="67" t="n">
        <f aca="false">P89/3600</f>
        <v>4.33806472222222</v>
      </c>
      <c r="S89" s="63"/>
      <c r="T89" s="69"/>
      <c r="U89" s="49"/>
      <c r="V89" s="49"/>
      <c r="W89" s="69"/>
      <c r="X89" s="49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3593.32</v>
      </c>
      <c r="I90" s="87" t="n">
        <v>27.531</v>
      </c>
      <c r="J90" s="73" t="n">
        <f aca="false">H90/3600</f>
        <v>3.77592222222222</v>
      </c>
      <c r="L90" s="86" t="n">
        <v>667.7477</v>
      </c>
      <c r="M90" s="87" t="n">
        <v>31.8191</v>
      </c>
      <c r="N90" s="87" t="n">
        <v>39.6264</v>
      </c>
      <c r="O90" s="87" t="n">
        <v>39.1792</v>
      </c>
      <c r="P90" s="87" t="n">
        <v>13531.155</v>
      </c>
      <c r="Q90" s="87" t="n">
        <v>27.313</v>
      </c>
      <c r="R90" s="73" t="n">
        <f aca="false">P90/3600</f>
        <v>3.75865416666667</v>
      </c>
      <c r="S90" s="63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7056.236</v>
      </c>
      <c r="I91" s="83" t="n">
        <v>14.984</v>
      </c>
      <c r="J91" s="61" t="n">
        <f aca="false">H91/3600</f>
        <v>1.96006555555556</v>
      </c>
      <c r="L91" s="82" t="n">
        <v>1339.888</v>
      </c>
      <c r="M91" s="83" t="n">
        <v>47.8779</v>
      </c>
      <c r="N91" s="83" t="n">
        <v>46.5704</v>
      </c>
      <c r="O91" s="83" t="n">
        <v>46.6387</v>
      </c>
      <c r="P91" s="83" t="n">
        <v>7019.356</v>
      </c>
      <c r="Q91" s="83" t="n">
        <v>15.125</v>
      </c>
      <c r="R91" s="61" t="n">
        <f aca="false">P91/3600</f>
        <v>1.94982111111111</v>
      </c>
      <c r="S91" s="63"/>
      <c r="T91" s="6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6899.253</v>
      </c>
      <c r="I92" s="85" t="n">
        <v>14.984</v>
      </c>
      <c r="J92" s="67" t="n">
        <f aca="false">H92/3600</f>
        <v>1.91645916666667</v>
      </c>
      <c r="L92" s="84" t="n">
        <v>994.9736</v>
      </c>
      <c r="M92" s="85" t="n">
        <v>43.5739</v>
      </c>
      <c r="N92" s="85" t="n">
        <v>42.1806</v>
      </c>
      <c r="O92" s="85" t="n">
        <v>42.4045</v>
      </c>
      <c r="P92" s="85" t="n">
        <v>6895.955</v>
      </c>
      <c r="Q92" s="85" t="n">
        <v>14.937</v>
      </c>
      <c r="R92" s="67" t="n">
        <f aca="false">P92/3600</f>
        <v>1.91554305555556</v>
      </c>
      <c r="S92" s="63"/>
      <c r="T92" s="69"/>
      <c r="U92" s="49"/>
      <c r="V92" s="49"/>
      <c r="W92" s="69"/>
      <c r="X92" s="49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6851.19</v>
      </c>
      <c r="I93" s="85" t="n">
        <v>14.859</v>
      </c>
      <c r="J93" s="67" t="n">
        <f aca="false">H93/3600</f>
        <v>1.90310833333333</v>
      </c>
      <c r="L93" s="84" t="n">
        <v>749.9672</v>
      </c>
      <c r="M93" s="85" t="n">
        <v>39.1013</v>
      </c>
      <c r="N93" s="85" t="n">
        <v>39.5856</v>
      </c>
      <c r="O93" s="85" t="n">
        <v>40.0861</v>
      </c>
      <c r="P93" s="85" t="n">
        <v>6850.331</v>
      </c>
      <c r="Q93" s="85" t="n">
        <v>14.953</v>
      </c>
      <c r="R93" s="67" t="n">
        <f aca="false">P93/3600</f>
        <v>1.90286972222222</v>
      </c>
      <c r="S93" s="63"/>
      <c r="T93" s="69"/>
      <c r="U93" s="49"/>
      <c r="V93" s="49"/>
      <c r="W93" s="69"/>
      <c r="X93" s="49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6789.23</v>
      </c>
      <c r="I94" s="87" t="n">
        <v>14.593</v>
      </c>
      <c r="J94" s="73" t="n">
        <f aca="false">H94/3600</f>
        <v>1.88589722222222</v>
      </c>
      <c r="L94" s="86" t="n">
        <v>568.744</v>
      </c>
      <c r="M94" s="87" t="n">
        <v>34.3652</v>
      </c>
      <c r="N94" s="87" t="n">
        <v>38.3208</v>
      </c>
      <c r="O94" s="87" t="n">
        <v>38.5927</v>
      </c>
      <c r="P94" s="87" t="n">
        <v>6788.781</v>
      </c>
      <c r="Q94" s="87" t="n">
        <v>14.671</v>
      </c>
      <c r="R94" s="73" t="n">
        <f aca="false">P94/3600</f>
        <v>1.8857725</v>
      </c>
      <c r="S94" s="63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2925.957</v>
      </c>
      <c r="I95" s="83" t="n">
        <v>28.609</v>
      </c>
      <c r="J95" s="61" t="n">
        <f aca="false">H95/3600</f>
        <v>3.59054361111111</v>
      </c>
      <c r="L95" s="82" t="n">
        <v>807.6954</v>
      </c>
      <c r="M95" s="83" t="n">
        <v>50.4674</v>
      </c>
      <c r="N95" s="83" t="n">
        <v>53.6291</v>
      </c>
      <c r="O95" s="83" t="n">
        <v>54.568</v>
      </c>
      <c r="P95" s="83" t="n">
        <v>12881.896</v>
      </c>
      <c r="Q95" s="83" t="n">
        <v>28.577</v>
      </c>
      <c r="R95" s="61" t="n">
        <f aca="false">P95/3600</f>
        <v>3.57830444444444</v>
      </c>
      <c r="S95" s="63"/>
      <c r="T95" s="6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2424.235</v>
      </c>
      <c r="I96" s="85" t="n">
        <v>27.593</v>
      </c>
      <c r="J96" s="67" t="n">
        <f aca="false">H96/3600</f>
        <v>3.45117638888889</v>
      </c>
      <c r="L96" s="84" t="n">
        <v>502.0301</v>
      </c>
      <c r="M96" s="85" t="n">
        <v>46.622</v>
      </c>
      <c r="N96" s="85" t="n">
        <v>50.3938</v>
      </c>
      <c r="O96" s="85" t="n">
        <v>51.6097</v>
      </c>
      <c r="P96" s="85" t="n">
        <v>12413.521</v>
      </c>
      <c r="Q96" s="85" t="n">
        <v>27.688</v>
      </c>
      <c r="R96" s="67" t="n">
        <f aca="false">P96/3600</f>
        <v>3.44820027777778</v>
      </c>
      <c r="S96" s="63"/>
      <c r="T96" s="69"/>
      <c r="U96" s="49"/>
      <c r="V96" s="49"/>
      <c r="W96" s="69"/>
      <c r="X96" s="49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12126.438</v>
      </c>
      <c r="I97" s="85" t="n">
        <v>27.062</v>
      </c>
      <c r="J97" s="67" t="n">
        <f aca="false">H97/3600</f>
        <v>3.368455</v>
      </c>
      <c r="L97" s="84" t="n">
        <v>322.7059</v>
      </c>
      <c r="M97" s="85" t="n">
        <v>43.0541</v>
      </c>
      <c r="N97" s="85" t="n">
        <v>48.0371</v>
      </c>
      <c r="O97" s="85" t="n">
        <v>49.1563</v>
      </c>
      <c r="P97" s="85" t="n">
        <v>11975.107</v>
      </c>
      <c r="Q97" s="85" t="n">
        <v>27.859</v>
      </c>
      <c r="R97" s="67" t="n">
        <f aca="false">P97/3600</f>
        <v>3.32641861111111</v>
      </c>
      <c r="S97" s="63"/>
      <c r="T97" s="69"/>
      <c r="U97" s="49"/>
      <c r="V97" s="49"/>
      <c r="W97" s="69"/>
      <c r="X97" s="49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11718.862</v>
      </c>
      <c r="I98" s="87" t="n">
        <v>26.421</v>
      </c>
      <c r="J98" s="73" t="n">
        <f aca="false">H98/3600</f>
        <v>3.25523944444444</v>
      </c>
      <c r="L98" s="86" t="n">
        <v>213.8218</v>
      </c>
      <c r="M98" s="87" t="n">
        <v>39.3271</v>
      </c>
      <c r="N98" s="87" t="n">
        <v>46.201</v>
      </c>
      <c r="O98" s="87" t="n">
        <v>47.4384</v>
      </c>
      <c r="P98" s="87" t="n">
        <v>11672.839</v>
      </c>
      <c r="Q98" s="87" t="n">
        <v>26.39</v>
      </c>
      <c r="R98" s="73" t="n">
        <f aca="false">P98/3600</f>
        <v>3.24245527777778</v>
      </c>
      <c r="S98" s="63"/>
      <c r="T98" s="69"/>
      <c r="U98" s="49"/>
      <c r="V98" s="49"/>
      <c r="W98" s="69"/>
      <c r="X98" s="49"/>
      <c r="Y98" s="70"/>
    </row>
    <row r="99" customFormat="false" ht="12" hidden="false" customHeight="false" outlineLevel="0" collapsed="false">
      <c r="B99" s="1" t="s">
        <v>9</v>
      </c>
      <c r="T99" s="6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6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85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7.8905501211832</v>
      </c>
      <c r="J106" s="88" t="n">
        <f aca="false">GEOMEAN(J3:J98)</f>
        <v>3.31695077979253</v>
      </c>
      <c r="Q106" s="88" t="n">
        <f aca="false">GEOMEAN(Q3:Q98)</f>
        <v>27.6811203770725</v>
      </c>
      <c r="R106" s="88" t="n">
        <f aca="false">GEOMEAN(R3:R98)</f>
        <v>3.3169642425280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2491014225224</v>
      </c>
      <c r="R107" s="89" t="n">
        <f aca="false">R106/J106</f>
        <v>1.0000040587685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10030138888889</v>
      </c>
      <c r="J108" s="88" t="n">
        <f aca="false">SUM(J3:J98)</f>
        <v>478.085223333333</v>
      </c>
      <c r="Q108" s="88" t="n">
        <f aca="false">SUM(Q3:Q98)/3600</f>
        <v>1.08577444444444</v>
      </c>
      <c r="R108" s="88" t="n">
        <f aca="false">SUM(R3:R98)</f>
        <v>477.9248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0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9.4064863783555</v>
      </c>
      <c r="J113" s="88" t="n">
        <f aca="false">GEOMEAN(J3:J70)</f>
        <v>3.41905928823113</v>
      </c>
      <c r="Q113" s="88" t="n">
        <f aca="false">GEOMEAN(Q3:Q70)</f>
        <v>29.2241872405101</v>
      </c>
      <c r="R113" s="88" t="n">
        <f aca="false">GEOMEAN(R3:R70)</f>
        <v>3.4209912561312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3800716770448</v>
      </c>
      <c r="R114" s="89" t="n">
        <f aca="false">R113/J113</f>
        <v>1.000565058320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7-09T12:35:40Z</dcterms:modified>
  <cp:revision>0</cp:revision>
  <dc:subject/>
  <dc:title/>
</cp:coreProperties>
</file>