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2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Merge idx codi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Proposed Algorithm2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rge idx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813231"/>
        <c:axId val="56498010"/>
      </c:scatterChart>
      <c:valAx>
        <c:axId val="3281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010"/>
        <c:crossesAt val="0"/>
        <c:crossBetween val="midCat"/>
      </c:valAx>
      <c:valAx>
        <c:axId val="564980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2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rge idx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336414"/>
        <c:axId val="69538651"/>
      </c:scatterChart>
      <c:valAx>
        <c:axId val="5433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651"/>
        <c:crossesAt val="0"/>
        <c:crossBetween val="midCat"/>
      </c:valAx>
      <c:valAx>
        <c:axId val="695386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4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rge idx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600577"/>
        <c:axId val="218289"/>
      </c:scatterChart>
      <c:valAx>
        <c:axId val="9560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9"/>
        <c:crossesAt val="0"/>
        <c:crossBetween val="midCat"/>
      </c:valAx>
      <c:valAx>
        <c:axId val="2182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5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rge idx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690899"/>
        <c:axId val="89599236"/>
      </c:scatterChart>
      <c:valAx>
        <c:axId val="5369089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236"/>
        <c:crossesAt val="0"/>
        <c:crossBetween val="midCat"/>
      </c:valAx>
      <c:valAx>
        <c:axId val="895992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8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6" activeCellId="0" sqref="J16:AD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928852440537</v>
      </c>
      <c r="D12" s="23"/>
      <c r="E12" s="23"/>
      <c r="F12" s="23" t="n">
        <f aca="false">'AI-HE10'!R114</f>
        <v>1.0109218981437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05204973221</v>
      </c>
      <c r="D13" s="24"/>
      <c r="E13" s="24"/>
      <c r="F13" s="24" t="n">
        <f aca="false">'AI-HE10'!Q114</f>
        <v>0.99700897308075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true" outlineLevel="0" collapsed="false">
      <c r="B25" s="7" t="s">
        <v>18</v>
      </c>
      <c r="C25" s="23" t="n">
        <f aca="false">'RA-Main'!R114</f>
        <v>1.0087605438141</v>
      </c>
      <c r="D25" s="23"/>
      <c r="E25" s="23"/>
      <c r="F25" s="23" t="n">
        <f aca="false">'RA-HE10'!R114</f>
        <v>1.01193985432281</v>
      </c>
      <c r="G25" s="23"/>
      <c r="H25" s="23"/>
    </row>
    <row r="26" customFormat="false" ht="12.75" hidden="false" customHeight="tru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 t="n">
        <f aca="false">'RA-HE10'!Q114</f>
        <v>0.9970089730807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223864099178</v>
      </c>
      <c r="D38" s="23"/>
      <c r="E38" s="23"/>
      <c r="F38" s="23" t="n">
        <f aca="false">'LB-HE10'!R114</f>
        <v>1.0086706051141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 t="n">
        <f aca="false">'LB-HE10'!Q114</f>
        <v>0.99700897308075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79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6481.03</v>
      </c>
      <c r="I19" s="72" t="n">
        <v>38.57538</v>
      </c>
      <c r="J19" s="51" t="n">
        <f aca="false">H19/3600</f>
        <v>7.35584166666667</v>
      </c>
      <c r="L19" s="71" t="n">
        <v>5127.5984</v>
      </c>
      <c r="M19" s="72" t="n">
        <v>41.902</v>
      </c>
      <c r="N19" s="72" t="n">
        <v>43.5306</v>
      </c>
      <c r="O19" s="72" t="n">
        <v>45.0532</v>
      </c>
      <c r="P19" s="72" t="n">
        <v>24919.22</v>
      </c>
      <c r="Q19" s="72" t="n">
        <v>38.46</v>
      </c>
      <c r="R19" s="51" t="n">
        <f aca="false">P19/3600</f>
        <v>6.9220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2074.96</v>
      </c>
      <c r="I20" s="74" t="n">
        <v>31.50423</v>
      </c>
      <c r="J20" s="56" t="n">
        <f aca="false">H20/3600</f>
        <v>6.13193333333333</v>
      </c>
      <c r="L20" s="73" t="n">
        <v>2412.412</v>
      </c>
      <c r="M20" s="74" t="n">
        <v>39.8716</v>
      </c>
      <c r="N20" s="74" t="n">
        <v>41.8941</v>
      </c>
      <c r="O20" s="74" t="n">
        <v>43.0048</v>
      </c>
      <c r="P20" s="74" t="n">
        <v>21375.07</v>
      </c>
      <c r="Q20" s="74" t="n">
        <v>31.41</v>
      </c>
      <c r="R20" s="56" t="n">
        <f aca="false">P20/3600</f>
        <v>5.93751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9911.18</v>
      </c>
      <c r="I21" s="74" t="n">
        <v>30.6918</v>
      </c>
      <c r="J21" s="56" t="n">
        <f aca="false">H21/3600</f>
        <v>5.53088333333333</v>
      </c>
      <c r="L21" s="73" t="n">
        <v>1173.4168</v>
      </c>
      <c r="M21" s="74" t="n">
        <v>37.2995</v>
      </c>
      <c r="N21" s="74" t="n">
        <v>40.6894</v>
      </c>
      <c r="O21" s="74" t="n">
        <v>41.7584</v>
      </c>
      <c r="P21" s="74" t="n">
        <v>18846.3</v>
      </c>
      <c r="Q21" s="74" t="n">
        <v>30.6</v>
      </c>
      <c r="R21" s="56" t="n">
        <f aca="false">P21/3600</f>
        <v>5.2350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7115.62</v>
      </c>
      <c r="I22" s="76" t="n">
        <v>26.68983</v>
      </c>
      <c r="J22" s="62" t="n">
        <f aca="false">H22/3600</f>
        <v>4.75433888888889</v>
      </c>
      <c r="L22" s="75" t="n">
        <v>577.116</v>
      </c>
      <c r="M22" s="76" t="n">
        <v>34.673</v>
      </c>
      <c r="N22" s="76" t="n">
        <v>39.7864</v>
      </c>
      <c r="O22" s="76" t="n">
        <v>40.9329</v>
      </c>
      <c r="P22" s="76" t="n">
        <v>19592.54</v>
      </c>
      <c r="Q22" s="76" t="n">
        <v>26.61</v>
      </c>
      <c r="R22" s="62" t="n">
        <f aca="false">P22/3600</f>
        <v>5.4423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3826.65</v>
      </c>
      <c r="I23" s="72" t="n">
        <v>42.81807</v>
      </c>
      <c r="J23" s="51" t="n">
        <f aca="false">H23/3600</f>
        <v>6.61851388888889</v>
      </c>
      <c r="L23" s="71" t="n">
        <v>7845.1272</v>
      </c>
      <c r="M23" s="72" t="n">
        <v>40.0129</v>
      </c>
      <c r="N23" s="72" t="n">
        <v>42.0995</v>
      </c>
      <c r="O23" s="72" t="n">
        <v>43.2823</v>
      </c>
      <c r="P23" s="72" t="n">
        <v>24647.37</v>
      </c>
      <c r="Q23" s="72" t="n">
        <v>42.69</v>
      </c>
      <c r="R23" s="51" t="n">
        <f aca="false">P23/3600</f>
        <v>6.8464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9237.13</v>
      </c>
      <c r="I24" s="74" t="n">
        <v>31.78507</v>
      </c>
      <c r="J24" s="56" t="n">
        <f aca="false">H24/3600</f>
        <v>5.34364722222222</v>
      </c>
      <c r="L24" s="73" t="n">
        <v>3161.5088</v>
      </c>
      <c r="M24" s="74" t="n">
        <v>37.0834</v>
      </c>
      <c r="N24" s="74" t="n">
        <v>39.9339</v>
      </c>
      <c r="O24" s="74" t="n">
        <v>40.9451</v>
      </c>
      <c r="P24" s="74" t="n">
        <v>19274.49</v>
      </c>
      <c r="Q24" s="74" t="n">
        <v>31.69</v>
      </c>
      <c r="R24" s="56" t="n">
        <f aca="false">P24/3600</f>
        <v>5.3540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6814.74</v>
      </c>
      <c r="I25" s="74" t="n">
        <v>29.9897</v>
      </c>
      <c r="J25" s="56" t="n">
        <f aca="false">H25/3600</f>
        <v>4.67076111111111</v>
      </c>
      <c r="L25" s="73" t="n">
        <v>1348.3384</v>
      </c>
      <c r="M25" s="74" t="n">
        <v>34.2691</v>
      </c>
      <c r="N25" s="74" t="n">
        <v>38.3092</v>
      </c>
      <c r="O25" s="74" t="n">
        <v>39.5453</v>
      </c>
      <c r="P25" s="74" t="n">
        <v>16942.61</v>
      </c>
      <c r="Q25" s="74" t="n">
        <v>29.9</v>
      </c>
      <c r="R25" s="56" t="n">
        <f aca="false">P25/3600</f>
        <v>4.7062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5395.08</v>
      </c>
      <c r="I26" s="76" t="n">
        <v>25.83728</v>
      </c>
      <c r="J26" s="62" t="n">
        <f aca="false">H26/3600</f>
        <v>4.27641111111111</v>
      </c>
      <c r="L26" s="75" t="n">
        <v>586.3912</v>
      </c>
      <c r="M26" s="76" t="n">
        <v>31.6603</v>
      </c>
      <c r="N26" s="76" t="n">
        <v>37.2583</v>
      </c>
      <c r="O26" s="76" t="n">
        <v>38.786</v>
      </c>
      <c r="P26" s="76" t="n">
        <v>15369.59</v>
      </c>
      <c r="Q26" s="76" t="n">
        <v>25.76</v>
      </c>
      <c r="R26" s="62" t="n">
        <f aca="false">P26/3600</f>
        <v>4.2693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9268.93</v>
      </c>
      <c r="I27" s="72" t="n">
        <v>86.93001</v>
      </c>
      <c r="J27" s="51" t="n">
        <f aca="false">H27/3600</f>
        <v>13.6858138888889</v>
      </c>
      <c r="L27" s="71" t="n">
        <v>19642.3344</v>
      </c>
      <c r="M27" s="72" t="n">
        <v>38.7817</v>
      </c>
      <c r="N27" s="72" t="n">
        <v>40.2257</v>
      </c>
      <c r="O27" s="72" t="n">
        <v>43.5038</v>
      </c>
      <c r="P27" s="72" t="n">
        <v>49580.94</v>
      </c>
      <c r="Q27" s="72" t="n">
        <v>86.67</v>
      </c>
      <c r="R27" s="51" t="n">
        <f aca="false">P27/3600</f>
        <v>13.7724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1348.24</v>
      </c>
      <c r="I28" s="74" t="n">
        <v>66.36851</v>
      </c>
      <c r="J28" s="56" t="n">
        <f aca="false">H28/3600</f>
        <v>11.4856222222222</v>
      </c>
      <c r="L28" s="73" t="n">
        <v>5718.0392</v>
      </c>
      <c r="M28" s="74" t="n">
        <v>36.8106</v>
      </c>
      <c r="N28" s="74" t="n">
        <v>38.9916</v>
      </c>
      <c r="O28" s="74" t="n">
        <v>41.5022</v>
      </c>
      <c r="P28" s="74" t="n">
        <v>39125.25</v>
      </c>
      <c r="Q28" s="74" t="n">
        <v>66.17</v>
      </c>
      <c r="R28" s="56" t="n">
        <f aca="false">P28/3600</f>
        <v>10.8681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4903.82</v>
      </c>
      <c r="I29" s="74" t="n">
        <v>50.15</v>
      </c>
      <c r="J29" s="56" t="n">
        <f aca="false">H29/3600</f>
        <v>9.69550555555556</v>
      </c>
      <c r="L29" s="73" t="n">
        <v>2605.7712</v>
      </c>
      <c r="M29" s="74" t="n">
        <v>34.6766</v>
      </c>
      <c r="N29" s="74" t="n">
        <v>38.1026</v>
      </c>
      <c r="O29" s="74" t="n">
        <v>39.9305</v>
      </c>
      <c r="P29" s="74" t="n">
        <v>34813.46</v>
      </c>
      <c r="Q29" s="74" t="n">
        <v>50</v>
      </c>
      <c r="R29" s="56" t="n">
        <f aca="false">P29/3600</f>
        <v>9.6704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3542.01</v>
      </c>
      <c r="I30" s="76" t="n">
        <v>45.67662</v>
      </c>
      <c r="J30" s="62" t="n">
        <f aca="false">H30/3600</f>
        <v>9.317225</v>
      </c>
      <c r="L30" s="75" t="n">
        <v>1289.6344</v>
      </c>
      <c r="M30" s="76" t="n">
        <v>32.3549</v>
      </c>
      <c r="N30" s="76" t="n">
        <v>37.3441</v>
      </c>
      <c r="O30" s="76" t="n">
        <v>38.7522</v>
      </c>
      <c r="P30" s="76" t="n">
        <v>31902.3</v>
      </c>
      <c r="Q30" s="76" t="n">
        <v>45.54</v>
      </c>
      <c r="R30" s="62" t="n">
        <f aca="false">P30/3600</f>
        <v>8.861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1073.5</v>
      </c>
      <c r="I31" s="72" t="n">
        <v>101.23279</v>
      </c>
      <c r="J31" s="51" t="n">
        <f aca="false">H31/3600</f>
        <v>16.9648611111111</v>
      </c>
      <c r="L31" s="71" t="n">
        <v>19389.1576</v>
      </c>
      <c r="M31" s="72" t="n">
        <v>39.5394</v>
      </c>
      <c r="N31" s="72" t="n">
        <v>43.911</v>
      </c>
      <c r="O31" s="72" t="n">
        <v>45.2326</v>
      </c>
      <c r="P31" s="72" t="n">
        <v>58784.05</v>
      </c>
      <c r="Q31" s="72" t="n">
        <v>100.93</v>
      </c>
      <c r="R31" s="51" t="n">
        <f aca="false">P31/3600</f>
        <v>16.3289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9321.84</v>
      </c>
      <c r="I32" s="74" t="n">
        <v>82.51681</v>
      </c>
      <c r="J32" s="56" t="n">
        <f aca="false">H32/3600</f>
        <v>13.7005111111111</v>
      </c>
      <c r="L32" s="73" t="n">
        <v>6705.14</v>
      </c>
      <c r="M32" s="74" t="n">
        <v>37.6432</v>
      </c>
      <c r="N32" s="74" t="n">
        <v>42.5004</v>
      </c>
      <c r="O32" s="74" t="n">
        <v>43.0395</v>
      </c>
      <c r="P32" s="74" t="n">
        <v>47624.02</v>
      </c>
      <c r="Q32" s="74" t="n">
        <v>82.27</v>
      </c>
      <c r="R32" s="56" t="n">
        <f aca="false">P32/3600</f>
        <v>13.2288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2912.52</v>
      </c>
      <c r="I33" s="74" t="n">
        <v>67.93319</v>
      </c>
      <c r="J33" s="56" t="n">
        <f aca="false">H33/3600</f>
        <v>11.9201444444444</v>
      </c>
      <c r="L33" s="73" t="n">
        <v>3146.3464</v>
      </c>
      <c r="M33" s="74" t="n">
        <v>35.6949</v>
      </c>
      <c r="N33" s="74" t="n">
        <v>41.2048</v>
      </c>
      <c r="O33" s="74" t="n">
        <v>41.1671</v>
      </c>
      <c r="P33" s="74" t="n">
        <v>41310.5</v>
      </c>
      <c r="Q33" s="74" t="n">
        <v>67.73</v>
      </c>
      <c r="R33" s="56" t="n">
        <f aca="false">P33/3600</f>
        <v>11.475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0171.23</v>
      </c>
      <c r="I34" s="76" t="n">
        <v>52.3566</v>
      </c>
      <c r="J34" s="62" t="n">
        <f aca="false">H34/3600</f>
        <v>11.158675</v>
      </c>
      <c r="L34" s="75" t="n">
        <v>1616.4184</v>
      </c>
      <c r="M34" s="76" t="n">
        <v>33.5856</v>
      </c>
      <c r="N34" s="76" t="n">
        <v>40.1976</v>
      </c>
      <c r="O34" s="76" t="n">
        <v>39.7351</v>
      </c>
      <c r="P34" s="76" t="n">
        <v>42409.26</v>
      </c>
      <c r="Q34" s="76" t="n">
        <v>52.2</v>
      </c>
      <c r="R34" s="62" t="n">
        <f aca="false">P34/3600</f>
        <v>11.7803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0961.01</v>
      </c>
      <c r="I35" s="72" t="n">
        <v>151.46303</v>
      </c>
      <c r="J35" s="51" t="n">
        <f aca="false">H35/3600</f>
        <v>19.7113916666667</v>
      </c>
      <c r="L35" s="71" t="n">
        <v>52923.1696</v>
      </c>
      <c r="M35" s="72" t="n">
        <v>38.3464</v>
      </c>
      <c r="N35" s="72" t="n">
        <v>42.1264</v>
      </c>
      <c r="O35" s="72" t="n">
        <v>44.2956</v>
      </c>
      <c r="P35" s="72" t="n">
        <v>68685.37</v>
      </c>
      <c r="Q35" s="72" t="n">
        <v>151.01</v>
      </c>
      <c r="R35" s="51" t="n">
        <f aca="false">P35/3600</f>
        <v>19.0792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6047.55</v>
      </c>
      <c r="I36" s="74" t="n">
        <v>80.92204</v>
      </c>
      <c r="J36" s="56" t="n">
        <f aca="false">H36/3600</f>
        <v>12.7909861111111</v>
      </c>
      <c r="L36" s="73" t="n">
        <v>7329.5672</v>
      </c>
      <c r="M36" s="74" t="n">
        <v>35.4645</v>
      </c>
      <c r="N36" s="74" t="n">
        <v>40.6694</v>
      </c>
      <c r="O36" s="74" t="n">
        <v>43.0521</v>
      </c>
      <c r="P36" s="74" t="n">
        <v>44656.82</v>
      </c>
      <c r="Q36" s="74" t="n">
        <v>80.68</v>
      </c>
      <c r="R36" s="56" t="n">
        <f aca="false">P36/3600</f>
        <v>12.4046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8936.95</v>
      </c>
      <c r="I37" s="74" t="n">
        <v>71.26315</v>
      </c>
      <c r="J37" s="56" t="n">
        <f aca="false">H37/3600</f>
        <v>10.8158194444444</v>
      </c>
      <c r="L37" s="73" t="n">
        <v>1947.0016</v>
      </c>
      <c r="M37" s="74" t="n">
        <v>33.6799</v>
      </c>
      <c r="N37" s="74" t="n">
        <v>39.4116</v>
      </c>
      <c r="O37" s="74" t="n">
        <v>42.0245</v>
      </c>
      <c r="P37" s="74" t="n">
        <v>40628.78</v>
      </c>
      <c r="Q37" s="74" t="n">
        <v>71.05</v>
      </c>
      <c r="R37" s="56" t="n">
        <f aca="false">P37/3600</f>
        <v>11.2857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5569.11</v>
      </c>
      <c r="I38" s="76" t="n">
        <v>55.70662</v>
      </c>
      <c r="J38" s="62" t="n">
        <f aca="false">H38/3600</f>
        <v>9.88030833333333</v>
      </c>
      <c r="L38" s="75" t="n">
        <v>760.116</v>
      </c>
      <c r="M38" s="76" t="n">
        <v>31.5152</v>
      </c>
      <c r="N38" s="76" t="n">
        <v>38.4958</v>
      </c>
      <c r="O38" s="76" t="n">
        <v>41.1824</v>
      </c>
      <c r="P38" s="76" t="n">
        <v>37626.08</v>
      </c>
      <c r="Q38" s="76" t="n">
        <v>55.54</v>
      </c>
      <c r="R38" s="62" t="n">
        <f aca="false">P38/3600</f>
        <v>10.4516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0602.92</v>
      </c>
      <c r="I39" s="72" t="n">
        <v>17.71298</v>
      </c>
      <c r="J39" s="51" t="n">
        <f aca="false">H39/3600</f>
        <v>2.94525555555556</v>
      </c>
      <c r="L39" s="71" t="n">
        <v>3614.9336</v>
      </c>
      <c r="M39" s="72" t="n">
        <v>40.4067</v>
      </c>
      <c r="N39" s="72" t="n">
        <v>42.8121</v>
      </c>
      <c r="O39" s="72" t="n">
        <v>43.3544</v>
      </c>
      <c r="P39" s="72" t="n">
        <v>10286.49</v>
      </c>
      <c r="Q39" s="72" t="n">
        <v>17.66</v>
      </c>
      <c r="R39" s="51" t="n">
        <f aca="false">P39/3600</f>
        <v>2.8573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158.83</v>
      </c>
      <c r="I40" s="74" t="n">
        <v>15.47629</v>
      </c>
      <c r="J40" s="56" t="n">
        <f aca="false">H40/3600</f>
        <v>2.54411944444444</v>
      </c>
      <c r="L40" s="73" t="n">
        <v>1713.4136</v>
      </c>
      <c r="M40" s="74" t="n">
        <v>37.1879</v>
      </c>
      <c r="N40" s="74" t="n">
        <v>40.2016</v>
      </c>
      <c r="O40" s="74" t="n">
        <v>40.4596</v>
      </c>
      <c r="P40" s="74" t="n">
        <v>9463.54</v>
      </c>
      <c r="Q40" s="74" t="n">
        <v>15.43</v>
      </c>
      <c r="R40" s="56" t="n">
        <f aca="false">P40/3600</f>
        <v>2.6287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226.67</v>
      </c>
      <c r="I41" s="74" t="n">
        <v>12.74813</v>
      </c>
      <c r="J41" s="56" t="n">
        <f aca="false">H41/3600</f>
        <v>2.28518611111111</v>
      </c>
      <c r="L41" s="73" t="n">
        <v>824.104</v>
      </c>
      <c r="M41" s="74" t="n">
        <v>34.3372</v>
      </c>
      <c r="N41" s="74" t="n">
        <v>38.1906</v>
      </c>
      <c r="O41" s="74" t="n">
        <v>38.3566</v>
      </c>
      <c r="P41" s="74" t="n">
        <v>8720.1</v>
      </c>
      <c r="Q41" s="74" t="n">
        <v>12.71</v>
      </c>
      <c r="R41" s="56" t="n">
        <f aca="false">P41/3600</f>
        <v>2.422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774.1</v>
      </c>
      <c r="I42" s="76" t="n">
        <v>11.09318</v>
      </c>
      <c r="J42" s="62" t="n">
        <f aca="false">H42/3600</f>
        <v>1.88169444444444</v>
      </c>
      <c r="L42" s="75" t="n">
        <v>424.7536</v>
      </c>
      <c r="M42" s="76" t="n">
        <v>31.8483</v>
      </c>
      <c r="N42" s="76" t="n">
        <v>36.8541</v>
      </c>
      <c r="O42" s="76" t="n">
        <v>36.848</v>
      </c>
      <c r="P42" s="76" t="n">
        <v>7716.49</v>
      </c>
      <c r="Q42" s="76" t="n">
        <v>11.06</v>
      </c>
      <c r="R42" s="62" t="n">
        <f aca="false">P42/3600</f>
        <v>2.1434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1569.35</v>
      </c>
      <c r="I43" s="72" t="n">
        <v>21.38396</v>
      </c>
      <c r="J43" s="51" t="n">
        <f aca="false">H43/3600</f>
        <v>3.21370833333333</v>
      </c>
      <c r="L43" s="71" t="n">
        <v>4115.5896</v>
      </c>
      <c r="M43" s="72" t="n">
        <v>40.2829</v>
      </c>
      <c r="N43" s="72" t="n">
        <v>43.2709</v>
      </c>
      <c r="O43" s="72" t="n">
        <v>44.7147</v>
      </c>
      <c r="P43" s="72" t="n">
        <v>12951.96</v>
      </c>
      <c r="Q43" s="72" t="n">
        <v>21.32</v>
      </c>
      <c r="R43" s="51" t="n">
        <f aca="false">P43/3600</f>
        <v>3.5977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132.03</v>
      </c>
      <c r="I44" s="74" t="n">
        <v>16.01791</v>
      </c>
      <c r="J44" s="56" t="n">
        <f aca="false">H44/3600</f>
        <v>2.81445277777778</v>
      </c>
      <c r="L44" s="73" t="n">
        <v>1853.3808</v>
      </c>
      <c r="M44" s="74" t="n">
        <v>37.4137</v>
      </c>
      <c r="N44" s="74" t="n">
        <v>41.126</v>
      </c>
      <c r="O44" s="74" t="n">
        <v>42.2321</v>
      </c>
      <c r="P44" s="74" t="n">
        <v>11067.71</v>
      </c>
      <c r="Q44" s="74" t="n">
        <v>15.97</v>
      </c>
      <c r="R44" s="56" t="n">
        <f aca="false">P44/3600</f>
        <v>3.0743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8758.24</v>
      </c>
      <c r="I45" s="74" t="n">
        <v>14.98482</v>
      </c>
      <c r="J45" s="56" t="n">
        <f aca="false">H45/3600</f>
        <v>2.43284444444444</v>
      </c>
      <c r="L45" s="73" t="n">
        <v>905.2984</v>
      </c>
      <c r="M45" s="74" t="n">
        <v>34.441</v>
      </c>
      <c r="N45" s="74" t="n">
        <v>39.3743</v>
      </c>
      <c r="O45" s="74" t="n">
        <v>40.3322</v>
      </c>
      <c r="P45" s="74" t="n">
        <v>8596.74</v>
      </c>
      <c r="Q45" s="74" t="n">
        <v>14.94</v>
      </c>
      <c r="R45" s="56" t="n">
        <f aca="false">P45/3600</f>
        <v>2.3879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876.65</v>
      </c>
      <c r="I46" s="76" t="n">
        <v>11.06309</v>
      </c>
      <c r="J46" s="62" t="n">
        <f aca="false">H46/3600</f>
        <v>2.18795833333333</v>
      </c>
      <c r="L46" s="75" t="n">
        <v>462.5112</v>
      </c>
      <c r="M46" s="76" t="n">
        <v>31.5091</v>
      </c>
      <c r="N46" s="76" t="n">
        <v>38.087</v>
      </c>
      <c r="O46" s="76" t="n">
        <v>38.9471</v>
      </c>
      <c r="P46" s="76" t="n">
        <v>8963.37</v>
      </c>
      <c r="Q46" s="76" t="n">
        <v>11.03</v>
      </c>
      <c r="R46" s="62" t="n">
        <f aca="false">P46/3600</f>
        <v>2.4898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670.16</v>
      </c>
      <c r="I47" s="72" t="n">
        <v>23.24954</v>
      </c>
      <c r="J47" s="51" t="n">
        <f aca="false">H47/3600</f>
        <v>3.24171111111111</v>
      </c>
      <c r="L47" s="71" t="n">
        <v>7917.6384</v>
      </c>
      <c r="M47" s="72" t="n">
        <v>38.452</v>
      </c>
      <c r="N47" s="72" t="n">
        <v>41.1905</v>
      </c>
      <c r="O47" s="72" t="n">
        <v>42.144</v>
      </c>
      <c r="P47" s="72" t="n">
        <v>11698.93</v>
      </c>
      <c r="Q47" s="72" t="n">
        <v>23.18</v>
      </c>
      <c r="R47" s="51" t="n">
        <f aca="false">P47/3600</f>
        <v>3.2497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9543.71</v>
      </c>
      <c r="I48" s="74" t="n">
        <v>17.73304</v>
      </c>
      <c r="J48" s="56" t="n">
        <f aca="false">H48/3600</f>
        <v>2.65103055555556</v>
      </c>
      <c r="L48" s="73" t="n">
        <v>3397.272</v>
      </c>
      <c r="M48" s="74" t="n">
        <v>34.6087</v>
      </c>
      <c r="N48" s="74" t="n">
        <v>38.3849</v>
      </c>
      <c r="O48" s="74" t="n">
        <v>39.2027</v>
      </c>
      <c r="P48" s="74" t="n">
        <v>9572.96</v>
      </c>
      <c r="Q48" s="74" t="n">
        <v>17.68</v>
      </c>
      <c r="R48" s="56" t="n">
        <f aca="false">P48/3600</f>
        <v>2.6591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257.39</v>
      </c>
      <c r="I49" s="74" t="n">
        <v>15.35593</v>
      </c>
      <c r="J49" s="56" t="n">
        <f aca="false">H49/3600</f>
        <v>2.29371944444444</v>
      </c>
      <c r="L49" s="73" t="n">
        <v>1492.0536</v>
      </c>
      <c r="M49" s="74" t="n">
        <v>31.1103</v>
      </c>
      <c r="N49" s="74" t="n">
        <v>36.4196</v>
      </c>
      <c r="O49" s="74" t="n">
        <v>37.1841</v>
      </c>
      <c r="P49" s="74" t="n">
        <v>8450.07</v>
      </c>
      <c r="Q49" s="74" t="n">
        <v>15.31</v>
      </c>
      <c r="R49" s="56" t="n">
        <f aca="false">P49/3600</f>
        <v>2.3472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8009.47</v>
      </c>
      <c r="I50" s="76" t="n">
        <v>10.58165</v>
      </c>
      <c r="J50" s="62" t="n">
        <f aca="false">H50/3600</f>
        <v>2.22485277777778</v>
      </c>
      <c r="L50" s="75" t="n">
        <v>646.2168</v>
      </c>
      <c r="M50" s="76" t="n">
        <v>27.8794</v>
      </c>
      <c r="N50" s="76" t="n">
        <v>35.0901</v>
      </c>
      <c r="O50" s="76" t="n">
        <v>35.8444</v>
      </c>
      <c r="P50" s="76" t="n">
        <v>7484.74</v>
      </c>
      <c r="Q50" s="76" t="n">
        <v>10.55</v>
      </c>
      <c r="R50" s="62" t="n">
        <f aca="false">P50/3600</f>
        <v>2.0790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540.86</v>
      </c>
      <c r="I51" s="72" t="n">
        <v>15.77719</v>
      </c>
      <c r="J51" s="51" t="n">
        <f aca="false">H51/3600</f>
        <v>2.37246111111111</v>
      </c>
      <c r="L51" s="71" t="n">
        <v>5767.2208</v>
      </c>
      <c r="M51" s="72" t="n">
        <v>40.0758</v>
      </c>
      <c r="N51" s="72" t="n">
        <v>41.6318</v>
      </c>
      <c r="O51" s="72" t="n">
        <v>43.0006</v>
      </c>
      <c r="P51" s="72" t="n">
        <v>9300.74</v>
      </c>
      <c r="Q51" s="72" t="n">
        <v>15.73</v>
      </c>
      <c r="R51" s="51" t="n">
        <f aca="false">P51/3600</f>
        <v>2.5835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188.51</v>
      </c>
      <c r="I52" s="74" t="n">
        <v>12.2366</v>
      </c>
      <c r="J52" s="56" t="n">
        <f aca="false">H52/3600</f>
        <v>1.99680833333333</v>
      </c>
      <c r="L52" s="73" t="n">
        <v>2289.552</v>
      </c>
      <c r="M52" s="74" t="n">
        <v>36.3346</v>
      </c>
      <c r="N52" s="74" t="n">
        <v>38.9595</v>
      </c>
      <c r="O52" s="74" t="n">
        <v>40.5841</v>
      </c>
      <c r="P52" s="74" t="n">
        <v>7183.28</v>
      </c>
      <c r="Q52" s="74" t="n">
        <v>12.2</v>
      </c>
      <c r="R52" s="56" t="n">
        <f aca="false">P52/3600</f>
        <v>1.9953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404.73</v>
      </c>
      <c r="I53" s="74" t="n">
        <v>9.85949</v>
      </c>
      <c r="J53" s="56" t="n">
        <f aca="false">H53/3600</f>
        <v>1.77909166666667</v>
      </c>
      <c r="L53" s="73" t="n">
        <v>1010.1784</v>
      </c>
      <c r="M53" s="74" t="n">
        <v>33.1388</v>
      </c>
      <c r="N53" s="74" t="n">
        <v>37.0123</v>
      </c>
      <c r="O53" s="74" t="n">
        <v>38.7476</v>
      </c>
      <c r="P53" s="74" t="n">
        <v>6096.19</v>
      </c>
      <c r="Q53" s="74" t="n">
        <v>9.83</v>
      </c>
      <c r="R53" s="56" t="n">
        <f aca="false">P53/3600</f>
        <v>1.6933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321.04</v>
      </c>
      <c r="I54" s="76" t="n">
        <v>7.27175</v>
      </c>
      <c r="J54" s="62" t="n">
        <f aca="false">H54/3600</f>
        <v>1.47806666666667</v>
      </c>
      <c r="L54" s="75" t="n">
        <v>464.0184</v>
      </c>
      <c r="M54" s="76" t="n">
        <v>30.2368</v>
      </c>
      <c r="N54" s="76" t="n">
        <v>35.7066</v>
      </c>
      <c r="O54" s="76" t="n">
        <v>37.4247</v>
      </c>
      <c r="P54" s="76" t="n">
        <v>6023.86</v>
      </c>
      <c r="Q54" s="76" t="n">
        <v>7.25</v>
      </c>
      <c r="R54" s="62" t="n">
        <f aca="false">P54/3600</f>
        <v>1.6732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983.1</v>
      </c>
      <c r="I55" s="72" t="n">
        <v>5.19554</v>
      </c>
      <c r="J55" s="51" t="n">
        <f aca="false">H55/3600</f>
        <v>0.828638888888889</v>
      </c>
      <c r="L55" s="71" t="n">
        <v>1727.0584</v>
      </c>
      <c r="M55" s="72" t="n">
        <v>41.0889</v>
      </c>
      <c r="N55" s="72" t="n">
        <v>43.7446</v>
      </c>
      <c r="O55" s="72" t="n">
        <v>43.1658</v>
      </c>
      <c r="P55" s="72" t="n">
        <v>2908.41</v>
      </c>
      <c r="Q55" s="72" t="n">
        <v>5.18</v>
      </c>
      <c r="R55" s="51" t="n">
        <f aca="false">P55/3600</f>
        <v>0.8078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613.24</v>
      </c>
      <c r="I56" s="74" t="n">
        <v>4.25272</v>
      </c>
      <c r="J56" s="56" t="n">
        <f aca="false">H56/3600</f>
        <v>0.7259</v>
      </c>
      <c r="L56" s="73" t="n">
        <v>863.7632</v>
      </c>
      <c r="M56" s="74" t="n">
        <v>37.139</v>
      </c>
      <c r="N56" s="74" t="n">
        <v>40.9127</v>
      </c>
      <c r="O56" s="74" t="n">
        <v>39.8669</v>
      </c>
      <c r="P56" s="74" t="n">
        <v>2435.53</v>
      </c>
      <c r="Q56" s="74" t="n">
        <v>4.24</v>
      </c>
      <c r="R56" s="56" t="n">
        <f aca="false">P56/3600</f>
        <v>0.6765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124.53</v>
      </c>
      <c r="I57" s="74" t="n">
        <v>3.49044</v>
      </c>
      <c r="J57" s="56" t="n">
        <f aca="false">H57/3600</f>
        <v>0.590147222222222</v>
      </c>
      <c r="L57" s="73" t="n">
        <v>423.2608</v>
      </c>
      <c r="M57" s="74" t="n">
        <v>33.6087</v>
      </c>
      <c r="N57" s="74" t="n">
        <v>38.8925</v>
      </c>
      <c r="O57" s="74" t="n">
        <v>37.5197</v>
      </c>
      <c r="P57" s="74" t="n">
        <v>2110.55</v>
      </c>
      <c r="Q57" s="74" t="n">
        <v>3.48</v>
      </c>
      <c r="R57" s="56" t="n">
        <f aca="false">P57/3600</f>
        <v>0.5862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971.34</v>
      </c>
      <c r="I58" s="76" t="n">
        <v>3.15945</v>
      </c>
      <c r="J58" s="62" t="n">
        <f aca="false">H58/3600</f>
        <v>0.547594444444444</v>
      </c>
      <c r="L58" s="75" t="n">
        <v>214.2664</v>
      </c>
      <c r="M58" s="76" t="n">
        <v>30.6518</v>
      </c>
      <c r="N58" s="76" t="n">
        <v>37.4477</v>
      </c>
      <c r="O58" s="76" t="n">
        <v>35.8454</v>
      </c>
      <c r="P58" s="76" t="n">
        <v>1861.65</v>
      </c>
      <c r="Q58" s="76" t="n">
        <v>3.15</v>
      </c>
      <c r="R58" s="62" t="n">
        <f aca="false">P58/3600</f>
        <v>0.5171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126.6</v>
      </c>
      <c r="I59" s="72" t="n">
        <v>7.16142</v>
      </c>
      <c r="J59" s="51" t="n">
        <f aca="false">H59/3600</f>
        <v>0.8685</v>
      </c>
      <c r="L59" s="71" t="n">
        <v>2200.828</v>
      </c>
      <c r="M59" s="72" t="n">
        <v>38.4031</v>
      </c>
      <c r="N59" s="72" t="n">
        <v>42.8049</v>
      </c>
      <c r="O59" s="72" t="n">
        <v>43.9432</v>
      </c>
      <c r="P59" s="72" t="n">
        <v>3586.96</v>
      </c>
      <c r="Q59" s="72" t="n">
        <v>7.14</v>
      </c>
      <c r="R59" s="51" t="n">
        <f aca="false">P59/3600</f>
        <v>0.9963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851.91</v>
      </c>
      <c r="I60" s="74" t="n">
        <v>5.49644</v>
      </c>
      <c r="J60" s="56" t="n">
        <f aca="false">H60/3600</f>
        <v>0.792197222222222</v>
      </c>
      <c r="L60" s="73" t="n">
        <v>753.5696</v>
      </c>
      <c r="M60" s="74" t="n">
        <v>34.5857</v>
      </c>
      <c r="N60" s="74" t="n">
        <v>40.7408</v>
      </c>
      <c r="O60" s="74" t="n">
        <v>41.6227</v>
      </c>
      <c r="P60" s="74" t="n">
        <v>2456.65</v>
      </c>
      <c r="Q60" s="74" t="n">
        <v>5.48</v>
      </c>
      <c r="R60" s="56" t="n">
        <f aca="false">P60/3600</f>
        <v>0.6824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151.3</v>
      </c>
      <c r="I61" s="74" t="n">
        <v>4.44329</v>
      </c>
      <c r="J61" s="56" t="n">
        <f aca="false">H61/3600</f>
        <v>0.597583333333333</v>
      </c>
      <c r="L61" s="73" t="n">
        <v>297.4944</v>
      </c>
      <c r="M61" s="74" t="n">
        <v>31.417</v>
      </c>
      <c r="N61" s="74" t="n">
        <v>39.4044</v>
      </c>
      <c r="O61" s="74" t="n">
        <v>40.1427</v>
      </c>
      <c r="P61" s="74" t="n">
        <v>2037.13</v>
      </c>
      <c r="Q61" s="74" t="n">
        <v>4.43</v>
      </c>
      <c r="R61" s="56" t="n">
        <f aca="false">P61/3600</f>
        <v>0.5658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779.73</v>
      </c>
      <c r="I62" s="76" t="n">
        <v>3.05915</v>
      </c>
      <c r="J62" s="62" t="n">
        <f aca="false">H62/3600</f>
        <v>0.494369444444445</v>
      </c>
      <c r="L62" s="75" t="n">
        <v>126.1448</v>
      </c>
      <c r="M62" s="76" t="n">
        <v>28.4003</v>
      </c>
      <c r="N62" s="76" t="n">
        <v>38.4467</v>
      </c>
      <c r="O62" s="76" t="n">
        <v>39.2288</v>
      </c>
      <c r="P62" s="76" t="n">
        <v>1780.15</v>
      </c>
      <c r="Q62" s="76" t="n">
        <v>3.05</v>
      </c>
      <c r="R62" s="62" t="n">
        <f aca="false">P62/3600</f>
        <v>0.4944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727.14</v>
      </c>
      <c r="I63" s="72" t="n">
        <v>5.86755</v>
      </c>
      <c r="J63" s="51" t="n">
        <f aca="false">H63/3600</f>
        <v>0.757538888888889</v>
      </c>
      <c r="L63" s="71" t="n">
        <v>1920.9696</v>
      </c>
      <c r="M63" s="72" t="n">
        <v>38.138</v>
      </c>
      <c r="N63" s="72" t="n">
        <v>40.8329</v>
      </c>
      <c r="O63" s="72" t="n">
        <v>41.5785</v>
      </c>
      <c r="P63" s="72" t="n">
        <v>2791.15</v>
      </c>
      <c r="Q63" s="72" t="n">
        <v>5.85</v>
      </c>
      <c r="R63" s="51" t="n">
        <f aca="false">P63/3600</f>
        <v>0.7753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209.8</v>
      </c>
      <c r="I64" s="74" t="n">
        <v>4.46335</v>
      </c>
      <c r="J64" s="56" t="n">
        <f aca="false">H64/3600</f>
        <v>0.613833333333333</v>
      </c>
      <c r="L64" s="73" t="n">
        <v>820.2032</v>
      </c>
      <c r="M64" s="74" t="n">
        <v>34.3582</v>
      </c>
      <c r="N64" s="74" t="n">
        <v>38.0468</v>
      </c>
      <c r="O64" s="74" t="n">
        <v>38.6436</v>
      </c>
      <c r="P64" s="74" t="n">
        <v>2118.12</v>
      </c>
      <c r="Q64" s="74" t="n">
        <v>4.45</v>
      </c>
      <c r="R64" s="56" t="n">
        <f aca="false">P64/3600</f>
        <v>0.5883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764.74</v>
      </c>
      <c r="I65" s="74" t="n">
        <v>3.6108</v>
      </c>
      <c r="J65" s="56" t="n">
        <f aca="false">H65/3600</f>
        <v>0.490205555555556</v>
      </c>
      <c r="L65" s="73" t="n">
        <v>352.4136</v>
      </c>
      <c r="M65" s="74" t="n">
        <v>30.8817</v>
      </c>
      <c r="N65" s="74" t="n">
        <v>36.026</v>
      </c>
      <c r="O65" s="74" t="n">
        <v>36.5854</v>
      </c>
      <c r="P65" s="74" t="n">
        <v>1771.98</v>
      </c>
      <c r="Q65" s="74" t="n">
        <v>3.6</v>
      </c>
      <c r="R65" s="56" t="n">
        <f aca="false">P65/3600</f>
        <v>0.4922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27.2</v>
      </c>
      <c r="I66" s="76" t="n">
        <v>2.5075</v>
      </c>
      <c r="J66" s="62" t="n">
        <f aca="false">H66/3600</f>
        <v>0.424222222222222</v>
      </c>
      <c r="L66" s="75" t="n">
        <v>151.1984</v>
      </c>
      <c r="M66" s="76" t="n">
        <v>27.8397</v>
      </c>
      <c r="N66" s="76" t="n">
        <v>34.6434</v>
      </c>
      <c r="O66" s="76" t="n">
        <v>35.2115</v>
      </c>
      <c r="P66" s="76" t="n">
        <v>1551.81</v>
      </c>
      <c r="Q66" s="76" t="n">
        <v>2.5</v>
      </c>
      <c r="R66" s="62" t="n">
        <f aca="false">P66/3600</f>
        <v>0.4310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166.93</v>
      </c>
      <c r="I67" s="72" t="n">
        <v>3.93176</v>
      </c>
      <c r="J67" s="51" t="n">
        <f aca="false">H67/3600</f>
        <v>0.601925</v>
      </c>
      <c r="L67" s="71" t="n">
        <v>1348.0792</v>
      </c>
      <c r="M67" s="72" t="n">
        <v>40.0546</v>
      </c>
      <c r="N67" s="72" t="n">
        <v>41.4179</v>
      </c>
      <c r="O67" s="72" t="n">
        <v>42.4681</v>
      </c>
      <c r="P67" s="72" t="n">
        <v>2027.05</v>
      </c>
      <c r="Q67" s="72" t="n">
        <v>3.92</v>
      </c>
      <c r="R67" s="51" t="n">
        <f aca="false">P67/3600</f>
        <v>0.5630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836.52</v>
      </c>
      <c r="I68" s="74" t="n">
        <v>3.11933</v>
      </c>
      <c r="J68" s="56" t="n">
        <f aca="false">H68/3600</f>
        <v>0.510144444444444</v>
      </c>
      <c r="L68" s="73" t="n">
        <v>643.5568</v>
      </c>
      <c r="M68" s="74" t="n">
        <v>35.9353</v>
      </c>
      <c r="N68" s="74" t="n">
        <v>38.4645</v>
      </c>
      <c r="O68" s="74" t="n">
        <v>39.6603</v>
      </c>
      <c r="P68" s="74" t="n">
        <v>1740.5</v>
      </c>
      <c r="Q68" s="74" t="n">
        <v>3.11</v>
      </c>
      <c r="R68" s="56" t="n">
        <f aca="false">P68/3600</f>
        <v>0.4834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494.98</v>
      </c>
      <c r="I69" s="74" t="n">
        <v>2.6078</v>
      </c>
      <c r="J69" s="56" t="n">
        <f aca="false">H69/3600</f>
        <v>0.415272222222222</v>
      </c>
      <c r="L69" s="73" t="n">
        <v>304.8032</v>
      </c>
      <c r="M69" s="74" t="n">
        <v>32.2898</v>
      </c>
      <c r="N69" s="74" t="n">
        <v>36.4505</v>
      </c>
      <c r="O69" s="74" t="n">
        <v>37.5894</v>
      </c>
      <c r="P69" s="74" t="n">
        <v>1597.61</v>
      </c>
      <c r="Q69" s="74" t="n">
        <v>2.6</v>
      </c>
      <c r="R69" s="56" t="n">
        <f aca="false">P69/3600</f>
        <v>0.4437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339.65</v>
      </c>
      <c r="I70" s="76" t="n">
        <v>1.9057</v>
      </c>
      <c r="J70" s="62" t="n">
        <f aca="false">H70/3600</f>
        <v>0.372125</v>
      </c>
      <c r="L70" s="75" t="n">
        <v>146.1768</v>
      </c>
      <c r="M70" s="76" t="n">
        <v>29.3872</v>
      </c>
      <c r="N70" s="76" t="n">
        <v>35.0109</v>
      </c>
      <c r="O70" s="76" t="n">
        <v>36.0804</v>
      </c>
      <c r="P70" s="76" t="n">
        <v>1259.39</v>
      </c>
      <c r="Q70" s="76" t="n">
        <v>1.9</v>
      </c>
      <c r="R70" s="62" t="n">
        <f aca="false">P70/3600</f>
        <v>0.3498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7099.16</v>
      </c>
      <c r="I71" s="72" t="n">
        <v>30.25048</v>
      </c>
      <c r="J71" s="51" t="n">
        <f aca="false">H71/3600</f>
        <v>4.74976666666667</v>
      </c>
      <c r="L71" s="71" t="n">
        <v>2196.404</v>
      </c>
      <c r="M71" s="72" t="n">
        <v>42.8391</v>
      </c>
      <c r="N71" s="72" t="n">
        <v>46.7863</v>
      </c>
      <c r="O71" s="72" t="n">
        <v>48.0514</v>
      </c>
      <c r="P71" s="72" t="n">
        <v>17359.17</v>
      </c>
      <c r="Q71" s="72" t="n">
        <v>30.16</v>
      </c>
      <c r="R71" s="51" t="n">
        <f aca="false">P71/3600</f>
        <v>4.8219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5851.07</v>
      </c>
      <c r="I72" s="74" t="n">
        <v>20.41105</v>
      </c>
      <c r="J72" s="56" t="n">
        <f aca="false">H72/3600</f>
        <v>4.403075</v>
      </c>
      <c r="L72" s="73" t="n">
        <v>866.0328</v>
      </c>
      <c r="M72" s="74" t="n">
        <v>40.4877</v>
      </c>
      <c r="N72" s="74" t="n">
        <v>44.7672</v>
      </c>
      <c r="O72" s="74" t="n">
        <v>45.9841</v>
      </c>
      <c r="P72" s="74" t="n">
        <v>16531.92</v>
      </c>
      <c r="Q72" s="74" t="n">
        <v>20.35</v>
      </c>
      <c r="R72" s="56" t="n">
        <f aca="false">P72/3600</f>
        <v>4.59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4419.21</v>
      </c>
      <c r="I73" s="74" t="n">
        <v>22.80822</v>
      </c>
      <c r="J73" s="56" t="n">
        <f aca="false">H73/3600</f>
        <v>4.00533611111111</v>
      </c>
      <c r="L73" s="73" t="n">
        <v>429.3784</v>
      </c>
      <c r="M73" s="74" t="n">
        <v>37.7875</v>
      </c>
      <c r="N73" s="74" t="n">
        <v>42.9724</v>
      </c>
      <c r="O73" s="74" t="n">
        <v>44.1971</v>
      </c>
      <c r="P73" s="74" t="n">
        <v>14538</v>
      </c>
      <c r="Q73" s="74" t="n">
        <v>22.74</v>
      </c>
      <c r="R73" s="56" t="n">
        <f aca="false">P73/3600</f>
        <v>4.0383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4285.82</v>
      </c>
      <c r="I74" s="76" t="n">
        <v>16.81028</v>
      </c>
      <c r="J74" s="62" t="n">
        <f aca="false">H74/3600</f>
        <v>3.96828333333333</v>
      </c>
      <c r="L74" s="75" t="n">
        <v>225.7952</v>
      </c>
      <c r="M74" s="76" t="n">
        <v>34.8186</v>
      </c>
      <c r="N74" s="76" t="n">
        <v>41.6225</v>
      </c>
      <c r="O74" s="76" t="n">
        <v>42.6481</v>
      </c>
      <c r="P74" s="76" t="n">
        <v>14690.35</v>
      </c>
      <c r="Q74" s="76" t="n">
        <v>16.76</v>
      </c>
      <c r="R74" s="62" t="n">
        <f aca="false">P74/3600</f>
        <v>4.0806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7445.32</v>
      </c>
      <c r="I75" s="72" t="n">
        <v>28.65571</v>
      </c>
      <c r="J75" s="51" t="n">
        <f aca="false">H75/3600</f>
        <v>4.84592222222222</v>
      </c>
      <c r="L75" s="71" t="n">
        <v>1480.1696</v>
      </c>
      <c r="M75" s="72" t="n">
        <v>43.1827</v>
      </c>
      <c r="N75" s="72" t="n">
        <v>48.2983</v>
      </c>
      <c r="O75" s="72" t="n">
        <v>48.9786</v>
      </c>
      <c r="P75" s="72" t="n">
        <v>17383.74</v>
      </c>
      <c r="Q75" s="72" t="n">
        <v>28.57</v>
      </c>
      <c r="R75" s="51" t="n">
        <f aca="false">P75/3600</f>
        <v>4.8288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5149.73</v>
      </c>
      <c r="I76" s="74" t="n">
        <v>24.09206</v>
      </c>
      <c r="J76" s="56" t="n">
        <f aca="false">H76/3600</f>
        <v>4.20825833333333</v>
      </c>
      <c r="L76" s="73" t="n">
        <v>404.9496</v>
      </c>
      <c r="M76" s="74" t="n">
        <v>41.3794</v>
      </c>
      <c r="N76" s="74" t="n">
        <v>46.5828</v>
      </c>
      <c r="O76" s="74" t="n">
        <v>47.2386</v>
      </c>
      <c r="P76" s="74" t="n">
        <v>16679.47</v>
      </c>
      <c r="Q76" s="74" t="n">
        <v>24.02</v>
      </c>
      <c r="R76" s="56" t="n">
        <f aca="false">P76/3600</f>
        <v>4.6331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4097.84</v>
      </c>
      <c r="I77" s="74" t="n">
        <v>22.05597</v>
      </c>
      <c r="J77" s="56" t="n">
        <f aca="false">H77/3600</f>
        <v>3.91606666666667</v>
      </c>
      <c r="L77" s="73" t="n">
        <v>185.932</v>
      </c>
      <c r="M77" s="74" t="n">
        <v>39.2319</v>
      </c>
      <c r="N77" s="74" t="n">
        <v>44.9535</v>
      </c>
      <c r="O77" s="74" t="n">
        <v>45.5184</v>
      </c>
      <c r="P77" s="74" t="n">
        <v>15014</v>
      </c>
      <c r="Q77" s="74" t="n">
        <v>21.99</v>
      </c>
      <c r="R77" s="56" t="n">
        <f aca="false">P77/3600</f>
        <v>4.1705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4592.65</v>
      </c>
      <c r="I78" s="76" t="n">
        <v>16.45923</v>
      </c>
      <c r="J78" s="62" t="n">
        <f aca="false">H78/3600</f>
        <v>4.05351388888889</v>
      </c>
      <c r="L78" s="75" t="n">
        <v>99.62</v>
      </c>
      <c r="M78" s="76" t="n">
        <v>36.7238</v>
      </c>
      <c r="N78" s="76" t="n">
        <v>43.5969</v>
      </c>
      <c r="O78" s="76" t="n">
        <v>44.1903</v>
      </c>
      <c r="P78" s="76" t="n">
        <v>15178.92</v>
      </c>
      <c r="Q78" s="76" t="n">
        <v>16.41</v>
      </c>
      <c r="R78" s="62" t="n">
        <f aca="false">P78/3600</f>
        <v>4.2163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8022.96</v>
      </c>
      <c r="I79" s="72" t="n">
        <v>30.12009</v>
      </c>
      <c r="J79" s="51" t="n">
        <f aca="false">H79/3600</f>
        <v>5.00637777777778</v>
      </c>
      <c r="L79" s="71" t="n">
        <v>1956.932</v>
      </c>
      <c r="M79" s="72" t="n">
        <v>43.4851</v>
      </c>
      <c r="N79" s="72" t="n">
        <v>47.4615</v>
      </c>
      <c r="O79" s="72" t="n">
        <v>48.4269</v>
      </c>
      <c r="P79" s="72" t="n">
        <v>18013.52</v>
      </c>
      <c r="Q79" s="72" t="n">
        <v>30.03</v>
      </c>
      <c r="R79" s="51" t="n">
        <f aca="false">P79/3600</f>
        <v>5.0037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7268.43</v>
      </c>
      <c r="I80" s="74" t="n">
        <v>25.96767</v>
      </c>
      <c r="J80" s="56" t="n">
        <f aca="false">H80/3600</f>
        <v>4.79678611111111</v>
      </c>
      <c r="L80" s="73" t="n">
        <v>690.7064</v>
      </c>
      <c r="M80" s="74" t="n">
        <v>41.3157</v>
      </c>
      <c r="N80" s="74" t="n">
        <v>45.605</v>
      </c>
      <c r="O80" s="74" t="n">
        <v>46.5162</v>
      </c>
      <c r="P80" s="74" t="n">
        <v>18160.4</v>
      </c>
      <c r="Q80" s="74" t="n">
        <v>25.89</v>
      </c>
      <c r="R80" s="56" t="n">
        <f aca="false">P80/3600</f>
        <v>5.0445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5329.6</v>
      </c>
      <c r="I81" s="74" t="n">
        <v>18.54547</v>
      </c>
      <c r="J81" s="56" t="n">
        <f aca="false">H81/3600</f>
        <v>4.25822222222222</v>
      </c>
      <c r="L81" s="73" t="n">
        <v>316.676</v>
      </c>
      <c r="M81" s="74" t="n">
        <v>38.8747</v>
      </c>
      <c r="N81" s="74" t="n">
        <v>43.8169</v>
      </c>
      <c r="O81" s="74" t="n">
        <v>44.8819</v>
      </c>
      <c r="P81" s="74" t="n">
        <v>17041.75</v>
      </c>
      <c r="Q81" s="74" t="n">
        <v>18.49</v>
      </c>
      <c r="R81" s="56" t="n">
        <f aca="false">P81/3600</f>
        <v>4.7338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5471.31</v>
      </c>
      <c r="I82" s="76" t="n">
        <v>17.09112</v>
      </c>
      <c r="J82" s="62" t="n">
        <f aca="false">H82/3600</f>
        <v>4.29758611111111</v>
      </c>
      <c r="L82" s="75" t="n">
        <v>164.752</v>
      </c>
      <c r="M82" s="76" t="n">
        <v>36.1203</v>
      </c>
      <c r="N82" s="76" t="n">
        <v>42.4416</v>
      </c>
      <c r="O82" s="76" t="n">
        <v>43.5434</v>
      </c>
      <c r="P82" s="76" t="n">
        <v>14292.04</v>
      </c>
      <c r="Q82" s="76" t="n">
        <v>17.04</v>
      </c>
      <c r="R82" s="62" t="n">
        <f aca="false">P82/3600</f>
        <v>3.9700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0450.58</v>
      </c>
      <c r="I83" s="72" t="n">
        <v>17.71298</v>
      </c>
      <c r="J83" s="51" t="n">
        <f aca="false">H83/3600</f>
        <v>2.90293888888889</v>
      </c>
      <c r="L83" s="71" t="n">
        <v>3816.996</v>
      </c>
      <c r="M83" s="72" t="n">
        <v>40.5249</v>
      </c>
      <c r="N83" s="72" t="n">
        <v>42.6144</v>
      </c>
      <c r="O83" s="72" t="n">
        <v>43.1493</v>
      </c>
      <c r="P83" s="72" t="n">
        <v>10771.16</v>
      </c>
      <c r="Q83" s="72" t="n">
        <v>17.66</v>
      </c>
      <c r="R83" s="51" t="n">
        <f aca="false">P83/3600</f>
        <v>2.9919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392.86</v>
      </c>
      <c r="I84" s="74" t="n">
        <v>14.11221</v>
      </c>
      <c r="J84" s="56" t="n">
        <f aca="false">H84/3600</f>
        <v>2.60912777777778</v>
      </c>
      <c r="L84" s="73" t="n">
        <v>1806.0208</v>
      </c>
      <c r="M84" s="74" t="n">
        <v>37.2172</v>
      </c>
      <c r="N84" s="74" t="n">
        <v>39.7211</v>
      </c>
      <c r="O84" s="74" t="n">
        <v>40.0077</v>
      </c>
      <c r="P84" s="74" t="n">
        <v>9927.82</v>
      </c>
      <c r="Q84" s="74" t="n">
        <v>14.07</v>
      </c>
      <c r="R84" s="56" t="n">
        <f aca="false">P84/3600</f>
        <v>2.7577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8177.31</v>
      </c>
      <c r="I85" s="74" t="n">
        <v>12.69798</v>
      </c>
      <c r="J85" s="56" t="n">
        <f aca="false">H85/3600</f>
        <v>2.271475</v>
      </c>
      <c r="L85" s="73" t="n">
        <v>877.496</v>
      </c>
      <c r="M85" s="74" t="n">
        <v>34.2185</v>
      </c>
      <c r="N85" s="74" t="n">
        <v>37.4499</v>
      </c>
      <c r="O85" s="74" t="n">
        <v>37.6317</v>
      </c>
      <c r="P85" s="74" t="n">
        <v>8020.91</v>
      </c>
      <c r="Q85" s="74" t="n">
        <v>12.66</v>
      </c>
      <c r="R85" s="56" t="n">
        <f aca="false">P85/3600</f>
        <v>2.2280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7192.52</v>
      </c>
      <c r="I86" s="76" t="n">
        <v>11.01294</v>
      </c>
      <c r="J86" s="62" t="n">
        <f aca="false">H86/3600</f>
        <v>1.99792222222222</v>
      </c>
      <c r="L86" s="75" t="n">
        <v>457.1168</v>
      </c>
      <c r="M86" s="76" t="n">
        <v>31.499</v>
      </c>
      <c r="N86" s="76" t="n">
        <v>35.8134</v>
      </c>
      <c r="O86" s="76" t="n">
        <v>35.8623</v>
      </c>
      <c r="P86" s="76" t="n">
        <v>7080.87</v>
      </c>
      <c r="Q86" s="76" t="n">
        <v>10.98</v>
      </c>
      <c r="R86" s="62" t="n">
        <f aca="false">P86/3600</f>
        <v>1.9669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3357.61</v>
      </c>
      <c r="I87" s="72" t="n">
        <v>31.093</v>
      </c>
      <c r="J87" s="51" t="n">
        <f aca="false">H87/3600</f>
        <v>6.488225</v>
      </c>
      <c r="L87" s="71" t="n">
        <v>5664.613</v>
      </c>
      <c r="M87" s="72" t="n">
        <v>43.0777</v>
      </c>
      <c r="N87" s="72" t="n">
        <v>45.5634</v>
      </c>
      <c r="O87" s="72" t="n">
        <v>45.5629</v>
      </c>
      <c r="P87" s="72" t="n">
        <v>23802.54</v>
      </c>
      <c r="Q87" s="72" t="n">
        <v>31</v>
      </c>
      <c r="R87" s="51" t="n">
        <f aca="false">P87/3600</f>
        <v>6.6118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0078.58</v>
      </c>
      <c r="I88" s="74" t="n">
        <v>29.03685</v>
      </c>
      <c r="J88" s="56" t="n">
        <f aca="false">H88/3600</f>
        <v>5.57738333333333</v>
      </c>
      <c r="L88" s="73" t="n">
        <v>2798.2882</v>
      </c>
      <c r="M88" s="74" t="n">
        <v>38.9677</v>
      </c>
      <c r="N88" s="74" t="n">
        <v>42.6299</v>
      </c>
      <c r="O88" s="74" t="n">
        <v>42.0463</v>
      </c>
      <c r="P88" s="74" t="n">
        <v>19468.91</v>
      </c>
      <c r="Q88" s="74" t="n">
        <v>28.95</v>
      </c>
      <c r="R88" s="56" t="n">
        <f aca="false">P88/3600</f>
        <v>5.4080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6934.36</v>
      </c>
      <c r="I89" s="74" t="n">
        <v>21.44414</v>
      </c>
      <c r="J89" s="56" t="n">
        <f aca="false">H89/3600</f>
        <v>4.70398888888889</v>
      </c>
      <c r="L89" s="73" t="n">
        <v>1323.1699</v>
      </c>
      <c r="M89" s="74" t="n">
        <v>35.1857</v>
      </c>
      <c r="N89" s="74" t="n">
        <v>40.4858</v>
      </c>
      <c r="O89" s="74" t="n">
        <v>39.3957</v>
      </c>
      <c r="P89" s="74" t="n">
        <v>17104.35</v>
      </c>
      <c r="Q89" s="74" t="n">
        <v>21.38</v>
      </c>
      <c r="R89" s="56" t="n">
        <f aca="false">P89/3600</f>
        <v>4.7512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5226.39</v>
      </c>
      <c r="I90" s="76" t="n">
        <v>21.2636</v>
      </c>
      <c r="J90" s="62" t="n">
        <f aca="false">H90/3600</f>
        <v>4.22955277777778</v>
      </c>
      <c r="L90" s="75" t="n">
        <v>611.3232</v>
      </c>
      <c r="M90" s="76" t="n">
        <v>31.8885</v>
      </c>
      <c r="N90" s="76" t="n">
        <v>38.9429</v>
      </c>
      <c r="O90" s="76" t="n">
        <v>37.6829</v>
      </c>
      <c r="P90" s="76" t="n">
        <v>14192.9</v>
      </c>
      <c r="Q90" s="76" t="n">
        <v>21.2</v>
      </c>
      <c r="R90" s="62" t="n">
        <f aca="false">P90/3600</f>
        <v>3.9424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739.99</v>
      </c>
      <c r="I91" s="72" t="n">
        <v>10.06009</v>
      </c>
      <c r="J91" s="51" t="n">
        <f aca="false">H91/3600</f>
        <v>1.87221944444444</v>
      </c>
      <c r="L91" s="71" t="n">
        <v>331.8096</v>
      </c>
      <c r="M91" s="72" t="n">
        <v>46.8314</v>
      </c>
      <c r="N91" s="72" t="n">
        <v>45.287</v>
      </c>
      <c r="O91" s="72" t="n">
        <v>45.3064</v>
      </c>
      <c r="P91" s="72" t="n">
        <v>7331.81</v>
      </c>
      <c r="Q91" s="72" t="n">
        <v>10.03</v>
      </c>
      <c r="R91" s="51" t="n">
        <f aca="false">P91/3600</f>
        <v>2.0366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852.37</v>
      </c>
      <c r="I92" s="74" t="n">
        <v>9.76922</v>
      </c>
      <c r="J92" s="56" t="n">
        <f aca="false">H92/3600</f>
        <v>1.90343611111111</v>
      </c>
      <c r="L92" s="73" t="n">
        <v>239.3608</v>
      </c>
      <c r="M92" s="74" t="n">
        <v>42.4541</v>
      </c>
      <c r="N92" s="74" t="n">
        <v>41.1645</v>
      </c>
      <c r="O92" s="74" t="n">
        <v>41.3118</v>
      </c>
      <c r="P92" s="74" t="n">
        <v>7021.84</v>
      </c>
      <c r="Q92" s="74" t="n">
        <v>9.74</v>
      </c>
      <c r="R92" s="56" t="n">
        <f aca="false">P92/3600</f>
        <v>1.9505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718.6</v>
      </c>
      <c r="I93" s="74" t="n">
        <v>9.70904</v>
      </c>
      <c r="J93" s="56" t="n">
        <f aca="false">H93/3600</f>
        <v>1.86627777777778</v>
      </c>
      <c r="L93" s="73" t="n">
        <v>177.164</v>
      </c>
      <c r="M93" s="74" t="n">
        <v>37.8489</v>
      </c>
      <c r="N93" s="74" t="n">
        <v>38.9401</v>
      </c>
      <c r="O93" s="74" t="n">
        <v>39.1144</v>
      </c>
      <c r="P93" s="74" t="n">
        <v>6958.9</v>
      </c>
      <c r="Q93" s="74" t="n">
        <v>9.68</v>
      </c>
      <c r="R93" s="56" t="n">
        <f aca="false">P93/3600</f>
        <v>1.933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083.14</v>
      </c>
      <c r="I94" s="76" t="n">
        <v>7.29181</v>
      </c>
      <c r="J94" s="62" t="n">
        <f aca="false">H94/3600</f>
        <v>1.96753888888889</v>
      </c>
      <c r="L94" s="75" t="n">
        <v>130.9</v>
      </c>
      <c r="M94" s="76" t="n">
        <v>32.975</v>
      </c>
      <c r="N94" s="76" t="n">
        <v>37.7929</v>
      </c>
      <c r="O94" s="76" t="n">
        <v>37.7416</v>
      </c>
      <c r="P94" s="76" t="n">
        <v>7458.02</v>
      </c>
      <c r="Q94" s="76" t="n">
        <v>7.27</v>
      </c>
      <c r="R94" s="62" t="n">
        <f aca="false">P94/3600</f>
        <v>2.0716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3949.38</v>
      </c>
      <c r="I95" s="72" t="n">
        <v>20.27063</v>
      </c>
      <c r="J95" s="51" t="n">
        <f aca="false">H95/3600</f>
        <v>3.87482777777778</v>
      </c>
      <c r="L95" s="71" t="n">
        <v>683.6867</v>
      </c>
      <c r="M95" s="72" t="n">
        <v>49.0391</v>
      </c>
      <c r="N95" s="72" t="n">
        <v>51.7606</v>
      </c>
      <c r="O95" s="72" t="n">
        <v>52.8787</v>
      </c>
      <c r="P95" s="72" t="n">
        <v>15699.6</v>
      </c>
      <c r="Q95" s="72" t="n">
        <v>20.21</v>
      </c>
      <c r="R95" s="51" t="n">
        <f aca="false">P95/3600</f>
        <v>4.36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3344.25</v>
      </c>
      <c r="I96" s="74" t="n">
        <v>19.81928</v>
      </c>
      <c r="J96" s="56" t="n">
        <f aca="false">H96/3600</f>
        <v>3.70673611111111</v>
      </c>
      <c r="L96" s="73" t="n">
        <v>403.2992</v>
      </c>
      <c r="M96" s="74" t="n">
        <v>45.1313</v>
      </c>
      <c r="N96" s="74" t="n">
        <v>48.6474</v>
      </c>
      <c r="O96" s="74" t="n">
        <v>49.9484</v>
      </c>
      <c r="P96" s="74" t="n">
        <v>14043.96</v>
      </c>
      <c r="Q96" s="74" t="n">
        <v>19.76</v>
      </c>
      <c r="R96" s="56" t="n">
        <f aca="false">P96/3600</f>
        <v>3.90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2823.15</v>
      </c>
      <c r="I97" s="74" t="n">
        <v>15.38602</v>
      </c>
      <c r="J97" s="56" t="n">
        <f aca="false">H97/3600</f>
        <v>3.56198611111111</v>
      </c>
      <c r="L97" s="73" t="n">
        <v>239.3008</v>
      </c>
      <c r="M97" s="74" t="n">
        <v>41.2452</v>
      </c>
      <c r="N97" s="74" t="n">
        <v>46.1157</v>
      </c>
      <c r="O97" s="74" t="n">
        <v>46.9934</v>
      </c>
      <c r="P97" s="74" t="n">
        <v>14668.71</v>
      </c>
      <c r="Q97" s="74" t="n">
        <v>15.34</v>
      </c>
      <c r="R97" s="56" t="n">
        <f aca="false">P97/3600</f>
        <v>4.0746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2441.17</v>
      </c>
      <c r="I98" s="76" t="n">
        <v>14.73407</v>
      </c>
      <c r="J98" s="62" t="n">
        <f aca="false">H98/3600</f>
        <v>3.45588055555556</v>
      </c>
      <c r="L98" s="75" t="n">
        <v>149.3472</v>
      </c>
      <c r="M98" s="76" t="n">
        <v>37.3144</v>
      </c>
      <c r="N98" s="76" t="n">
        <v>44.3479</v>
      </c>
      <c r="O98" s="76" t="n">
        <v>45.4537</v>
      </c>
      <c r="P98" s="76" t="n">
        <v>12453.43</v>
      </c>
      <c r="Q98" s="76" t="n">
        <v>14.69</v>
      </c>
      <c r="R98" s="62" t="n">
        <f aca="false">P98/3600</f>
        <v>3.4592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6.3186911572833</v>
      </c>
      <c r="J106" s="77" t="n">
        <f aca="false">GEOMEAN(J3:J98)</f>
        <v>2.86873387969771</v>
      </c>
      <c r="Q106" s="77" t="n">
        <f aca="false">GEOMEAN(Q3:Q98)</f>
        <v>16.2698815127451</v>
      </c>
      <c r="R106" s="77" t="n">
        <f aca="false">GEOMEAN(R3:R98)</f>
        <v>2.90594308881786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7008973080758</v>
      </c>
      <c r="R107" s="78" t="n">
        <f aca="false">R106/J106</f>
        <v>1.01297060329767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557197147222222</v>
      </c>
      <c r="J108" s="77" t="n">
        <f aca="false">SUM(J3:J98)</f>
        <v>349.281063888889</v>
      </c>
      <c r="Q108" s="77" t="n">
        <f aca="false">SUM(Q3:Q98)/3600</f>
        <v>0.555530555555556</v>
      </c>
      <c r="R108" s="77" t="n">
        <f aca="false">SUM(R3:R98)</f>
        <v>351.8374555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6.5808688530502</v>
      </c>
      <c r="J113" s="77" t="n">
        <f aca="false">GEOMEAN(J19:J82)</f>
        <v>2.82420870612072</v>
      </c>
      <c r="Q113" s="77" t="n">
        <f aca="false">GEOMEAN(Q19:Q82)</f>
        <v>16.5312750279663</v>
      </c>
      <c r="R113" s="77" t="n">
        <f aca="false">GEOMEAN(R19:R82)</f>
        <v>2.8486963045715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7008973080757</v>
      </c>
      <c r="R114" s="78" t="n">
        <f aca="false">R113/J113</f>
        <v>1.008670605114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79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8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8837.71</v>
      </c>
      <c r="I19" s="72" t="n">
        <v>36.56938</v>
      </c>
      <c r="J19" s="51" t="n">
        <f aca="false">H19/3600</f>
        <v>5.23269722222222</v>
      </c>
      <c r="L19" s="71" t="n">
        <v>5285.8736</v>
      </c>
      <c r="M19" s="72" t="n">
        <v>41.873</v>
      </c>
      <c r="N19" s="72" t="n">
        <v>43.5175</v>
      </c>
      <c r="O19" s="72" t="n">
        <v>45.0356</v>
      </c>
      <c r="P19" s="72" t="n">
        <v>18780.39</v>
      </c>
      <c r="Q19" s="72" t="n">
        <v>36.46</v>
      </c>
      <c r="R19" s="51" t="n">
        <f aca="false">P19/3600</f>
        <v>5.2167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0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5781.05</v>
      </c>
      <c r="I20" s="74" t="n">
        <v>29.69883</v>
      </c>
      <c r="J20" s="56" t="n">
        <f aca="false">H20/3600</f>
        <v>4.383625</v>
      </c>
      <c r="L20" s="73" t="n">
        <v>2457.6136</v>
      </c>
      <c r="M20" s="74" t="n">
        <v>39.8475</v>
      </c>
      <c r="N20" s="74" t="n">
        <v>41.9028</v>
      </c>
      <c r="O20" s="74" t="n">
        <v>42.9925</v>
      </c>
      <c r="P20" s="74" t="n">
        <v>15766.31</v>
      </c>
      <c r="Q20" s="74" t="n">
        <v>29.61</v>
      </c>
      <c r="R20" s="56" t="n">
        <f aca="false">P20/3600</f>
        <v>4.3795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4084.73</v>
      </c>
      <c r="I21" s="74" t="n">
        <v>27.65271</v>
      </c>
      <c r="J21" s="56" t="n">
        <f aca="false">H21/3600</f>
        <v>3.912425</v>
      </c>
      <c r="L21" s="73" t="n">
        <v>1192.6496</v>
      </c>
      <c r="M21" s="74" t="n">
        <v>37.2864</v>
      </c>
      <c r="N21" s="74" t="n">
        <v>40.6762</v>
      </c>
      <c r="O21" s="74" t="n">
        <v>41.7364</v>
      </c>
      <c r="P21" s="74" t="n">
        <v>14469.75</v>
      </c>
      <c r="Q21" s="74" t="n">
        <v>27.57</v>
      </c>
      <c r="R21" s="56" t="n">
        <f aca="false">P21/3600</f>
        <v>4.0193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240.15</v>
      </c>
      <c r="I22" s="76" t="n">
        <v>21.69489</v>
      </c>
      <c r="J22" s="62" t="n">
        <f aca="false">H22/3600</f>
        <v>3.40004166666667</v>
      </c>
      <c r="L22" s="75" t="n">
        <v>588.8032</v>
      </c>
      <c r="M22" s="76" t="n">
        <v>34.6659</v>
      </c>
      <c r="N22" s="76" t="n">
        <v>39.8016</v>
      </c>
      <c r="O22" s="76" t="n">
        <v>40.9078</v>
      </c>
      <c r="P22" s="76" t="n">
        <v>11710.07</v>
      </c>
      <c r="Q22" s="76" t="n">
        <v>21.63</v>
      </c>
      <c r="R22" s="62" t="n">
        <f aca="false">P22/3600</f>
        <v>3.2527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7230.14</v>
      </c>
      <c r="I23" s="72" t="n">
        <v>43.5302</v>
      </c>
      <c r="J23" s="51" t="n">
        <f aca="false">H23/3600</f>
        <v>4.78615</v>
      </c>
      <c r="L23" s="71" t="n">
        <v>8284.5256</v>
      </c>
      <c r="M23" s="72" t="n">
        <v>39.9594</v>
      </c>
      <c r="N23" s="72" t="n">
        <v>42.0634</v>
      </c>
      <c r="O23" s="72" t="n">
        <v>43.2557</v>
      </c>
      <c r="P23" s="72" t="n">
        <v>17231.48</v>
      </c>
      <c r="Q23" s="72" t="n">
        <v>43.4</v>
      </c>
      <c r="R23" s="51" t="n">
        <f aca="false">P23/3600</f>
        <v>4.7865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3996.99</v>
      </c>
      <c r="I24" s="74" t="n">
        <v>33.46008</v>
      </c>
      <c r="J24" s="56" t="n">
        <f aca="false">H24/3600</f>
        <v>3.88805277777778</v>
      </c>
      <c r="L24" s="73" t="n">
        <v>3250.7912</v>
      </c>
      <c r="M24" s="74" t="n">
        <v>37.0609</v>
      </c>
      <c r="N24" s="74" t="n">
        <v>39.9201</v>
      </c>
      <c r="O24" s="74" t="n">
        <v>40.9227</v>
      </c>
      <c r="P24" s="74" t="n">
        <v>13430.67</v>
      </c>
      <c r="Q24" s="74" t="n">
        <v>33.36</v>
      </c>
      <c r="R24" s="56" t="n">
        <f aca="false">P24/3600</f>
        <v>3.7307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1348.7</v>
      </c>
      <c r="I25" s="74" t="n">
        <v>27.83325</v>
      </c>
      <c r="J25" s="56" t="n">
        <f aca="false">H25/3600</f>
        <v>3.15241666666667</v>
      </c>
      <c r="L25" s="73" t="n">
        <v>1370.5152</v>
      </c>
      <c r="M25" s="74" t="n">
        <v>34.2683</v>
      </c>
      <c r="N25" s="74" t="n">
        <v>38.3144</v>
      </c>
      <c r="O25" s="74" t="n">
        <v>39.538</v>
      </c>
      <c r="P25" s="74" t="n">
        <v>11405.34</v>
      </c>
      <c r="Q25" s="74" t="n">
        <v>27.75</v>
      </c>
      <c r="R25" s="56" t="n">
        <f aca="false">P25/3600</f>
        <v>3.1681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743.07</v>
      </c>
      <c r="I26" s="76" t="n">
        <v>24.06197</v>
      </c>
      <c r="J26" s="62" t="n">
        <f aca="false">H26/3600</f>
        <v>3.26196388888889</v>
      </c>
      <c r="L26" s="75" t="n">
        <v>596.5208</v>
      </c>
      <c r="M26" s="76" t="n">
        <v>31.6625</v>
      </c>
      <c r="N26" s="76" t="n">
        <v>37.2504</v>
      </c>
      <c r="O26" s="76" t="n">
        <v>38.7906</v>
      </c>
      <c r="P26" s="76" t="n">
        <v>11487.92</v>
      </c>
      <c r="Q26" s="76" t="n">
        <v>23.99</v>
      </c>
      <c r="R26" s="62" t="n">
        <f aca="false">P26/3600</f>
        <v>3.1910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7848.84</v>
      </c>
      <c r="I27" s="72" t="n">
        <v>93.60999</v>
      </c>
      <c r="J27" s="51" t="n">
        <f aca="false">H27/3600</f>
        <v>10.5135666666667</v>
      </c>
      <c r="L27" s="71" t="n">
        <v>22159.4856</v>
      </c>
      <c r="M27" s="72" t="n">
        <v>38.7137</v>
      </c>
      <c r="N27" s="72" t="n">
        <v>40.1916</v>
      </c>
      <c r="O27" s="72" t="n">
        <v>43.446</v>
      </c>
      <c r="P27" s="72" t="n">
        <v>42704.21</v>
      </c>
      <c r="Q27" s="72" t="n">
        <v>93.33</v>
      </c>
      <c r="R27" s="51" t="n">
        <f aca="false">P27/3600</f>
        <v>11.8622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8911.72</v>
      </c>
      <c r="I28" s="74" t="n">
        <v>60.16997</v>
      </c>
      <c r="J28" s="56" t="n">
        <f aca="false">H28/3600</f>
        <v>8.03103333333333</v>
      </c>
      <c r="L28" s="73" t="n">
        <v>6006.948</v>
      </c>
      <c r="M28" s="74" t="n">
        <v>36.746</v>
      </c>
      <c r="N28" s="74" t="n">
        <v>38.9813</v>
      </c>
      <c r="O28" s="74" t="n">
        <v>41.4959</v>
      </c>
      <c r="P28" s="74" t="n">
        <v>31946.46</v>
      </c>
      <c r="Q28" s="74" t="n">
        <v>59.99</v>
      </c>
      <c r="R28" s="56" t="n">
        <f aca="false">P28/3600</f>
        <v>8.8740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4856.18</v>
      </c>
      <c r="I29" s="74" t="n">
        <v>54.61335</v>
      </c>
      <c r="J29" s="56" t="n">
        <f aca="false">H29/3600</f>
        <v>6.90449444444444</v>
      </c>
      <c r="L29" s="73" t="n">
        <v>2678.1808</v>
      </c>
      <c r="M29" s="74" t="n">
        <v>34.6263</v>
      </c>
      <c r="N29" s="74" t="n">
        <v>38.0889</v>
      </c>
      <c r="O29" s="74" t="n">
        <v>39.8962</v>
      </c>
      <c r="P29" s="74" t="n">
        <v>24170.29</v>
      </c>
      <c r="Q29" s="74" t="n">
        <v>54.45</v>
      </c>
      <c r="R29" s="56" t="n">
        <f aca="false">P29/3600</f>
        <v>6.7139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2765.03</v>
      </c>
      <c r="I30" s="76" t="n">
        <v>48.65553</v>
      </c>
      <c r="J30" s="62" t="n">
        <f aca="false">H30/3600</f>
        <v>6.32361944444444</v>
      </c>
      <c r="L30" s="75" t="n">
        <v>1321.7888</v>
      </c>
      <c r="M30" s="76" t="n">
        <v>32.3221</v>
      </c>
      <c r="N30" s="76" t="n">
        <v>37.3239</v>
      </c>
      <c r="O30" s="76" t="n">
        <v>38.7097</v>
      </c>
      <c r="P30" s="76" t="n">
        <v>24433.81</v>
      </c>
      <c r="Q30" s="76" t="n">
        <v>48.51</v>
      </c>
      <c r="R30" s="62" t="n">
        <f aca="false">P30/3600</f>
        <v>6.7871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5989.86</v>
      </c>
      <c r="I31" s="72" t="n">
        <v>97.13052</v>
      </c>
      <c r="J31" s="51" t="n">
        <f aca="false">H31/3600</f>
        <v>12.7749611111111</v>
      </c>
      <c r="L31" s="71" t="n">
        <v>20774.2328</v>
      </c>
      <c r="M31" s="72" t="n">
        <v>39.4999</v>
      </c>
      <c r="N31" s="72" t="n">
        <v>43.8585</v>
      </c>
      <c r="O31" s="72" t="n">
        <v>45.1602</v>
      </c>
      <c r="P31" s="72" t="n">
        <v>49877.73</v>
      </c>
      <c r="Q31" s="72" t="n">
        <v>96.84</v>
      </c>
      <c r="R31" s="51" t="n">
        <f aca="false">P31/3600</f>
        <v>13.8549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6164.93</v>
      </c>
      <c r="I32" s="74" t="n">
        <v>76.68938</v>
      </c>
      <c r="J32" s="56" t="n">
        <f aca="false">H32/3600</f>
        <v>10.0458138888889</v>
      </c>
      <c r="L32" s="73" t="n">
        <v>7060.532</v>
      </c>
      <c r="M32" s="74" t="n">
        <v>37.582</v>
      </c>
      <c r="N32" s="74" t="n">
        <v>42.4389</v>
      </c>
      <c r="O32" s="74" t="n">
        <v>42.9643</v>
      </c>
      <c r="P32" s="74" t="n">
        <v>38904.87</v>
      </c>
      <c r="Q32" s="74" t="n">
        <v>76.46</v>
      </c>
      <c r="R32" s="56" t="n">
        <f aca="false">P32/3600</f>
        <v>10.8069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1768.42</v>
      </c>
      <c r="I33" s="74" t="n">
        <v>61.12282</v>
      </c>
      <c r="J33" s="56" t="n">
        <f aca="false">H33/3600</f>
        <v>8.82456111111111</v>
      </c>
      <c r="L33" s="73" t="n">
        <v>3266.3976</v>
      </c>
      <c r="M33" s="74" t="n">
        <v>35.6244</v>
      </c>
      <c r="N33" s="74" t="n">
        <v>41.1495</v>
      </c>
      <c r="O33" s="74" t="n">
        <v>41.0916</v>
      </c>
      <c r="P33" s="74" t="n">
        <v>34088.21</v>
      </c>
      <c r="Q33" s="74" t="n">
        <v>60.94</v>
      </c>
      <c r="R33" s="56" t="n">
        <f aca="false">P33/3600</f>
        <v>9.4689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6990.66</v>
      </c>
      <c r="I34" s="76" t="n">
        <v>56.3686</v>
      </c>
      <c r="J34" s="62" t="n">
        <f aca="false">H34/3600</f>
        <v>7.49740555555556</v>
      </c>
      <c r="L34" s="75" t="n">
        <v>1664.0336</v>
      </c>
      <c r="M34" s="76" t="n">
        <v>33.5242</v>
      </c>
      <c r="N34" s="76" t="n">
        <v>40.111</v>
      </c>
      <c r="O34" s="76" t="n">
        <v>39.6899</v>
      </c>
      <c r="P34" s="76" t="n">
        <v>26028.23</v>
      </c>
      <c r="Q34" s="76" t="n">
        <v>56.2</v>
      </c>
      <c r="R34" s="62" t="n">
        <f aca="false">P34/3600</f>
        <v>7.2300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3935.55</v>
      </c>
      <c r="I35" s="72" t="n">
        <v>163.81999</v>
      </c>
      <c r="J35" s="51" t="n">
        <f aca="false">H35/3600</f>
        <v>14.9820972222222</v>
      </c>
      <c r="L35" s="71" t="n">
        <v>64371.7936</v>
      </c>
      <c r="M35" s="72" t="n">
        <v>38.4483</v>
      </c>
      <c r="N35" s="72" t="n">
        <v>41.9589</v>
      </c>
      <c r="O35" s="72" t="n">
        <v>44.1617</v>
      </c>
      <c r="P35" s="72" t="n">
        <v>53567.83</v>
      </c>
      <c r="Q35" s="72" t="n">
        <v>163.33</v>
      </c>
      <c r="R35" s="51" t="n">
        <f aca="false">P35/3600</f>
        <v>14.8799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2419.46</v>
      </c>
      <c r="I36" s="74" t="n">
        <v>86.1577</v>
      </c>
      <c r="J36" s="56" t="n">
        <f aca="false">H36/3600</f>
        <v>9.00540555555556</v>
      </c>
      <c r="L36" s="73" t="n">
        <v>9360.8592</v>
      </c>
      <c r="M36" s="74" t="n">
        <v>35.2392</v>
      </c>
      <c r="N36" s="74" t="n">
        <v>40.5932</v>
      </c>
      <c r="O36" s="74" t="n">
        <v>43.0013</v>
      </c>
      <c r="P36" s="74" t="n">
        <v>33097.26</v>
      </c>
      <c r="Q36" s="74" t="n">
        <v>85.9</v>
      </c>
      <c r="R36" s="56" t="n">
        <f aca="false">P36/3600</f>
        <v>9.1936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6178.59</v>
      </c>
      <c r="I37" s="74" t="n">
        <v>55.5662</v>
      </c>
      <c r="J37" s="56" t="n">
        <f aca="false">H37/3600</f>
        <v>7.27183055555556</v>
      </c>
      <c r="L37" s="73" t="n">
        <v>2292.0624</v>
      </c>
      <c r="M37" s="74" t="n">
        <v>33.5472</v>
      </c>
      <c r="N37" s="74" t="n">
        <v>39.3826</v>
      </c>
      <c r="O37" s="74" t="n">
        <v>42.0112</v>
      </c>
      <c r="P37" s="74" t="n">
        <v>24456.28</v>
      </c>
      <c r="Q37" s="74" t="n">
        <v>55.4</v>
      </c>
      <c r="R37" s="56" t="n">
        <f aca="false">P37/3600</f>
        <v>6.7934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2939.2</v>
      </c>
      <c r="I38" s="76" t="n">
        <v>55.50602</v>
      </c>
      <c r="J38" s="62" t="n">
        <f aca="false">H38/3600</f>
        <v>6.372</v>
      </c>
      <c r="L38" s="75" t="n">
        <v>837.4024</v>
      </c>
      <c r="M38" s="76" t="n">
        <v>31.4349</v>
      </c>
      <c r="N38" s="76" t="n">
        <v>38.5042</v>
      </c>
      <c r="O38" s="76" t="n">
        <v>41.1912</v>
      </c>
      <c r="P38" s="76" t="n">
        <v>24948.84</v>
      </c>
      <c r="Q38" s="76" t="n">
        <v>55.34</v>
      </c>
      <c r="R38" s="62" t="n">
        <f aca="false">P38/3600</f>
        <v>6.9302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442.81</v>
      </c>
      <c r="I39" s="72" t="n">
        <v>16.53947</v>
      </c>
      <c r="J39" s="51" t="n">
        <f aca="false">H39/3600</f>
        <v>2.345225</v>
      </c>
      <c r="L39" s="71" t="n">
        <v>3887.3064</v>
      </c>
      <c r="M39" s="72" t="n">
        <v>40.2977</v>
      </c>
      <c r="N39" s="72" t="n">
        <v>42.8001</v>
      </c>
      <c r="O39" s="72" t="n">
        <v>43.3215</v>
      </c>
      <c r="P39" s="72" t="n">
        <v>8080.09</v>
      </c>
      <c r="Q39" s="72" t="n">
        <v>16.49</v>
      </c>
      <c r="R39" s="51" t="n">
        <f aca="false">P39/3600</f>
        <v>2.2444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1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831.22</v>
      </c>
      <c r="I40" s="74" t="n">
        <v>13.78122</v>
      </c>
      <c r="J40" s="56" t="n">
        <f aca="false">H40/3600</f>
        <v>1.89756111111111</v>
      </c>
      <c r="L40" s="73" t="n">
        <v>1807.1176</v>
      </c>
      <c r="M40" s="74" t="n">
        <v>37.0756</v>
      </c>
      <c r="N40" s="74" t="n">
        <v>40.1925</v>
      </c>
      <c r="O40" s="74" t="n">
        <v>40.3851</v>
      </c>
      <c r="P40" s="74" t="n">
        <v>7463.87</v>
      </c>
      <c r="Q40" s="74" t="n">
        <v>13.74</v>
      </c>
      <c r="R40" s="56" t="n">
        <f aca="false">P40/3600</f>
        <v>2.0732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458.95</v>
      </c>
      <c r="I41" s="74" t="n">
        <v>10.80231</v>
      </c>
      <c r="J41" s="56" t="n">
        <f aca="false">H41/3600</f>
        <v>1.516375</v>
      </c>
      <c r="L41" s="73" t="n">
        <v>861.9712</v>
      </c>
      <c r="M41" s="74" t="n">
        <v>34.215</v>
      </c>
      <c r="N41" s="74" t="n">
        <v>38.1377</v>
      </c>
      <c r="O41" s="74" t="n">
        <v>38.2819</v>
      </c>
      <c r="P41" s="74" t="n">
        <v>5942.03</v>
      </c>
      <c r="Q41" s="74" t="n">
        <v>10.77</v>
      </c>
      <c r="R41" s="56" t="n">
        <f aca="false">P41/3600</f>
        <v>1.6505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772.94</v>
      </c>
      <c r="I42" s="76" t="n">
        <v>10.49138</v>
      </c>
      <c r="J42" s="62" t="n">
        <f aca="false">H42/3600</f>
        <v>1.32581666666667</v>
      </c>
      <c r="L42" s="75" t="n">
        <v>440.98</v>
      </c>
      <c r="M42" s="76" t="n">
        <v>31.7144</v>
      </c>
      <c r="N42" s="76" t="n">
        <v>36.8077</v>
      </c>
      <c r="O42" s="76" t="n">
        <v>36.7276</v>
      </c>
      <c r="P42" s="76" t="n">
        <v>4719.71</v>
      </c>
      <c r="Q42" s="76" t="n">
        <v>10.46</v>
      </c>
      <c r="R42" s="62" t="n">
        <f aca="false">P42/3600</f>
        <v>1.3110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796.68</v>
      </c>
      <c r="I43" s="72" t="n">
        <v>20.51135</v>
      </c>
      <c r="J43" s="51" t="n">
        <f aca="false">H43/3600</f>
        <v>2.44352222222222</v>
      </c>
      <c r="L43" s="71" t="n">
        <v>4508.7264</v>
      </c>
      <c r="M43" s="72" t="n">
        <v>40.1956</v>
      </c>
      <c r="N43" s="72" t="n">
        <v>43.2419</v>
      </c>
      <c r="O43" s="72" t="n">
        <v>44.6923</v>
      </c>
      <c r="P43" s="72" t="n">
        <v>10022.67</v>
      </c>
      <c r="Q43" s="72" t="n">
        <v>20.45</v>
      </c>
      <c r="R43" s="51" t="n">
        <f aca="false">P43/3600</f>
        <v>2.7840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562</v>
      </c>
      <c r="I44" s="74" t="n">
        <v>16.7501</v>
      </c>
      <c r="J44" s="56" t="n">
        <f aca="false">H44/3600</f>
        <v>2.10055555555556</v>
      </c>
      <c r="L44" s="73" t="n">
        <v>1965.8224</v>
      </c>
      <c r="M44" s="74" t="n">
        <v>37.3213</v>
      </c>
      <c r="N44" s="74" t="n">
        <v>41.1249</v>
      </c>
      <c r="O44" s="74" t="n">
        <v>42.2402</v>
      </c>
      <c r="P44" s="74" t="n">
        <v>8046.03</v>
      </c>
      <c r="Q44" s="74" t="n">
        <v>16.7</v>
      </c>
      <c r="R44" s="56" t="n">
        <f aca="false">P44/3600</f>
        <v>2.2350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958.47</v>
      </c>
      <c r="I45" s="74" t="n">
        <v>12.40711</v>
      </c>
      <c r="J45" s="56" t="n">
        <f aca="false">H45/3600</f>
        <v>1.65513055555556</v>
      </c>
      <c r="L45" s="73" t="n">
        <v>938.9936</v>
      </c>
      <c r="M45" s="74" t="n">
        <v>34.3851</v>
      </c>
      <c r="N45" s="74" t="n">
        <v>39.4131</v>
      </c>
      <c r="O45" s="74" t="n">
        <v>40.3347</v>
      </c>
      <c r="P45" s="74" t="n">
        <v>6797.99</v>
      </c>
      <c r="Q45" s="74" t="n">
        <v>12.37</v>
      </c>
      <c r="R45" s="56" t="n">
        <f aca="false">P45/3600</f>
        <v>1.8883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697.39</v>
      </c>
      <c r="I46" s="76" t="n">
        <v>10.72207</v>
      </c>
      <c r="J46" s="62" t="n">
        <f aca="false">H46/3600</f>
        <v>1.58260833333333</v>
      </c>
      <c r="L46" s="75" t="n">
        <v>474.1592</v>
      </c>
      <c r="M46" s="76" t="n">
        <v>31.4856</v>
      </c>
      <c r="N46" s="76" t="n">
        <v>38.0884</v>
      </c>
      <c r="O46" s="76" t="n">
        <v>38.9454</v>
      </c>
      <c r="P46" s="76" t="n">
        <v>5736.95</v>
      </c>
      <c r="Q46" s="76" t="n">
        <v>10.69</v>
      </c>
      <c r="R46" s="62" t="n">
        <f aca="false">P46/3600</f>
        <v>1.5935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205.57</v>
      </c>
      <c r="I47" s="72" t="n">
        <v>23.81122</v>
      </c>
      <c r="J47" s="51" t="n">
        <f aca="false">H47/3600</f>
        <v>2.55710277777778</v>
      </c>
      <c r="L47" s="71" t="n">
        <v>9284.5944</v>
      </c>
      <c r="M47" s="72" t="n">
        <v>38.2852</v>
      </c>
      <c r="N47" s="72" t="n">
        <v>41.1031</v>
      </c>
      <c r="O47" s="72" t="n">
        <v>42.0547</v>
      </c>
      <c r="P47" s="72" t="n">
        <v>10445.42</v>
      </c>
      <c r="Q47" s="72" t="n">
        <v>23.74</v>
      </c>
      <c r="R47" s="51" t="n">
        <f aca="false">P47/3600</f>
        <v>2.9015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960.41</v>
      </c>
      <c r="I48" s="74" t="n">
        <v>17.71298</v>
      </c>
      <c r="J48" s="56" t="n">
        <f aca="false">H48/3600</f>
        <v>1.93344722222222</v>
      </c>
      <c r="L48" s="73" t="n">
        <v>3702.9232</v>
      </c>
      <c r="M48" s="74" t="n">
        <v>34.3892</v>
      </c>
      <c r="N48" s="74" t="n">
        <v>38.3663</v>
      </c>
      <c r="O48" s="74" t="n">
        <v>39.1995</v>
      </c>
      <c r="P48" s="74" t="n">
        <v>6950.82</v>
      </c>
      <c r="Q48" s="74" t="n">
        <v>17.66</v>
      </c>
      <c r="R48" s="56" t="n">
        <f aca="false">P48/3600</f>
        <v>1.9307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538.63</v>
      </c>
      <c r="I49" s="74" t="n">
        <v>12.45726</v>
      </c>
      <c r="J49" s="56" t="n">
        <f aca="false">H49/3600</f>
        <v>1.53850833333333</v>
      </c>
      <c r="L49" s="73" t="n">
        <v>1569.2056</v>
      </c>
      <c r="M49" s="74" t="n">
        <v>31.0232</v>
      </c>
      <c r="N49" s="74" t="n">
        <v>36.4129</v>
      </c>
      <c r="O49" s="74" t="n">
        <v>37.1781</v>
      </c>
      <c r="P49" s="74" t="n">
        <v>6353.55</v>
      </c>
      <c r="Q49" s="74" t="n">
        <v>12.42</v>
      </c>
      <c r="R49" s="56" t="n">
        <f aca="false">P49/3600</f>
        <v>1.7648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891.48</v>
      </c>
      <c r="I50" s="76" t="n">
        <v>11.30381</v>
      </c>
      <c r="J50" s="62" t="n">
        <f aca="false">H50/3600</f>
        <v>1.35874444444444</v>
      </c>
      <c r="L50" s="75" t="n">
        <v>663.8024</v>
      </c>
      <c r="M50" s="76" t="n">
        <v>27.8587</v>
      </c>
      <c r="N50" s="76" t="n">
        <v>35.0977</v>
      </c>
      <c r="O50" s="76" t="n">
        <v>35.8295</v>
      </c>
      <c r="P50" s="76" t="n">
        <v>4628.93</v>
      </c>
      <c r="Q50" s="76" t="n">
        <v>11.27</v>
      </c>
      <c r="R50" s="62" t="n">
        <f aca="false">P50/3600</f>
        <v>1.2858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614.64</v>
      </c>
      <c r="I51" s="72" t="n">
        <v>15.38602</v>
      </c>
      <c r="J51" s="51" t="n">
        <f aca="false">H51/3600</f>
        <v>2.11517777777778</v>
      </c>
      <c r="L51" s="71" t="n">
        <v>6125.4568</v>
      </c>
      <c r="M51" s="72" t="n">
        <v>40.0795</v>
      </c>
      <c r="N51" s="72" t="n">
        <v>41.5591</v>
      </c>
      <c r="O51" s="72" t="n">
        <v>42.9509</v>
      </c>
      <c r="P51" s="72" t="n">
        <v>7090</v>
      </c>
      <c r="Q51" s="72" t="n">
        <v>15.34</v>
      </c>
      <c r="R51" s="51" t="n">
        <f aca="false">P51/3600</f>
        <v>1.9694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036.57</v>
      </c>
      <c r="I52" s="74" t="n">
        <v>11.3339</v>
      </c>
      <c r="J52" s="56" t="n">
        <f aca="false">H52/3600</f>
        <v>1.676825</v>
      </c>
      <c r="L52" s="73" t="n">
        <v>2389.672</v>
      </c>
      <c r="M52" s="74" t="n">
        <v>36.2415</v>
      </c>
      <c r="N52" s="74" t="n">
        <v>38.9149</v>
      </c>
      <c r="O52" s="74" t="n">
        <v>40.5497</v>
      </c>
      <c r="P52" s="74" t="n">
        <v>5988.89</v>
      </c>
      <c r="Q52" s="74" t="n">
        <v>11.3</v>
      </c>
      <c r="R52" s="56" t="n">
        <f aca="false">P52/3600</f>
        <v>1.6635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795.09</v>
      </c>
      <c r="I53" s="74" t="n">
        <v>9.56862</v>
      </c>
      <c r="J53" s="56" t="n">
        <f aca="false">H53/3600</f>
        <v>1.33196944444444</v>
      </c>
      <c r="L53" s="73" t="n">
        <v>1035.9696</v>
      </c>
      <c r="M53" s="74" t="n">
        <v>33.0686</v>
      </c>
      <c r="N53" s="74" t="n">
        <v>37.0047</v>
      </c>
      <c r="O53" s="74" t="n">
        <v>38.7123</v>
      </c>
      <c r="P53" s="74" t="n">
        <v>4661.23</v>
      </c>
      <c r="Q53" s="74" t="n">
        <v>9.54</v>
      </c>
      <c r="R53" s="56" t="n">
        <f aca="false">P53/3600</f>
        <v>1.2947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870.19</v>
      </c>
      <c r="I54" s="76" t="n">
        <v>7.15139</v>
      </c>
      <c r="J54" s="62" t="n">
        <f aca="false">H54/3600</f>
        <v>1.07505277777778</v>
      </c>
      <c r="L54" s="75" t="n">
        <v>469.2648</v>
      </c>
      <c r="M54" s="76" t="n">
        <v>30.213</v>
      </c>
      <c r="N54" s="76" t="n">
        <v>35.7014</v>
      </c>
      <c r="O54" s="76" t="n">
        <v>37.3966</v>
      </c>
      <c r="P54" s="76" t="n">
        <v>3858.43</v>
      </c>
      <c r="Q54" s="76" t="n">
        <v>7.13</v>
      </c>
      <c r="R54" s="62" t="n">
        <f aca="false">P54/3600</f>
        <v>1.0717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3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281.02</v>
      </c>
      <c r="I55" s="72" t="n">
        <v>5.015</v>
      </c>
      <c r="J55" s="51" t="n">
        <f aca="false">H55/3600</f>
        <v>0.633616666666667</v>
      </c>
      <c r="L55" s="71" t="n">
        <v>1773.5816</v>
      </c>
      <c r="M55" s="72" t="n">
        <v>41.0399</v>
      </c>
      <c r="N55" s="72" t="n">
        <v>43.7335</v>
      </c>
      <c r="O55" s="72" t="n">
        <v>43.1555</v>
      </c>
      <c r="P55" s="72" t="n">
        <v>2212.18</v>
      </c>
      <c r="Q55" s="72" t="n">
        <v>5</v>
      </c>
      <c r="R55" s="51" t="n">
        <f aca="false">P55/3600</f>
        <v>0.6144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2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52.92</v>
      </c>
      <c r="I56" s="74" t="n">
        <v>4.38311</v>
      </c>
      <c r="J56" s="56" t="n">
        <f aca="false">H56/3600</f>
        <v>0.598033333333333</v>
      </c>
      <c r="L56" s="73" t="n">
        <v>882.4416</v>
      </c>
      <c r="M56" s="74" t="n">
        <v>37.107</v>
      </c>
      <c r="N56" s="74" t="n">
        <v>40.9287</v>
      </c>
      <c r="O56" s="74" t="n">
        <v>39.8594</v>
      </c>
      <c r="P56" s="74" t="n">
        <v>2101.12</v>
      </c>
      <c r="Q56" s="74" t="n">
        <v>4.37</v>
      </c>
      <c r="R56" s="56" t="n">
        <f aca="false">P56/3600</f>
        <v>0.5836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558.62</v>
      </c>
      <c r="I57" s="74" t="n">
        <v>3.65092</v>
      </c>
      <c r="J57" s="56" t="n">
        <f aca="false">H57/3600</f>
        <v>0.43295</v>
      </c>
      <c r="L57" s="73" t="n">
        <v>431.1584</v>
      </c>
      <c r="M57" s="74" t="n">
        <v>33.5873</v>
      </c>
      <c r="N57" s="74" t="n">
        <v>38.8905</v>
      </c>
      <c r="O57" s="74" t="n">
        <v>37.526</v>
      </c>
      <c r="P57" s="74" t="n">
        <v>1648.02</v>
      </c>
      <c r="Q57" s="74" t="n">
        <v>3.64</v>
      </c>
      <c r="R57" s="56" t="n">
        <f aca="false">P57/3600</f>
        <v>0.4577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342.73</v>
      </c>
      <c r="I58" s="76" t="n">
        <v>3.11933</v>
      </c>
      <c r="J58" s="62" t="n">
        <f aca="false">H58/3600</f>
        <v>0.372980555555556</v>
      </c>
      <c r="L58" s="75" t="n">
        <v>217.776</v>
      </c>
      <c r="M58" s="76" t="n">
        <v>30.6385</v>
      </c>
      <c r="N58" s="76" t="n">
        <v>37.4235</v>
      </c>
      <c r="O58" s="76" t="n">
        <v>35.8356</v>
      </c>
      <c r="P58" s="76" t="n">
        <v>1339.93</v>
      </c>
      <c r="Q58" s="76" t="n">
        <v>3.11</v>
      </c>
      <c r="R58" s="62" t="n">
        <f aca="false">P58/3600</f>
        <v>0.3722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405.3</v>
      </c>
      <c r="I59" s="72" t="n">
        <v>6.65992</v>
      </c>
      <c r="J59" s="51" t="n">
        <f aca="false">H59/3600</f>
        <v>0.668138888888889</v>
      </c>
      <c r="L59" s="71" t="n">
        <v>2763.184</v>
      </c>
      <c r="M59" s="72" t="n">
        <v>38.3011</v>
      </c>
      <c r="N59" s="72" t="n">
        <v>42.719</v>
      </c>
      <c r="O59" s="72" t="n">
        <v>43.8368</v>
      </c>
      <c r="P59" s="72" t="n">
        <v>2743.44</v>
      </c>
      <c r="Q59" s="72" t="n">
        <v>6.64</v>
      </c>
      <c r="R59" s="51" t="n">
        <f aca="false">P59/3600</f>
        <v>0.7620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843.57</v>
      </c>
      <c r="I60" s="74" t="n">
        <v>5.08521</v>
      </c>
      <c r="J60" s="56" t="n">
        <f aca="false">H60/3600</f>
        <v>0.512102777777778</v>
      </c>
      <c r="L60" s="73" t="n">
        <v>912.6192</v>
      </c>
      <c r="M60" s="74" t="n">
        <v>34.2251</v>
      </c>
      <c r="N60" s="74" t="n">
        <v>40.7178</v>
      </c>
      <c r="O60" s="74" t="n">
        <v>41.6064</v>
      </c>
      <c r="P60" s="74" t="n">
        <v>1988.3</v>
      </c>
      <c r="Q60" s="74" t="n">
        <v>5.07</v>
      </c>
      <c r="R60" s="56" t="n">
        <f aca="false">P60/3600</f>
        <v>0.5523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36.86</v>
      </c>
      <c r="I61" s="74" t="n">
        <v>3.74119</v>
      </c>
      <c r="J61" s="56" t="n">
        <f aca="false">H61/3600</f>
        <v>0.37135</v>
      </c>
      <c r="L61" s="73" t="n">
        <v>335.9712</v>
      </c>
      <c r="M61" s="74" t="n">
        <v>31.1555</v>
      </c>
      <c r="N61" s="74" t="n">
        <v>39.3359</v>
      </c>
      <c r="O61" s="74" t="n">
        <v>40.1424</v>
      </c>
      <c r="P61" s="74" t="n">
        <v>1542.71</v>
      </c>
      <c r="Q61" s="74" t="n">
        <v>3.73</v>
      </c>
      <c r="R61" s="56" t="n">
        <f aca="false">P61/3600</f>
        <v>0.4285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144.82</v>
      </c>
      <c r="I62" s="76" t="n">
        <v>2.69807</v>
      </c>
      <c r="J62" s="62" t="n">
        <f aca="false">H62/3600</f>
        <v>0.318005555555556</v>
      </c>
      <c r="L62" s="75" t="n">
        <v>132.3848</v>
      </c>
      <c r="M62" s="76" t="n">
        <v>28.2698</v>
      </c>
      <c r="N62" s="76" t="n">
        <v>38.4725</v>
      </c>
      <c r="O62" s="76" t="n">
        <v>39.1083</v>
      </c>
      <c r="P62" s="76" t="n">
        <v>1147.23</v>
      </c>
      <c r="Q62" s="76" t="n">
        <v>2.69</v>
      </c>
      <c r="R62" s="62" t="n">
        <f aca="false">P62/3600</f>
        <v>0.3186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048.27</v>
      </c>
      <c r="I63" s="72" t="n">
        <v>5.13536</v>
      </c>
      <c r="J63" s="51" t="n">
        <f aca="false">H63/3600</f>
        <v>0.568963888888889</v>
      </c>
      <c r="L63" s="71" t="n">
        <v>2140.3008</v>
      </c>
      <c r="M63" s="72" t="n">
        <v>38.0101</v>
      </c>
      <c r="N63" s="72" t="n">
        <v>40.7775</v>
      </c>
      <c r="O63" s="72" t="n">
        <v>41.5251</v>
      </c>
      <c r="P63" s="72" t="n">
        <v>2315.95</v>
      </c>
      <c r="Q63" s="72" t="n">
        <v>5.12</v>
      </c>
      <c r="R63" s="51" t="n">
        <f aca="false">P63/3600</f>
        <v>0.6433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537.49</v>
      </c>
      <c r="I64" s="74" t="n">
        <v>3.99194</v>
      </c>
      <c r="J64" s="56" t="n">
        <f aca="false">H64/3600</f>
        <v>0.427080555555556</v>
      </c>
      <c r="L64" s="73" t="n">
        <v>864.4952</v>
      </c>
      <c r="M64" s="74" t="n">
        <v>34.2412</v>
      </c>
      <c r="N64" s="74" t="n">
        <v>38.0159</v>
      </c>
      <c r="O64" s="74" t="n">
        <v>38.6263</v>
      </c>
      <c r="P64" s="74" t="n">
        <v>1534.91</v>
      </c>
      <c r="Q64" s="74" t="n">
        <v>3.98</v>
      </c>
      <c r="R64" s="56" t="n">
        <f aca="false">P64/3600</f>
        <v>0.4263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260.63</v>
      </c>
      <c r="I65" s="74" t="n">
        <v>3.15945</v>
      </c>
      <c r="J65" s="56" t="n">
        <f aca="false">H65/3600</f>
        <v>0.350175</v>
      </c>
      <c r="L65" s="73" t="n">
        <v>363.676</v>
      </c>
      <c r="M65" s="74" t="n">
        <v>30.8415</v>
      </c>
      <c r="N65" s="74" t="n">
        <v>35.9893</v>
      </c>
      <c r="O65" s="74" t="n">
        <v>36.5732</v>
      </c>
      <c r="P65" s="74" t="n">
        <v>1384.04</v>
      </c>
      <c r="Q65" s="74" t="n">
        <v>3.15</v>
      </c>
      <c r="R65" s="56" t="n">
        <f aca="false">P65/3600</f>
        <v>0.3844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46.17</v>
      </c>
      <c r="I66" s="76" t="n">
        <v>2.28684</v>
      </c>
      <c r="J66" s="62" t="n">
        <f aca="false">H66/3600</f>
        <v>0.290602777777778</v>
      </c>
      <c r="L66" s="75" t="n">
        <v>154.132</v>
      </c>
      <c r="M66" s="76" t="n">
        <v>27.8353</v>
      </c>
      <c r="N66" s="76" t="n">
        <v>34.6217</v>
      </c>
      <c r="O66" s="76" t="n">
        <v>35.2272</v>
      </c>
      <c r="P66" s="76" t="n">
        <v>1083.2</v>
      </c>
      <c r="Q66" s="76" t="n">
        <v>2.28</v>
      </c>
      <c r="R66" s="62" t="n">
        <f aca="false">P66/3600</f>
        <v>0.3008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629.7</v>
      </c>
      <c r="I67" s="72" t="n">
        <v>3.84149</v>
      </c>
      <c r="J67" s="51" t="n">
        <f aca="false">H67/3600</f>
        <v>0.452694444444444</v>
      </c>
      <c r="L67" s="71" t="n">
        <v>1386.9088</v>
      </c>
      <c r="M67" s="72" t="n">
        <v>39.9562</v>
      </c>
      <c r="N67" s="72" t="n">
        <v>41.3786</v>
      </c>
      <c r="O67" s="72" t="n">
        <v>42.4213</v>
      </c>
      <c r="P67" s="72" t="n">
        <v>1845.31</v>
      </c>
      <c r="Q67" s="72" t="n">
        <v>3.83</v>
      </c>
      <c r="R67" s="51" t="n">
        <f aca="false">P67/3600</f>
        <v>0.5125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452.12</v>
      </c>
      <c r="I68" s="74" t="n">
        <v>3.13939</v>
      </c>
      <c r="J68" s="56" t="n">
        <f aca="false">H68/3600</f>
        <v>0.403366666666667</v>
      </c>
      <c r="L68" s="73" t="n">
        <v>651.5896</v>
      </c>
      <c r="M68" s="74" t="n">
        <v>35.8807</v>
      </c>
      <c r="N68" s="74" t="n">
        <v>38.4384</v>
      </c>
      <c r="O68" s="74" t="n">
        <v>39.617</v>
      </c>
      <c r="P68" s="74" t="n">
        <v>1473.28</v>
      </c>
      <c r="Q68" s="74" t="n">
        <v>3.13</v>
      </c>
      <c r="R68" s="56" t="n">
        <f aca="false">P68/3600</f>
        <v>0.4092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18.46</v>
      </c>
      <c r="I69" s="74" t="n">
        <v>2.54762</v>
      </c>
      <c r="J69" s="56" t="n">
        <f aca="false">H69/3600</f>
        <v>0.310683333333333</v>
      </c>
      <c r="L69" s="73" t="n">
        <v>307.8104</v>
      </c>
      <c r="M69" s="74" t="n">
        <v>32.2743</v>
      </c>
      <c r="N69" s="74" t="n">
        <v>36.4626</v>
      </c>
      <c r="O69" s="74" t="n">
        <v>37.5318</v>
      </c>
      <c r="P69" s="74" t="n">
        <v>1257.08</v>
      </c>
      <c r="Q69" s="74" t="n">
        <v>2.54</v>
      </c>
      <c r="R69" s="56" t="n">
        <f aca="false">P69/3600</f>
        <v>0.3491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43.94</v>
      </c>
      <c r="I70" s="76" t="n">
        <v>1.84552</v>
      </c>
      <c r="J70" s="62" t="n">
        <f aca="false">H70/3600</f>
        <v>0.262205555555556</v>
      </c>
      <c r="L70" s="75" t="n">
        <v>148.0624</v>
      </c>
      <c r="M70" s="76" t="n">
        <v>29.3935</v>
      </c>
      <c r="N70" s="76" t="n">
        <v>35.0011</v>
      </c>
      <c r="O70" s="76" t="n">
        <v>36.0228</v>
      </c>
      <c r="P70" s="76" t="n">
        <v>969.16</v>
      </c>
      <c r="Q70" s="76" t="n">
        <v>1.84</v>
      </c>
      <c r="R70" s="62" t="n">
        <f aca="false">P70/3600</f>
        <v>0.2692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2163.47</v>
      </c>
      <c r="I71" s="72" t="n">
        <v>25.09506</v>
      </c>
      <c r="J71" s="51" t="n">
        <f aca="false">H71/3600</f>
        <v>3.37874166666667</v>
      </c>
      <c r="L71" s="71" t="n">
        <v>2422.1728</v>
      </c>
      <c r="M71" s="72" t="n">
        <v>42.7212</v>
      </c>
      <c r="N71" s="72" t="n">
        <v>46.7579</v>
      </c>
      <c r="O71" s="72" t="n">
        <v>48.047</v>
      </c>
      <c r="P71" s="72" t="n">
        <v>11814.63</v>
      </c>
      <c r="Q71" s="72" t="n">
        <v>25.02</v>
      </c>
      <c r="R71" s="51" t="n">
        <f aca="false">P71/3600</f>
        <v>3.2818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031.87</v>
      </c>
      <c r="I72" s="74" t="n">
        <v>20.3609</v>
      </c>
      <c r="J72" s="56" t="n">
        <f aca="false">H72/3600</f>
        <v>2.78663055555556</v>
      </c>
      <c r="L72" s="73" t="n">
        <v>899.656</v>
      </c>
      <c r="M72" s="74" t="n">
        <v>40.4106</v>
      </c>
      <c r="N72" s="74" t="n">
        <v>44.7465</v>
      </c>
      <c r="O72" s="74" t="n">
        <v>45.9925</v>
      </c>
      <c r="P72" s="74" t="n">
        <v>10885.52</v>
      </c>
      <c r="Q72" s="74" t="n">
        <v>20.3</v>
      </c>
      <c r="R72" s="56" t="n">
        <f aca="false">P72/3600</f>
        <v>3.0237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639.02</v>
      </c>
      <c r="I73" s="74" t="n">
        <v>17.99382</v>
      </c>
      <c r="J73" s="56" t="n">
        <f aca="false">H73/3600</f>
        <v>2.67750555555556</v>
      </c>
      <c r="L73" s="73" t="n">
        <v>441.6736</v>
      </c>
      <c r="M73" s="74" t="n">
        <v>37.7263</v>
      </c>
      <c r="N73" s="74" t="n">
        <v>42.9668</v>
      </c>
      <c r="O73" s="74" t="n">
        <v>44.1731</v>
      </c>
      <c r="P73" s="74" t="n">
        <v>9799.34</v>
      </c>
      <c r="Q73" s="74" t="n">
        <v>17.94</v>
      </c>
      <c r="R73" s="56" t="n">
        <f aca="false">P73/3600</f>
        <v>2.7220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889.86</v>
      </c>
      <c r="I74" s="76" t="n">
        <v>16.33887</v>
      </c>
      <c r="J74" s="62" t="n">
        <f aca="false">H74/3600</f>
        <v>2.46940555555556</v>
      </c>
      <c r="L74" s="75" t="n">
        <v>231.344</v>
      </c>
      <c r="M74" s="76" t="n">
        <v>34.7721</v>
      </c>
      <c r="N74" s="76" t="n">
        <v>41.6159</v>
      </c>
      <c r="O74" s="76" t="n">
        <v>42.6729</v>
      </c>
      <c r="P74" s="76" t="n">
        <v>8817.39</v>
      </c>
      <c r="Q74" s="76" t="n">
        <v>16.29</v>
      </c>
      <c r="R74" s="62" t="n">
        <f aca="false">P74/3600</f>
        <v>2.4492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1171.38</v>
      </c>
      <c r="I75" s="72" t="n">
        <v>27.76304</v>
      </c>
      <c r="J75" s="51" t="n">
        <f aca="false">H75/3600</f>
        <v>3.10316111111111</v>
      </c>
      <c r="L75" s="71" t="n">
        <v>1853.5264</v>
      </c>
      <c r="M75" s="72" t="n">
        <v>43.0379</v>
      </c>
      <c r="N75" s="72" t="n">
        <v>48.2597</v>
      </c>
      <c r="O75" s="72" t="n">
        <v>48.9781</v>
      </c>
      <c r="P75" s="72" t="n">
        <v>12624.76</v>
      </c>
      <c r="Q75" s="72" t="n">
        <v>27.68</v>
      </c>
      <c r="R75" s="51" t="n">
        <f aca="false">P75/3600</f>
        <v>3.5068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377.26</v>
      </c>
      <c r="I76" s="74" t="n">
        <v>22.65777</v>
      </c>
      <c r="J76" s="56" t="n">
        <f aca="false">H76/3600</f>
        <v>2.60479444444444</v>
      </c>
      <c r="L76" s="73" t="n">
        <v>451.6072</v>
      </c>
      <c r="M76" s="74" t="n">
        <v>41.2431</v>
      </c>
      <c r="N76" s="74" t="n">
        <v>46.5871</v>
      </c>
      <c r="O76" s="74" t="n">
        <v>47.2539</v>
      </c>
      <c r="P76" s="74" t="n">
        <v>10538.91</v>
      </c>
      <c r="Q76" s="74" t="n">
        <v>22.59</v>
      </c>
      <c r="R76" s="56" t="n">
        <f aca="false">P76/3600</f>
        <v>2.9274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8757.29</v>
      </c>
      <c r="I77" s="74" t="n">
        <v>20.93261</v>
      </c>
      <c r="J77" s="56" t="n">
        <f aca="false">H77/3600</f>
        <v>2.43258055555556</v>
      </c>
      <c r="L77" s="73" t="n">
        <v>192.4208</v>
      </c>
      <c r="M77" s="74" t="n">
        <v>39.0645</v>
      </c>
      <c r="N77" s="74" t="n">
        <v>44.9567</v>
      </c>
      <c r="O77" s="74" t="n">
        <v>45.4738</v>
      </c>
      <c r="P77" s="74" t="n">
        <v>8760.53</v>
      </c>
      <c r="Q77" s="74" t="n">
        <v>20.87</v>
      </c>
      <c r="R77" s="56" t="n">
        <f aca="false">P77/3600</f>
        <v>2.4334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386.96</v>
      </c>
      <c r="I78" s="76" t="n">
        <v>15.72704</v>
      </c>
      <c r="J78" s="62" t="n">
        <f aca="false">H78/3600</f>
        <v>2.32971111111111</v>
      </c>
      <c r="L78" s="75" t="n">
        <v>101.4312</v>
      </c>
      <c r="M78" s="76" t="n">
        <v>36.5559</v>
      </c>
      <c r="N78" s="76" t="n">
        <v>43.5265</v>
      </c>
      <c r="O78" s="76" t="n">
        <v>44.1001</v>
      </c>
      <c r="P78" s="76" t="n">
        <v>8432.31</v>
      </c>
      <c r="Q78" s="76" t="n">
        <v>15.68</v>
      </c>
      <c r="R78" s="62" t="n">
        <f aca="false">P78/3600</f>
        <v>2.3423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2209.29</v>
      </c>
      <c r="I79" s="72" t="n">
        <v>25.03488</v>
      </c>
      <c r="J79" s="51" t="n">
        <f aca="false">H79/3600</f>
        <v>3.39146944444444</v>
      </c>
      <c r="L79" s="71" t="n">
        <v>2177.6608</v>
      </c>
      <c r="M79" s="72" t="n">
        <v>43.3945</v>
      </c>
      <c r="N79" s="72" t="n">
        <v>47.4073</v>
      </c>
      <c r="O79" s="72" t="n">
        <v>48.3825</v>
      </c>
      <c r="P79" s="72" t="n">
        <v>13292.96</v>
      </c>
      <c r="Q79" s="72" t="n">
        <v>24.96</v>
      </c>
      <c r="R79" s="51" t="n">
        <f aca="false">P79/3600</f>
        <v>3.6924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0515.67</v>
      </c>
      <c r="I80" s="74" t="n">
        <v>24.65374</v>
      </c>
      <c r="J80" s="56" t="n">
        <f aca="false">H80/3600</f>
        <v>2.92101944444444</v>
      </c>
      <c r="L80" s="73" t="n">
        <v>728.2232</v>
      </c>
      <c r="M80" s="74" t="n">
        <v>41.2458</v>
      </c>
      <c r="N80" s="74" t="n">
        <v>45.5296</v>
      </c>
      <c r="O80" s="74" t="n">
        <v>46.4554</v>
      </c>
      <c r="P80" s="74" t="n">
        <v>10516.27</v>
      </c>
      <c r="Q80" s="74" t="n">
        <v>24.58</v>
      </c>
      <c r="R80" s="56" t="n">
        <f aca="false">P80/3600</f>
        <v>2.9211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9588.63</v>
      </c>
      <c r="I81" s="74" t="n">
        <v>22.18636</v>
      </c>
      <c r="J81" s="56" t="n">
        <f aca="false">H81/3600</f>
        <v>2.66350833333333</v>
      </c>
      <c r="L81" s="73" t="n">
        <v>327.896</v>
      </c>
      <c r="M81" s="74" t="n">
        <v>38.8087</v>
      </c>
      <c r="N81" s="74" t="n">
        <v>43.7434</v>
      </c>
      <c r="O81" s="74" t="n">
        <v>44.8819</v>
      </c>
      <c r="P81" s="74" t="n">
        <v>10404.53</v>
      </c>
      <c r="Q81" s="74" t="n">
        <v>22.12</v>
      </c>
      <c r="R81" s="56" t="n">
        <f aca="false">P81/3600</f>
        <v>2.8901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076.32</v>
      </c>
      <c r="I82" s="76" t="n">
        <v>21.07303</v>
      </c>
      <c r="J82" s="62" t="n">
        <f aca="false">H82/3600</f>
        <v>2.5212</v>
      </c>
      <c r="L82" s="75" t="n">
        <v>168.9792</v>
      </c>
      <c r="M82" s="76" t="n">
        <v>36.0641</v>
      </c>
      <c r="N82" s="76" t="n">
        <v>42.4043</v>
      </c>
      <c r="O82" s="76" t="n">
        <v>43.4632</v>
      </c>
      <c r="P82" s="76" t="n">
        <v>9081.68</v>
      </c>
      <c r="Q82" s="76" t="n">
        <v>21.01</v>
      </c>
      <c r="R82" s="62" t="n">
        <f aca="false">P82/3600</f>
        <v>2.5226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5</v>
      </c>
      <c r="B83" s="81" t="s">
        <v>39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502.02</v>
      </c>
      <c r="I83" s="72" t="n">
        <v>16.53947</v>
      </c>
      <c r="J83" s="51" t="n">
        <f aca="false">H83/3600</f>
        <v>2.36167222222222</v>
      </c>
      <c r="L83" s="71" t="n">
        <v>4240.2408</v>
      </c>
      <c r="M83" s="72" t="n">
        <v>40.3956</v>
      </c>
      <c r="N83" s="72" t="n">
        <v>42.6078</v>
      </c>
      <c r="O83" s="72" t="n">
        <v>43.1083</v>
      </c>
      <c r="P83" s="72" t="n">
        <v>8593</v>
      </c>
      <c r="Q83" s="72" t="n">
        <v>16.49</v>
      </c>
      <c r="R83" s="51" t="n">
        <f aca="false">P83/3600</f>
        <v>2.3869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892.18</v>
      </c>
      <c r="I84" s="74" t="n">
        <v>14.32284</v>
      </c>
      <c r="J84" s="56" t="n">
        <f aca="false">H84/3600</f>
        <v>1.91449444444444</v>
      </c>
      <c r="L84" s="73" t="n">
        <v>1968.0232</v>
      </c>
      <c r="M84" s="74" t="n">
        <v>37.0253</v>
      </c>
      <c r="N84" s="74" t="n">
        <v>39.746</v>
      </c>
      <c r="O84" s="74" t="n">
        <v>39.9796</v>
      </c>
      <c r="P84" s="74" t="n">
        <v>6543.31</v>
      </c>
      <c r="Q84" s="74" t="n">
        <v>14.28</v>
      </c>
      <c r="R84" s="56" t="n">
        <f aca="false">P84/3600</f>
        <v>1.8175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608.86</v>
      </c>
      <c r="I85" s="74" t="n">
        <v>11.85546</v>
      </c>
      <c r="J85" s="56" t="n">
        <f aca="false">H85/3600</f>
        <v>1.55801666666667</v>
      </c>
      <c r="L85" s="73" t="n">
        <v>936.5472</v>
      </c>
      <c r="M85" s="74" t="n">
        <v>34.044</v>
      </c>
      <c r="N85" s="74" t="n">
        <v>37.4309</v>
      </c>
      <c r="O85" s="74" t="n">
        <v>37.6308</v>
      </c>
      <c r="P85" s="74" t="n">
        <v>5460.81</v>
      </c>
      <c r="Q85" s="74" t="n">
        <v>11.82</v>
      </c>
      <c r="R85" s="56" t="n">
        <f aca="false">P85/3600</f>
        <v>1.5168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378.23</v>
      </c>
      <c r="I86" s="76" t="n">
        <v>8.89661</v>
      </c>
      <c r="J86" s="62" t="n">
        <f aca="false">H86/3600</f>
        <v>1.49395277777778</v>
      </c>
      <c r="L86" s="75" t="n">
        <v>479.2776</v>
      </c>
      <c r="M86" s="76" t="n">
        <v>31.3502</v>
      </c>
      <c r="N86" s="76" t="n">
        <v>35.7803</v>
      </c>
      <c r="O86" s="76" t="n">
        <v>35.8512</v>
      </c>
      <c r="P86" s="76" t="n">
        <v>4994.88</v>
      </c>
      <c r="Q86" s="76" t="n">
        <v>8.87</v>
      </c>
      <c r="R86" s="62" t="n">
        <f aca="false">P86/3600</f>
        <v>1.3874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7786.46</v>
      </c>
      <c r="I87" s="72" t="n">
        <v>32.56741</v>
      </c>
      <c r="J87" s="51" t="n">
        <f aca="false">H87/3600</f>
        <v>4.94068333333333</v>
      </c>
      <c r="L87" s="71" t="n">
        <v>5783.3011</v>
      </c>
      <c r="M87" s="72" t="n">
        <v>43.011</v>
      </c>
      <c r="N87" s="72" t="n">
        <v>45.4816</v>
      </c>
      <c r="O87" s="72" t="n">
        <v>45.5477</v>
      </c>
      <c r="P87" s="72" t="n">
        <v>17919.97</v>
      </c>
      <c r="Q87" s="72" t="n">
        <v>32.47</v>
      </c>
      <c r="R87" s="51" t="n">
        <f aca="false">P87/3600</f>
        <v>4.97776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4748.95</v>
      </c>
      <c r="I88" s="74" t="n">
        <v>28.12412</v>
      </c>
      <c r="J88" s="56" t="n">
        <f aca="false">H88/3600</f>
        <v>4.09693055555556</v>
      </c>
      <c r="L88" s="73" t="n">
        <v>2859.7699</v>
      </c>
      <c r="M88" s="74" t="n">
        <v>38.9193</v>
      </c>
      <c r="N88" s="74" t="n">
        <v>42.5381</v>
      </c>
      <c r="O88" s="74" t="n">
        <v>42.0498</v>
      </c>
      <c r="P88" s="74" t="n">
        <v>14739.27</v>
      </c>
      <c r="Q88" s="74" t="n">
        <v>28.04</v>
      </c>
      <c r="R88" s="56" t="n">
        <f aca="false">P88/3600</f>
        <v>4.0942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923.92</v>
      </c>
      <c r="I89" s="74" t="n">
        <v>23.7711</v>
      </c>
      <c r="J89" s="56" t="n">
        <f aca="false">H89/3600</f>
        <v>3.3122</v>
      </c>
      <c r="L89" s="73" t="n">
        <v>1355.6942</v>
      </c>
      <c r="M89" s="74" t="n">
        <v>35.1251</v>
      </c>
      <c r="N89" s="74" t="n">
        <v>40.3616</v>
      </c>
      <c r="O89" s="74" t="n">
        <v>39.3968</v>
      </c>
      <c r="P89" s="74" t="n">
        <v>13005.48</v>
      </c>
      <c r="Q89" s="74" t="n">
        <v>23.7</v>
      </c>
      <c r="R89" s="56" t="n">
        <f aca="false">P89/3600</f>
        <v>3.6126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0311.57</v>
      </c>
      <c r="I90" s="76" t="n">
        <v>20.42108</v>
      </c>
      <c r="J90" s="62" t="n">
        <f aca="false">H90/3600</f>
        <v>2.864325</v>
      </c>
      <c r="L90" s="75" t="n">
        <v>628.3426</v>
      </c>
      <c r="M90" s="76" t="n">
        <v>31.8376</v>
      </c>
      <c r="N90" s="76" t="n">
        <v>38.8751</v>
      </c>
      <c r="O90" s="76" t="n">
        <v>37.6176</v>
      </c>
      <c r="P90" s="76" t="n">
        <v>9930.67</v>
      </c>
      <c r="Q90" s="76" t="n">
        <v>20.36</v>
      </c>
      <c r="R90" s="62" t="n">
        <f aca="false">P90/3600</f>
        <v>2.7585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365.36</v>
      </c>
      <c r="I91" s="72" t="n">
        <v>9.17745</v>
      </c>
      <c r="J91" s="51" t="n">
        <f aca="false">H91/3600</f>
        <v>1.2126</v>
      </c>
      <c r="L91" s="71" t="n">
        <v>330.3648</v>
      </c>
      <c r="M91" s="72" t="n">
        <v>46.8276</v>
      </c>
      <c r="N91" s="72" t="n">
        <v>45.2594</v>
      </c>
      <c r="O91" s="72" t="n">
        <v>45.307</v>
      </c>
      <c r="P91" s="72" t="n">
        <v>4404.81</v>
      </c>
      <c r="Q91" s="72" t="n">
        <v>9.15</v>
      </c>
      <c r="R91" s="51" t="n">
        <f aca="false">P91/3600</f>
        <v>1.2235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926.61</v>
      </c>
      <c r="I92" s="74" t="n">
        <v>9.67895</v>
      </c>
      <c r="J92" s="56" t="n">
        <f aca="false">H92/3600</f>
        <v>1.36850277777778</v>
      </c>
      <c r="L92" s="73" t="n">
        <v>238.6888</v>
      </c>
      <c r="M92" s="74" t="n">
        <v>42.4394</v>
      </c>
      <c r="N92" s="74" t="n">
        <v>41.1597</v>
      </c>
      <c r="O92" s="74" t="n">
        <v>41.335</v>
      </c>
      <c r="P92" s="74" t="n">
        <v>4848.07</v>
      </c>
      <c r="Q92" s="74" t="n">
        <v>9.65</v>
      </c>
      <c r="R92" s="56" t="n">
        <f aca="false">P92/3600</f>
        <v>1.3466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258.64</v>
      </c>
      <c r="I93" s="74" t="n">
        <v>9.66892</v>
      </c>
      <c r="J93" s="56" t="n">
        <f aca="false">H93/3600</f>
        <v>1.18295555555556</v>
      </c>
      <c r="L93" s="73" t="n">
        <v>176.9872</v>
      </c>
      <c r="M93" s="74" t="n">
        <v>37.7959</v>
      </c>
      <c r="N93" s="74" t="n">
        <v>38.9387</v>
      </c>
      <c r="O93" s="74" t="n">
        <v>39.1145</v>
      </c>
      <c r="P93" s="74" t="n">
        <v>4559.09</v>
      </c>
      <c r="Q93" s="74" t="n">
        <v>9.64</v>
      </c>
      <c r="R93" s="56" t="n">
        <f aca="false">P93/3600</f>
        <v>1.2664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279.91</v>
      </c>
      <c r="I94" s="76" t="n">
        <v>9.57865</v>
      </c>
      <c r="J94" s="62" t="n">
        <f aca="false">H94/3600</f>
        <v>1.18886388888889</v>
      </c>
      <c r="L94" s="75" t="n">
        <v>130.9024</v>
      </c>
      <c r="M94" s="76" t="n">
        <v>32.9519</v>
      </c>
      <c r="N94" s="76" t="n">
        <v>37.7762</v>
      </c>
      <c r="O94" s="76" t="n">
        <v>37.6811</v>
      </c>
      <c r="P94" s="76" t="n">
        <v>4134.05</v>
      </c>
      <c r="Q94" s="76" t="n">
        <v>9.55</v>
      </c>
      <c r="R94" s="62" t="n">
        <f aca="false">P94/3600</f>
        <v>1.1483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9574.7</v>
      </c>
      <c r="I95" s="72" t="n">
        <v>16.57959</v>
      </c>
      <c r="J95" s="51" t="n">
        <f aca="false">H95/3600</f>
        <v>2.65963888888889</v>
      </c>
      <c r="L95" s="71" t="n">
        <v>707.079</v>
      </c>
      <c r="M95" s="72" t="n">
        <v>48.9692</v>
      </c>
      <c r="N95" s="72" t="n">
        <v>51.8069</v>
      </c>
      <c r="O95" s="72" t="n">
        <v>52.9247</v>
      </c>
      <c r="P95" s="72" t="n">
        <v>10874.61</v>
      </c>
      <c r="Q95" s="72" t="n">
        <v>16.53</v>
      </c>
      <c r="R95" s="51" t="n">
        <f aca="false">P95/3600</f>
        <v>3.0207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9426.24</v>
      </c>
      <c r="I96" s="74" t="n">
        <v>19.94967</v>
      </c>
      <c r="J96" s="56" t="n">
        <f aca="false">H96/3600</f>
        <v>2.6184</v>
      </c>
      <c r="L96" s="73" t="n">
        <v>417.4074</v>
      </c>
      <c r="M96" s="74" t="n">
        <v>45.0467</v>
      </c>
      <c r="N96" s="74" t="n">
        <v>48.4967</v>
      </c>
      <c r="O96" s="74" t="n">
        <v>49.5397</v>
      </c>
      <c r="P96" s="74" t="n">
        <v>9632.6</v>
      </c>
      <c r="Q96" s="74" t="n">
        <v>19.89</v>
      </c>
      <c r="R96" s="56" t="n">
        <f aca="false">P96/3600</f>
        <v>2.675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9979.91</v>
      </c>
      <c r="I97" s="74" t="n">
        <v>18.8564</v>
      </c>
      <c r="J97" s="56" t="n">
        <f aca="false">H97/3600</f>
        <v>2.77219722222222</v>
      </c>
      <c r="L97" s="73" t="n">
        <v>245.5507</v>
      </c>
      <c r="M97" s="74" t="n">
        <v>41.2046</v>
      </c>
      <c r="N97" s="74" t="n">
        <v>45.9734</v>
      </c>
      <c r="O97" s="74" t="n">
        <v>46.6819</v>
      </c>
      <c r="P97" s="74" t="n">
        <v>8672.57</v>
      </c>
      <c r="Q97" s="74" t="n">
        <v>18.8</v>
      </c>
      <c r="R97" s="56" t="n">
        <f aca="false">P97/3600</f>
        <v>2.4090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8593.56</v>
      </c>
      <c r="I98" s="76" t="n">
        <v>14.91461</v>
      </c>
      <c r="J98" s="62" t="n">
        <f aca="false">H98/3600</f>
        <v>2.3871</v>
      </c>
      <c r="L98" s="75" t="n">
        <v>151.2038</v>
      </c>
      <c r="M98" s="76" t="n">
        <v>37.2754</v>
      </c>
      <c r="N98" s="76" t="n">
        <v>44.3079</v>
      </c>
      <c r="O98" s="76" t="n">
        <v>45.428</v>
      </c>
      <c r="P98" s="76" t="n">
        <v>8624.16</v>
      </c>
      <c r="Q98" s="76" t="n">
        <v>14.87</v>
      </c>
      <c r="R98" s="62" t="n">
        <f aca="false">P98/3600</f>
        <v>2.39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5.707338476735</v>
      </c>
      <c r="J106" s="77" t="n">
        <f aca="false">GEOMEAN(J3:J98)</f>
        <v>2.02023968879455</v>
      </c>
      <c r="Q106" s="77" t="n">
        <f aca="false">GEOMEAN(Q3:Q98)</f>
        <v>15.6603574045215</v>
      </c>
      <c r="R106" s="77" t="n">
        <f aca="false">GEOMEAN(R3:R98)</f>
        <v>2.07801573930596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7008973080758</v>
      </c>
      <c r="R107" s="78" t="n">
        <f aca="false">R106/J106</f>
        <v>1.02859861175477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544350388888889</v>
      </c>
      <c r="J108" s="77" t="n">
        <f aca="false">SUM(J3:J98)</f>
        <v>247.202994444444</v>
      </c>
      <c r="Q108" s="77" t="n">
        <f aca="false">SUM(Q3:Q98)/3600</f>
        <v>0.542722222222222</v>
      </c>
      <c r="R108" s="77" t="n">
        <f aca="false">SUM(R3:R98)</f>
        <v>254.940166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5.8254063080388</v>
      </c>
      <c r="J113" s="77" t="n">
        <f aca="false">GEOMEAN(J19:J82)</f>
        <v>1.9877424727362</v>
      </c>
      <c r="Q113" s="77" t="n">
        <f aca="false">GEOMEAN(Q19:Q82)</f>
        <v>15.7780720917635</v>
      </c>
      <c r="R113" s="77" t="n">
        <f aca="false">GEOMEAN(R19:R82)</f>
        <v>2.06058040622874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7008973080758</v>
      </c>
      <c r="R114" s="78" t="n">
        <f aca="false">R113/J113</f>
        <v>1.036643546380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B1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7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356031214952</v>
      </c>
      <c r="D12" s="23"/>
      <c r="E12" s="23"/>
      <c r="F12" s="23" t="n">
        <f aca="false">'AI-HE10'!R107</f>
        <v>1.0141896859530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605063904177</v>
      </c>
      <c r="D13" s="24"/>
      <c r="E13" s="24"/>
      <c r="F13" s="24" t="n">
        <f aca="false">'AI-HE10'!Q107</f>
        <v>0.99700897308075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873500708994</v>
      </c>
      <c r="D25" s="23"/>
      <c r="E25" s="23"/>
      <c r="F25" s="23" t="n">
        <f aca="false">'RA-HE10'!R107</f>
        <v>1.0166370779628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n">
        <f aca="false">'RA-HE10'!Q107</f>
        <v>0.9970089730807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89258257099</v>
      </c>
      <c r="D38" s="23"/>
      <c r="E38" s="23"/>
      <c r="F38" s="23" t="n">
        <f aca="false">'LB-HE10'!R107</f>
        <v>1.0129706032976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n">
        <f aca="false">'LB-HE10'!Q107</f>
        <v>0.9970089730807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5740558872194</v>
      </c>
      <c r="D51" s="23"/>
      <c r="E51" s="23"/>
      <c r="F51" s="23" t="n">
        <f aca="false">'LP-HE10'!R107</f>
        <v>1.0285986117547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0.99700897308075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401.29</v>
      </c>
      <c r="I3" s="50" t="n">
        <v>82.9</v>
      </c>
      <c r="J3" s="51" t="n">
        <f aca="false">H3/3600</f>
        <v>1.50035833333333</v>
      </c>
      <c r="L3" s="49" t="n">
        <v>101850.1072</v>
      </c>
      <c r="M3" s="50" t="n">
        <v>43.3353</v>
      </c>
      <c r="N3" s="50" t="n">
        <v>42.9114</v>
      </c>
      <c r="O3" s="50" t="n">
        <v>44.7537</v>
      </c>
      <c r="P3" s="50" t="n">
        <v>5752.56</v>
      </c>
      <c r="Q3" s="50" t="n">
        <v>83.4</v>
      </c>
      <c r="R3" s="52" t="n">
        <f aca="false">P3/3600</f>
        <v>1.5979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050.68</v>
      </c>
      <c r="I4" s="55" t="n">
        <v>69.46</v>
      </c>
      <c r="J4" s="56" t="n">
        <f aca="false">H4/3600</f>
        <v>1.40296666666667</v>
      </c>
      <c r="L4" s="54" t="n">
        <v>57398.856</v>
      </c>
      <c r="M4" s="55" t="n">
        <v>40.1277</v>
      </c>
      <c r="N4" s="55" t="n">
        <v>40.2481</v>
      </c>
      <c r="O4" s="55" t="n">
        <v>42.2589</v>
      </c>
      <c r="P4" s="55" t="n">
        <v>5317.7</v>
      </c>
      <c r="Q4" s="55" t="n">
        <v>69.88</v>
      </c>
      <c r="R4" s="57" t="n">
        <f aca="false">P4/3600</f>
        <v>1.4771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421.85</v>
      </c>
      <c r="I5" s="55" t="n">
        <v>63.35</v>
      </c>
      <c r="J5" s="56" t="n">
        <f aca="false">H5/3600</f>
        <v>1.22829166666667</v>
      </c>
      <c r="L5" s="54" t="n">
        <v>32737.8848</v>
      </c>
      <c r="M5" s="55" t="n">
        <v>37.0902</v>
      </c>
      <c r="N5" s="55" t="n">
        <v>38.352</v>
      </c>
      <c r="O5" s="55" t="n">
        <v>40.4633</v>
      </c>
      <c r="P5" s="55" t="n">
        <v>4571.05</v>
      </c>
      <c r="Q5" s="55" t="n">
        <v>63.73</v>
      </c>
      <c r="R5" s="57" t="n">
        <f aca="false">P5/3600</f>
        <v>1.2697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93.52</v>
      </c>
      <c r="I6" s="61" t="n">
        <v>52.82</v>
      </c>
      <c r="J6" s="62" t="n">
        <f aca="false">H6/3600</f>
        <v>1.08153333333333</v>
      </c>
      <c r="L6" s="60" t="n">
        <v>18485.7296</v>
      </c>
      <c r="M6" s="61" t="n">
        <v>34.0717</v>
      </c>
      <c r="N6" s="61" t="n">
        <v>37.057</v>
      </c>
      <c r="O6" s="61" t="n">
        <v>39.2832</v>
      </c>
      <c r="P6" s="61" t="n">
        <v>3895.9</v>
      </c>
      <c r="Q6" s="61" t="n">
        <v>53.14</v>
      </c>
      <c r="R6" s="63" t="n">
        <f aca="false">P6/3600</f>
        <v>1.0821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97.67</v>
      </c>
      <c r="I7" s="50" t="n">
        <v>80.47</v>
      </c>
      <c r="J7" s="51" t="n">
        <f aca="false">H7/3600</f>
        <v>1.49935277777778</v>
      </c>
      <c r="L7" s="49" t="n">
        <v>104574.7984</v>
      </c>
      <c r="M7" s="50" t="n">
        <v>43.2035</v>
      </c>
      <c r="N7" s="50" t="n">
        <v>45.5631</v>
      </c>
      <c r="O7" s="50" t="n">
        <v>45.3048</v>
      </c>
      <c r="P7" s="50" t="n">
        <v>5535.63</v>
      </c>
      <c r="Q7" s="50" t="n">
        <v>80.96</v>
      </c>
      <c r="R7" s="52" t="n">
        <f aca="false">P7/3600</f>
        <v>1.5376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862.26</v>
      </c>
      <c r="I8" s="55" t="n">
        <v>73.84</v>
      </c>
      <c r="J8" s="56" t="n">
        <f aca="false">H8/3600</f>
        <v>1.35062777777778</v>
      </c>
      <c r="L8" s="54" t="n">
        <v>60875.3504</v>
      </c>
      <c r="M8" s="55" t="n">
        <v>39.7923</v>
      </c>
      <c r="N8" s="55" t="n">
        <v>43.1604</v>
      </c>
      <c r="O8" s="55" t="n">
        <v>43.4641</v>
      </c>
      <c r="P8" s="55" t="n">
        <v>5168.16</v>
      </c>
      <c r="Q8" s="55" t="n">
        <v>74.29</v>
      </c>
      <c r="R8" s="57" t="n">
        <f aca="false">P8/3600</f>
        <v>1.43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87.86</v>
      </c>
      <c r="I9" s="55" t="n">
        <v>68.05</v>
      </c>
      <c r="J9" s="56" t="n">
        <f aca="false">H9/3600</f>
        <v>1.19107222222222</v>
      </c>
      <c r="L9" s="54" t="n">
        <v>34846.1648</v>
      </c>
      <c r="M9" s="55" t="n">
        <v>36.6899</v>
      </c>
      <c r="N9" s="55" t="n">
        <v>41.1583</v>
      </c>
      <c r="O9" s="55" t="n">
        <v>41.7807</v>
      </c>
      <c r="P9" s="55" t="n">
        <v>4285.39</v>
      </c>
      <c r="Q9" s="55" t="n">
        <v>68.46</v>
      </c>
      <c r="R9" s="57" t="n">
        <f aca="false">P9/3600</f>
        <v>1.1903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269.09</v>
      </c>
      <c r="I10" s="61" t="n">
        <v>58.16</v>
      </c>
      <c r="J10" s="62" t="n">
        <f aca="false">H10/3600</f>
        <v>1.18585833333333</v>
      </c>
      <c r="L10" s="60" t="n">
        <v>20426.4592</v>
      </c>
      <c r="M10" s="61" t="n">
        <v>33.8273</v>
      </c>
      <c r="N10" s="61" t="n">
        <v>39.6521</v>
      </c>
      <c r="O10" s="61" t="n">
        <v>40.5081</v>
      </c>
      <c r="P10" s="61" t="n">
        <v>4291.36</v>
      </c>
      <c r="Q10" s="61" t="n">
        <v>58.51</v>
      </c>
      <c r="R10" s="63" t="n">
        <f aca="false">P10/3600</f>
        <v>1.1920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788.38</v>
      </c>
      <c r="I11" s="50" t="n">
        <v>151.64</v>
      </c>
      <c r="J11" s="51" t="n">
        <f aca="false">H11/3600</f>
        <v>3.55232777777778</v>
      </c>
      <c r="L11" s="49" t="n">
        <v>401988.336</v>
      </c>
      <c r="M11" s="50" t="n">
        <v>42.1137</v>
      </c>
      <c r="N11" s="50" t="n">
        <v>40.9065</v>
      </c>
      <c r="O11" s="50" t="n">
        <v>40.3642</v>
      </c>
      <c r="P11" s="50" t="n">
        <v>14531.34</v>
      </c>
      <c r="Q11" s="50" t="n">
        <v>152.56</v>
      </c>
      <c r="R11" s="52" t="n">
        <f aca="false">P11/3600</f>
        <v>4.03648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98.61</v>
      </c>
      <c r="I12" s="55" t="n">
        <v>129.39</v>
      </c>
      <c r="J12" s="56" t="n">
        <f aca="false">H12/3600</f>
        <v>3.110725</v>
      </c>
      <c r="L12" s="54" t="n">
        <v>247607.8064</v>
      </c>
      <c r="M12" s="55" t="n">
        <v>38.1976</v>
      </c>
      <c r="N12" s="55" t="n">
        <v>38.4507</v>
      </c>
      <c r="O12" s="55" t="n">
        <v>37.0981</v>
      </c>
      <c r="P12" s="55" t="n">
        <v>12774.24</v>
      </c>
      <c r="Q12" s="55" t="n">
        <v>130.17</v>
      </c>
      <c r="R12" s="57" t="n">
        <f aca="false">P12/3600</f>
        <v>3.548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0333.49</v>
      </c>
      <c r="I13" s="55" t="n">
        <v>113.72</v>
      </c>
      <c r="J13" s="56" t="n">
        <f aca="false">H13/3600</f>
        <v>2.87041388888889</v>
      </c>
      <c r="L13" s="54" t="n">
        <v>153623.6768</v>
      </c>
      <c r="M13" s="55" t="n">
        <v>34.2708</v>
      </c>
      <c r="N13" s="55" t="n">
        <v>36.8624</v>
      </c>
      <c r="O13" s="55" t="n">
        <v>35.6399</v>
      </c>
      <c r="P13" s="55" t="n">
        <v>10582.77</v>
      </c>
      <c r="Q13" s="55" t="n">
        <v>114.41</v>
      </c>
      <c r="R13" s="57" t="n">
        <f aca="false">P13/3600</f>
        <v>2.9396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152.59</v>
      </c>
      <c r="I14" s="61" t="n">
        <v>106.43</v>
      </c>
      <c r="J14" s="62" t="n">
        <f aca="false">H14/3600</f>
        <v>2.54238611111111</v>
      </c>
      <c r="L14" s="60" t="n">
        <v>81419.688</v>
      </c>
      <c r="M14" s="61" t="n">
        <v>30.4961</v>
      </c>
      <c r="N14" s="61" t="n">
        <v>35.6701</v>
      </c>
      <c r="O14" s="61" t="n">
        <v>34.5028</v>
      </c>
      <c r="P14" s="61" t="n">
        <v>8944.09</v>
      </c>
      <c r="Q14" s="61" t="n">
        <v>107.07</v>
      </c>
      <c r="R14" s="63" t="n">
        <f aca="false">P14/3600</f>
        <v>2.48446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9239.01</v>
      </c>
      <c r="I15" s="50" t="n">
        <v>111.36</v>
      </c>
      <c r="J15" s="51" t="n">
        <f aca="false">H15/3600</f>
        <v>2.56639166666667</v>
      </c>
      <c r="L15" s="49" t="n">
        <v>100060.5792</v>
      </c>
      <c r="M15" s="50" t="n">
        <v>43.5401</v>
      </c>
      <c r="N15" s="50" t="n">
        <v>46.4217</v>
      </c>
      <c r="O15" s="50" t="n">
        <v>46.0669</v>
      </c>
      <c r="P15" s="50" t="n">
        <v>10240.45</v>
      </c>
      <c r="Q15" s="50" t="n">
        <v>112.03</v>
      </c>
      <c r="R15" s="52" t="n">
        <f aca="false">P15/3600</f>
        <v>2.8445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479.39</v>
      </c>
      <c r="I16" s="55" t="n">
        <v>91.55</v>
      </c>
      <c r="J16" s="56" t="n">
        <f aca="false">H16/3600</f>
        <v>2.35538611111111</v>
      </c>
      <c r="L16" s="54" t="n">
        <v>46086.48</v>
      </c>
      <c r="M16" s="55" t="n">
        <v>41.1665</v>
      </c>
      <c r="N16" s="55" t="n">
        <v>45.5925</v>
      </c>
      <c r="O16" s="55" t="n">
        <v>45.3541</v>
      </c>
      <c r="P16" s="55" t="n">
        <v>8865.55</v>
      </c>
      <c r="Q16" s="55" t="n">
        <v>92.1</v>
      </c>
      <c r="R16" s="57" t="n">
        <f aca="false">P16/3600</f>
        <v>2.46265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414.48</v>
      </c>
      <c r="I17" s="55" t="n">
        <v>91.57</v>
      </c>
      <c r="J17" s="56" t="n">
        <f aca="false">H17/3600</f>
        <v>2.05957777777778</v>
      </c>
      <c r="L17" s="54" t="n">
        <v>25854.1232</v>
      </c>
      <c r="M17" s="55" t="n">
        <v>39.6432</v>
      </c>
      <c r="N17" s="55" t="n">
        <v>45.0217</v>
      </c>
      <c r="O17" s="55" t="n">
        <v>44.9352</v>
      </c>
      <c r="P17" s="55" t="n">
        <v>7260.6</v>
      </c>
      <c r="Q17" s="55" t="n">
        <v>92.12</v>
      </c>
      <c r="R17" s="57" t="n">
        <f aca="false">P17/3600</f>
        <v>2.0168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881.06</v>
      </c>
      <c r="I18" s="61" t="n">
        <v>79.99</v>
      </c>
      <c r="J18" s="62" t="n">
        <f aca="false">H18/3600</f>
        <v>1.91140555555556</v>
      </c>
      <c r="L18" s="60" t="n">
        <v>14397.4592</v>
      </c>
      <c r="M18" s="61" t="n">
        <v>37.9889</v>
      </c>
      <c r="N18" s="61" t="n">
        <v>44.5446</v>
      </c>
      <c r="O18" s="61" t="n">
        <v>44.5015</v>
      </c>
      <c r="P18" s="61" t="n">
        <v>7789.44</v>
      </c>
      <c r="Q18" s="61" t="n">
        <v>80.47</v>
      </c>
      <c r="R18" s="63" t="n">
        <f aca="false">P18/3600</f>
        <v>2.1637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983.45</v>
      </c>
      <c r="I19" s="72" t="n">
        <v>49</v>
      </c>
      <c r="J19" s="51" t="n">
        <f aca="false">H19/3600</f>
        <v>1.10651388888889</v>
      </c>
      <c r="L19" s="71" t="n">
        <v>22222.6248</v>
      </c>
      <c r="M19" s="72" t="n">
        <v>42.529</v>
      </c>
      <c r="N19" s="72" t="n">
        <v>44.4489</v>
      </c>
      <c r="O19" s="72" t="n">
        <v>45.9311</v>
      </c>
      <c r="P19" s="72" t="n">
        <v>4231.44</v>
      </c>
      <c r="Q19" s="72" t="n">
        <v>49.3</v>
      </c>
      <c r="R19" s="51" t="n">
        <f aca="false">P19/3600</f>
        <v>1.175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546.63</v>
      </c>
      <c r="I20" s="74" t="n">
        <v>43.64</v>
      </c>
      <c r="J20" s="56" t="n">
        <f aca="false">H20/3600</f>
        <v>0.985175</v>
      </c>
      <c r="L20" s="73" t="n">
        <v>12118.9704</v>
      </c>
      <c r="M20" s="74" t="n">
        <v>40.7814</v>
      </c>
      <c r="N20" s="74" t="n">
        <v>42.5848</v>
      </c>
      <c r="O20" s="74" t="n">
        <v>43.6025</v>
      </c>
      <c r="P20" s="74" t="n">
        <v>3799.15</v>
      </c>
      <c r="Q20" s="74" t="n">
        <v>43.9</v>
      </c>
      <c r="R20" s="56" t="n">
        <f aca="false">P20/3600</f>
        <v>1.0553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157.6</v>
      </c>
      <c r="I21" s="74" t="n">
        <v>39.73</v>
      </c>
      <c r="J21" s="56" t="n">
        <f aca="false">H21/3600</f>
        <v>0.877111111111111</v>
      </c>
      <c r="L21" s="73" t="n">
        <v>6818.3368</v>
      </c>
      <c r="M21" s="74" t="n">
        <v>38.8037</v>
      </c>
      <c r="N21" s="74" t="n">
        <v>41.117</v>
      </c>
      <c r="O21" s="74" t="n">
        <v>42.0524</v>
      </c>
      <c r="P21" s="74" t="n">
        <v>3338.95</v>
      </c>
      <c r="Q21" s="74" t="n">
        <v>39.97</v>
      </c>
      <c r="R21" s="56" t="n">
        <f aca="false">P21/3600</f>
        <v>0.92748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79.36</v>
      </c>
      <c r="I22" s="76" t="n">
        <v>33.47</v>
      </c>
      <c r="J22" s="62" t="n">
        <f aca="false">H22/3600</f>
        <v>0.8276</v>
      </c>
      <c r="L22" s="75" t="n">
        <v>3802.744</v>
      </c>
      <c r="M22" s="76" t="n">
        <v>36.4481</v>
      </c>
      <c r="N22" s="76" t="n">
        <v>40.0721</v>
      </c>
      <c r="O22" s="76" t="n">
        <v>41.1592</v>
      </c>
      <c r="P22" s="76" t="n">
        <v>2901.88</v>
      </c>
      <c r="Q22" s="76" t="n">
        <v>33.67</v>
      </c>
      <c r="R22" s="62" t="n">
        <f aca="false">P22/3600</f>
        <v>0.8060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82.1</v>
      </c>
      <c r="I23" s="72" t="n">
        <v>71.72</v>
      </c>
      <c r="J23" s="51" t="n">
        <f aca="false">H23/3600</f>
        <v>1.27280555555556</v>
      </c>
      <c r="L23" s="71" t="n">
        <v>52676.7816</v>
      </c>
      <c r="M23" s="72" t="n">
        <v>41.676</v>
      </c>
      <c r="N23" s="72" t="n">
        <v>43.229</v>
      </c>
      <c r="O23" s="72" t="n">
        <v>44.0769</v>
      </c>
      <c r="P23" s="72" t="n">
        <v>4572.75</v>
      </c>
      <c r="Q23" s="72" t="n">
        <v>72.15</v>
      </c>
      <c r="R23" s="51" t="n">
        <f aca="false">P23/3600</f>
        <v>1.2702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997.31</v>
      </c>
      <c r="I24" s="74" t="n">
        <v>59.17</v>
      </c>
      <c r="J24" s="56" t="n">
        <f aca="false">H24/3600</f>
        <v>1.11036388888889</v>
      </c>
      <c r="L24" s="73" t="n">
        <v>28580.2456</v>
      </c>
      <c r="M24" s="74" t="n">
        <v>38.5897</v>
      </c>
      <c r="N24" s="74" t="n">
        <v>40.5993</v>
      </c>
      <c r="O24" s="74" t="n">
        <v>41.3199</v>
      </c>
      <c r="P24" s="74" t="n">
        <v>4403.18</v>
      </c>
      <c r="Q24" s="74" t="n">
        <v>59.53</v>
      </c>
      <c r="R24" s="56" t="n">
        <f aca="false">P24/3600</f>
        <v>1.2231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97.03</v>
      </c>
      <c r="I25" s="74" t="n">
        <v>51.77</v>
      </c>
      <c r="J25" s="56" t="n">
        <f aca="false">H25/3600</f>
        <v>0.943619444444445</v>
      </c>
      <c r="L25" s="73" t="n">
        <v>14833.4912</v>
      </c>
      <c r="M25" s="74" t="n">
        <v>35.5885</v>
      </c>
      <c r="N25" s="74" t="n">
        <v>38.636</v>
      </c>
      <c r="O25" s="74" t="n">
        <v>39.6789</v>
      </c>
      <c r="P25" s="74" t="n">
        <v>3621.74</v>
      </c>
      <c r="Q25" s="74" t="n">
        <v>52.08</v>
      </c>
      <c r="R25" s="56" t="n">
        <f aca="false">P25/3600</f>
        <v>1.0060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347.27</v>
      </c>
      <c r="I26" s="76" t="n">
        <v>44.11</v>
      </c>
      <c r="J26" s="62" t="n">
        <f aca="false">H26/3600</f>
        <v>0.929797222222222</v>
      </c>
      <c r="L26" s="75" t="n">
        <v>7287.3184</v>
      </c>
      <c r="M26" s="76" t="n">
        <v>32.755</v>
      </c>
      <c r="N26" s="76" t="n">
        <v>37.3593</v>
      </c>
      <c r="O26" s="76" t="n">
        <v>38.8266</v>
      </c>
      <c r="P26" s="76" t="n">
        <v>3330.24</v>
      </c>
      <c r="Q26" s="76" t="n">
        <v>44.38</v>
      </c>
      <c r="R26" s="62" t="n">
        <f aca="false">P26/3600</f>
        <v>0.92506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175.99</v>
      </c>
      <c r="I27" s="72" t="n">
        <v>148.17</v>
      </c>
      <c r="J27" s="51" t="n">
        <f aca="false">H27/3600</f>
        <v>2.82666388888889</v>
      </c>
      <c r="L27" s="71" t="n">
        <v>105421.6688</v>
      </c>
      <c r="M27" s="72" t="n">
        <v>40.5704</v>
      </c>
      <c r="N27" s="72" t="n">
        <v>41.6705</v>
      </c>
      <c r="O27" s="72" t="n">
        <v>44.1426</v>
      </c>
      <c r="P27" s="72" t="n">
        <v>10756.99</v>
      </c>
      <c r="Q27" s="72" t="n">
        <v>149.06</v>
      </c>
      <c r="R27" s="51" t="n">
        <f aca="false">P27/3600</f>
        <v>2.9880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8410.62</v>
      </c>
      <c r="I28" s="74" t="n">
        <v>120.32</v>
      </c>
      <c r="J28" s="56" t="n">
        <f aca="false">H28/3600</f>
        <v>2.33628333333333</v>
      </c>
      <c r="L28" s="73" t="n">
        <v>48602.3288</v>
      </c>
      <c r="M28" s="74" t="n">
        <v>37.9038</v>
      </c>
      <c r="N28" s="74" t="n">
        <v>39.4273</v>
      </c>
      <c r="O28" s="74" t="n">
        <v>42.0211</v>
      </c>
      <c r="P28" s="74" t="n">
        <v>8034.65</v>
      </c>
      <c r="Q28" s="74" t="n">
        <v>121.05</v>
      </c>
      <c r="R28" s="56" t="n">
        <f aca="false">P28/3600</f>
        <v>2.2318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99.97</v>
      </c>
      <c r="I29" s="74" t="n">
        <v>104.95</v>
      </c>
      <c r="J29" s="56" t="n">
        <f aca="false">H29/3600</f>
        <v>1.94443611111111</v>
      </c>
      <c r="L29" s="73" t="n">
        <v>26333.328</v>
      </c>
      <c r="M29" s="74" t="n">
        <v>35.6708</v>
      </c>
      <c r="N29" s="74" t="n">
        <v>38.3199</v>
      </c>
      <c r="O29" s="74" t="n">
        <v>40.2858</v>
      </c>
      <c r="P29" s="74" t="n">
        <v>7017.98</v>
      </c>
      <c r="Q29" s="74" t="n">
        <v>105.58</v>
      </c>
      <c r="R29" s="56" t="n">
        <f aca="false">P29/3600</f>
        <v>1.9494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330.91</v>
      </c>
      <c r="I30" s="76" t="n">
        <v>92.45</v>
      </c>
      <c r="J30" s="62" t="n">
        <f aca="false">H30/3600</f>
        <v>2.03636388888889</v>
      </c>
      <c r="L30" s="75" t="n">
        <v>14245.0808</v>
      </c>
      <c r="M30" s="76" t="n">
        <v>33.2495</v>
      </c>
      <c r="N30" s="76" t="n">
        <v>37.4622</v>
      </c>
      <c r="O30" s="76" t="n">
        <v>38.9546</v>
      </c>
      <c r="P30" s="76" t="n">
        <v>7343.29</v>
      </c>
      <c r="Q30" s="76" t="n">
        <v>93.01</v>
      </c>
      <c r="R30" s="62" t="n">
        <f aca="false">P30/3600</f>
        <v>2.0398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816.38</v>
      </c>
      <c r="I31" s="72" t="n">
        <v>126.78</v>
      </c>
      <c r="J31" s="51" t="n">
        <f aca="false">H31/3600</f>
        <v>2.72677222222222</v>
      </c>
      <c r="L31" s="71" t="n">
        <v>71057.3112</v>
      </c>
      <c r="M31" s="72" t="n">
        <v>41.265</v>
      </c>
      <c r="N31" s="72" t="n">
        <v>44.3845</v>
      </c>
      <c r="O31" s="72" t="n">
        <v>45.9538</v>
      </c>
      <c r="P31" s="72" t="n">
        <v>9057.43</v>
      </c>
      <c r="Q31" s="72" t="n">
        <v>127.55</v>
      </c>
      <c r="R31" s="51" t="n">
        <f aca="false">P31/3600</f>
        <v>2.5159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606.03</v>
      </c>
      <c r="I32" s="74" t="n">
        <v>105.89</v>
      </c>
      <c r="J32" s="56" t="n">
        <f aca="false">H32/3600</f>
        <v>2.11278611111111</v>
      </c>
      <c r="L32" s="73" t="n">
        <v>29125.6</v>
      </c>
      <c r="M32" s="74" t="n">
        <v>38.6898</v>
      </c>
      <c r="N32" s="74" t="n">
        <v>42.865</v>
      </c>
      <c r="O32" s="74" t="n">
        <v>43.7713</v>
      </c>
      <c r="P32" s="74" t="n">
        <v>8071.13</v>
      </c>
      <c r="Q32" s="74" t="n">
        <v>106.53</v>
      </c>
      <c r="R32" s="56" t="n">
        <f aca="false">P32/3600</f>
        <v>2.2419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828.52</v>
      </c>
      <c r="I33" s="74" t="n">
        <v>93.62</v>
      </c>
      <c r="J33" s="56" t="n">
        <f aca="false">H33/3600</f>
        <v>1.89681111111111</v>
      </c>
      <c r="L33" s="73" t="n">
        <v>15216.3472</v>
      </c>
      <c r="M33" s="74" t="n">
        <v>36.9218</v>
      </c>
      <c r="N33" s="74" t="n">
        <v>41.4619</v>
      </c>
      <c r="O33" s="74" t="n">
        <v>41.8467</v>
      </c>
      <c r="P33" s="74" t="n">
        <v>6617.43</v>
      </c>
      <c r="Q33" s="74" t="n">
        <v>94.19</v>
      </c>
      <c r="R33" s="56" t="n">
        <f aca="false">P33/3600</f>
        <v>1.8381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7124.33</v>
      </c>
      <c r="I34" s="76" t="n">
        <v>84.79</v>
      </c>
      <c r="J34" s="62" t="n">
        <f aca="false">H34/3600</f>
        <v>1.97898055555556</v>
      </c>
      <c r="L34" s="75" t="n">
        <v>8478.3144</v>
      </c>
      <c r="M34" s="76" t="n">
        <v>34.9434</v>
      </c>
      <c r="N34" s="76" t="n">
        <v>40.3411</v>
      </c>
      <c r="O34" s="76" t="n">
        <v>40.3836</v>
      </c>
      <c r="P34" s="76" t="n">
        <v>6405.1</v>
      </c>
      <c r="Q34" s="76" t="n">
        <v>85.3</v>
      </c>
      <c r="R34" s="62" t="n">
        <f aca="false">P34/3600</f>
        <v>1.7791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403.96</v>
      </c>
      <c r="I35" s="72" t="n">
        <v>195.22</v>
      </c>
      <c r="J35" s="51" t="n">
        <f aca="false">H35/3600</f>
        <v>3.44554444444444</v>
      </c>
      <c r="L35" s="71" t="n">
        <v>179521.82</v>
      </c>
      <c r="M35" s="72" t="n">
        <v>42.3305</v>
      </c>
      <c r="N35" s="72" t="n">
        <v>42.6928</v>
      </c>
      <c r="O35" s="72" t="n">
        <v>44.4428</v>
      </c>
      <c r="P35" s="72" t="n">
        <v>12465.63</v>
      </c>
      <c r="Q35" s="72" t="n">
        <v>196.4</v>
      </c>
      <c r="R35" s="51" t="n">
        <f aca="false">P35/3600</f>
        <v>3.4626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627.16</v>
      </c>
      <c r="I36" s="74" t="n">
        <v>151.81</v>
      </c>
      <c r="J36" s="56" t="n">
        <f aca="false">H36/3600</f>
        <v>2.95198888888889</v>
      </c>
      <c r="L36" s="73" t="n">
        <v>79027.1688</v>
      </c>
      <c r="M36" s="74" t="n">
        <v>37.0673</v>
      </c>
      <c r="N36" s="74" t="n">
        <v>40.7555</v>
      </c>
      <c r="O36" s="74" t="n">
        <v>42.9335</v>
      </c>
      <c r="P36" s="74" t="n">
        <v>10202.56</v>
      </c>
      <c r="Q36" s="74" t="n">
        <v>152.73</v>
      </c>
      <c r="R36" s="56" t="n">
        <f aca="false">P36/3600</f>
        <v>2.8340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865.18</v>
      </c>
      <c r="I37" s="74" t="n">
        <v>134.44</v>
      </c>
      <c r="J37" s="56" t="n">
        <f aca="false">H37/3600</f>
        <v>2.46255</v>
      </c>
      <c r="L37" s="73" t="n">
        <v>40260.5032</v>
      </c>
      <c r="M37" s="74" t="n">
        <v>34.4612</v>
      </c>
      <c r="N37" s="74" t="n">
        <v>39.2749</v>
      </c>
      <c r="O37" s="74" t="n">
        <v>41.6925</v>
      </c>
      <c r="P37" s="74" t="n">
        <v>8806.51</v>
      </c>
      <c r="Q37" s="74" t="n">
        <v>135.25</v>
      </c>
      <c r="R37" s="56" t="n">
        <f aca="false">P37/3600</f>
        <v>2.4462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908.87</v>
      </c>
      <c r="I38" s="76" t="n">
        <v>119.48</v>
      </c>
      <c r="J38" s="62" t="n">
        <f aca="false">H38/3600</f>
        <v>2.19690833333333</v>
      </c>
      <c r="L38" s="75" t="n">
        <v>21736.8592</v>
      </c>
      <c r="M38" s="76" t="n">
        <v>32.0054</v>
      </c>
      <c r="N38" s="76" t="n">
        <v>38.2448</v>
      </c>
      <c r="O38" s="76" t="n">
        <v>40.7529</v>
      </c>
      <c r="P38" s="76" t="n">
        <v>7911.93</v>
      </c>
      <c r="Q38" s="76" t="n">
        <v>120.2</v>
      </c>
      <c r="R38" s="62" t="n">
        <f aca="false">P38/3600</f>
        <v>2.1977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911.73</v>
      </c>
      <c r="I39" s="72" t="n">
        <v>32.45</v>
      </c>
      <c r="J39" s="51" t="n">
        <f aca="false">H39/3600</f>
        <v>0.531036111111111</v>
      </c>
      <c r="L39" s="71" t="n">
        <v>20775.76</v>
      </c>
      <c r="M39" s="72" t="n">
        <v>41.7525</v>
      </c>
      <c r="N39" s="72" t="n">
        <v>43.8247</v>
      </c>
      <c r="O39" s="72" t="n">
        <v>44.4476</v>
      </c>
      <c r="P39" s="72" t="n">
        <v>2157.08</v>
      </c>
      <c r="Q39" s="72" t="n">
        <v>32.65</v>
      </c>
      <c r="R39" s="51" t="n">
        <f aca="false">P39/3600</f>
        <v>0.59918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763.2</v>
      </c>
      <c r="I40" s="74" t="n">
        <v>26.81</v>
      </c>
      <c r="J40" s="56" t="n">
        <f aca="false">H40/3600</f>
        <v>0.489777777777778</v>
      </c>
      <c r="L40" s="73" t="n">
        <v>11275.9664</v>
      </c>
      <c r="M40" s="74" t="n">
        <v>38.3613</v>
      </c>
      <c r="N40" s="74" t="n">
        <v>41.0365</v>
      </c>
      <c r="O40" s="74" t="n">
        <v>41.2868</v>
      </c>
      <c r="P40" s="74" t="n">
        <v>1846.32</v>
      </c>
      <c r="Q40" s="74" t="n">
        <v>26.97</v>
      </c>
      <c r="R40" s="56" t="n">
        <f aca="false">P40/3600</f>
        <v>0.51286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21.66</v>
      </c>
      <c r="I41" s="74" t="n">
        <v>21.81</v>
      </c>
      <c r="J41" s="56" t="n">
        <f aca="false">H41/3600</f>
        <v>0.394905555555556</v>
      </c>
      <c r="L41" s="73" t="n">
        <v>6041.3888</v>
      </c>
      <c r="M41" s="74" t="n">
        <v>35.398</v>
      </c>
      <c r="N41" s="74" t="n">
        <v>38.7904</v>
      </c>
      <c r="O41" s="74" t="n">
        <v>38.8445</v>
      </c>
      <c r="P41" s="74" t="n">
        <v>1429.74</v>
      </c>
      <c r="Q41" s="74" t="n">
        <v>21.94</v>
      </c>
      <c r="R41" s="56" t="n">
        <f aca="false">P41/3600</f>
        <v>0.3971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302.47</v>
      </c>
      <c r="I42" s="76" t="n">
        <v>18.65</v>
      </c>
      <c r="J42" s="62" t="n">
        <f aca="false">H42/3600</f>
        <v>0.361797222222222</v>
      </c>
      <c r="L42" s="75" t="n">
        <v>3339.8232</v>
      </c>
      <c r="M42" s="76" t="n">
        <v>32.7684</v>
      </c>
      <c r="N42" s="76" t="n">
        <v>37.1439</v>
      </c>
      <c r="O42" s="76" t="n">
        <v>37.058</v>
      </c>
      <c r="P42" s="76" t="n">
        <v>1462.51</v>
      </c>
      <c r="Q42" s="76" t="n">
        <v>18.76</v>
      </c>
      <c r="R42" s="62" t="n">
        <f aca="false">P42/3600</f>
        <v>0.40625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191.91</v>
      </c>
      <c r="I43" s="72" t="n">
        <v>35.05</v>
      </c>
      <c r="J43" s="51" t="n">
        <f aca="false">H43/3600</f>
        <v>0.608863888888889</v>
      </c>
      <c r="L43" s="71" t="n">
        <v>23318.4552</v>
      </c>
      <c r="M43" s="72" t="n">
        <v>41.9232</v>
      </c>
      <c r="N43" s="72" t="n">
        <v>44.0156</v>
      </c>
      <c r="O43" s="72" t="n">
        <v>45.4208</v>
      </c>
      <c r="P43" s="72" t="n">
        <v>2389.4</v>
      </c>
      <c r="Q43" s="72" t="n">
        <v>35.26</v>
      </c>
      <c r="R43" s="51" t="n">
        <f aca="false">P43/3600</f>
        <v>0.6637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08.46</v>
      </c>
      <c r="I44" s="74" t="n">
        <v>30.38</v>
      </c>
      <c r="J44" s="56" t="n">
        <f aca="false">H44/3600</f>
        <v>0.530127777777778</v>
      </c>
      <c r="L44" s="73" t="n">
        <v>13934.0008</v>
      </c>
      <c r="M44" s="74" t="n">
        <v>39.0234</v>
      </c>
      <c r="N44" s="74" t="n">
        <v>41.6075</v>
      </c>
      <c r="O44" s="74" t="n">
        <v>42.7623</v>
      </c>
      <c r="P44" s="74" t="n">
        <v>2039.8</v>
      </c>
      <c r="Q44" s="74" t="n">
        <v>30.56</v>
      </c>
      <c r="R44" s="56" t="n">
        <f aca="false">P44/3600</f>
        <v>0.56661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97.19</v>
      </c>
      <c r="I45" s="74" t="n">
        <v>26.6</v>
      </c>
      <c r="J45" s="56" t="n">
        <f aca="false">H45/3600</f>
        <v>0.499219444444444</v>
      </c>
      <c r="L45" s="73" t="n">
        <v>8201.0152</v>
      </c>
      <c r="M45" s="74" t="n">
        <v>35.9738</v>
      </c>
      <c r="N45" s="74" t="n">
        <v>39.6534</v>
      </c>
      <c r="O45" s="74" t="n">
        <v>40.6306</v>
      </c>
      <c r="P45" s="74" t="n">
        <v>1795.02</v>
      </c>
      <c r="Q45" s="74" t="n">
        <v>26.76</v>
      </c>
      <c r="R45" s="56" t="n">
        <f aca="false">P45/3600</f>
        <v>0.4986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94</v>
      </c>
      <c r="I46" s="76" t="n">
        <v>23.08</v>
      </c>
      <c r="J46" s="62" t="n">
        <f aca="false">H46/3600</f>
        <v>0.442777777777778</v>
      </c>
      <c r="L46" s="75" t="n">
        <v>4683.1576</v>
      </c>
      <c r="M46" s="76" t="n">
        <v>32.886</v>
      </c>
      <c r="N46" s="76" t="n">
        <v>38.2133</v>
      </c>
      <c r="O46" s="76" t="n">
        <v>39.1043</v>
      </c>
      <c r="P46" s="76" t="n">
        <v>1578.29</v>
      </c>
      <c r="Q46" s="76" t="n">
        <v>23.22</v>
      </c>
      <c r="R46" s="62" t="n">
        <f aca="false">P46/3600</f>
        <v>0.43841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84.54</v>
      </c>
      <c r="I47" s="72" t="n">
        <v>39.87</v>
      </c>
      <c r="J47" s="51" t="n">
        <f aca="false">H47/3600</f>
        <v>0.634594444444445</v>
      </c>
      <c r="L47" s="71" t="n">
        <v>43657.5312</v>
      </c>
      <c r="M47" s="72" t="n">
        <v>41.0611</v>
      </c>
      <c r="N47" s="72" t="n">
        <v>42.4625</v>
      </c>
      <c r="O47" s="72" t="n">
        <v>43.3131</v>
      </c>
      <c r="P47" s="72" t="n">
        <v>2604.25</v>
      </c>
      <c r="Q47" s="72" t="n">
        <v>40.11</v>
      </c>
      <c r="R47" s="51" t="n">
        <f aca="false">P47/3600</f>
        <v>0.7234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85.97</v>
      </c>
      <c r="I48" s="74" t="n">
        <v>34.23</v>
      </c>
      <c r="J48" s="56" t="n">
        <f aca="false">H48/3600</f>
        <v>0.551658333333333</v>
      </c>
      <c r="L48" s="73" t="n">
        <v>27077.4632</v>
      </c>
      <c r="M48" s="74" t="n">
        <v>36.8555</v>
      </c>
      <c r="N48" s="74" t="n">
        <v>39.2476</v>
      </c>
      <c r="O48" s="74" t="n">
        <v>40.0218</v>
      </c>
      <c r="P48" s="74" t="n">
        <v>1996.48</v>
      </c>
      <c r="Q48" s="74" t="n">
        <v>34.44</v>
      </c>
      <c r="R48" s="56" t="n">
        <f aca="false">P48/3600</f>
        <v>0.55457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893.64</v>
      </c>
      <c r="I49" s="74" t="n">
        <v>29.63</v>
      </c>
      <c r="J49" s="56" t="n">
        <f aca="false">H49/3600</f>
        <v>0.526011111111111</v>
      </c>
      <c r="L49" s="73" t="n">
        <v>16134.3688</v>
      </c>
      <c r="M49" s="74" t="n">
        <v>33.0504</v>
      </c>
      <c r="N49" s="74" t="n">
        <v>37.0579</v>
      </c>
      <c r="O49" s="74" t="n">
        <v>37.7306</v>
      </c>
      <c r="P49" s="74" t="n">
        <v>1746.3</v>
      </c>
      <c r="Q49" s="74" t="n">
        <v>29.81</v>
      </c>
      <c r="R49" s="56" t="n">
        <f aca="false">P49/3600</f>
        <v>0.4850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59.18</v>
      </c>
      <c r="I50" s="76" t="n">
        <v>24.96</v>
      </c>
      <c r="J50" s="62" t="n">
        <f aca="false">H50/3600</f>
        <v>0.460883333333333</v>
      </c>
      <c r="L50" s="75" t="n">
        <v>8761.7328</v>
      </c>
      <c r="M50" s="76" t="n">
        <v>29.3692</v>
      </c>
      <c r="N50" s="76" t="n">
        <v>35.5281</v>
      </c>
      <c r="O50" s="76" t="n">
        <v>36.1588</v>
      </c>
      <c r="P50" s="76" t="n">
        <v>1647.92</v>
      </c>
      <c r="Q50" s="76" t="n">
        <v>25.11</v>
      </c>
      <c r="R50" s="62" t="n">
        <f aca="false">P50/3600</f>
        <v>0.45775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35.58</v>
      </c>
      <c r="I51" s="72" t="n">
        <v>17.02</v>
      </c>
      <c r="J51" s="51" t="n">
        <f aca="false">H51/3600</f>
        <v>0.315438888888889</v>
      </c>
      <c r="L51" s="71" t="n">
        <v>14970.5656</v>
      </c>
      <c r="M51" s="72" t="n">
        <v>42.2534</v>
      </c>
      <c r="N51" s="72" t="n">
        <v>43.4893</v>
      </c>
      <c r="O51" s="72" t="n">
        <v>44.3279</v>
      </c>
      <c r="P51" s="72" t="n">
        <v>1205.28</v>
      </c>
      <c r="Q51" s="72" t="n">
        <v>17.12</v>
      </c>
      <c r="R51" s="51" t="n">
        <f aca="false">P51/3600</f>
        <v>0.334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097.92</v>
      </c>
      <c r="I52" s="74" t="n">
        <v>14.69</v>
      </c>
      <c r="J52" s="56" t="n">
        <f aca="false">H52/3600</f>
        <v>0.304977777777778</v>
      </c>
      <c r="L52" s="73" t="n">
        <v>8984.8128</v>
      </c>
      <c r="M52" s="74" t="n">
        <v>38.8739</v>
      </c>
      <c r="N52" s="74" t="n">
        <v>40.1816</v>
      </c>
      <c r="O52" s="74" t="n">
        <v>41.5916</v>
      </c>
      <c r="P52" s="74" t="n">
        <v>1138.96</v>
      </c>
      <c r="Q52" s="74" t="n">
        <v>14.78</v>
      </c>
      <c r="R52" s="56" t="n">
        <f aca="false">P52/3600</f>
        <v>0.31637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915.94</v>
      </c>
      <c r="I53" s="74" t="n">
        <v>13.09</v>
      </c>
      <c r="J53" s="56" t="n">
        <f aca="false">H53/3600</f>
        <v>0.254427777777778</v>
      </c>
      <c r="L53" s="73" t="n">
        <v>5100.3848</v>
      </c>
      <c r="M53" s="74" t="n">
        <v>35.4822</v>
      </c>
      <c r="N53" s="74" t="n">
        <v>37.8189</v>
      </c>
      <c r="O53" s="74" t="n">
        <v>39.6315</v>
      </c>
      <c r="P53" s="74" t="n">
        <v>1001.37</v>
      </c>
      <c r="Q53" s="74" t="n">
        <v>13.17</v>
      </c>
      <c r="R53" s="56" t="n">
        <f aca="false">P53/3600</f>
        <v>0.2781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25.43</v>
      </c>
      <c r="I54" s="76" t="n">
        <v>11.53</v>
      </c>
      <c r="J54" s="62" t="n">
        <f aca="false">H54/3600</f>
        <v>0.229286111111111</v>
      </c>
      <c r="L54" s="75" t="n">
        <v>2574.0536</v>
      </c>
      <c r="M54" s="76" t="n">
        <v>32.1181</v>
      </c>
      <c r="N54" s="76" t="n">
        <v>36.3526</v>
      </c>
      <c r="O54" s="76" t="n">
        <v>38.1451</v>
      </c>
      <c r="P54" s="76" t="n">
        <v>903.74</v>
      </c>
      <c r="Q54" s="76" t="n">
        <v>11.6</v>
      </c>
      <c r="R54" s="62" t="n">
        <f aca="false">P54/3600</f>
        <v>0.2510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6.34</v>
      </c>
      <c r="I55" s="72" t="n">
        <v>7.27</v>
      </c>
      <c r="J55" s="51" t="n">
        <f aca="false">H55/3600</f>
        <v>0.123983333333333</v>
      </c>
      <c r="L55" s="71" t="n">
        <v>5312.6424</v>
      </c>
      <c r="M55" s="72" t="n">
        <v>42.9437</v>
      </c>
      <c r="N55" s="72" t="n">
        <v>45.0503</v>
      </c>
      <c r="O55" s="72" t="n">
        <v>44.8632</v>
      </c>
      <c r="P55" s="72" t="n">
        <v>506.86</v>
      </c>
      <c r="Q55" s="72" t="n">
        <v>7.31</v>
      </c>
      <c r="R55" s="51" t="n">
        <f aca="false">P55/3600</f>
        <v>0.1407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03.56</v>
      </c>
      <c r="I56" s="74" t="n">
        <v>6.26</v>
      </c>
      <c r="J56" s="56" t="n">
        <f aca="false">H56/3600</f>
        <v>0.1121</v>
      </c>
      <c r="L56" s="73" t="n">
        <v>3162.5128</v>
      </c>
      <c r="M56" s="74" t="n">
        <v>39.3501</v>
      </c>
      <c r="N56" s="74" t="n">
        <v>41.9538</v>
      </c>
      <c r="O56" s="74" t="n">
        <v>41.5172</v>
      </c>
      <c r="P56" s="74" t="n">
        <v>396.27</v>
      </c>
      <c r="Q56" s="74" t="n">
        <v>6.3</v>
      </c>
      <c r="R56" s="56" t="n">
        <f aca="false">P56/3600</f>
        <v>0.1100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80.07</v>
      </c>
      <c r="I57" s="74" t="n">
        <v>5.38</v>
      </c>
      <c r="J57" s="56" t="n">
        <f aca="false">H57/3600</f>
        <v>0.105575</v>
      </c>
      <c r="L57" s="73" t="n">
        <v>1811.8992</v>
      </c>
      <c r="M57" s="74" t="n">
        <v>35.9525</v>
      </c>
      <c r="N57" s="74" t="n">
        <v>39.5625</v>
      </c>
      <c r="O57" s="74" t="n">
        <v>38.945</v>
      </c>
      <c r="P57" s="74" t="n">
        <v>400.44</v>
      </c>
      <c r="Q57" s="74" t="n">
        <v>5.41</v>
      </c>
      <c r="R57" s="56" t="n">
        <f aca="false">P57/3600</f>
        <v>0.1112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41.39</v>
      </c>
      <c r="I58" s="76" t="n">
        <v>4.43</v>
      </c>
      <c r="J58" s="62" t="n">
        <f aca="false">H58/3600</f>
        <v>0.0948305555555556</v>
      </c>
      <c r="L58" s="75" t="n">
        <v>1008.4192</v>
      </c>
      <c r="M58" s="76" t="n">
        <v>32.7985</v>
      </c>
      <c r="N58" s="76" t="n">
        <v>37.8956</v>
      </c>
      <c r="O58" s="76" t="n">
        <v>37.0876</v>
      </c>
      <c r="P58" s="76" t="n">
        <v>360.2</v>
      </c>
      <c r="Q58" s="76" t="n">
        <v>4.46</v>
      </c>
      <c r="R58" s="62" t="n">
        <f aca="false">P58/3600</f>
        <v>0.1000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2.18</v>
      </c>
      <c r="I59" s="72" t="n">
        <v>11.55</v>
      </c>
      <c r="J59" s="51" t="n">
        <f aca="false">H59/3600</f>
        <v>0.181161111111111</v>
      </c>
      <c r="L59" s="71" t="n">
        <v>12947.8816</v>
      </c>
      <c r="M59" s="72" t="n">
        <v>41.1821</v>
      </c>
      <c r="N59" s="72" t="n">
        <v>43.2048</v>
      </c>
      <c r="O59" s="72" t="n">
        <v>44.1708</v>
      </c>
      <c r="P59" s="72" t="n">
        <v>649.36</v>
      </c>
      <c r="Q59" s="72" t="n">
        <v>11.62</v>
      </c>
      <c r="R59" s="51" t="n">
        <f aca="false">P59/3600</f>
        <v>0.1803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74.94</v>
      </c>
      <c r="I60" s="74" t="n">
        <v>9.29</v>
      </c>
      <c r="J60" s="56" t="n">
        <f aca="false">H60/3600</f>
        <v>0.159705555555556</v>
      </c>
      <c r="L60" s="73" t="n">
        <v>8220.1008</v>
      </c>
      <c r="M60" s="74" t="n">
        <v>36.7938</v>
      </c>
      <c r="N60" s="74" t="n">
        <v>40.5836</v>
      </c>
      <c r="O60" s="74" t="n">
        <v>41.6095</v>
      </c>
      <c r="P60" s="74" t="n">
        <v>646.22</v>
      </c>
      <c r="Q60" s="74" t="n">
        <v>9.35</v>
      </c>
      <c r="R60" s="56" t="n">
        <f aca="false">P60/3600</f>
        <v>0.1795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1.4</v>
      </c>
      <c r="I61" s="74" t="n">
        <v>8.39</v>
      </c>
      <c r="J61" s="56" t="n">
        <f aca="false">H61/3600</f>
        <v>0.153166666666667</v>
      </c>
      <c r="L61" s="73" t="n">
        <v>5046.6936</v>
      </c>
      <c r="M61" s="74" t="n">
        <v>32.9739</v>
      </c>
      <c r="N61" s="74" t="n">
        <v>38.9507</v>
      </c>
      <c r="O61" s="74" t="n">
        <v>39.8199</v>
      </c>
      <c r="P61" s="74" t="n">
        <v>543.76</v>
      </c>
      <c r="Q61" s="74" t="n">
        <v>8.44</v>
      </c>
      <c r="R61" s="56" t="n">
        <f aca="false">P61/3600</f>
        <v>0.1510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26.96</v>
      </c>
      <c r="I62" s="76" t="n">
        <v>7.32</v>
      </c>
      <c r="J62" s="62" t="n">
        <f aca="false">H62/3600</f>
        <v>0.146377777777778</v>
      </c>
      <c r="L62" s="75" t="n">
        <v>2993.3408</v>
      </c>
      <c r="M62" s="76" t="n">
        <v>29.4335</v>
      </c>
      <c r="N62" s="76" t="n">
        <v>37.8911</v>
      </c>
      <c r="O62" s="76" t="n">
        <v>38.5478</v>
      </c>
      <c r="P62" s="76" t="n">
        <v>442.04</v>
      </c>
      <c r="Q62" s="76" t="n">
        <v>7.36</v>
      </c>
      <c r="R62" s="62" t="n">
        <f aca="false">P62/3600</f>
        <v>0.1227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75.38</v>
      </c>
      <c r="I63" s="72" t="n">
        <v>10.36</v>
      </c>
      <c r="J63" s="51" t="n">
        <f aca="false">H63/3600</f>
        <v>0.159827777777778</v>
      </c>
      <c r="L63" s="71" t="n">
        <v>11411.1368</v>
      </c>
      <c r="M63" s="72" t="n">
        <v>41.0223</v>
      </c>
      <c r="N63" s="72" t="n">
        <v>42.1118</v>
      </c>
      <c r="O63" s="72" t="n">
        <v>42.8083</v>
      </c>
      <c r="P63" s="72" t="n">
        <v>567.2</v>
      </c>
      <c r="Q63" s="72" t="n">
        <v>10.42</v>
      </c>
      <c r="R63" s="51" t="n">
        <f aca="false">P63/3600</f>
        <v>0.1575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1.83</v>
      </c>
      <c r="I64" s="74" t="n">
        <v>8.83</v>
      </c>
      <c r="J64" s="56" t="n">
        <f aca="false">H64/3600</f>
        <v>0.136619444444444</v>
      </c>
      <c r="L64" s="73" t="n">
        <v>7038.2216</v>
      </c>
      <c r="M64" s="74" t="n">
        <v>36.7106</v>
      </c>
      <c r="N64" s="74" t="n">
        <v>38.9658</v>
      </c>
      <c r="O64" s="74" t="n">
        <v>39.4673</v>
      </c>
      <c r="P64" s="74" t="n">
        <v>520.45</v>
      </c>
      <c r="Q64" s="74" t="n">
        <v>8.88</v>
      </c>
      <c r="R64" s="56" t="n">
        <f aca="false">P64/3600</f>
        <v>0.1445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60.73</v>
      </c>
      <c r="I65" s="74" t="n">
        <v>7.45</v>
      </c>
      <c r="J65" s="56" t="n">
        <f aca="false">H65/3600</f>
        <v>0.127980555555556</v>
      </c>
      <c r="L65" s="73" t="n">
        <v>4006.3416</v>
      </c>
      <c r="M65" s="74" t="n">
        <v>32.7493</v>
      </c>
      <c r="N65" s="74" t="n">
        <v>36.661</v>
      </c>
      <c r="O65" s="74" t="n">
        <v>37.0796</v>
      </c>
      <c r="P65" s="74" t="n">
        <v>431.62</v>
      </c>
      <c r="Q65" s="74" t="n">
        <v>7.49</v>
      </c>
      <c r="R65" s="56" t="n">
        <f aca="false">P65/3600</f>
        <v>0.1198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68.32</v>
      </c>
      <c r="I66" s="76" t="n">
        <v>5.81</v>
      </c>
      <c r="J66" s="62" t="n">
        <f aca="false">H66/3600</f>
        <v>0.102311111111111</v>
      </c>
      <c r="L66" s="75" t="n">
        <v>2065.8728</v>
      </c>
      <c r="M66" s="76" t="n">
        <v>29.2184</v>
      </c>
      <c r="N66" s="76" t="n">
        <v>35.0691</v>
      </c>
      <c r="O66" s="76" t="n">
        <v>35.4755</v>
      </c>
      <c r="P66" s="76" t="n">
        <v>368.12</v>
      </c>
      <c r="Q66" s="76" t="n">
        <v>5.85</v>
      </c>
      <c r="R66" s="62" t="n">
        <f aca="false">P66/3600</f>
        <v>0.1022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6.06</v>
      </c>
      <c r="I67" s="72" t="n">
        <v>4.56</v>
      </c>
      <c r="J67" s="51" t="n">
        <f aca="false">H67/3600</f>
        <v>0.0822388888888889</v>
      </c>
      <c r="L67" s="71" t="n">
        <v>4452.8432</v>
      </c>
      <c r="M67" s="72" t="n">
        <v>42.4014</v>
      </c>
      <c r="N67" s="72" t="n">
        <v>43.0527</v>
      </c>
      <c r="O67" s="72" t="n">
        <v>43.8986</v>
      </c>
      <c r="P67" s="72" t="n">
        <v>294.08</v>
      </c>
      <c r="Q67" s="72" t="n">
        <v>4.59</v>
      </c>
      <c r="R67" s="51" t="n">
        <f aca="false">P67/3600</f>
        <v>0.0816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8.96</v>
      </c>
      <c r="I68" s="74" t="n">
        <v>4.18</v>
      </c>
      <c r="J68" s="56" t="n">
        <f aca="false">H68/3600</f>
        <v>0.0719333333333333</v>
      </c>
      <c r="L68" s="73" t="n">
        <v>2680.284</v>
      </c>
      <c r="M68" s="74" t="n">
        <v>38.3922</v>
      </c>
      <c r="N68" s="74" t="n">
        <v>39.6415</v>
      </c>
      <c r="O68" s="74" t="n">
        <v>40.9023</v>
      </c>
      <c r="P68" s="74" t="n">
        <v>258.53</v>
      </c>
      <c r="Q68" s="74" t="n">
        <v>4.21</v>
      </c>
      <c r="R68" s="56" t="n">
        <f aca="false">P68/3600</f>
        <v>0.07181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46.79</v>
      </c>
      <c r="I69" s="74" t="n">
        <v>3.44</v>
      </c>
      <c r="J69" s="56" t="n">
        <f aca="false">H69/3600</f>
        <v>0.0685527777777778</v>
      </c>
      <c r="L69" s="73" t="n">
        <v>1473.752</v>
      </c>
      <c r="M69" s="74" t="n">
        <v>34.5814</v>
      </c>
      <c r="N69" s="74" t="n">
        <v>37.3577</v>
      </c>
      <c r="O69" s="74" t="n">
        <v>38.585</v>
      </c>
      <c r="P69" s="74" t="n">
        <v>246.66</v>
      </c>
      <c r="Q69" s="74" t="n">
        <v>3.46</v>
      </c>
      <c r="R69" s="56" t="n">
        <f aca="false">P69/3600</f>
        <v>0.0685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8.87</v>
      </c>
      <c r="I70" s="76" t="n">
        <v>3.02</v>
      </c>
      <c r="J70" s="62" t="n">
        <f aca="false">H70/3600</f>
        <v>0.0552416666666667</v>
      </c>
      <c r="L70" s="75" t="n">
        <v>743.9864</v>
      </c>
      <c r="M70" s="76" t="n">
        <v>31.2913</v>
      </c>
      <c r="N70" s="76" t="n">
        <v>35.7606</v>
      </c>
      <c r="O70" s="76" t="n">
        <v>36.8897</v>
      </c>
      <c r="P70" s="76" t="n">
        <v>199.35</v>
      </c>
      <c r="Q70" s="76" t="n">
        <v>3.04</v>
      </c>
      <c r="R70" s="62" t="n">
        <f aca="false">P70/3600</f>
        <v>0.0553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343.25</v>
      </c>
      <c r="I71" s="72" t="n">
        <v>67.29</v>
      </c>
      <c r="J71" s="51" t="n">
        <f aca="false">H71/3600</f>
        <v>1.20645833333333</v>
      </c>
      <c r="L71" s="71" t="n">
        <v>30173.4864</v>
      </c>
      <c r="M71" s="72" t="n">
        <v>43.8043</v>
      </c>
      <c r="N71" s="72" t="n">
        <v>46.836</v>
      </c>
      <c r="O71" s="72" t="n">
        <v>47.9523</v>
      </c>
      <c r="P71" s="72" t="n">
        <v>4923.97</v>
      </c>
      <c r="Q71" s="72" t="n">
        <v>67.7</v>
      </c>
      <c r="R71" s="51" t="n">
        <f aca="false">P71/3600</f>
        <v>1.3677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226.9</v>
      </c>
      <c r="I72" s="74" t="n">
        <v>58.97</v>
      </c>
      <c r="J72" s="56" t="n">
        <f aca="false">H72/3600</f>
        <v>1.17413888888889</v>
      </c>
      <c r="L72" s="73" t="n">
        <v>18492.5768</v>
      </c>
      <c r="M72" s="74" t="n">
        <v>41.2321</v>
      </c>
      <c r="N72" s="74" t="n">
        <v>44.5128</v>
      </c>
      <c r="O72" s="74" t="n">
        <v>45.7277</v>
      </c>
      <c r="P72" s="74" t="n">
        <v>3894.46</v>
      </c>
      <c r="Q72" s="74" t="n">
        <v>59.33</v>
      </c>
      <c r="R72" s="56" t="n">
        <f aca="false">P72/3600</f>
        <v>1.0817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610.21</v>
      </c>
      <c r="I73" s="74" t="n">
        <v>55.62</v>
      </c>
      <c r="J73" s="56" t="n">
        <f aca="false">H73/3600</f>
        <v>1.00283611111111</v>
      </c>
      <c r="L73" s="73" t="n">
        <v>11373.7576</v>
      </c>
      <c r="M73" s="74" t="n">
        <v>38.358</v>
      </c>
      <c r="N73" s="74" t="n">
        <v>42.497</v>
      </c>
      <c r="O73" s="74" t="n">
        <v>43.6769</v>
      </c>
      <c r="P73" s="74" t="n">
        <v>3640.42</v>
      </c>
      <c r="Q73" s="74" t="n">
        <v>55.96</v>
      </c>
      <c r="R73" s="56" t="n">
        <f aca="false">P73/3600</f>
        <v>1.0112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372.61</v>
      </c>
      <c r="I74" s="76" t="n">
        <v>49.99</v>
      </c>
      <c r="J74" s="62" t="n">
        <f aca="false">H74/3600</f>
        <v>0.936836111111111</v>
      </c>
      <c r="L74" s="75" t="n">
        <v>6902.732</v>
      </c>
      <c r="M74" s="76" t="n">
        <v>35.2428</v>
      </c>
      <c r="N74" s="76" t="n">
        <v>41.1011</v>
      </c>
      <c r="O74" s="76" t="n">
        <v>42.1716</v>
      </c>
      <c r="P74" s="76" t="n">
        <v>3678.91</v>
      </c>
      <c r="Q74" s="76" t="n">
        <v>50.29</v>
      </c>
      <c r="R74" s="62" t="n">
        <f aca="false">P74/3600</f>
        <v>1.0219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005.04</v>
      </c>
      <c r="I75" s="72" t="n">
        <v>53.11</v>
      </c>
      <c r="J75" s="51" t="n">
        <f aca="false">H75/3600</f>
        <v>1.11251111111111</v>
      </c>
      <c r="L75" s="71" t="n">
        <v>20090.2608</v>
      </c>
      <c r="M75" s="72" t="n">
        <v>44.0054</v>
      </c>
      <c r="N75" s="72" t="n">
        <v>48.0945</v>
      </c>
      <c r="O75" s="72" t="n">
        <v>48.6326</v>
      </c>
      <c r="P75" s="72" t="n">
        <v>3992.52</v>
      </c>
      <c r="Q75" s="72" t="n">
        <v>53.43</v>
      </c>
      <c r="R75" s="51" t="n">
        <f aca="false">P75/3600</f>
        <v>1.1090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577.21</v>
      </c>
      <c r="I76" s="74" t="n">
        <v>50.36</v>
      </c>
      <c r="J76" s="56" t="n">
        <f aca="false">H76/3600</f>
        <v>0.993669444444445</v>
      </c>
      <c r="L76" s="73" t="n">
        <v>11185.4952</v>
      </c>
      <c r="M76" s="74" t="n">
        <v>41.7895</v>
      </c>
      <c r="N76" s="74" t="n">
        <v>46.1924</v>
      </c>
      <c r="O76" s="74" t="n">
        <v>46.7457</v>
      </c>
      <c r="P76" s="74" t="n">
        <v>3793.65</v>
      </c>
      <c r="Q76" s="74" t="n">
        <v>50.66</v>
      </c>
      <c r="R76" s="56" t="n">
        <f aca="false">P76/3600</f>
        <v>1.0537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423.35</v>
      </c>
      <c r="I77" s="74" t="n">
        <v>46.67</v>
      </c>
      <c r="J77" s="56" t="n">
        <f aca="false">H77/3600</f>
        <v>0.950930555555556</v>
      </c>
      <c r="L77" s="73" t="n">
        <v>6385.304</v>
      </c>
      <c r="M77" s="74" t="n">
        <v>39.4178</v>
      </c>
      <c r="N77" s="74" t="n">
        <v>44.3112</v>
      </c>
      <c r="O77" s="74" t="n">
        <v>44.8631</v>
      </c>
      <c r="P77" s="74" t="n">
        <v>3603.54</v>
      </c>
      <c r="Q77" s="74" t="n">
        <v>46.95</v>
      </c>
      <c r="R77" s="56" t="n">
        <f aca="false">P77/3600</f>
        <v>1.0009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257.62</v>
      </c>
      <c r="I78" s="76" t="n">
        <v>40.55</v>
      </c>
      <c r="J78" s="62" t="n">
        <f aca="false">H78/3600</f>
        <v>0.904894444444444</v>
      </c>
      <c r="L78" s="75" t="n">
        <v>3686.7608</v>
      </c>
      <c r="M78" s="76" t="n">
        <v>36.8295</v>
      </c>
      <c r="N78" s="76" t="n">
        <v>42.7753</v>
      </c>
      <c r="O78" s="76" t="n">
        <v>43.2626</v>
      </c>
      <c r="P78" s="76" t="n">
        <v>3178.72</v>
      </c>
      <c r="Q78" s="76" t="n">
        <v>40.79</v>
      </c>
      <c r="R78" s="62" t="n">
        <f aca="false">P78/3600</f>
        <v>0.88297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134.6</v>
      </c>
      <c r="I79" s="72" t="n">
        <v>56.05</v>
      </c>
      <c r="J79" s="51" t="n">
        <f aca="false">H79/3600</f>
        <v>1.1485</v>
      </c>
      <c r="L79" s="71" t="n">
        <v>22138.8416</v>
      </c>
      <c r="M79" s="72" t="n">
        <v>44.404</v>
      </c>
      <c r="N79" s="72" t="n">
        <v>47.5202</v>
      </c>
      <c r="O79" s="72" t="n">
        <v>48.3318</v>
      </c>
      <c r="P79" s="72" t="n">
        <v>4583.74</v>
      </c>
      <c r="Q79" s="72" t="n">
        <v>56.39</v>
      </c>
      <c r="R79" s="51" t="n">
        <f aca="false">P79/3600</f>
        <v>1.2732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663.73</v>
      </c>
      <c r="I80" s="74" t="n">
        <v>50.22</v>
      </c>
      <c r="J80" s="56" t="n">
        <f aca="false">H80/3600</f>
        <v>1.01770277777778</v>
      </c>
      <c r="L80" s="73" t="n">
        <v>13211.2544</v>
      </c>
      <c r="M80" s="74" t="n">
        <v>42.0776</v>
      </c>
      <c r="N80" s="74" t="n">
        <v>45.4204</v>
      </c>
      <c r="O80" s="74" t="n">
        <v>46.3224</v>
      </c>
      <c r="P80" s="74" t="n">
        <v>4140.18</v>
      </c>
      <c r="Q80" s="74" t="n">
        <v>50.52</v>
      </c>
      <c r="R80" s="56" t="n">
        <f aca="false">P80/3600</f>
        <v>1.1500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700.46</v>
      </c>
      <c r="I81" s="74" t="n">
        <v>46.29</v>
      </c>
      <c r="J81" s="56" t="n">
        <f aca="false">H81/3600</f>
        <v>1.02790555555556</v>
      </c>
      <c r="L81" s="73" t="n">
        <v>8009.3232</v>
      </c>
      <c r="M81" s="74" t="n">
        <v>39.4445</v>
      </c>
      <c r="N81" s="74" t="n">
        <v>43.4564</v>
      </c>
      <c r="O81" s="74" t="n">
        <v>44.4119</v>
      </c>
      <c r="P81" s="74" t="n">
        <v>3684.22</v>
      </c>
      <c r="Q81" s="74" t="n">
        <v>46.57</v>
      </c>
      <c r="R81" s="56" t="n">
        <f aca="false">P81/3600</f>
        <v>1.0233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238.36</v>
      </c>
      <c r="I82" s="76" t="n">
        <v>44.95</v>
      </c>
      <c r="J82" s="62" t="n">
        <f aca="false">H82/3600</f>
        <v>0.899544444444445</v>
      </c>
      <c r="L82" s="75" t="n">
        <v>4839.956</v>
      </c>
      <c r="M82" s="76" t="n">
        <v>36.5432</v>
      </c>
      <c r="N82" s="76" t="n">
        <v>42.0102</v>
      </c>
      <c r="O82" s="76" t="n">
        <v>42.8777</v>
      </c>
      <c r="P82" s="76" t="n">
        <v>3687.29</v>
      </c>
      <c r="Q82" s="76" t="n">
        <v>45.22</v>
      </c>
      <c r="R82" s="62" t="n">
        <f aca="false">P82/3600</f>
        <v>1.0242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080.42</v>
      </c>
      <c r="I83" s="72" t="n">
        <v>32.84</v>
      </c>
      <c r="J83" s="51" t="n">
        <f aca="false">H83/3600</f>
        <v>0.577894444444445</v>
      </c>
      <c r="L83" s="71" t="n">
        <v>22820.4112</v>
      </c>
      <c r="M83" s="72" t="n">
        <v>41.9547</v>
      </c>
      <c r="N83" s="72" t="n">
        <v>43.7542</v>
      </c>
      <c r="O83" s="72" t="n">
        <v>44.3358</v>
      </c>
      <c r="P83" s="72" t="n">
        <v>1932.82</v>
      </c>
      <c r="Q83" s="72" t="n">
        <v>33.04</v>
      </c>
      <c r="R83" s="51" t="n">
        <f aca="false">P83/3600</f>
        <v>0.536894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750.93</v>
      </c>
      <c r="I84" s="74" t="n">
        <v>27.43</v>
      </c>
      <c r="J84" s="56" t="n">
        <f aca="false">H84/3600</f>
        <v>0.486369444444444</v>
      </c>
      <c r="L84" s="73" t="n">
        <v>13158.0632</v>
      </c>
      <c r="M84" s="74" t="n">
        <v>38.4936</v>
      </c>
      <c r="N84" s="74" t="n">
        <v>40.6853</v>
      </c>
      <c r="O84" s="74" t="n">
        <v>40.9509</v>
      </c>
      <c r="P84" s="74" t="n">
        <v>1662.89</v>
      </c>
      <c r="Q84" s="74" t="n">
        <v>27.6</v>
      </c>
      <c r="R84" s="56" t="n">
        <f aca="false">P84/3600</f>
        <v>0.4619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767.2</v>
      </c>
      <c r="I85" s="74" t="n">
        <v>23.21</v>
      </c>
      <c r="J85" s="56" t="n">
        <f aca="false">H85/3600</f>
        <v>0.490888888888889</v>
      </c>
      <c r="L85" s="73" t="n">
        <v>7547.9904</v>
      </c>
      <c r="M85" s="74" t="n">
        <v>35.3873</v>
      </c>
      <c r="N85" s="74" t="n">
        <v>38.1808</v>
      </c>
      <c r="O85" s="74" t="n">
        <v>38.2964</v>
      </c>
      <c r="P85" s="74" t="n">
        <v>1666.09</v>
      </c>
      <c r="Q85" s="74" t="n">
        <v>23.35</v>
      </c>
      <c r="R85" s="56" t="n">
        <f aca="false">P85/3600</f>
        <v>0.46280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43.14</v>
      </c>
      <c r="I86" s="76" t="n">
        <v>19.6</v>
      </c>
      <c r="J86" s="62" t="n">
        <f aca="false">H86/3600</f>
        <v>0.373094444444444</v>
      </c>
      <c r="L86" s="75" t="n">
        <v>4437.1592</v>
      </c>
      <c r="M86" s="76" t="n">
        <v>32.5107</v>
      </c>
      <c r="N86" s="76" t="n">
        <v>36.3345</v>
      </c>
      <c r="O86" s="76" t="n">
        <v>36.3671</v>
      </c>
      <c r="P86" s="76" t="n">
        <v>1508.54</v>
      </c>
      <c r="Q86" s="76" t="n">
        <v>19.72</v>
      </c>
      <c r="R86" s="62" t="n">
        <f aca="false">P86/3600</f>
        <v>0.4190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749.88</v>
      </c>
      <c r="I87" s="72" t="n">
        <v>55.17</v>
      </c>
      <c r="J87" s="51" t="n">
        <f aca="false">H87/3600</f>
        <v>1.04163333333333</v>
      </c>
      <c r="L87" s="71" t="n">
        <v>24534.3994</v>
      </c>
      <c r="M87" s="72" t="n">
        <v>44.8096</v>
      </c>
      <c r="N87" s="72" t="n">
        <v>46.4452</v>
      </c>
      <c r="O87" s="72" t="n">
        <v>46.735</v>
      </c>
      <c r="P87" s="72" t="n">
        <v>3477.83</v>
      </c>
      <c r="Q87" s="72" t="n">
        <v>55.5</v>
      </c>
      <c r="R87" s="51" t="n">
        <f aca="false">P87/3600</f>
        <v>0.96606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299.58</v>
      </c>
      <c r="I88" s="74" t="n">
        <v>48.97</v>
      </c>
      <c r="J88" s="56" t="n">
        <f aca="false">H88/3600</f>
        <v>0.91655</v>
      </c>
      <c r="L88" s="73" t="n">
        <v>16444.1131</v>
      </c>
      <c r="M88" s="74" t="n">
        <v>40.7912</v>
      </c>
      <c r="N88" s="74" t="n">
        <v>43.053</v>
      </c>
      <c r="O88" s="74" t="n">
        <v>43.2928</v>
      </c>
      <c r="P88" s="74" t="n">
        <v>3197.88</v>
      </c>
      <c r="Q88" s="74" t="n">
        <v>49.27</v>
      </c>
      <c r="R88" s="56" t="n">
        <f aca="false">P88/3600</f>
        <v>0.888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59.91</v>
      </c>
      <c r="I89" s="74" t="n">
        <v>43.81</v>
      </c>
      <c r="J89" s="56" t="n">
        <f aca="false">H89/3600</f>
        <v>0.794419444444445</v>
      </c>
      <c r="L89" s="73" t="n">
        <v>10768.679</v>
      </c>
      <c r="M89" s="74" t="n">
        <v>36.9314</v>
      </c>
      <c r="N89" s="74" t="n">
        <v>40.637</v>
      </c>
      <c r="O89" s="74" t="n">
        <v>40.5083</v>
      </c>
      <c r="P89" s="74" t="n">
        <v>2988.49</v>
      </c>
      <c r="Q89" s="74" t="n">
        <v>44.07</v>
      </c>
      <c r="R89" s="56" t="n">
        <f aca="false">P89/3600</f>
        <v>0.83013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43.3</v>
      </c>
      <c r="I90" s="76" t="n">
        <v>38.4</v>
      </c>
      <c r="J90" s="62" t="n">
        <f aca="false">H90/3600</f>
        <v>0.73425</v>
      </c>
      <c r="L90" s="75" t="n">
        <v>6943.7736</v>
      </c>
      <c r="M90" s="76" t="n">
        <v>33.2473</v>
      </c>
      <c r="N90" s="76" t="n">
        <v>38.9411</v>
      </c>
      <c r="O90" s="76" t="n">
        <v>38.3377</v>
      </c>
      <c r="P90" s="76" t="n">
        <v>2770.45</v>
      </c>
      <c r="Q90" s="76" t="n">
        <v>38.63</v>
      </c>
      <c r="R90" s="62" t="n">
        <f aca="false">P90/3600</f>
        <v>0.76956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793.74</v>
      </c>
      <c r="I91" s="72" t="n">
        <v>42.47</v>
      </c>
      <c r="J91" s="51" t="n">
        <f aca="false">H91/3600</f>
        <v>0.776038888888889</v>
      </c>
      <c r="L91" s="71" t="n">
        <v>37727.7128</v>
      </c>
      <c r="M91" s="72" t="n">
        <v>46.3783</v>
      </c>
      <c r="N91" s="72" t="n">
        <v>44.7397</v>
      </c>
      <c r="O91" s="72" t="n">
        <v>44.9134</v>
      </c>
      <c r="P91" s="72" t="n">
        <v>2606.53</v>
      </c>
      <c r="Q91" s="72" t="n">
        <v>42.73</v>
      </c>
      <c r="R91" s="51" t="n">
        <f aca="false">P91/3600</f>
        <v>0.7240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76.37</v>
      </c>
      <c r="I92" s="74" t="n">
        <v>38.85</v>
      </c>
      <c r="J92" s="56" t="n">
        <f aca="false">H92/3600</f>
        <v>0.687880555555556</v>
      </c>
      <c r="L92" s="73" t="n">
        <v>28405.8616</v>
      </c>
      <c r="M92" s="74" t="n">
        <v>41.8371</v>
      </c>
      <c r="N92" s="74" t="n">
        <v>40.863</v>
      </c>
      <c r="O92" s="74" t="n">
        <v>41.0769</v>
      </c>
      <c r="P92" s="74" t="n">
        <v>2621.48</v>
      </c>
      <c r="Q92" s="74" t="n">
        <v>39.08</v>
      </c>
      <c r="R92" s="56" t="n">
        <f aca="false">P92/3600</f>
        <v>0.72818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403.28</v>
      </c>
      <c r="I93" s="74" t="n">
        <v>35.39</v>
      </c>
      <c r="J93" s="56" t="n">
        <f aca="false">H93/3600</f>
        <v>0.667577777777778</v>
      </c>
      <c r="L93" s="73" t="n">
        <v>21253.3936</v>
      </c>
      <c r="M93" s="74" t="n">
        <v>37.0378</v>
      </c>
      <c r="N93" s="74" t="n">
        <v>38.8414</v>
      </c>
      <c r="O93" s="74" t="n">
        <v>38.917</v>
      </c>
      <c r="P93" s="74" t="n">
        <v>2473.16</v>
      </c>
      <c r="Q93" s="74" t="n">
        <v>35.6</v>
      </c>
      <c r="R93" s="56" t="n">
        <f aca="false">P93/3600</f>
        <v>0.6869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173.91</v>
      </c>
      <c r="I94" s="76" t="n">
        <v>34.16</v>
      </c>
      <c r="J94" s="62" t="n">
        <f aca="false">H94/3600</f>
        <v>0.603863888888889</v>
      </c>
      <c r="L94" s="75" t="n">
        <v>15175.692</v>
      </c>
      <c r="M94" s="76" t="n">
        <v>32.0541</v>
      </c>
      <c r="N94" s="76" t="n">
        <v>37.7505</v>
      </c>
      <c r="O94" s="76" t="n">
        <v>37.3355</v>
      </c>
      <c r="P94" s="76" t="n">
        <v>2128.4</v>
      </c>
      <c r="Q94" s="76" t="n">
        <v>34.37</v>
      </c>
      <c r="R94" s="62" t="n">
        <f aca="false">P94/3600</f>
        <v>0.59122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054.19</v>
      </c>
      <c r="I95" s="72" t="n">
        <v>39.45</v>
      </c>
      <c r="J95" s="51" t="n">
        <f aca="false">H95/3600</f>
        <v>0.848386111111111</v>
      </c>
      <c r="L95" s="71" t="n">
        <v>5354.2694</v>
      </c>
      <c r="M95" s="72" t="n">
        <v>50.4295</v>
      </c>
      <c r="N95" s="72" t="n">
        <v>53.1971</v>
      </c>
      <c r="O95" s="72" t="n">
        <v>54.1471</v>
      </c>
      <c r="P95" s="72" t="n">
        <v>2895.87</v>
      </c>
      <c r="Q95" s="72" t="n">
        <v>39.69</v>
      </c>
      <c r="R95" s="51" t="n">
        <f aca="false">P95/3600</f>
        <v>0.8044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943.98</v>
      </c>
      <c r="I96" s="74" t="n">
        <v>39.36</v>
      </c>
      <c r="J96" s="56" t="n">
        <f aca="false">H96/3600</f>
        <v>0.817772222222222</v>
      </c>
      <c r="L96" s="73" t="n">
        <v>3625.9366</v>
      </c>
      <c r="M96" s="74" t="n">
        <v>46.3258</v>
      </c>
      <c r="N96" s="74" t="n">
        <v>49.7357</v>
      </c>
      <c r="O96" s="74" t="n">
        <v>50.8014</v>
      </c>
      <c r="P96" s="74" t="n">
        <v>2782.61</v>
      </c>
      <c r="Q96" s="74" t="n">
        <v>39.6</v>
      </c>
      <c r="R96" s="56" t="n">
        <f aca="false">P96/3600</f>
        <v>0.7729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728.81</v>
      </c>
      <c r="I97" s="74" t="n">
        <v>35.41</v>
      </c>
      <c r="J97" s="56" t="n">
        <f aca="false">H97/3600</f>
        <v>0.758002777777778</v>
      </c>
      <c r="L97" s="73" t="n">
        <v>2451.1603</v>
      </c>
      <c r="M97" s="74" t="n">
        <v>42.9039</v>
      </c>
      <c r="N97" s="74" t="n">
        <v>46.993</v>
      </c>
      <c r="O97" s="74" t="n">
        <v>48.239</v>
      </c>
      <c r="P97" s="74" t="n">
        <v>2702.81</v>
      </c>
      <c r="Q97" s="74" t="n">
        <v>35.62</v>
      </c>
      <c r="R97" s="56" t="n">
        <f aca="false">P97/3600</f>
        <v>0.75078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86.09</v>
      </c>
      <c r="I98" s="76" t="n">
        <v>33.4</v>
      </c>
      <c r="J98" s="62" t="n">
        <f aca="false">H98/3600</f>
        <v>0.718358333333333</v>
      </c>
      <c r="L98" s="75" t="n">
        <v>1625.081</v>
      </c>
      <c r="M98" s="76" t="n">
        <v>38.9715</v>
      </c>
      <c r="N98" s="76" t="n">
        <v>44.893</v>
      </c>
      <c r="O98" s="76" t="n">
        <v>45.9788</v>
      </c>
      <c r="P98" s="76" t="n">
        <v>2956.46</v>
      </c>
      <c r="Q98" s="76" t="n">
        <v>33.6</v>
      </c>
      <c r="R98" s="62" t="n">
        <f aca="false">P98/3600</f>
        <v>0.8212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35.9357933886725</v>
      </c>
      <c r="J106" s="77" t="n">
        <f aca="false">GEOMEAN(J3:J98)</f>
        <v>0.698463413362226</v>
      </c>
      <c r="Q106" s="77" t="n">
        <f aca="false">GEOMEAN(Q3:Q98)</f>
        <v>36.153227903147</v>
      </c>
      <c r="R106" s="77" t="n">
        <f aca="false">GEOMEAN(R3:R98)</f>
        <v>0.714919429406062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1.00605063904177</v>
      </c>
      <c r="R107" s="78" t="n">
        <f aca="false">R106/J106</f>
        <v>1.02356031214952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1.39183611111111</v>
      </c>
      <c r="J108" s="77" t="n">
        <f aca="false">SUM(J3:J98)</f>
        <v>101.064047222222</v>
      </c>
      <c r="Q108" s="77" t="n">
        <f aca="false">SUM(Q3:Q98)/3600</f>
        <v>1.40023888888889</v>
      </c>
      <c r="R108" s="77" t="n">
        <f aca="false">SUM(R3:R98)</f>
        <v>103.78992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82)</f>
        <v>35.9921993833805</v>
      </c>
      <c r="J113" s="77" t="n">
        <f aca="false">GEOMEAN(J3:J82)</f>
        <v>0.701260186470849</v>
      </c>
      <c r="Q113" s="77" t="n">
        <f aca="false">GEOMEAN(Q3:Q82)</f>
        <v>36.2100259640202</v>
      </c>
      <c r="R113" s="77" t="n">
        <f aca="false">GEOMEAN(R3:R82)</f>
        <v>0.721799062556813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1.00605204973221</v>
      </c>
      <c r="R114" s="78" t="n">
        <f aca="false">R113/J113</f>
        <v>1.02928852440537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79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6568.06</v>
      </c>
      <c r="I3" s="50" t="n">
        <v>34.33</v>
      </c>
      <c r="J3" s="51" t="n">
        <f aca="false">H3/3600</f>
        <v>4.60223888888889</v>
      </c>
      <c r="L3" s="49" t="n">
        <v>12983.3616</v>
      </c>
      <c r="M3" s="50" t="n">
        <v>41.6289</v>
      </c>
      <c r="N3" s="50" t="n">
        <v>41.5095</v>
      </c>
      <c r="O3" s="50" t="n">
        <v>44.1679</v>
      </c>
      <c r="P3" s="50" t="n">
        <v>17168.39</v>
      </c>
      <c r="Q3" s="50" t="n">
        <v>33.86</v>
      </c>
      <c r="R3" s="52" t="n">
        <f aca="false">P3/3600</f>
        <v>4.7689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4213.97</v>
      </c>
      <c r="I4" s="55" t="n">
        <v>27.84</v>
      </c>
      <c r="J4" s="56" t="n">
        <f aca="false">H4/3600</f>
        <v>3.948325</v>
      </c>
      <c r="L4" s="54" t="n">
        <v>5285.248</v>
      </c>
      <c r="M4" s="55" t="n">
        <v>39.1379</v>
      </c>
      <c r="N4" s="55" t="n">
        <v>39.811</v>
      </c>
      <c r="O4" s="55" t="n">
        <v>42.283</v>
      </c>
      <c r="P4" s="55" t="n">
        <v>14325.36</v>
      </c>
      <c r="Q4" s="55" t="n">
        <v>26.84</v>
      </c>
      <c r="R4" s="57" t="n">
        <f aca="false">P4/3600</f>
        <v>3.9792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848.1</v>
      </c>
      <c r="I5" s="55" t="n">
        <v>25.22</v>
      </c>
      <c r="J5" s="56" t="n">
        <f aca="false">H5/3600</f>
        <v>3.56891666666667</v>
      </c>
      <c r="L5" s="54" t="n">
        <v>2546.2208</v>
      </c>
      <c r="M5" s="55" t="n">
        <v>36.5926</v>
      </c>
      <c r="N5" s="55" t="n">
        <v>38.4554</v>
      </c>
      <c r="O5" s="55" t="n">
        <v>40.8012</v>
      </c>
      <c r="P5" s="55" t="n">
        <v>13480.7</v>
      </c>
      <c r="Q5" s="55" t="n">
        <v>23.4</v>
      </c>
      <c r="R5" s="57" t="n">
        <f aca="false">P5/3600</f>
        <v>3.7446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2297.88</v>
      </c>
      <c r="I6" s="61" t="n">
        <v>26.47</v>
      </c>
      <c r="J6" s="62" t="n">
        <f aca="false">H6/3600</f>
        <v>3.41607777777778</v>
      </c>
      <c r="L6" s="60" t="n">
        <v>1323.1792</v>
      </c>
      <c r="M6" s="61" t="n">
        <v>33.9272</v>
      </c>
      <c r="N6" s="61" t="n">
        <v>37.4039</v>
      </c>
      <c r="O6" s="61" t="n">
        <v>39.7263</v>
      </c>
      <c r="P6" s="61" t="n">
        <v>11746.73</v>
      </c>
      <c r="Q6" s="61" t="n">
        <v>25.27</v>
      </c>
      <c r="R6" s="63" t="n">
        <f aca="false">P6/3600</f>
        <v>3.2629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6995.61</v>
      </c>
      <c r="I7" s="50" t="n">
        <v>49.76</v>
      </c>
      <c r="J7" s="51" t="n">
        <f aca="false">H7/3600</f>
        <v>7.49878055555556</v>
      </c>
      <c r="L7" s="49" t="n">
        <v>32662.0432</v>
      </c>
      <c r="M7" s="50" t="n">
        <v>40.1422</v>
      </c>
      <c r="N7" s="50" t="n">
        <v>44.8885</v>
      </c>
      <c r="O7" s="50" t="n">
        <v>44.6732</v>
      </c>
      <c r="P7" s="50" t="n">
        <v>28254.51</v>
      </c>
      <c r="Q7" s="50" t="n">
        <v>51.88</v>
      </c>
      <c r="R7" s="52" t="n">
        <f aca="false">P7/3600</f>
        <v>7.8484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2003.91</v>
      </c>
      <c r="I8" s="55" t="n">
        <v>43.31</v>
      </c>
      <c r="J8" s="56" t="n">
        <f aca="false">H8/3600</f>
        <v>6.11219722222222</v>
      </c>
      <c r="L8" s="54" t="n">
        <v>15675.2096</v>
      </c>
      <c r="M8" s="55" t="n">
        <v>37.1465</v>
      </c>
      <c r="N8" s="55" t="n">
        <v>42.9659</v>
      </c>
      <c r="O8" s="55" t="n">
        <v>43.2888</v>
      </c>
      <c r="P8" s="55" t="n">
        <v>21086.3</v>
      </c>
      <c r="Q8" s="55" t="n">
        <v>40.97</v>
      </c>
      <c r="R8" s="57" t="n">
        <f aca="false">P8/3600</f>
        <v>5.8573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1207.48</v>
      </c>
      <c r="I9" s="55" t="n">
        <v>36.38</v>
      </c>
      <c r="J9" s="56" t="n">
        <f aca="false">H9/3600</f>
        <v>5.89096666666667</v>
      </c>
      <c r="L9" s="54" t="n">
        <v>8254.4352</v>
      </c>
      <c r="M9" s="55" t="n">
        <v>34.1996</v>
      </c>
      <c r="N9" s="55" t="n">
        <v>41.3534</v>
      </c>
      <c r="O9" s="55" t="n">
        <v>41.9786</v>
      </c>
      <c r="P9" s="55" t="n">
        <v>21241.04</v>
      </c>
      <c r="Q9" s="55" t="n">
        <v>37.78</v>
      </c>
      <c r="R9" s="57" t="n">
        <f aca="false">P9/3600</f>
        <v>5.9002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6840.74</v>
      </c>
      <c r="I10" s="61" t="n">
        <v>35.38</v>
      </c>
      <c r="J10" s="62" t="n">
        <f aca="false">H10/3600</f>
        <v>4.67798333333333</v>
      </c>
      <c r="L10" s="60" t="n">
        <v>4622.056</v>
      </c>
      <c r="M10" s="61" t="n">
        <v>31.4368</v>
      </c>
      <c r="N10" s="61" t="n">
        <v>40.1171</v>
      </c>
      <c r="O10" s="61" t="n">
        <v>40.9264</v>
      </c>
      <c r="P10" s="61" t="n">
        <v>16948.02</v>
      </c>
      <c r="Q10" s="61" t="n">
        <v>29.43</v>
      </c>
      <c r="R10" s="63" t="n">
        <f aca="false">P10/3600</f>
        <v>4.7077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9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7308.03</v>
      </c>
      <c r="I11" s="50" t="n">
        <v>127.98</v>
      </c>
      <c r="J11" s="51" t="n">
        <f aca="false">H11/3600</f>
        <v>21.4744527777778</v>
      </c>
      <c r="L11" s="49" t="n">
        <v>215760.1856</v>
      </c>
      <c r="M11" s="50" t="n">
        <v>38.9133</v>
      </c>
      <c r="N11" s="50" t="n">
        <v>39.046</v>
      </c>
      <c r="O11" s="50" t="n">
        <v>37.6346</v>
      </c>
      <c r="P11" s="50" t="n">
        <v>71094.62</v>
      </c>
      <c r="Q11" s="50" t="n">
        <v>126.55</v>
      </c>
      <c r="R11" s="52" t="n">
        <f aca="false">P11/3600</f>
        <v>19.7485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1345.32</v>
      </c>
      <c r="I12" s="55" t="n">
        <v>111.99</v>
      </c>
      <c r="J12" s="56" t="n">
        <f aca="false">H12/3600</f>
        <v>17.0403666666667</v>
      </c>
      <c r="L12" s="54" t="n">
        <v>102177.6752</v>
      </c>
      <c r="M12" s="55" t="n">
        <v>33.6719</v>
      </c>
      <c r="N12" s="55" t="n">
        <v>37.7226</v>
      </c>
      <c r="O12" s="55" t="n">
        <v>36.3087</v>
      </c>
      <c r="P12" s="55" t="n">
        <v>59492.72</v>
      </c>
      <c r="Q12" s="55" t="n">
        <v>112.71</v>
      </c>
      <c r="R12" s="57" t="n">
        <f aca="false">P12/3600</f>
        <v>16.5257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0922.11</v>
      </c>
      <c r="I13" s="55" t="n">
        <v>86.2</v>
      </c>
      <c r="J13" s="56" t="n">
        <f aca="false">H13/3600</f>
        <v>11.3672527777778</v>
      </c>
      <c r="L13" s="54" t="n">
        <v>29183.704</v>
      </c>
      <c r="M13" s="55" t="n">
        <v>29.5048</v>
      </c>
      <c r="N13" s="55" t="n">
        <v>36.6197</v>
      </c>
      <c r="O13" s="55" t="n">
        <v>35.2921</v>
      </c>
      <c r="P13" s="55" t="n">
        <v>40134.11</v>
      </c>
      <c r="Q13" s="55" t="n">
        <v>74.42</v>
      </c>
      <c r="R13" s="57" t="n">
        <f aca="false">P13/3600</f>
        <v>11.14836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4415.14</v>
      </c>
      <c r="I14" s="61" t="n">
        <v>57.99</v>
      </c>
      <c r="J14" s="62" t="n">
        <f aca="false">H14/3600</f>
        <v>9.55976111111111</v>
      </c>
      <c r="L14" s="60" t="n">
        <v>7129.2</v>
      </c>
      <c r="M14" s="61" t="n">
        <v>27.8947</v>
      </c>
      <c r="N14" s="61" t="n">
        <v>35.7671</v>
      </c>
      <c r="O14" s="61" t="n">
        <v>34.509</v>
      </c>
      <c r="P14" s="61" t="n">
        <v>33686.25</v>
      </c>
      <c r="Q14" s="61" t="n">
        <v>47.97</v>
      </c>
      <c r="R14" s="63" t="n">
        <f aca="false">P14/3600</f>
        <v>9.3572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7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3791.57</v>
      </c>
      <c r="I15" s="50" t="n">
        <v>74.17</v>
      </c>
      <c r="J15" s="51" t="n">
        <f aca="false">H15/3600</f>
        <v>12.164325</v>
      </c>
      <c r="L15" s="49" t="n">
        <v>23568.5376</v>
      </c>
      <c r="M15" s="50" t="n">
        <v>41.3338</v>
      </c>
      <c r="N15" s="50" t="n">
        <v>46.1927</v>
      </c>
      <c r="O15" s="50" t="n">
        <v>45.8585</v>
      </c>
      <c r="P15" s="50" t="n">
        <v>49385.3</v>
      </c>
      <c r="Q15" s="50" t="n">
        <v>76.5</v>
      </c>
      <c r="R15" s="52" t="n">
        <f aca="false">P15/3600</f>
        <v>13.7181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8898.01</v>
      </c>
      <c r="I16" s="55" t="n">
        <v>61.07</v>
      </c>
      <c r="J16" s="56" t="n">
        <f aca="false">H16/3600</f>
        <v>10.8050027777778</v>
      </c>
      <c r="L16" s="54" t="n">
        <v>5936.0688</v>
      </c>
      <c r="M16" s="55" t="n">
        <v>39.9682</v>
      </c>
      <c r="N16" s="55" t="n">
        <v>45.4966</v>
      </c>
      <c r="O16" s="55" t="n">
        <v>45.296</v>
      </c>
      <c r="P16" s="55" t="n">
        <v>36599.34</v>
      </c>
      <c r="Q16" s="55" t="n">
        <v>52.75</v>
      </c>
      <c r="R16" s="57" t="n">
        <f aca="false">P16/3600</f>
        <v>10.1664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9781.59</v>
      </c>
      <c r="I17" s="55" t="n">
        <v>54.6</v>
      </c>
      <c r="J17" s="56" t="n">
        <f aca="false">H17/3600</f>
        <v>8.27266388888889</v>
      </c>
      <c r="L17" s="54" t="n">
        <v>2454.2032</v>
      </c>
      <c r="M17" s="55" t="n">
        <v>38.6788</v>
      </c>
      <c r="N17" s="55" t="n">
        <v>44.9109</v>
      </c>
      <c r="O17" s="55" t="n">
        <v>44.8741</v>
      </c>
      <c r="P17" s="55" t="n">
        <v>33718.06</v>
      </c>
      <c r="Q17" s="55" t="n">
        <v>55.19</v>
      </c>
      <c r="R17" s="57" t="n">
        <f aca="false">P17/3600</f>
        <v>9.36612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7411.7</v>
      </c>
      <c r="I18" s="61" t="n">
        <v>49.58</v>
      </c>
      <c r="J18" s="62" t="n">
        <f aca="false">H18/3600</f>
        <v>7.61436111111111</v>
      </c>
      <c r="L18" s="60" t="n">
        <v>1183.2368</v>
      </c>
      <c r="M18" s="61" t="n">
        <v>36.9551</v>
      </c>
      <c r="N18" s="61" t="n">
        <v>44.4446</v>
      </c>
      <c r="O18" s="61" t="n">
        <v>44.5118</v>
      </c>
      <c r="P18" s="61" t="n">
        <v>27365.33</v>
      </c>
      <c r="Q18" s="61" t="n">
        <v>42.52</v>
      </c>
      <c r="R18" s="63" t="n">
        <f aca="false">P18/3600</f>
        <v>7.6014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5484.23</v>
      </c>
      <c r="I19" s="72" t="n">
        <v>30.9</v>
      </c>
      <c r="J19" s="51" t="n">
        <f aca="false">H19/3600</f>
        <v>4.301175</v>
      </c>
      <c r="L19" s="71" t="n">
        <v>4793.1208</v>
      </c>
      <c r="M19" s="72" t="n">
        <v>41.5642</v>
      </c>
      <c r="N19" s="72" t="n">
        <v>43.4983</v>
      </c>
      <c r="O19" s="72" t="n">
        <v>45.2632</v>
      </c>
      <c r="P19" s="72" t="n">
        <v>16378.14</v>
      </c>
      <c r="Q19" s="72" t="n">
        <v>28.81</v>
      </c>
      <c r="R19" s="51" t="n">
        <f aca="false">P19/3600</f>
        <v>4.5494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3269.34</v>
      </c>
      <c r="I20" s="74" t="n">
        <v>28.11</v>
      </c>
      <c r="J20" s="56" t="n">
        <f aca="false">H20/3600</f>
        <v>3.68592777777778</v>
      </c>
      <c r="L20" s="73" t="n">
        <v>2188.4352</v>
      </c>
      <c r="M20" s="74" t="n">
        <v>39.698</v>
      </c>
      <c r="N20" s="74" t="n">
        <v>42.1421</v>
      </c>
      <c r="O20" s="74" t="n">
        <v>43.4218</v>
      </c>
      <c r="P20" s="74" t="n">
        <v>13253.2</v>
      </c>
      <c r="Q20" s="74" t="n">
        <v>23.75</v>
      </c>
      <c r="R20" s="56" t="n">
        <f aca="false">P20/3600</f>
        <v>3.6814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1765.57</v>
      </c>
      <c r="I21" s="74" t="n">
        <v>24.98</v>
      </c>
      <c r="J21" s="56" t="n">
        <f aca="false">H21/3600</f>
        <v>3.26821388888889</v>
      </c>
      <c r="L21" s="73" t="n">
        <v>1071.1464</v>
      </c>
      <c r="M21" s="74" t="n">
        <v>37.414</v>
      </c>
      <c r="N21" s="74" t="n">
        <v>40.9399</v>
      </c>
      <c r="O21" s="74" t="n">
        <v>42.088</v>
      </c>
      <c r="P21" s="74" t="n">
        <v>12729.32</v>
      </c>
      <c r="Q21" s="74" t="n">
        <v>24.63</v>
      </c>
      <c r="R21" s="56" t="n">
        <f aca="false">P21/3600</f>
        <v>3.5359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0693.06</v>
      </c>
      <c r="I22" s="76" t="n">
        <v>22.63</v>
      </c>
      <c r="J22" s="62" t="n">
        <f aca="false">H22/3600</f>
        <v>2.97029444444444</v>
      </c>
      <c r="L22" s="75" t="n">
        <v>540.912</v>
      </c>
      <c r="M22" s="76" t="n">
        <v>35.0393</v>
      </c>
      <c r="N22" s="76" t="n">
        <v>40.0768</v>
      </c>
      <c r="O22" s="76" t="n">
        <v>41.2632</v>
      </c>
      <c r="P22" s="76" t="n">
        <v>10909.59</v>
      </c>
      <c r="Q22" s="76" t="n">
        <v>19.1</v>
      </c>
      <c r="R22" s="62" t="n">
        <f aca="false">P22/3600</f>
        <v>3.0304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4561.32</v>
      </c>
      <c r="I23" s="72" t="n">
        <v>36.18</v>
      </c>
      <c r="J23" s="51" t="n">
        <f aca="false">H23/3600</f>
        <v>4.04481111111111</v>
      </c>
      <c r="L23" s="71" t="n">
        <v>7610.7008</v>
      </c>
      <c r="M23" s="72" t="n">
        <v>40.0452</v>
      </c>
      <c r="N23" s="72" t="n">
        <v>42.3653</v>
      </c>
      <c r="O23" s="72" t="n">
        <v>43.7496</v>
      </c>
      <c r="P23" s="72" t="n">
        <v>14839.67</v>
      </c>
      <c r="Q23" s="72" t="n">
        <v>31.17</v>
      </c>
      <c r="R23" s="51" t="n">
        <f aca="false">P23/3600</f>
        <v>4.1221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2821.68</v>
      </c>
      <c r="I24" s="74" t="n">
        <v>26.35</v>
      </c>
      <c r="J24" s="56" t="n">
        <f aca="false">H24/3600</f>
        <v>3.56157777777778</v>
      </c>
      <c r="L24" s="73" t="n">
        <v>3322.4456</v>
      </c>
      <c r="M24" s="74" t="n">
        <v>37.539</v>
      </c>
      <c r="N24" s="74" t="n">
        <v>40.5021</v>
      </c>
      <c r="O24" s="74" t="n">
        <v>41.5325</v>
      </c>
      <c r="P24" s="74" t="n">
        <v>11841.87</v>
      </c>
      <c r="Q24" s="74" t="n">
        <v>28.31</v>
      </c>
      <c r="R24" s="56" t="n">
        <f aca="false">P24/3600</f>
        <v>3.2894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0913.42</v>
      </c>
      <c r="I25" s="74" t="n">
        <v>23.15</v>
      </c>
      <c r="J25" s="56" t="n">
        <f aca="false">H25/3600</f>
        <v>3.03150555555556</v>
      </c>
      <c r="L25" s="73" t="n">
        <v>1539.6744</v>
      </c>
      <c r="M25" s="74" t="n">
        <v>34.943</v>
      </c>
      <c r="N25" s="74" t="n">
        <v>38.9079</v>
      </c>
      <c r="O25" s="74" t="n">
        <v>39.996</v>
      </c>
      <c r="P25" s="74" t="n">
        <v>10674.07</v>
      </c>
      <c r="Q25" s="74" t="n">
        <v>21.14</v>
      </c>
      <c r="R25" s="56" t="n">
        <f aca="false">P25/3600</f>
        <v>2.9650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600.2</v>
      </c>
      <c r="I26" s="76" t="n">
        <v>23.39</v>
      </c>
      <c r="J26" s="62" t="n">
        <f aca="false">H26/3600</f>
        <v>2.9445</v>
      </c>
      <c r="L26" s="75" t="n">
        <v>718.12</v>
      </c>
      <c r="M26" s="76" t="n">
        <v>32.4283</v>
      </c>
      <c r="N26" s="76" t="n">
        <v>37.7103</v>
      </c>
      <c r="O26" s="76" t="n">
        <v>39.0822</v>
      </c>
      <c r="P26" s="76" t="n">
        <v>11099.73</v>
      </c>
      <c r="Q26" s="76" t="n">
        <v>22.53</v>
      </c>
      <c r="R26" s="62" t="n">
        <f aca="false">P26/3600</f>
        <v>3.0832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3336.79</v>
      </c>
      <c r="I27" s="72" t="n">
        <v>62.72</v>
      </c>
      <c r="J27" s="51" t="n">
        <f aca="false">H27/3600</f>
        <v>9.26021944444445</v>
      </c>
      <c r="L27" s="71" t="n">
        <v>18075.416</v>
      </c>
      <c r="M27" s="72" t="n">
        <v>38.4588</v>
      </c>
      <c r="N27" s="72" t="n">
        <v>40.089</v>
      </c>
      <c r="O27" s="72" t="n">
        <v>43.5648</v>
      </c>
      <c r="P27" s="72" t="n">
        <v>33090.21</v>
      </c>
      <c r="Q27" s="72" t="n">
        <v>71.49</v>
      </c>
      <c r="R27" s="51" t="n">
        <f aca="false">P27/3600</f>
        <v>9.1917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6825.73</v>
      </c>
      <c r="I28" s="74" t="n">
        <v>48.35</v>
      </c>
      <c r="J28" s="56" t="n">
        <f aca="false">H28/3600</f>
        <v>7.45159166666667</v>
      </c>
      <c r="L28" s="73" t="n">
        <v>5709.3952</v>
      </c>
      <c r="M28" s="74" t="n">
        <v>36.8396</v>
      </c>
      <c r="N28" s="74" t="n">
        <v>39.0775</v>
      </c>
      <c r="O28" s="74" t="n">
        <v>41.8814</v>
      </c>
      <c r="P28" s="74" t="n">
        <v>28463.01</v>
      </c>
      <c r="Q28" s="74" t="n">
        <v>54.09</v>
      </c>
      <c r="R28" s="56" t="n">
        <f aca="false">P28/3600</f>
        <v>7.9063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4354.15</v>
      </c>
      <c r="I29" s="74" t="n">
        <v>44.65</v>
      </c>
      <c r="J29" s="56" t="n">
        <f aca="false">H29/3600</f>
        <v>6.76504166666667</v>
      </c>
      <c r="L29" s="73" t="n">
        <v>2672.8576</v>
      </c>
      <c r="M29" s="74" t="n">
        <v>34.9384</v>
      </c>
      <c r="N29" s="74" t="n">
        <v>38.25</v>
      </c>
      <c r="O29" s="74" t="n">
        <v>40.3508</v>
      </c>
      <c r="P29" s="74" t="n">
        <v>25302.96</v>
      </c>
      <c r="Q29" s="74" t="n">
        <v>41.42</v>
      </c>
      <c r="R29" s="56" t="n">
        <f aca="false">P29/3600</f>
        <v>7.028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2394.96</v>
      </c>
      <c r="I30" s="76" t="n">
        <v>39.07</v>
      </c>
      <c r="J30" s="62" t="n">
        <f aca="false">H30/3600</f>
        <v>6.22082222222222</v>
      </c>
      <c r="L30" s="75" t="n">
        <v>1370.9056</v>
      </c>
      <c r="M30" s="76" t="n">
        <v>32.7664</v>
      </c>
      <c r="N30" s="76" t="n">
        <v>37.5377</v>
      </c>
      <c r="O30" s="76" t="n">
        <v>39.1518</v>
      </c>
      <c r="P30" s="76" t="n">
        <v>23493.82</v>
      </c>
      <c r="Q30" s="76" t="n">
        <v>43.11</v>
      </c>
      <c r="R30" s="62" t="n">
        <f aca="false">P30/3600</f>
        <v>6.5260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8621.15</v>
      </c>
      <c r="I31" s="72" t="n">
        <v>74.61</v>
      </c>
      <c r="J31" s="51" t="n">
        <f aca="false">H31/3600</f>
        <v>10.7280972222222</v>
      </c>
      <c r="L31" s="71" t="n">
        <v>17277.568</v>
      </c>
      <c r="M31" s="72" t="n">
        <v>39.1477</v>
      </c>
      <c r="N31" s="72" t="n">
        <v>43.7611</v>
      </c>
      <c r="O31" s="72" t="n">
        <v>44.9705</v>
      </c>
      <c r="P31" s="72" t="n">
        <v>43628.36</v>
      </c>
      <c r="Q31" s="72" t="n">
        <v>72.31</v>
      </c>
      <c r="R31" s="51" t="n">
        <f aca="false">P31/3600</f>
        <v>12.1189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6739.19</v>
      </c>
      <c r="I32" s="74" t="n">
        <v>58.95</v>
      </c>
      <c r="J32" s="56" t="n">
        <f aca="false">H32/3600</f>
        <v>10.2053305555556</v>
      </c>
      <c r="L32" s="73" t="n">
        <v>6015.3016</v>
      </c>
      <c r="M32" s="74" t="n">
        <v>37.4662</v>
      </c>
      <c r="N32" s="74" t="n">
        <v>42.5006</v>
      </c>
      <c r="O32" s="74" t="n">
        <v>43.0093</v>
      </c>
      <c r="P32" s="74" t="n">
        <v>32067.21</v>
      </c>
      <c r="Q32" s="74" t="n">
        <v>53.03</v>
      </c>
      <c r="R32" s="56" t="n">
        <f aca="false">P32/3600</f>
        <v>8.9075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8314.76</v>
      </c>
      <c r="I33" s="74" t="n">
        <v>55.32</v>
      </c>
      <c r="J33" s="56" t="n">
        <f aca="false">H33/3600</f>
        <v>7.86521111111111</v>
      </c>
      <c r="L33" s="73" t="n">
        <v>2819.5008</v>
      </c>
      <c r="M33" s="74" t="n">
        <v>35.6178</v>
      </c>
      <c r="N33" s="74" t="n">
        <v>41.2973</v>
      </c>
      <c r="O33" s="74" t="n">
        <v>41.2344</v>
      </c>
      <c r="P33" s="74" t="n">
        <v>28084.51</v>
      </c>
      <c r="Q33" s="74" t="n">
        <v>53.66</v>
      </c>
      <c r="R33" s="56" t="n">
        <f aca="false">P33/3600</f>
        <v>7.8012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5583.54</v>
      </c>
      <c r="I34" s="76" t="n">
        <v>45.1</v>
      </c>
      <c r="J34" s="62" t="n">
        <f aca="false">H34/3600</f>
        <v>7.10653888888889</v>
      </c>
      <c r="L34" s="75" t="n">
        <v>1475.9536</v>
      </c>
      <c r="M34" s="76" t="n">
        <v>33.6279</v>
      </c>
      <c r="N34" s="76" t="n">
        <v>40.3323</v>
      </c>
      <c r="O34" s="76" t="n">
        <v>39.9193</v>
      </c>
      <c r="P34" s="76" t="n">
        <v>25601.48</v>
      </c>
      <c r="Q34" s="76" t="n">
        <v>46.7</v>
      </c>
      <c r="R34" s="62" t="n">
        <f aca="false">P34/3600</f>
        <v>7.1115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5146.08</v>
      </c>
      <c r="I35" s="72" t="n">
        <v>98.88</v>
      </c>
      <c r="J35" s="51" t="n">
        <f aca="false">H35/3600</f>
        <v>12.5405777777778</v>
      </c>
      <c r="L35" s="71" t="n">
        <v>39158.7184</v>
      </c>
      <c r="M35" s="72" t="n">
        <v>37.3925</v>
      </c>
      <c r="N35" s="72" t="n">
        <v>42.0867</v>
      </c>
      <c r="O35" s="72" t="n">
        <v>44.2701</v>
      </c>
      <c r="P35" s="72" t="n">
        <v>47659.56</v>
      </c>
      <c r="Q35" s="72" t="n">
        <v>102.41</v>
      </c>
      <c r="R35" s="51" t="n">
        <f aca="false">P35/3600</f>
        <v>13.2387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0574.86</v>
      </c>
      <c r="I36" s="74" t="n">
        <v>63.45</v>
      </c>
      <c r="J36" s="56" t="n">
        <f aca="false">H36/3600</f>
        <v>8.49301666666667</v>
      </c>
      <c r="L36" s="73" t="n">
        <v>7217.2224</v>
      </c>
      <c r="M36" s="74" t="n">
        <v>35.2774</v>
      </c>
      <c r="N36" s="74" t="n">
        <v>40.7972</v>
      </c>
      <c r="O36" s="74" t="n">
        <v>43.1296</v>
      </c>
      <c r="P36" s="74" t="n">
        <v>34451.12</v>
      </c>
      <c r="Q36" s="74" t="n">
        <v>67.31</v>
      </c>
      <c r="R36" s="56" t="n">
        <f aca="false">P36/3600</f>
        <v>9.5697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7132.99</v>
      </c>
      <c r="I37" s="74" t="n">
        <v>52.87</v>
      </c>
      <c r="J37" s="56" t="n">
        <f aca="false">H37/3600</f>
        <v>7.53694166666667</v>
      </c>
      <c r="L37" s="73" t="n">
        <v>2249.0288</v>
      </c>
      <c r="M37" s="74" t="n">
        <v>33.8366</v>
      </c>
      <c r="N37" s="74" t="n">
        <v>39.6135</v>
      </c>
      <c r="O37" s="74" t="n">
        <v>42.0912</v>
      </c>
      <c r="P37" s="74" t="n">
        <v>26334.05</v>
      </c>
      <c r="Q37" s="74" t="n">
        <v>55.19</v>
      </c>
      <c r="R37" s="56" t="n">
        <f aca="false">P37/3600</f>
        <v>7.3150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5423.78</v>
      </c>
      <c r="I38" s="76" t="n">
        <v>53.01</v>
      </c>
      <c r="J38" s="62" t="n">
        <f aca="false">H38/3600</f>
        <v>7.06216111111111</v>
      </c>
      <c r="L38" s="75" t="n">
        <v>972.1736</v>
      </c>
      <c r="M38" s="76" t="n">
        <v>31.9783</v>
      </c>
      <c r="N38" s="76" t="n">
        <v>38.6976</v>
      </c>
      <c r="O38" s="76" t="n">
        <v>41.2847</v>
      </c>
      <c r="P38" s="76" t="n">
        <v>28178.93</v>
      </c>
      <c r="Q38" s="76" t="n">
        <v>44.77</v>
      </c>
      <c r="R38" s="62" t="n">
        <f aca="false">P38/3600</f>
        <v>7.8274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196.38</v>
      </c>
      <c r="I39" s="72" t="n">
        <v>12.52</v>
      </c>
      <c r="J39" s="51" t="n">
        <f aca="false">H39/3600</f>
        <v>1.99899444444444</v>
      </c>
      <c r="L39" s="71" t="n">
        <v>3439.1176</v>
      </c>
      <c r="M39" s="72" t="n">
        <v>40.4146</v>
      </c>
      <c r="N39" s="72" t="n">
        <v>42.9862</v>
      </c>
      <c r="O39" s="72" t="n">
        <v>43.4941</v>
      </c>
      <c r="P39" s="72" t="n">
        <v>7555.25</v>
      </c>
      <c r="Q39" s="72" t="n">
        <v>14.49</v>
      </c>
      <c r="R39" s="51" t="n">
        <f aca="false">P39/3600</f>
        <v>2.0986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7119.91</v>
      </c>
      <c r="I40" s="74" t="n">
        <v>11.62</v>
      </c>
      <c r="J40" s="56" t="n">
        <f aca="false">H40/3600</f>
        <v>1.97775277777778</v>
      </c>
      <c r="L40" s="73" t="n">
        <v>1658.6984</v>
      </c>
      <c r="M40" s="74" t="n">
        <v>37.3226</v>
      </c>
      <c r="N40" s="74" t="n">
        <v>40.6312</v>
      </c>
      <c r="O40" s="74" t="n">
        <v>40.7831</v>
      </c>
      <c r="P40" s="74" t="n">
        <v>6020.14</v>
      </c>
      <c r="Q40" s="74" t="n">
        <v>12.29</v>
      </c>
      <c r="R40" s="56" t="n">
        <f aca="false">P40/3600</f>
        <v>1.6722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416.41</v>
      </c>
      <c r="I41" s="74" t="n">
        <v>9.8</v>
      </c>
      <c r="J41" s="56" t="n">
        <f aca="false">H41/3600</f>
        <v>1.50455833333333</v>
      </c>
      <c r="L41" s="73" t="n">
        <v>819.0536</v>
      </c>
      <c r="M41" s="74" t="n">
        <v>34.3985</v>
      </c>
      <c r="N41" s="74" t="n">
        <v>38.6439</v>
      </c>
      <c r="O41" s="74" t="n">
        <v>38.5913</v>
      </c>
      <c r="P41" s="74" t="n">
        <v>5399.52</v>
      </c>
      <c r="Q41" s="74" t="n">
        <v>10.61</v>
      </c>
      <c r="R41" s="56" t="n">
        <f aca="false">P41/3600</f>
        <v>1.4998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840.13</v>
      </c>
      <c r="I42" s="76" t="n">
        <v>9.26</v>
      </c>
      <c r="J42" s="62" t="n">
        <f aca="false">H42/3600</f>
        <v>1.34448055555556</v>
      </c>
      <c r="L42" s="75" t="n">
        <v>432.5688</v>
      </c>
      <c r="M42" s="76" t="n">
        <v>31.9064</v>
      </c>
      <c r="N42" s="76" t="n">
        <v>37.1436</v>
      </c>
      <c r="O42" s="76" t="n">
        <v>36.9615</v>
      </c>
      <c r="P42" s="76" t="n">
        <v>5001.13</v>
      </c>
      <c r="Q42" s="76" t="n">
        <v>8.26</v>
      </c>
      <c r="R42" s="62" t="n">
        <f aca="false">P42/3600</f>
        <v>1.3892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7914.75</v>
      </c>
      <c r="I43" s="72" t="n">
        <v>14.48</v>
      </c>
      <c r="J43" s="51" t="n">
        <f aca="false">H43/3600</f>
        <v>2.19854166666667</v>
      </c>
      <c r="L43" s="71" t="n">
        <v>3626.0216</v>
      </c>
      <c r="M43" s="72" t="n">
        <v>40.1725</v>
      </c>
      <c r="N43" s="72" t="n">
        <v>43.4969</v>
      </c>
      <c r="O43" s="72" t="n">
        <v>44.9947</v>
      </c>
      <c r="P43" s="72" t="n">
        <v>8555.99</v>
      </c>
      <c r="Q43" s="72" t="n">
        <v>16.32</v>
      </c>
      <c r="R43" s="51" t="n">
        <f aca="false">P43/3600</f>
        <v>2.3766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777.54</v>
      </c>
      <c r="I44" s="74" t="n">
        <v>12.99</v>
      </c>
      <c r="J44" s="56" t="n">
        <f aca="false">H44/3600</f>
        <v>1.88265</v>
      </c>
      <c r="L44" s="73" t="n">
        <v>1701.3504</v>
      </c>
      <c r="M44" s="74" t="n">
        <v>37.6541</v>
      </c>
      <c r="N44" s="74" t="n">
        <v>41.5927</v>
      </c>
      <c r="O44" s="74" t="n">
        <v>42.7329</v>
      </c>
      <c r="P44" s="74" t="n">
        <v>7394.71</v>
      </c>
      <c r="Q44" s="74" t="n">
        <v>13.88</v>
      </c>
      <c r="R44" s="56" t="n">
        <f aca="false">P44/3600</f>
        <v>2.0540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163.58</v>
      </c>
      <c r="I45" s="74" t="n">
        <v>11.9</v>
      </c>
      <c r="J45" s="56" t="n">
        <f aca="false">H45/3600</f>
        <v>1.71210555555556</v>
      </c>
      <c r="L45" s="73" t="n">
        <v>857.1552</v>
      </c>
      <c r="M45" s="74" t="n">
        <v>34.9091</v>
      </c>
      <c r="N45" s="74" t="n">
        <v>39.9297</v>
      </c>
      <c r="O45" s="74" t="n">
        <v>40.848</v>
      </c>
      <c r="P45" s="74" t="n">
        <v>6603.17</v>
      </c>
      <c r="Q45" s="74" t="n">
        <v>10.69</v>
      </c>
      <c r="R45" s="56" t="n">
        <f aca="false">P45/3600</f>
        <v>1.8342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377.18</v>
      </c>
      <c r="I46" s="76" t="n">
        <v>9.89</v>
      </c>
      <c r="J46" s="62" t="n">
        <f aca="false">H46/3600</f>
        <v>1.49366111111111</v>
      </c>
      <c r="L46" s="75" t="n">
        <v>451.1624</v>
      </c>
      <c r="M46" s="76" t="n">
        <v>32.1592</v>
      </c>
      <c r="N46" s="76" t="n">
        <v>38.6131</v>
      </c>
      <c r="O46" s="76" t="n">
        <v>39.4379</v>
      </c>
      <c r="P46" s="76" t="n">
        <v>6063.7</v>
      </c>
      <c r="Q46" s="76" t="n">
        <v>11.19</v>
      </c>
      <c r="R46" s="62" t="n">
        <f aca="false">P46/3600</f>
        <v>1.684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858.91</v>
      </c>
      <c r="I47" s="72" t="n">
        <v>15.67</v>
      </c>
      <c r="J47" s="51" t="n">
        <f aca="false">H47/3600</f>
        <v>2.18303055555556</v>
      </c>
      <c r="L47" s="71" t="n">
        <v>6761.2304</v>
      </c>
      <c r="M47" s="72" t="n">
        <v>38.199</v>
      </c>
      <c r="N47" s="72" t="n">
        <v>41.2641</v>
      </c>
      <c r="O47" s="72" t="n">
        <v>42.3101</v>
      </c>
      <c r="P47" s="72" t="n">
        <v>7563.54</v>
      </c>
      <c r="Q47" s="72" t="n">
        <v>17.51</v>
      </c>
      <c r="R47" s="51" t="n">
        <f aca="false">P47/3600</f>
        <v>2.1009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323.81</v>
      </c>
      <c r="I48" s="74" t="n">
        <v>12.53</v>
      </c>
      <c r="J48" s="56" t="n">
        <f aca="false">H48/3600</f>
        <v>1.75661388888889</v>
      </c>
      <c r="L48" s="73" t="n">
        <v>3083.7216</v>
      </c>
      <c r="M48" s="74" t="n">
        <v>34.6745</v>
      </c>
      <c r="N48" s="74" t="n">
        <v>38.8051</v>
      </c>
      <c r="O48" s="74" t="n">
        <v>39.7187</v>
      </c>
      <c r="P48" s="74" t="n">
        <v>6134.37</v>
      </c>
      <c r="Q48" s="74" t="n">
        <v>12.76</v>
      </c>
      <c r="R48" s="56" t="n">
        <f aca="false">P48/3600</f>
        <v>1.7039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213.44</v>
      </c>
      <c r="I49" s="74" t="n">
        <v>10.92</v>
      </c>
      <c r="J49" s="56" t="n">
        <f aca="false">H49/3600</f>
        <v>1.44817777777778</v>
      </c>
      <c r="L49" s="73" t="n">
        <v>1454.5616</v>
      </c>
      <c r="M49" s="74" t="n">
        <v>31.5284</v>
      </c>
      <c r="N49" s="74" t="n">
        <v>37.0007</v>
      </c>
      <c r="O49" s="74" t="n">
        <v>37.8248</v>
      </c>
      <c r="P49" s="74" t="n">
        <v>5225.15</v>
      </c>
      <c r="Q49" s="74" t="n">
        <v>11.72</v>
      </c>
      <c r="R49" s="56" t="n">
        <f aca="false">P49/3600</f>
        <v>1.4514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823.98</v>
      </c>
      <c r="I50" s="76" t="n">
        <v>9.29</v>
      </c>
      <c r="J50" s="62" t="n">
        <f aca="false">H50/3600</f>
        <v>1.33999444444444</v>
      </c>
      <c r="L50" s="75" t="n">
        <v>686.5528</v>
      </c>
      <c r="M50" s="76" t="n">
        <v>28.6087</v>
      </c>
      <c r="N50" s="76" t="n">
        <v>35.7098</v>
      </c>
      <c r="O50" s="76" t="n">
        <v>36.442</v>
      </c>
      <c r="P50" s="76" t="n">
        <v>5266.22</v>
      </c>
      <c r="Q50" s="76" t="n">
        <v>10.19</v>
      </c>
      <c r="R50" s="62" t="n">
        <f aca="false">P50/3600</f>
        <v>1.4628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997.73</v>
      </c>
      <c r="I51" s="72" t="n">
        <v>10.86</v>
      </c>
      <c r="J51" s="51" t="n">
        <f aca="false">H51/3600</f>
        <v>1.66603611111111</v>
      </c>
      <c r="L51" s="71" t="n">
        <v>4771.3656</v>
      </c>
      <c r="M51" s="72" t="n">
        <v>39.0174</v>
      </c>
      <c r="N51" s="72" t="n">
        <v>41.3549</v>
      </c>
      <c r="O51" s="72" t="n">
        <v>42.8365</v>
      </c>
      <c r="P51" s="72" t="n">
        <v>5720.31</v>
      </c>
      <c r="Q51" s="72" t="n">
        <v>11.27</v>
      </c>
      <c r="R51" s="51" t="n">
        <f aca="false">P51/3600</f>
        <v>1.5889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121.74</v>
      </c>
      <c r="I52" s="74" t="n">
        <v>8.74</v>
      </c>
      <c r="J52" s="56" t="n">
        <f aca="false">H52/3600</f>
        <v>1.42270555555556</v>
      </c>
      <c r="L52" s="73" t="n">
        <v>2017.6568</v>
      </c>
      <c r="M52" s="74" t="n">
        <v>35.8174</v>
      </c>
      <c r="N52" s="74" t="n">
        <v>39.0684</v>
      </c>
      <c r="O52" s="74" t="n">
        <v>40.6937</v>
      </c>
      <c r="P52" s="74" t="n">
        <v>4750.43</v>
      </c>
      <c r="Q52" s="74" t="n">
        <v>9.2</v>
      </c>
      <c r="R52" s="56" t="n">
        <f aca="false">P52/3600</f>
        <v>1.3195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997.02</v>
      </c>
      <c r="I53" s="74" t="n">
        <v>7.54</v>
      </c>
      <c r="J53" s="56" t="n">
        <f aca="false">H53/3600</f>
        <v>1.11028333333333</v>
      </c>
      <c r="L53" s="73" t="n">
        <v>946.0496</v>
      </c>
      <c r="M53" s="74" t="n">
        <v>32.9631</v>
      </c>
      <c r="N53" s="74" t="n">
        <v>37.2462</v>
      </c>
      <c r="O53" s="74" t="n">
        <v>38.9962</v>
      </c>
      <c r="P53" s="74" t="n">
        <v>3994.61</v>
      </c>
      <c r="Q53" s="74" t="n">
        <v>6.82</v>
      </c>
      <c r="R53" s="56" t="n">
        <f aca="false">P53/3600</f>
        <v>1.1096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743.84</v>
      </c>
      <c r="I54" s="76" t="n">
        <v>6.54</v>
      </c>
      <c r="J54" s="62" t="n">
        <f aca="false">H54/3600</f>
        <v>1.03995555555556</v>
      </c>
      <c r="L54" s="75" t="n">
        <v>464.3032</v>
      </c>
      <c r="M54" s="76" t="n">
        <v>30.333</v>
      </c>
      <c r="N54" s="76" t="n">
        <v>35.9487</v>
      </c>
      <c r="O54" s="76" t="n">
        <v>37.6882</v>
      </c>
      <c r="P54" s="76" t="n">
        <v>3507</v>
      </c>
      <c r="Q54" s="76" t="n">
        <v>6.6</v>
      </c>
      <c r="R54" s="62" t="n">
        <f aca="false">P54/3600</f>
        <v>0.97416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954.52</v>
      </c>
      <c r="I55" s="72" t="n">
        <v>4.55</v>
      </c>
      <c r="J55" s="51" t="n">
        <f aca="false">H55/3600</f>
        <v>0.542922222222222</v>
      </c>
      <c r="L55" s="71" t="n">
        <v>1503.888</v>
      </c>
      <c r="M55" s="72" t="n">
        <v>40.6208</v>
      </c>
      <c r="N55" s="72" t="n">
        <v>43.8449</v>
      </c>
      <c r="O55" s="72" t="n">
        <v>43.0153</v>
      </c>
      <c r="P55" s="72" t="n">
        <v>2138.72</v>
      </c>
      <c r="Q55" s="72" t="n">
        <v>4.4</v>
      </c>
      <c r="R55" s="51" t="n">
        <f aca="false">P55/3600</f>
        <v>0.5940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722.75</v>
      </c>
      <c r="I56" s="74" t="n">
        <v>3.85</v>
      </c>
      <c r="J56" s="56" t="n">
        <f aca="false">H56/3600</f>
        <v>0.478541666666667</v>
      </c>
      <c r="L56" s="73" t="n">
        <v>753.9184</v>
      </c>
      <c r="M56" s="74" t="n">
        <v>36.8774</v>
      </c>
      <c r="N56" s="74" t="n">
        <v>41.2642</v>
      </c>
      <c r="O56" s="74" t="n">
        <v>40.0373</v>
      </c>
      <c r="P56" s="74" t="n">
        <v>1634.62</v>
      </c>
      <c r="Q56" s="74" t="n">
        <v>3.43</v>
      </c>
      <c r="R56" s="56" t="n">
        <f aca="false">P56/3600</f>
        <v>0.4540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19.25</v>
      </c>
      <c r="I57" s="74" t="n">
        <v>3.25</v>
      </c>
      <c r="J57" s="56" t="n">
        <f aca="false">H57/3600</f>
        <v>0.394236111111111</v>
      </c>
      <c r="L57" s="73" t="n">
        <v>375.62</v>
      </c>
      <c r="M57" s="74" t="n">
        <v>33.5329</v>
      </c>
      <c r="N57" s="74" t="n">
        <v>39.2504</v>
      </c>
      <c r="O57" s="74" t="n">
        <v>37.765</v>
      </c>
      <c r="P57" s="74" t="n">
        <v>1424.73</v>
      </c>
      <c r="Q57" s="74" t="n">
        <v>3.17</v>
      </c>
      <c r="R57" s="56" t="n">
        <f aca="false">P57/3600</f>
        <v>0.3957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07.99</v>
      </c>
      <c r="I58" s="76" t="n">
        <v>3.04</v>
      </c>
      <c r="J58" s="62" t="n">
        <f aca="false">H58/3600</f>
        <v>0.363330555555556</v>
      </c>
      <c r="L58" s="75" t="n">
        <v>195.6192</v>
      </c>
      <c r="M58" s="76" t="n">
        <v>30.7531</v>
      </c>
      <c r="N58" s="76" t="n">
        <v>37.8118</v>
      </c>
      <c r="O58" s="76" t="n">
        <v>36.1494</v>
      </c>
      <c r="P58" s="76" t="n">
        <v>1364.84</v>
      </c>
      <c r="Q58" s="76" t="n">
        <v>2.49</v>
      </c>
      <c r="R58" s="62" t="n">
        <f aca="false">P58/3600</f>
        <v>0.3791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090.72</v>
      </c>
      <c r="I59" s="72" t="n">
        <v>5.25</v>
      </c>
      <c r="J59" s="51" t="n">
        <f aca="false">H59/3600</f>
        <v>0.580755555555556</v>
      </c>
      <c r="L59" s="71" t="n">
        <v>1609.6104</v>
      </c>
      <c r="M59" s="72" t="n">
        <v>37.9576</v>
      </c>
      <c r="N59" s="72" t="n">
        <v>43.0435</v>
      </c>
      <c r="O59" s="72" t="n">
        <v>44.049</v>
      </c>
      <c r="P59" s="72" t="n">
        <v>1991.77</v>
      </c>
      <c r="Q59" s="72" t="n">
        <v>5.05</v>
      </c>
      <c r="R59" s="51" t="n">
        <f aca="false">P59/3600</f>
        <v>0.55326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591.08</v>
      </c>
      <c r="I60" s="74" t="n">
        <v>4.3</v>
      </c>
      <c r="J60" s="56" t="n">
        <f aca="false">H60/3600</f>
        <v>0.441966666666667</v>
      </c>
      <c r="L60" s="73" t="n">
        <v>629.912</v>
      </c>
      <c r="M60" s="74" t="n">
        <v>34.6186</v>
      </c>
      <c r="N60" s="74" t="n">
        <v>41.0503</v>
      </c>
      <c r="O60" s="74" t="n">
        <v>41.9947</v>
      </c>
      <c r="P60" s="74" t="n">
        <v>1725.29</v>
      </c>
      <c r="Q60" s="74" t="n">
        <v>3.5</v>
      </c>
      <c r="R60" s="56" t="n">
        <f aca="false">P60/3600</f>
        <v>0.4792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524.01</v>
      </c>
      <c r="I61" s="74" t="n">
        <v>3.96</v>
      </c>
      <c r="J61" s="56" t="n">
        <f aca="false">H61/3600</f>
        <v>0.423336111111111</v>
      </c>
      <c r="L61" s="73" t="n">
        <v>283.7776</v>
      </c>
      <c r="M61" s="74" t="n">
        <v>31.794</v>
      </c>
      <c r="N61" s="74" t="n">
        <v>39.5541</v>
      </c>
      <c r="O61" s="74" t="n">
        <v>40.4613</v>
      </c>
      <c r="P61" s="74" t="n">
        <v>1412.14</v>
      </c>
      <c r="Q61" s="74" t="n">
        <v>3.3</v>
      </c>
      <c r="R61" s="56" t="n">
        <f aca="false">P61/3600</f>
        <v>0.3922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05.15</v>
      </c>
      <c r="I62" s="76" t="n">
        <v>3.24</v>
      </c>
      <c r="J62" s="62" t="n">
        <f aca="false">H62/3600</f>
        <v>0.334763888888889</v>
      </c>
      <c r="L62" s="75" t="n">
        <v>140.7192</v>
      </c>
      <c r="M62" s="76" t="n">
        <v>29.0666</v>
      </c>
      <c r="N62" s="76" t="n">
        <v>38.475</v>
      </c>
      <c r="O62" s="76" t="n">
        <v>39.3595</v>
      </c>
      <c r="P62" s="76" t="n">
        <v>1307.78</v>
      </c>
      <c r="Q62" s="76" t="n">
        <v>3.04</v>
      </c>
      <c r="R62" s="62" t="n">
        <f aca="false">P62/3600</f>
        <v>0.3632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749.8</v>
      </c>
      <c r="I63" s="72" t="n">
        <v>4.28</v>
      </c>
      <c r="J63" s="51" t="n">
        <f aca="false">H63/3600</f>
        <v>0.486055555555556</v>
      </c>
      <c r="L63" s="71" t="n">
        <v>1630.4312</v>
      </c>
      <c r="M63" s="72" t="n">
        <v>38.175</v>
      </c>
      <c r="N63" s="72" t="n">
        <v>41.1907</v>
      </c>
      <c r="O63" s="72" t="n">
        <v>42.1106</v>
      </c>
      <c r="P63" s="72" t="n">
        <v>1793.24</v>
      </c>
      <c r="Q63" s="72" t="n">
        <v>4.05</v>
      </c>
      <c r="R63" s="51" t="n">
        <f aca="false">P63/3600</f>
        <v>0.4981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356.93</v>
      </c>
      <c r="I64" s="74" t="n">
        <v>3.4</v>
      </c>
      <c r="J64" s="56" t="n">
        <f aca="false">H64/3600</f>
        <v>0.376925</v>
      </c>
      <c r="L64" s="73" t="n">
        <v>748.5384</v>
      </c>
      <c r="M64" s="74" t="n">
        <v>34.7846</v>
      </c>
      <c r="N64" s="74" t="n">
        <v>38.6783</v>
      </c>
      <c r="O64" s="74" t="n">
        <v>39.4314</v>
      </c>
      <c r="P64" s="74" t="n">
        <v>1350.73</v>
      </c>
      <c r="Q64" s="74" t="n">
        <v>3.23</v>
      </c>
      <c r="R64" s="56" t="n">
        <f aca="false">P64/3600</f>
        <v>0.3752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40.21</v>
      </c>
      <c r="I65" s="74" t="n">
        <v>2.87</v>
      </c>
      <c r="J65" s="56" t="n">
        <f aca="false">H65/3600</f>
        <v>0.344502777777778</v>
      </c>
      <c r="L65" s="73" t="n">
        <v>351.8808</v>
      </c>
      <c r="M65" s="74" t="n">
        <v>31.6032</v>
      </c>
      <c r="N65" s="74" t="n">
        <v>36.7353</v>
      </c>
      <c r="O65" s="74" t="n">
        <v>37.3935</v>
      </c>
      <c r="P65" s="74" t="n">
        <v>1225.95</v>
      </c>
      <c r="Q65" s="74" t="n">
        <v>2.98</v>
      </c>
      <c r="R65" s="56" t="n">
        <f aca="false">P65/3600</f>
        <v>0.3405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218.41</v>
      </c>
      <c r="I66" s="76" t="n">
        <v>2.74</v>
      </c>
      <c r="J66" s="62" t="n">
        <f aca="false">H66/3600</f>
        <v>0.338447222222222</v>
      </c>
      <c r="L66" s="75" t="n">
        <v>165.044</v>
      </c>
      <c r="M66" s="76" t="n">
        <v>28.7048</v>
      </c>
      <c r="N66" s="76" t="n">
        <v>35.3652</v>
      </c>
      <c r="O66" s="76" t="n">
        <v>35.9232</v>
      </c>
      <c r="P66" s="76" t="n">
        <v>1028.11</v>
      </c>
      <c r="Q66" s="76" t="n">
        <v>2.6</v>
      </c>
      <c r="R66" s="62" t="n">
        <f aca="false">P66/3600</f>
        <v>0.2855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65.04</v>
      </c>
      <c r="I67" s="72" t="n">
        <v>3.04</v>
      </c>
      <c r="J67" s="51" t="n">
        <f aca="false">H67/3600</f>
        <v>0.379177777777778</v>
      </c>
      <c r="L67" s="71" t="n">
        <v>1192.2552</v>
      </c>
      <c r="M67" s="72" t="n">
        <v>39.4294</v>
      </c>
      <c r="N67" s="72" t="n">
        <v>41.4771</v>
      </c>
      <c r="O67" s="72" t="n">
        <v>42.571</v>
      </c>
      <c r="P67" s="72" t="n">
        <v>1311.72</v>
      </c>
      <c r="Q67" s="72" t="n">
        <v>3.12</v>
      </c>
      <c r="R67" s="51" t="n">
        <f aca="false">P67/3600</f>
        <v>0.3643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74.24</v>
      </c>
      <c r="I68" s="74" t="n">
        <v>2.36</v>
      </c>
      <c r="J68" s="56" t="n">
        <f aca="false">H68/3600</f>
        <v>0.326177777777778</v>
      </c>
      <c r="L68" s="73" t="n">
        <v>586.6872</v>
      </c>
      <c r="M68" s="74" t="n">
        <v>35.7215</v>
      </c>
      <c r="N68" s="74" t="n">
        <v>38.7826</v>
      </c>
      <c r="O68" s="74" t="n">
        <v>40.0425</v>
      </c>
      <c r="P68" s="74" t="n">
        <v>1110.22</v>
      </c>
      <c r="Q68" s="74" t="n">
        <v>2.54</v>
      </c>
      <c r="R68" s="56" t="n">
        <f aca="false">P68/3600</f>
        <v>0.3083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56.59</v>
      </c>
      <c r="I69" s="74" t="n">
        <v>2.24</v>
      </c>
      <c r="J69" s="56" t="n">
        <f aca="false">H69/3600</f>
        <v>0.265719444444444</v>
      </c>
      <c r="L69" s="73" t="n">
        <v>287.4944</v>
      </c>
      <c r="M69" s="74" t="n">
        <v>32.3364</v>
      </c>
      <c r="N69" s="74" t="n">
        <v>36.8402</v>
      </c>
      <c r="O69" s="74" t="n">
        <v>38.0926</v>
      </c>
      <c r="P69" s="74" t="n">
        <v>946.91</v>
      </c>
      <c r="Q69" s="74" t="n">
        <v>2.11</v>
      </c>
      <c r="R69" s="56" t="n">
        <f aca="false">P69/3600</f>
        <v>0.2630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45.88</v>
      </c>
      <c r="I70" s="76" t="n">
        <v>1.92</v>
      </c>
      <c r="J70" s="62" t="n">
        <f aca="false">H70/3600</f>
        <v>0.234966666666667</v>
      </c>
      <c r="L70" s="75" t="n">
        <v>143.2096</v>
      </c>
      <c r="M70" s="76" t="n">
        <v>29.5423</v>
      </c>
      <c r="N70" s="76" t="n">
        <v>35.4433</v>
      </c>
      <c r="O70" s="76" t="n">
        <v>36.5793</v>
      </c>
      <c r="P70" s="76" t="n">
        <v>915.03</v>
      </c>
      <c r="Q70" s="76" t="n">
        <v>1.83</v>
      </c>
      <c r="R70" s="62" t="n">
        <f aca="false">P70/3600</f>
        <v>0.2541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132.29</v>
      </c>
      <c r="I83" s="72" t="n">
        <v>15.24</v>
      </c>
      <c r="J83" s="51" t="n">
        <f aca="false">H83/3600</f>
        <v>1.98119166666667</v>
      </c>
      <c r="L83" s="71" t="n">
        <v>3581.5</v>
      </c>
      <c r="M83" s="72" t="n">
        <v>40.543</v>
      </c>
      <c r="N83" s="72" t="n">
        <v>42.8992</v>
      </c>
      <c r="O83" s="72" t="n">
        <v>43.3975</v>
      </c>
      <c r="P83" s="72" t="n">
        <v>6973.84</v>
      </c>
      <c r="Q83" s="72" t="n">
        <v>13.48</v>
      </c>
      <c r="R83" s="51" t="n">
        <f aca="false">P83/3600</f>
        <v>1.9371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957.76</v>
      </c>
      <c r="I84" s="74" t="n">
        <v>11.56</v>
      </c>
      <c r="J84" s="56" t="n">
        <f aca="false">H84/3600</f>
        <v>1.65493333333333</v>
      </c>
      <c r="L84" s="73" t="n">
        <v>1770.5688</v>
      </c>
      <c r="M84" s="74" t="n">
        <v>37.3513</v>
      </c>
      <c r="N84" s="74" t="n">
        <v>40.3072</v>
      </c>
      <c r="O84" s="74" t="n">
        <v>40.4641</v>
      </c>
      <c r="P84" s="74" t="n">
        <v>6777.89</v>
      </c>
      <c r="Q84" s="74" t="n">
        <v>12.28</v>
      </c>
      <c r="R84" s="56" t="n">
        <f aca="false">P84/3600</f>
        <v>1.8827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360.57</v>
      </c>
      <c r="I85" s="74" t="n">
        <v>9.71</v>
      </c>
      <c r="J85" s="56" t="n">
        <f aca="false">H85/3600</f>
        <v>1.48904722222222</v>
      </c>
      <c r="L85" s="73" t="n">
        <v>897.1624</v>
      </c>
      <c r="M85" s="74" t="n">
        <v>34.3164</v>
      </c>
      <c r="N85" s="74" t="n">
        <v>38.0925</v>
      </c>
      <c r="O85" s="74" t="n">
        <v>38.0986</v>
      </c>
      <c r="P85" s="74" t="n">
        <v>5874.81</v>
      </c>
      <c r="Q85" s="74" t="n">
        <v>9.57</v>
      </c>
      <c r="R85" s="56" t="n">
        <f aca="false">P85/3600</f>
        <v>1.6318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932.08</v>
      </c>
      <c r="I86" s="76" t="n">
        <v>8.41</v>
      </c>
      <c r="J86" s="62" t="n">
        <f aca="false">H86/3600</f>
        <v>1.37002222222222</v>
      </c>
      <c r="L86" s="75" t="n">
        <v>485.2152</v>
      </c>
      <c r="M86" s="76" t="n">
        <v>31.6635</v>
      </c>
      <c r="N86" s="76" t="n">
        <v>36.4205</v>
      </c>
      <c r="O86" s="76" t="n">
        <v>36.338</v>
      </c>
      <c r="P86" s="76" t="n">
        <v>5316.05</v>
      </c>
      <c r="Q86" s="76" t="n">
        <v>9.52</v>
      </c>
      <c r="R86" s="62" t="n">
        <f aca="false">P86/3600</f>
        <v>1.4766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6076.96</v>
      </c>
      <c r="I87" s="72" t="n">
        <v>26.36</v>
      </c>
      <c r="J87" s="51" t="n">
        <f aca="false">H87/3600</f>
        <v>4.46582222222222</v>
      </c>
      <c r="L87" s="71" t="n">
        <v>5439.4584</v>
      </c>
      <c r="M87" s="72" t="n">
        <v>42.3379</v>
      </c>
      <c r="N87" s="72" t="n">
        <v>45.5947</v>
      </c>
      <c r="O87" s="72" t="n">
        <v>45.597</v>
      </c>
      <c r="P87" s="72" t="n">
        <v>17524.76</v>
      </c>
      <c r="Q87" s="72" t="n">
        <v>30</v>
      </c>
      <c r="R87" s="51" t="n">
        <f aca="false">P87/3600</f>
        <v>4.8679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3009.41</v>
      </c>
      <c r="I88" s="74" t="n">
        <v>22.91</v>
      </c>
      <c r="J88" s="56" t="n">
        <f aca="false">H88/3600</f>
        <v>3.613725</v>
      </c>
      <c r="L88" s="73" t="n">
        <v>2789.1869</v>
      </c>
      <c r="M88" s="74" t="n">
        <v>38.3815</v>
      </c>
      <c r="N88" s="74" t="n">
        <v>42.7854</v>
      </c>
      <c r="O88" s="74" t="n">
        <v>42.5886</v>
      </c>
      <c r="P88" s="74" t="n">
        <v>14075.35</v>
      </c>
      <c r="Q88" s="74" t="n">
        <v>25.13</v>
      </c>
      <c r="R88" s="56" t="n">
        <f aca="false">P88/3600</f>
        <v>3.9098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1692.57</v>
      </c>
      <c r="I89" s="74" t="n">
        <v>19.94</v>
      </c>
      <c r="J89" s="56" t="n">
        <f aca="false">H89/3600</f>
        <v>3.24793611111111</v>
      </c>
      <c r="L89" s="73" t="n">
        <v>1375.7947</v>
      </c>
      <c r="M89" s="74" t="n">
        <v>34.6794</v>
      </c>
      <c r="N89" s="74" t="n">
        <v>40.6821</v>
      </c>
      <c r="O89" s="74" t="n">
        <v>40.1604</v>
      </c>
      <c r="P89" s="74" t="n">
        <v>12255.64</v>
      </c>
      <c r="Q89" s="74" t="n">
        <v>21.32</v>
      </c>
      <c r="R89" s="56" t="n">
        <f aca="false">P89/3600</f>
        <v>3.4043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721.71</v>
      </c>
      <c r="I90" s="76" t="n">
        <v>17.89</v>
      </c>
      <c r="J90" s="62" t="n">
        <f aca="false">H90/3600</f>
        <v>2.700475</v>
      </c>
      <c r="L90" s="75" t="n">
        <v>691.9973</v>
      </c>
      <c r="M90" s="76" t="n">
        <v>31.5846</v>
      </c>
      <c r="N90" s="76" t="n">
        <v>39.1994</v>
      </c>
      <c r="O90" s="76" t="n">
        <v>38.3546</v>
      </c>
      <c r="P90" s="76" t="n">
        <v>9318.76</v>
      </c>
      <c r="Q90" s="76" t="n">
        <v>16.25</v>
      </c>
      <c r="R90" s="62" t="n">
        <f aca="false">P90/3600</f>
        <v>2.5885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832.84</v>
      </c>
      <c r="I91" s="72" t="n">
        <v>8.53</v>
      </c>
      <c r="J91" s="51" t="n">
        <f aca="false">H91/3600</f>
        <v>1.34245555555556</v>
      </c>
      <c r="L91" s="71" t="n">
        <v>1495.5544</v>
      </c>
      <c r="M91" s="72" t="n">
        <v>47.4674</v>
      </c>
      <c r="N91" s="72" t="n">
        <v>45.4267</v>
      </c>
      <c r="O91" s="72" t="n">
        <v>45.5368</v>
      </c>
      <c r="P91" s="72" t="n">
        <v>5065.34</v>
      </c>
      <c r="Q91" s="72" t="n">
        <v>10.37</v>
      </c>
      <c r="R91" s="51" t="n">
        <f aca="false">P91/3600</f>
        <v>1.4070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798.13</v>
      </c>
      <c r="I92" s="74" t="n">
        <v>8.77</v>
      </c>
      <c r="J92" s="56" t="n">
        <f aca="false">H92/3600</f>
        <v>1.33281388888889</v>
      </c>
      <c r="L92" s="73" t="n">
        <v>1121.6808</v>
      </c>
      <c r="M92" s="74" t="n">
        <v>43.2079</v>
      </c>
      <c r="N92" s="74" t="n">
        <v>41.5237</v>
      </c>
      <c r="O92" s="74" t="n">
        <v>41.6583</v>
      </c>
      <c r="P92" s="74" t="n">
        <v>4628.57</v>
      </c>
      <c r="Q92" s="74" t="n">
        <v>8.88</v>
      </c>
      <c r="R92" s="56" t="n">
        <f aca="false">P92/3600</f>
        <v>1.2857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729.88</v>
      </c>
      <c r="I93" s="74" t="n">
        <v>8.46</v>
      </c>
      <c r="J93" s="56" t="n">
        <f aca="false">H93/3600</f>
        <v>1.31385555555556</v>
      </c>
      <c r="L93" s="73" t="n">
        <v>842.556</v>
      </c>
      <c r="M93" s="74" t="n">
        <v>38.4029</v>
      </c>
      <c r="N93" s="74" t="n">
        <v>39.3386</v>
      </c>
      <c r="O93" s="74" t="n">
        <v>39.4573</v>
      </c>
      <c r="P93" s="74" t="n">
        <v>5196.65</v>
      </c>
      <c r="Q93" s="74" t="n">
        <v>8.84</v>
      </c>
      <c r="R93" s="56" t="n">
        <f aca="false">P93/3600</f>
        <v>1.4435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546.48</v>
      </c>
      <c r="I94" s="76" t="n">
        <v>8.4</v>
      </c>
      <c r="J94" s="62" t="n">
        <f aca="false">H94/3600</f>
        <v>1.26291111111111</v>
      </c>
      <c r="L94" s="75" t="n">
        <v>608.9368</v>
      </c>
      <c r="M94" s="76" t="n">
        <v>33.5389</v>
      </c>
      <c r="N94" s="76" t="n">
        <v>38.1977</v>
      </c>
      <c r="O94" s="76" t="n">
        <v>37.949</v>
      </c>
      <c r="P94" s="76" t="n">
        <v>4907.1</v>
      </c>
      <c r="Q94" s="76" t="n">
        <v>8.67</v>
      </c>
      <c r="R94" s="62" t="n">
        <f aca="false">P94/3600</f>
        <v>1.363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832.43</v>
      </c>
      <c r="I95" s="72" t="n">
        <v>17.11</v>
      </c>
      <c r="J95" s="51" t="n">
        <f aca="false">H95/3600</f>
        <v>2.45345277777778</v>
      </c>
      <c r="L95" s="71" t="n">
        <v>840.8166</v>
      </c>
      <c r="M95" s="72" t="n">
        <v>50.1279</v>
      </c>
      <c r="N95" s="72" t="n">
        <v>53.1328</v>
      </c>
      <c r="O95" s="72" t="n">
        <v>54.1313</v>
      </c>
      <c r="P95" s="72" t="n">
        <v>9877.99</v>
      </c>
      <c r="Q95" s="72" t="n">
        <v>20.1</v>
      </c>
      <c r="R95" s="51" t="n">
        <f aca="false">P95/3600</f>
        <v>2.7438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363.06</v>
      </c>
      <c r="I96" s="74" t="n">
        <v>17.63</v>
      </c>
      <c r="J96" s="56" t="n">
        <f aca="false">H96/3600</f>
        <v>2.32307222222222</v>
      </c>
      <c r="L96" s="73" t="n">
        <v>523.6608</v>
      </c>
      <c r="M96" s="74" t="n">
        <v>46.2838</v>
      </c>
      <c r="N96" s="74" t="n">
        <v>49.9108</v>
      </c>
      <c r="O96" s="74" t="n">
        <v>51.072</v>
      </c>
      <c r="P96" s="74" t="n">
        <v>9560.96</v>
      </c>
      <c r="Q96" s="74" t="n">
        <v>19.32</v>
      </c>
      <c r="R96" s="56" t="n">
        <f aca="false">P96/3600</f>
        <v>2.6558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309.69</v>
      </c>
      <c r="I97" s="74" t="n">
        <v>15.52</v>
      </c>
      <c r="J97" s="56" t="n">
        <f aca="false">H97/3600</f>
        <v>2.30824722222222</v>
      </c>
      <c r="L97" s="73" t="n">
        <v>333.8832</v>
      </c>
      <c r="M97" s="74" t="n">
        <v>42.6276</v>
      </c>
      <c r="N97" s="74" t="n">
        <v>47.3947</v>
      </c>
      <c r="O97" s="74" t="n">
        <v>48.6684</v>
      </c>
      <c r="P97" s="74" t="n">
        <v>9194.83</v>
      </c>
      <c r="Q97" s="74" t="n">
        <v>18.76</v>
      </c>
      <c r="R97" s="56" t="n">
        <f aca="false">P97/3600</f>
        <v>2.5541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868.76</v>
      </c>
      <c r="I98" s="76" t="n">
        <v>15.12</v>
      </c>
      <c r="J98" s="62" t="n">
        <f aca="false">H98/3600</f>
        <v>2.18576666666667</v>
      </c>
      <c r="L98" s="75" t="n">
        <v>218.7603</v>
      </c>
      <c r="M98" s="76" t="n">
        <v>38.9716</v>
      </c>
      <c r="N98" s="76" t="n">
        <v>45.383</v>
      </c>
      <c r="O98" s="76" t="n">
        <v>46.6534</v>
      </c>
      <c r="P98" s="76" t="n">
        <v>7828.61</v>
      </c>
      <c r="Q98" s="76" t="n">
        <v>18.42</v>
      </c>
      <c r="R98" s="62" t="n">
        <f aca="false">P98/3600</f>
        <v>2.1746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6.5389296018722</v>
      </c>
      <c r="J106" s="77" t="n">
        <f aca="false">GEOMEAN(J3:J98)</f>
        <v>2.32356650929199</v>
      </c>
      <c r="Q106" s="77" t="n">
        <f aca="false">GEOMEAN(Q3:Q98)</f>
        <v>16.415343745019</v>
      </c>
      <c r="R106" s="77" t="n">
        <f aca="false">GEOMEAN(R3:R98)</f>
        <v>2.36709854431752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2527578275726</v>
      </c>
      <c r="R107" s="78" t="n">
        <f aca="false">R106/J106</f>
        <v>1.01873500708994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632038888888889</v>
      </c>
      <c r="J108" s="77" t="n">
        <f aca="false">SUM(J3:J98)</f>
        <v>334.494322222222</v>
      </c>
      <c r="Q108" s="77" t="n">
        <f aca="false">SUM(Q3:Q98)/3600</f>
        <v>0.624588888888889</v>
      </c>
      <c r="R108" s="77" t="n">
        <f aca="false">SUM(R3:R98)</f>
        <v>340.4504944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70)</f>
        <v>17.3590785010566</v>
      </c>
      <c r="J113" s="77" t="n">
        <f aca="false">GEOMEAN(J3:J70)</f>
        <v>2.39960190514451</v>
      </c>
      <c r="Q113" s="77" t="n">
        <f aca="false">GEOMEAN(Q3:Q70)</f>
        <v>16.907396565594</v>
      </c>
      <c r="R113" s="77" t="n">
        <f aca="false">GEOMEAN(R3:R70)</f>
        <v>2.42062372277091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73980074147651</v>
      </c>
      <c r="R114" s="78" t="n">
        <f aca="false">R113/J113</f>
        <v>1.00876054381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79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4058.28</v>
      </c>
      <c r="I19" s="72" t="n">
        <v>33.29</v>
      </c>
      <c r="J19" s="51" t="n">
        <f aca="false">H19/3600</f>
        <v>6.68285555555556</v>
      </c>
      <c r="L19" s="71" t="n">
        <v>5189.7784</v>
      </c>
      <c r="M19" s="72" t="n">
        <v>41.674</v>
      </c>
      <c r="N19" s="72" t="n">
        <v>43.2951</v>
      </c>
      <c r="O19" s="72" t="n">
        <v>44.7502</v>
      </c>
      <c r="P19" s="72" t="n">
        <v>23948.99</v>
      </c>
      <c r="Q19" s="72" t="n">
        <v>35.21</v>
      </c>
      <c r="R19" s="51" t="n">
        <f aca="false">P19/3600</f>
        <v>6.6524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0869.31</v>
      </c>
      <c r="I20" s="74" t="n">
        <v>27.88</v>
      </c>
      <c r="J20" s="56" t="n">
        <f aca="false">H20/3600</f>
        <v>5.79703055555556</v>
      </c>
      <c r="L20" s="73" t="n">
        <v>2400.556</v>
      </c>
      <c r="M20" s="74" t="n">
        <v>39.6539</v>
      </c>
      <c r="N20" s="74" t="n">
        <v>41.6607</v>
      </c>
      <c r="O20" s="74" t="n">
        <v>42.7995</v>
      </c>
      <c r="P20" s="74" t="n">
        <v>20699.19</v>
      </c>
      <c r="Q20" s="74" t="n">
        <v>29.36</v>
      </c>
      <c r="R20" s="56" t="n">
        <f aca="false">P20/3600</f>
        <v>5.7497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9867.37</v>
      </c>
      <c r="I21" s="74" t="n">
        <v>24.1</v>
      </c>
      <c r="J21" s="56" t="n">
        <f aca="false">H21/3600</f>
        <v>5.51871388888889</v>
      </c>
      <c r="L21" s="73" t="n">
        <v>1148.9552</v>
      </c>
      <c r="M21" s="74" t="n">
        <v>37.119</v>
      </c>
      <c r="N21" s="74" t="n">
        <v>40.3594</v>
      </c>
      <c r="O21" s="74" t="n">
        <v>41.5123</v>
      </c>
      <c r="P21" s="74" t="n">
        <v>19766.86</v>
      </c>
      <c r="Q21" s="74" t="n">
        <v>25.65</v>
      </c>
      <c r="R21" s="56" t="n">
        <f aca="false">P21/3600</f>
        <v>5.49079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6431.98</v>
      </c>
      <c r="I22" s="76" t="n">
        <v>22.85</v>
      </c>
      <c r="J22" s="62" t="n">
        <f aca="false">H22/3600</f>
        <v>4.56443888888889</v>
      </c>
      <c r="L22" s="75" t="n">
        <v>561.8352</v>
      </c>
      <c r="M22" s="76" t="n">
        <v>34.5271</v>
      </c>
      <c r="N22" s="76" t="n">
        <v>39.525</v>
      </c>
      <c r="O22" s="76" t="n">
        <v>40.7938</v>
      </c>
      <c r="P22" s="76" t="n">
        <v>17344.41</v>
      </c>
      <c r="Q22" s="76" t="n">
        <v>18.57</v>
      </c>
      <c r="R22" s="62" t="n">
        <f aca="false">P22/3600</f>
        <v>4.8178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2588.75</v>
      </c>
      <c r="I23" s="72" t="n">
        <v>36.95</v>
      </c>
      <c r="J23" s="51" t="n">
        <f aca="false">H23/3600</f>
        <v>6.27465277777778</v>
      </c>
      <c r="L23" s="71" t="n">
        <v>7879.1944</v>
      </c>
      <c r="M23" s="72" t="n">
        <v>39.8735</v>
      </c>
      <c r="N23" s="72" t="n">
        <v>41.9038</v>
      </c>
      <c r="O23" s="72" t="n">
        <v>43.0072</v>
      </c>
      <c r="P23" s="72" t="n">
        <v>23169.46</v>
      </c>
      <c r="Q23" s="72" t="n">
        <v>35.25</v>
      </c>
      <c r="R23" s="51" t="n">
        <f aca="false">P23/3600</f>
        <v>6.4359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8708.39</v>
      </c>
      <c r="I24" s="74" t="n">
        <v>28.11</v>
      </c>
      <c r="J24" s="56" t="n">
        <f aca="false">H24/3600</f>
        <v>5.196775</v>
      </c>
      <c r="L24" s="73" t="n">
        <v>3150.2864</v>
      </c>
      <c r="M24" s="74" t="n">
        <v>36.9749</v>
      </c>
      <c r="N24" s="74" t="n">
        <v>39.769</v>
      </c>
      <c r="O24" s="74" t="n">
        <v>40.7707</v>
      </c>
      <c r="P24" s="74" t="n">
        <v>19205.54</v>
      </c>
      <c r="Q24" s="74" t="n">
        <v>26.07</v>
      </c>
      <c r="R24" s="56" t="n">
        <f aca="false">P24/3600</f>
        <v>5.3348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6196.83</v>
      </c>
      <c r="I25" s="74" t="n">
        <v>21.51</v>
      </c>
      <c r="J25" s="56" t="n">
        <f aca="false">H25/3600</f>
        <v>4.49911944444444</v>
      </c>
      <c r="L25" s="73" t="n">
        <v>1330.4088</v>
      </c>
      <c r="M25" s="74" t="n">
        <v>34.1723</v>
      </c>
      <c r="N25" s="74" t="n">
        <v>38.1256</v>
      </c>
      <c r="O25" s="74" t="n">
        <v>39.3885</v>
      </c>
      <c r="P25" s="74" t="n">
        <v>16186.2</v>
      </c>
      <c r="Q25" s="74" t="n">
        <v>24.62</v>
      </c>
      <c r="R25" s="56" t="n">
        <f aca="false">P25/3600</f>
        <v>4.4961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4839.28</v>
      </c>
      <c r="I26" s="76" t="n">
        <v>20.27</v>
      </c>
      <c r="J26" s="62" t="n">
        <f aca="false">H26/3600</f>
        <v>4.12202222222222</v>
      </c>
      <c r="L26" s="75" t="n">
        <v>574.648</v>
      </c>
      <c r="M26" s="76" t="n">
        <v>31.5765</v>
      </c>
      <c r="N26" s="76" t="n">
        <v>37.0168</v>
      </c>
      <c r="O26" s="76" t="n">
        <v>38.6146</v>
      </c>
      <c r="P26" s="76" t="n">
        <v>15842.37</v>
      </c>
      <c r="Q26" s="76" t="n">
        <v>17.28</v>
      </c>
      <c r="R26" s="62" t="n">
        <f aca="false">P26/3600</f>
        <v>4.4006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3253.14</v>
      </c>
      <c r="I27" s="72" t="n">
        <v>68.29</v>
      </c>
      <c r="J27" s="51" t="n">
        <f aca="false">H27/3600</f>
        <v>14.7925388888889</v>
      </c>
      <c r="L27" s="71" t="n">
        <v>19578.1672</v>
      </c>
      <c r="M27" s="72" t="n">
        <v>38.6601</v>
      </c>
      <c r="N27" s="72" t="n">
        <v>40.1104</v>
      </c>
      <c r="O27" s="72" t="n">
        <v>43.2923</v>
      </c>
      <c r="P27" s="72" t="n">
        <v>49286.84</v>
      </c>
      <c r="Q27" s="72" t="n">
        <v>76.38</v>
      </c>
      <c r="R27" s="51" t="n">
        <f aca="false">P27/3600</f>
        <v>13.6907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8237.93</v>
      </c>
      <c r="I28" s="74" t="n">
        <v>49.44</v>
      </c>
      <c r="J28" s="56" t="n">
        <f aca="false">H28/3600</f>
        <v>10.6216472222222</v>
      </c>
      <c r="L28" s="73" t="n">
        <v>5702.5872</v>
      </c>
      <c r="M28" s="74" t="n">
        <v>36.6907</v>
      </c>
      <c r="N28" s="74" t="n">
        <v>38.8781</v>
      </c>
      <c r="O28" s="74" t="n">
        <v>41.3783</v>
      </c>
      <c r="P28" s="74" t="n">
        <v>38891.01</v>
      </c>
      <c r="Q28" s="74" t="n">
        <v>54.87</v>
      </c>
      <c r="R28" s="56" t="n">
        <f aca="false">P28/3600</f>
        <v>10.8030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4844.29</v>
      </c>
      <c r="I29" s="74" t="n">
        <v>42.21</v>
      </c>
      <c r="J29" s="56" t="n">
        <f aca="false">H29/3600</f>
        <v>9.67896944444444</v>
      </c>
      <c r="L29" s="73" t="n">
        <v>2565.2376</v>
      </c>
      <c r="M29" s="74" t="n">
        <v>34.5465</v>
      </c>
      <c r="N29" s="74" t="n">
        <v>37.9241</v>
      </c>
      <c r="O29" s="74" t="n">
        <v>39.7656</v>
      </c>
      <c r="P29" s="74" t="n">
        <v>34894.08</v>
      </c>
      <c r="Q29" s="74" t="n">
        <v>38.85</v>
      </c>
      <c r="R29" s="56" t="n">
        <f aca="false">P29/3600</f>
        <v>9.692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0849.73</v>
      </c>
      <c r="I30" s="76" t="n">
        <v>36.41</v>
      </c>
      <c r="J30" s="62" t="n">
        <f aca="false">H30/3600</f>
        <v>8.56936944444444</v>
      </c>
      <c r="L30" s="75" t="n">
        <v>1266.964</v>
      </c>
      <c r="M30" s="76" t="n">
        <v>32.2551</v>
      </c>
      <c r="N30" s="76" t="n">
        <v>37.1732</v>
      </c>
      <c r="O30" s="76" t="n">
        <v>38.5576</v>
      </c>
      <c r="P30" s="76" t="n">
        <v>31795.09</v>
      </c>
      <c r="Q30" s="76" t="n">
        <v>41.08</v>
      </c>
      <c r="R30" s="62" t="n">
        <f aca="false">P30/3600</f>
        <v>8.8319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7437.86</v>
      </c>
      <c r="I31" s="72" t="n">
        <v>83.81</v>
      </c>
      <c r="J31" s="51" t="n">
        <f aca="false">H31/3600</f>
        <v>15.9549611111111</v>
      </c>
      <c r="L31" s="71" t="n">
        <v>19729.0128</v>
      </c>
      <c r="M31" s="72" t="n">
        <v>39.3999</v>
      </c>
      <c r="N31" s="72" t="n">
        <v>43.6127</v>
      </c>
      <c r="O31" s="72" t="n">
        <v>44.8058</v>
      </c>
      <c r="P31" s="72" t="n">
        <v>55858.54</v>
      </c>
      <c r="Q31" s="72" t="n">
        <v>84.64</v>
      </c>
      <c r="R31" s="51" t="n">
        <f aca="false">P31/3600</f>
        <v>15.5162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9344.17</v>
      </c>
      <c r="I32" s="74" t="n">
        <v>62.46</v>
      </c>
      <c r="J32" s="56" t="n">
        <f aca="false">H32/3600</f>
        <v>13.7067138888889</v>
      </c>
      <c r="L32" s="73" t="n">
        <v>6749.0536</v>
      </c>
      <c r="M32" s="74" t="n">
        <v>37.4832</v>
      </c>
      <c r="N32" s="74" t="n">
        <v>42.1724</v>
      </c>
      <c r="O32" s="74" t="n">
        <v>42.6322</v>
      </c>
      <c r="P32" s="74" t="n">
        <v>45894.64</v>
      </c>
      <c r="Q32" s="74" t="n">
        <v>66.31</v>
      </c>
      <c r="R32" s="56" t="n">
        <f aca="false">P32/3600</f>
        <v>12.7485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9633.12</v>
      </c>
      <c r="I33" s="74" t="n">
        <v>54.01</v>
      </c>
      <c r="J33" s="56" t="n">
        <f aca="false">H33/3600</f>
        <v>11.0092</v>
      </c>
      <c r="L33" s="73" t="n">
        <v>3112.7056</v>
      </c>
      <c r="M33" s="74" t="n">
        <v>35.489</v>
      </c>
      <c r="N33" s="74" t="n">
        <v>40.8081</v>
      </c>
      <c r="O33" s="74" t="n">
        <v>40.7367</v>
      </c>
      <c r="P33" s="74" t="n">
        <v>41928.62</v>
      </c>
      <c r="Q33" s="74" t="n">
        <v>51.94</v>
      </c>
      <c r="R33" s="56" t="n">
        <f aca="false">P33/3600</f>
        <v>11.6468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6464.32</v>
      </c>
      <c r="I34" s="76" t="n">
        <v>55.37</v>
      </c>
      <c r="J34" s="62" t="n">
        <f aca="false">H34/3600</f>
        <v>10.1289777777778</v>
      </c>
      <c r="L34" s="75" t="n">
        <v>1581.5432</v>
      </c>
      <c r="M34" s="76" t="n">
        <v>33.3586</v>
      </c>
      <c r="N34" s="76" t="n">
        <v>39.8505</v>
      </c>
      <c r="O34" s="76" t="n">
        <v>39.3954</v>
      </c>
      <c r="P34" s="76" t="n">
        <v>35589.58</v>
      </c>
      <c r="Q34" s="76" t="n">
        <v>49.03</v>
      </c>
      <c r="R34" s="62" t="n">
        <f aca="false">P34/3600</f>
        <v>9.8859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7321.33</v>
      </c>
      <c r="I35" s="72" t="n">
        <v>114.73</v>
      </c>
      <c r="J35" s="51" t="n">
        <f aca="false">H35/3600</f>
        <v>18.7003694444444</v>
      </c>
      <c r="L35" s="71" t="n">
        <v>51882.7728</v>
      </c>
      <c r="M35" s="72" t="n">
        <v>38.1866</v>
      </c>
      <c r="N35" s="72" t="n">
        <v>41.9267</v>
      </c>
      <c r="O35" s="72" t="n">
        <v>44.0641</v>
      </c>
      <c r="P35" s="72" t="n">
        <v>68234.93</v>
      </c>
      <c r="Q35" s="72" t="n">
        <v>125.56</v>
      </c>
      <c r="R35" s="51" t="n">
        <f aca="false">P35/3600</f>
        <v>18.9541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3602.02</v>
      </c>
      <c r="I36" s="74" t="n">
        <v>64.73</v>
      </c>
      <c r="J36" s="56" t="n">
        <f aca="false">H36/3600</f>
        <v>12.1116722222222</v>
      </c>
      <c r="L36" s="73" t="n">
        <v>7375.2448</v>
      </c>
      <c r="M36" s="74" t="n">
        <v>35.374</v>
      </c>
      <c r="N36" s="74" t="n">
        <v>40.4152</v>
      </c>
      <c r="O36" s="74" t="n">
        <v>42.7861</v>
      </c>
      <c r="P36" s="74" t="n">
        <v>42235.77</v>
      </c>
      <c r="Q36" s="74" t="n">
        <v>64.89</v>
      </c>
      <c r="R36" s="56" t="n">
        <f aca="false">P36/3600</f>
        <v>11.7321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7226.69</v>
      </c>
      <c r="I37" s="74" t="n">
        <v>59.05</v>
      </c>
      <c r="J37" s="56" t="n">
        <f aca="false">H37/3600</f>
        <v>10.3407472222222</v>
      </c>
      <c r="L37" s="73" t="n">
        <v>1978.24</v>
      </c>
      <c r="M37" s="74" t="n">
        <v>33.5655</v>
      </c>
      <c r="N37" s="74" t="n">
        <v>39.1384</v>
      </c>
      <c r="O37" s="74" t="n">
        <v>41.6977</v>
      </c>
      <c r="P37" s="74" t="n">
        <v>36124.81</v>
      </c>
      <c r="Q37" s="74" t="n">
        <v>47.93</v>
      </c>
      <c r="R37" s="56" t="n">
        <f aca="false">P37/3600</f>
        <v>10.0346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3335.62</v>
      </c>
      <c r="I38" s="76" t="n">
        <v>44.93</v>
      </c>
      <c r="J38" s="62" t="n">
        <f aca="false">H38/3600</f>
        <v>9.25989444444445</v>
      </c>
      <c r="L38" s="75" t="n">
        <v>763.7936</v>
      </c>
      <c r="M38" s="76" t="n">
        <v>31.3688</v>
      </c>
      <c r="N38" s="76" t="n">
        <v>38.2638</v>
      </c>
      <c r="O38" s="76" t="n">
        <v>40.9663</v>
      </c>
      <c r="P38" s="76" t="n">
        <v>35002.93</v>
      </c>
      <c r="Q38" s="76" t="n">
        <v>50.22</v>
      </c>
      <c r="R38" s="62" t="n">
        <f aca="false">P38/3600</f>
        <v>9.7230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9564.98</v>
      </c>
      <c r="I39" s="72" t="n">
        <v>14.4</v>
      </c>
      <c r="J39" s="51" t="n">
        <f aca="false">H39/3600</f>
        <v>2.65693888888889</v>
      </c>
      <c r="L39" s="71" t="n">
        <v>3659.0136</v>
      </c>
      <c r="M39" s="72" t="n">
        <v>40.2064</v>
      </c>
      <c r="N39" s="72" t="n">
        <v>42.5723</v>
      </c>
      <c r="O39" s="72" t="n">
        <v>43.0274</v>
      </c>
      <c r="P39" s="72" t="n">
        <v>10379.86</v>
      </c>
      <c r="Q39" s="72" t="n">
        <v>15.44</v>
      </c>
      <c r="R39" s="51" t="n">
        <f aca="false">P39/3600</f>
        <v>2.8832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8441.08</v>
      </c>
      <c r="I40" s="74" t="n">
        <v>12.33</v>
      </c>
      <c r="J40" s="56" t="n">
        <f aca="false">H40/3600</f>
        <v>2.34474444444444</v>
      </c>
      <c r="L40" s="73" t="n">
        <v>1715.3968</v>
      </c>
      <c r="M40" s="74" t="n">
        <v>36.9842</v>
      </c>
      <c r="N40" s="74" t="n">
        <v>40.0061</v>
      </c>
      <c r="O40" s="74" t="n">
        <v>40.2352</v>
      </c>
      <c r="P40" s="74" t="n">
        <v>8726.95</v>
      </c>
      <c r="Q40" s="74" t="n">
        <v>12.75</v>
      </c>
      <c r="R40" s="56" t="n">
        <f aca="false">P40/3600</f>
        <v>2.4241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805.67</v>
      </c>
      <c r="I41" s="74" t="n">
        <v>9.78</v>
      </c>
      <c r="J41" s="56" t="n">
        <f aca="false">H41/3600</f>
        <v>2.16824166666667</v>
      </c>
      <c r="L41" s="73" t="n">
        <v>817.8488</v>
      </c>
      <c r="M41" s="74" t="n">
        <v>34.0711</v>
      </c>
      <c r="N41" s="74" t="n">
        <v>38.0056</v>
      </c>
      <c r="O41" s="74" t="n">
        <v>38.2565</v>
      </c>
      <c r="P41" s="74" t="n">
        <v>7616.06</v>
      </c>
      <c r="Q41" s="74" t="n">
        <v>10.55</v>
      </c>
      <c r="R41" s="56" t="n">
        <f aca="false">P41/3600</f>
        <v>2.1155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794.6</v>
      </c>
      <c r="I42" s="76" t="n">
        <v>8.17</v>
      </c>
      <c r="J42" s="62" t="n">
        <f aca="false">H42/3600</f>
        <v>1.88738888888889</v>
      </c>
      <c r="L42" s="75" t="n">
        <v>418.0728</v>
      </c>
      <c r="M42" s="76" t="n">
        <v>31.6173</v>
      </c>
      <c r="N42" s="76" t="n">
        <v>36.6177</v>
      </c>
      <c r="O42" s="76" t="n">
        <v>36.6945</v>
      </c>
      <c r="P42" s="76" t="n">
        <v>6468.06</v>
      </c>
      <c r="Q42" s="76" t="n">
        <v>9.07</v>
      </c>
      <c r="R42" s="62" t="n">
        <f aca="false">P42/3600</f>
        <v>1.7966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814.81</v>
      </c>
      <c r="I43" s="72" t="n">
        <v>16.3</v>
      </c>
      <c r="J43" s="51" t="n">
        <f aca="false">H43/3600</f>
        <v>3.00411388888889</v>
      </c>
      <c r="L43" s="71" t="n">
        <v>4163.3664</v>
      </c>
      <c r="M43" s="72" t="n">
        <v>40.0757</v>
      </c>
      <c r="N43" s="72" t="n">
        <v>42.9917</v>
      </c>
      <c r="O43" s="72" t="n">
        <v>44.3576</v>
      </c>
      <c r="P43" s="72" t="n">
        <v>11423.83</v>
      </c>
      <c r="Q43" s="72" t="n">
        <v>16.78</v>
      </c>
      <c r="R43" s="51" t="n">
        <f aca="false">P43/3600</f>
        <v>3.1732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9676.38</v>
      </c>
      <c r="I44" s="74" t="n">
        <v>13.48</v>
      </c>
      <c r="J44" s="56" t="n">
        <f aca="false">H44/3600</f>
        <v>2.68788333333333</v>
      </c>
      <c r="L44" s="73" t="n">
        <v>1865.9072</v>
      </c>
      <c r="M44" s="74" t="n">
        <v>37.2135</v>
      </c>
      <c r="N44" s="74" t="n">
        <v>40.8887</v>
      </c>
      <c r="O44" s="74" t="n">
        <v>41.978</v>
      </c>
      <c r="P44" s="74" t="n">
        <v>9675.07</v>
      </c>
      <c r="Q44" s="74" t="n">
        <v>14.61</v>
      </c>
      <c r="R44" s="56" t="n">
        <f aca="false">P44/3600</f>
        <v>2.6875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8153.18</v>
      </c>
      <c r="I45" s="74" t="n">
        <v>11.34</v>
      </c>
      <c r="J45" s="56" t="n">
        <f aca="false">H45/3600</f>
        <v>2.26477222222222</v>
      </c>
      <c r="L45" s="73" t="n">
        <v>903.0216</v>
      </c>
      <c r="M45" s="74" t="n">
        <v>34.2602</v>
      </c>
      <c r="N45" s="74" t="n">
        <v>39.1365</v>
      </c>
      <c r="O45" s="74" t="n">
        <v>40.0321</v>
      </c>
      <c r="P45" s="74" t="n">
        <v>8191.74</v>
      </c>
      <c r="Q45" s="74" t="n">
        <v>12.32</v>
      </c>
      <c r="R45" s="56" t="n">
        <f aca="false">P45/3600</f>
        <v>2.2754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420.39</v>
      </c>
      <c r="I46" s="76" t="n">
        <v>11.22</v>
      </c>
      <c r="J46" s="62" t="n">
        <f aca="false">H46/3600</f>
        <v>2.06121944444444</v>
      </c>
      <c r="L46" s="75" t="n">
        <v>458.5864</v>
      </c>
      <c r="M46" s="76" t="n">
        <v>31.3672</v>
      </c>
      <c r="N46" s="76" t="n">
        <v>37.8176</v>
      </c>
      <c r="O46" s="76" t="n">
        <v>38.5893</v>
      </c>
      <c r="P46" s="76" t="n">
        <v>7410.02</v>
      </c>
      <c r="Q46" s="76" t="n">
        <v>10.61</v>
      </c>
      <c r="R46" s="62" t="n">
        <f aca="false">P46/3600</f>
        <v>2.0583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1796.02</v>
      </c>
      <c r="I47" s="72" t="n">
        <v>18.15</v>
      </c>
      <c r="J47" s="51" t="n">
        <f aca="false">H47/3600</f>
        <v>3.27667222222222</v>
      </c>
      <c r="L47" s="71" t="n">
        <v>7951.1888</v>
      </c>
      <c r="M47" s="72" t="n">
        <v>38.2907</v>
      </c>
      <c r="N47" s="72" t="n">
        <v>40.8716</v>
      </c>
      <c r="O47" s="72" t="n">
        <v>41.7829</v>
      </c>
      <c r="P47" s="72" t="n">
        <v>11022.09</v>
      </c>
      <c r="Q47" s="72" t="n">
        <v>20.58</v>
      </c>
      <c r="R47" s="51" t="n">
        <f aca="false">P47/3600</f>
        <v>3.0616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0446.12</v>
      </c>
      <c r="I48" s="74" t="n">
        <v>14.96</v>
      </c>
      <c r="J48" s="56" t="n">
        <f aca="false">H48/3600</f>
        <v>2.9017</v>
      </c>
      <c r="L48" s="73" t="n">
        <v>3411.6496</v>
      </c>
      <c r="M48" s="74" t="n">
        <v>34.4515</v>
      </c>
      <c r="N48" s="74" t="n">
        <v>38.2008</v>
      </c>
      <c r="O48" s="74" t="n">
        <v>39.0154</v>
      </c>
      <c r="P48" s="74" t="n">
        <v>9551.36</v>
      </c>
      <c r="Q48" s="74" t="n">
        <v>14.45</v>
      </c>
      <c r="R48" s="56" t="n">
        <f aca="false">P48/3600</f>
        <v>2.6531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829.99</v>
      </c>
      <c r="I49" s="74" t="n">
        <v>11.52</v>
      </c>
      <c r="J49" s="56" t="n">
        <f aca="false">H49/3600</f>
        <v>2.17499722222222</v>
      </c>
      <c r="L49" s="73" t="n">
        <v>1492.2616</v>
      </c>
      <c r="M49" s="74" t="n">
        <v>30.9854</v>
      </c>
      <c r="N49" s="74" t="n">
        <v>36.2902</v>
      </c>
      <c r="O49" s="74" t="n">
        <v>37.0522</v>
      </c>
      <c r="P49" s="74" t="n">
        <v>7619.47</v>
      </c>
      <c r="Q49" s="74" t="n">
        <v>12.34</v>
      </c>
      <c r="R49" s="56" t="n">
        <f aca="false">P49/3600</f>
        <v>2.1165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738.48</v>
      </c>
      <c r="I50" s="76" t="n">
        <v>10.23</v>
      </c>
      <c r="J50" s="62" t="n">
        <f aca="false">H50/3600</f>
        <v>1.8718</v>
      </c>
      <c r="L50" s="75" t="n">
        <v>638.2256</v>
      </c>
      <c r="M50" s="76" t="n">
        <v>27.7669</v>
      </c>
      <c r="N50" s="76" t="n">
        <v>34.9051</v>
      </c>
      <c r="O50" s="76" t="n">
        <v>35.6147</v>
      </c>
      <c r="P50" s="76" t="n">
        <v>6624.28</v>
      </c>
      <c r="Q50" s="76" t="n">
        <v>8.68</v>
      </c>
      <c r="R50" s="62" t="n">
        <f aca="false">P50/3600</f>
        <v>1.8400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524.66</v>
      </c>
      <c r="I51" s="72" t="n">
        <v>12.8</v>
      </c>
      <c r="J51" s="51" t="n">
        <f aca="false">H51/3600</f>
        <v>2.36796111111111</v>
      </c>
      <c r="L51" s="71" t="n">
        <v>5666.6968</v>
      </c>
      <c r="M51" s="72" t="n">
        <v>39.8523</v>
      </c>
      <c r="N51" s="72" t="n">
        <v>41.3596</v>
      </c>
      <c r="O51" s="72" t="n">
        <v>42.7299</v>
      </c>
      <c r="P51" s="72" t="n">
        <v>8513.53</v>
      </c>
      <c r="Q51" s="72" t="n">
        <v>13.08</v>
      </c>
      <c r="R51" s="51" t="n">
        <f aca="false">P51/3600</f>
        <v>2.3648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096.37</v>
      </c>
      <c r="I52" s="74" t="n">
        <v>9.35</v>
      </c>
      <c r="J52" s="56" t="n">
        <f aca="false">H52/3600</f>
        <v>1.97121388888889</v>
      </c>
      <c r="L52" s="73" t="n">
        <v>2251.412</v>
      </c>
      <c r="M52" s="74" t="n">
        <v>36.1762</v>
      </c>
      <c r="N52" s="74" t="n">
        <v>38.7209</v>
      </c>
      <c r="O52" s="74" t="n">
        <v>40.3712</v>
      </c>
      <c r="P52" s="74" t="n">
        <v>6862.19</v>
      </c>
      <c r="Q52" s="74" t="n">
        <v>10.04</v>
      </c>
      <c r="R52" s="56" t="n">
        <f aca="false">P52/3600</f>
        <v>1.9061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935.77</v>
      </c>
      <c r="I53" s="74" t="n">
        <v>7.75</v>
      </c>
      <c r="J53" s="56" t="n">
        <f aca="false">H53/3600</f>
        <v>1.648825</v>
      </c>
      <c r="L53" s="73" t="n">
        <v>992.588</v>
      </c>
      <c r="M53" s="74" t="n">
        <v>33.0091</v>
      </c>
      <c r="N53" s="74" t="n">
        <v>36.842</v>
      </c>
      <c r="O53" s="74" t="n">
        <v>38.5861</v>
      </c>
      <c r="P53" s="74" t="n">
        <v>5852.22</v>
      </c>
      <c r="Q53" s="74" t="n">
        <v>7.33</v>
      </c>
      <c r="R53" s="56" t="n">
        <f aca="false">P53/3600</f>
        <v>1.6256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013.83</v>
      </c>
      <c r="I54" s="76" t="n">
        <v>6.55</v>
      </c>
      <c r="J54" s="62" t="n">
        <f aca="false">H54/3600</f>
        <v>1.39273055555556</v>
      </c>
      <c r="L54" s="75" t="n">
        <v>455.1712</v>
      </c>
      <c r="M54" s="76" t="n">
        <v>30.1436</v>
      </c>
      <c r="N54" s="76" t="n">
        <v>35.5443</v>
      </c>
      <c r="O54" s="76" t="n">
        <v>37.2405</v>
      </c>
      <c r="P54" s="76" t="n">
        <v>5371.44</v>
      </c>
      <c r="Q54" s="76" t="n">
        <v>5.83</v>
      </c>
      <c r="R54" s="62" t="n">
        <f aca="false">P54/3600</f>
        <v>1.4920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560</v>
      </c>
      <c r="I55" s="72" t="n">
        <v>4.59</v>
      </c>
      <c r="J55" s="51" t="n">
        <f aca="false">H55/3600</f>
        <v>0.711111111111111</v>
      </c>
      <c r="L55" s="71" t="n">
        <v>1717.4672</v>
      </c>
      <c r="M55" s="72" t="n">
        <v>40.8468</v>
      </c>
      <c r="N55" s="72" t="n">
        <v>43.429</v>
      </c>
      <c r="O55" s="72" t="n">
        <v>42.8608</v>
      </c>
      <c r="P55" s="72" t="n">
        <v>2596.32</v>
      </c>
      <c r="Q55" s="72" t="n">
        <v>4.62</v>
      </c>
      <c r="R55" s="51" t="n">
        <f aca="false">P55/3600</f>
        <v>0.721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366.98</v>
      </c>
      <c r="I56" s="74" t="n">
        <v>3.93</v>
      </c>
      <c r="J56" s="56" t="n">
        <f aca="false">H56/3600</f>
        <v>0.657494444444445</v>
      </c>
      <c r="L56" s="73" t="n">
        <v>853.5592</v>
      </c>
      <c r="M56" s="74" t="n">
        <v>36.9538</v>
      </c>
      <c r="N56" s="74" t="n">
        <v>40.6768</v>
      </c>
      <c r="O56" s="74" t="n">
        <v>39.6592</v>
      </c>
      <c r="P56" s="74" t="n">
        <v>2286.21</v>
      </c>
      <c r="Q56" s="74" t="n">
        <v>3.78</v>
      </c>
      <c r="R56" s="56" t="n">
        <f aca="false">P56/3600</f>
        <v>0.6350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017.42</v>
      </c>
      <c r="I57" s="74" t="n">
        <v>3.43</v>
      </c>
      <c r="J57" s="56" t="n">
        <f aca="false">H57/3600</f>
        <v>0.560394444444444</v>
      </c>
      <c r="L57" s="73" t="n">
        <v>417.6888</v>
      </c>
      <c r="M57" s="74" t="n">
        <v>33.465</v>
      </c>
      <c r="N57" s="74" t="n">
        <v>38.6443</v>
      </c>
      <c r="O57" s="74" t="n">
        <v>37.3391</v>
      </c>
      <c r="P57" s="74" t="n">
        <v>2098.93</v>
      </c>
      <c r="Q57" s="74" t="n">
        <v>3.1</v>
      </c>
      <c r="R57" s="56" t="n">
        <f aca="false">P57/3600</f>
        <v>0.5830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772.78</v>
      </c>
      <c r="I58" s="76" t="n">
        <v>3.06</v>
      </c>
      <c r="J58" s="62" t="n">
        <f aca="false">H58/3600</f>
        <v>0.492438888888889</v>
      </c>
      <c r="L58" s="75" t="n">
        <v>211.0976</v>
      </c>
      <c r="M58" s="76" t="n">
        <v>30.532</v>
      </c>
      <c r="N58" s="76" t="n">
        <v>37.2329</v>
      </c>
      <c r="O58" s="76" t="n">
        <v>35.6946</v>
      </c>
      <c r="P58" s="76" t="n">
        <v>1873.91</v>
      </c>
      <c r="Q58" s="76" t="n">
        <v>2.63</v>
      </c>
      <c r="R58" s="62" t="n">
        <f aca="false">P58/3600</f>
        <v>0.5205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938.87</v>
      </c>
      <c r="I59" s="72" t="n">
        <v>5.74</v>
      </c>
      <c r="J59" s="51" t="n">
        <f aca="false">H59/3600</f>
        <v>0.816352777777778</v>
      </c>
      <c r="L59" s="71" t="n">
        <v>2185.5544</v>
      </c>
      <c r="M59" s="72" t="n">
        <v>38.2479</v>
      </c>
      <c r="N59" s="72" t="n">
        <v>42.5057</v>
      </c>
      <c r="O59" s="72" t="n">
        <v>43.4602</v>
      </c>
      <c r="P59" s="72" t="n">
        <v>3063.84</v>
      </c>
      <c r="Q59" s="72" t="n">
        <v>5.76</v>
      </c>
      <c r="R59" s="51" t="n">
        <f aca="false">P59/3600</f>
        <v>0.8510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531.88</v>
      </c>
      <c r="I60" s="74" t="n">
        <v>4.98</v>
      </c>
      <c r="J60" s="56" t="n">
        <f aca="false">H60/3600</f>
        <v>0.7033</v>
      </c>
      <c r="L60" s="73" t="n">
        <v>764.2096</v>
      </c>
      <c r="M60" s="74" t="n">
        <v>34.4132</v>
      </c>
      <c r="N60" s="74" t="n">
        <v>40.5875</v>
      </c>
      <c r="O60" s="74" t="n">
        <v>41.4465</v>
      </c>
      <c r="P60" s="74" t="n">
        <v>2350.64</v>
      </c>
      <c r="Q60" s="74" t="n">
        <v>4.43</v>
      </c>
      <c r="R60" s="56" t="n">
        <f aca="false">P60/3600</f>
        <v>0.6529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938.28</v>
      </c>
      <c r="I61" s="74" t="n">
        <v>3.75</v>
      </c>
      <c r="J61" s="56" t="n">
        <f aca="false">H61/3600</f>
        <v>0.538411111111111</v>
      </c>
      <c r="L61" s="73" t="n">
        <v>306.672</v>
      </c>
      <c r="M61" s="74" t="n">
        <v>31.2614</v>
      </c>
      <c r="N61" s="74" t="n">
        <v>39.3175</v>
      </c>
      <c r="O61" s="74" t="n">
        <v>40.1</v>
      </c>
      <c r="P61" s="74" t="n">
        <v>2137.4</v>
      </c>
      <c r="Q61" s="74" t="n">
        <v>3.03</v>
      </c>
      <c r="R61" s="56" t="n">
        <f aca="false">P61/3600</f>
        <v>0.5937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952.52</v>
      </c>
      <c r="I62" s="76" t="n">
        <v>3.04</v>
      </c>
      <c r="J62" s="62" t="n">
        <f aca="false">H62/3600</f>
        <v>0.542366666666667</v>
      </c>
      <c r="L62" s="75" t="n">
        <v>128.04</v>
      </c>
      <c r="M62" s="76" t="n">
        <v>28.2186</v>
      </c>
      <c r="N62" s="76" t="n">
        <v>38.2729</v>
      </c>
      <c r="O62" s="76" t="n">
        <v>39.0269</v>
      </c>
      <c r="P62" s="76" t="n">
        <v>1700.2</v>
      </c>
      <c r="Q62" s="76" t="n">
        <v>2.83</v>
      </c>
      <c r="R62" s="62" t="n">
        <f aca="false">P62/3600</f>
        <v>0.4722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655.06</v>
      </c>
      <c r="I63" s="72" t="n">
        <v>5.13</v>
      </c>
      <c r="J63" s="51" t="n">
        <f aca="false">H63/3600</f>
        <v>0.737516666666667</v>
      </c>
      <c r="L63" s="71" t="n">
        <v>1916.0088</v>
      </c>
      <c r="M63" s="72" t="n">
        <v>38.0025</v>
      </c>
      <c r="N63" s="72" t="n">
        <v>40.6071</v>
      </c>
      <c r="O63" s="72" t="n">
        <v>41.285</v>
      </c>
      <c r="P63" s="72" t="n">
        <v>2451.13</v>
      </c>
      <c r="Q63" s="72" t="n">
        <v>4.8</v>
      </c>
      <c r="R63" s="51" t="n">
        <f aca="false">P63/3600</f>
        <v>0.68086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988.87</v>
      </c>
      <c r="I64" s="74" t="n">
        <v>3.85</v>
      </c>
      <c r="J64" s="56" t="n">
        <f aca="false">H64/3600</f>
        <v>0.552463888888889</v>
      </c>
      <c r="L64" s="73" t="n">
        <v>817.0168</v>
      </c>
      <c r="M64" s="74" t="n">
        <v>34.2486</v>
      </c>
      <c r="N64" s="74" t="n">
        <v>37.9389</v>
      </c>
      <c r="O64" s="74" t="n">
        <v>38.4922</v>
      </c>
      <c r="P64" s="74" t="n">
        <v>2113.63</v>
      </c>
      <c r="Q64" s="74" t="n">
        <v>3.53</v>
      </c>
      <c r="R64" s="56" t="n">
        <f aca="false">P64/3600</f>
        <v>0.58711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710.68</v>
      </c>
      <c r="I65" s="74" t="n">
        <v>3.16</v>
      </c>
      <c r="J65" s="56" t="n">
        <f aca="false">H65/3600</f>
        <v>0.475188888888889</v>
      </c>
      <c r="L65" s="73" t="n">
        <v>351.3136</v>
      </c>
      <c r="M65" s="74" t="n">
        <v>30.8002</v>
      </c>
      <c r="N65" s="74" t="n">
        <v>35.9762</v>
      </c>
      <c r="O65" s="74" t="n">
        <v>36.4789</v>
      </c>
      <c r="P65" s="74" t="n">
        <v>1765.72</v>
      </c>
      <c r="Q65" s="74" t="n">
        <v>2.68</v>
      </c>
      <c r="R65" s="56" t="n">
        <f aca="false">P65/3600</f>
        <v>0.4904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484.18</v>
      </c>
      <c r="I66" s="76" t="n">
        <v>2.46</v>
      </c>
      <c r="J66" s="62" t="n">
        <f aca="false">H66/3600</f>
        <v>0.412272222222222</v>
      </c>
      <c r="L66" s="75" t="n">
        <v>149.8416</v>
      </c>
      <c r="M66" s="76" t="n">
        <v>27.7571</v>
      </c>
      <c r="N66" s="76" t="n">
        <v>34.5403</v>
      </c>
      <c r="O66" s="76" t="n">
        <v>34.9916</v>
      </c>
      <c r="P66" s="76" t="n">
        <v>1521.58</v>
      </c>
      <c r="Q66" s="76" t="n">
        <v>2.32</v>
      </c>
      <c r="R66" s="62" t="n">
        <f aca="false">P66/3600</f>
        <v>0.4226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969.06</v>
      </c>
      <c r="I67" s="72" t="n">
        <v>3.36</v>
      </c>
      <c r="J67" s="51" t="n">
        <f aca="false">H67/3600</f>
        <v>0.546961111111111</v>
      </c>
      <c r="L67" s="71" t="n">
        <v>1331.4672</v>
      </c>
      <c r="M67" s="72" t="n">
        <v>39.8329</v>
      </c>
      <c r="N67" s="72" t="n">
        <v>41.141</v>
      </c>
      <c r="O67" s="72" t="n">
        <v>42.214</v>
      </c>
      <c r="P67" s="72" t="n">
        <v>1967.4</v>
      </c>
      <c r="Q67" s="72" t="n">
        <v>3.3</v>
      </c>
      <c r="R67" s="51" t="n">
        <f aca="false">P67/3600</f>
        <v>0.546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635.82</v>
      </c>
      <c r="I68" s="74" t="n">
        <v>2.81</v>
      </c>
      <c r="J68" s="56" t="n">
        <f aca="false">H68/3600</f>
        <v>0.454394444444444</v>
      </c>
      <c r="L68" s="73" t="n">
        <v>631.9032</v>
      </c>
      <c r="M68" s="74" t="n">
        <v>35.7852</v>
      </c>
      <c r="N68" s="74" t="n">
        <v>38.2906</v>
      </c>
      <c r="O68" s="74" t="n">
        <v>39.5069</v>
      </c>
      <c r="P68" s="74" t="n">
        <v>1703.3</v>
      </c>
      <c r="Q68" s="74" t="n">
        <v>2.65</v>
      </c>
      <c r="R68" s="56" t="n">
        <f aca="false">P68/3600</f>
        <v>0.4731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94.09</v>
      </c>
      <c r="I69" s="74" t="n">
        <v>2.28</v>
      </c>
      <c r="J69" s="56" t="n">
        <f aca="false">H69/3600</f>
        <v>0.387247222222222</v>
      </c>
      <c r="L69" s="73" t="n">
        <v>299.4872</v>
      </c>
      <c r="M69" s="74" t="n">
        <v>32.1899</v>
      </c>
      <c r="N69" s="74" t="n">
        <v>36.3038</v>
      </c>
      <c r="O69" s="74" t="n">
        <v>37.4905</v>
      </c>
      <c r="P69" s="74" t="n">
        <v>1468.7</v>
      </c>
      <c r="Q69" s="74" t="n">
        <v>2.1</v>
      </c>
      <c r="R69" s="56" t="n">
        <f aca="false">P69/3600</f>
        <v>0.4079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49.85</v>
      </c>
      <c r="I70" s="76" t="n">
        <v>1.68</v>
      </c>
      <c r="J70" s="62" t="n">
        <f aca="false">H70/3600</f>
        <v>0.347180555555556</v>
      </c>
      <c r="L70" s="75" t="n">
        <v>144.28</v>
      </c>
      <c r="M70" s="76" t="n">
        <v>29.3257</v>
      </c>
      <c r="N70" s="76" t="n">
        <v>34.8481</v>
      </c>
      <c r="O70" s="76" t="n">
        <v>35.945</v>
      </c>
      <c r="P70" s="76" t="n">
        <v>1271.75</v>
      </c>
      <c r="Q70" s="76" t="n">
        <v>1.56</v>
      </c>
      <c r="R70" s="62" t="n">
        <f aca="false">P70/3600</f>
        <v>0.3532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6175.51</v>
      </c>
      <c r="I71" s="72" t="n">
        <v>20.52</v>
      </c>
      <c r="J71" s="51" t="n">
        <f aca="false">H71/3600</f>
        <v>4.49319722222222</v>
      </c>
      <c r="L71" s="71" t="n">
        <v>2219.92</v>
      </c>
      <c r="M71" s="72" t="n">
        <v>42.5119</v>
      </c>
      <c r="N71" s="72" t="n">
        <v>46.3319</v>
      </c>
      <c r="O71" s="72" t="n">
        <v>47.5734</v>
      </c>
      <c r="P71" s="72" t="n">
        <v>18476.42</v>
      </c>
      <c r="Q71" s="72" t="n">
        <v>24.76</v>
      </c>
      <c r="R71" s="51" t="n">
        <f aca="false">P71/3600</f>
        <v>5.1323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4492.55</v>
      </c>
      <c r="I72" s="74" t="n">
        <v>16.33</v>
      </c>
      <c r="J72" s="56" t="n">
        <f aca="false">H72/3600</f>
        <v>4.02570833333333</v>
      </c>
      <c r="L72" s="73" t="n">
        <v>866.92</v>
      </c>
      <c r="M72" s="74" t="n">
        <v>40.2177</v>
      </c>
      <c r="N72" s="74" t="n">
        <v>44.2823</v>
      </c>
      <c r="O72" s="74" t="n">
        <v>45.491</v>
      </c>
      <c r="P72" s="74" t="n">
        <v>15671.97</v>
      </c>
      <c r="Q72" s="74" t="n">
        <v>16.28</v>
      </c>
      <c r="R72" s="56" t="n">
        <f aca="false">P72/3600</f>
        <v>4.3533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3638.11</v>
      </c>
      <c r="I73" s="74" t="n">
        <v>16.02</v>
      </c>
      <c r="J73" s="56" t="n">
        <f aca="false">H73/3600</f>
        <v>3.78836388888889</v>
      </c>
      <c r="L73" s="73" t="n">
        <v>425.796</v>
      </c>
      <c r="M73" s="74" t="n">
        <v>37.5635</v>
      </c>
      <c r="N73" s="74" t="n">
        <v>42.44</v>
      </c>
      <c r="O73" s="74" t="n">
        <v>43.596</v>
      </c>
      <c r="P73" s="74" t="n">
        <v>13762.89</v>
      </c>
      <c r="Q73" s="74" t="n">
        <v>14.33</v>
      </c>
      <c r="R73" s="56" t="n">
        <f aca="false">P73/3600</f>
        <v>3.8230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3576.9</v>
      </c>
      <c r="I74" s="76" t="n">
        <v>16.5</v>
      </c>
      <c r="J74" s="62" t="n">
        <f aca="false">H74/3600</f>
        <v>3.77136111111111</v>
      </c>
      <c r="L74" s="75" t="n">
        <v>222.8368</v>
      </c>
      <c r="M74" s="76" t="n">
        <v>34.6343</v>
      </c>
      <c r="N74" s="76" t="n">
        <v>41.1996</v>
      </c>
      <c r="O74" s="76" t="n">
        <v>42.2746</v>
      </c>
      <c r="P74" s="76" t="n">
        <v>14200.01</v>
      </c>
      <c r="Q74" s="76" t="n">
        <v>16.54</v>
      </c>
      <c r="R74" s="62" t="n">
        <f aca="false">P74/3600</f>
        <v>3.9444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8342.07</v>
      </c>
      <c r="I75" s="72" t="n">
        <v>20.26</v>
      </c>
      <c r="J75" s="51" t="n">
        <f aca="false">H75/3600</f>
        <v>5.09501944444444</v>
      </c>
      <c r="L75" s="71" t="n">
        <v>1500.0392</v>
      </c>
      <c r="M75" s="72" t="n">
        <v>42.9449</v>
      </c>
      <c r="N75" s="72" t="n">
        <v>47.8517</v>
      </c>
      <c r="O75" s="72" t="n">
        <v>48.4315</v>
      </c>
      <c r="P75" s="72" t="n">
        <v>16923.58</v>
      </c>
      <c r="Q75" s="72" t="n">
        <v>22.19</v>
      </c>
      <c r="R75" s="51" t="n">
        <f aca="false">P75/3600</f>
        <v>4.70099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4251.26</v>
      </c>
      <c r="I76" s="74" t="n">
        <v>16</v>
      </c>
      <c r="J76" s="56" t="n">
        <f aca="false">H76/3600</f>
        <v>3.95868333333333</v>
      </c>
      <c r="L76" s="73" t="n">
        <v>417.8176</v>
      </c>
      <c r="M76" s="74" t="n">
        <v>41.1411</v>
      </c>
      <c r="N76" s="74" t="n">
        <v>46.1874</v>
      </c>
      <c r="O76" s="74" t="n">
        <v>46.735</v>
      </c>
      <c r="P76" s="74" t="n">
        <v>13869.38</v>
      </c>
      <c r="Q76" s="74" t="n">
        <v>17.69</v>
      </c>
      <c r="R76" s="56" t="n">
        <f aca="false">P76/3600</f>
        <v>3.8526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4218.33</v>
      </c>
      <c r="I77" s="74" t="n">
        <v>15.02</v>
      </c>
      <c r="J77" s="56" t="n">
        <f aca="false">H77/3600</f>
        <v>3.94953611111111</v>
      </c>
      <c r="L77" s="73" t="n">
        <v>187.52</v>
      </c>
      <c r="M77" s="74" t="n">
        <v>38.9894</v>
      </c>
      <c r="N77" s="74" t="n">
        <v>44.5339</v>
      </c>
      <c r="O77" s="74" t="n">
        <v>45.1402</v>
      </c>
      <c r="P77" s="74" t="n">
        <v>13272.26</v>
      </c>
      <c r="Q77" s="74" t="n">
        <v>14.48</v>
      </c>
      <c r="R77" s="56" t="n">
        <f aca="false">P77/3600</f>
        <v>3.6867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3285.45</v>
      </c>
      <c r="I78" s="76" t="n">
        <v>14.58</v>
      </c>
      <c r="J78" s="62" t="n">
        <f aca="false">H78/3600</f>
        <v>3.69040277777778</v>
      </c>
      <c r="L78" s="75" t="n">
        <v>99.1568</v>
      </c>
      <c r="M78" s="76" t="n">
        <v>36.4764</v>
      </c>
      <c r="N78" s="76" t="n">
        <v>43.1256</v>
      </c>
      <c r="O78" s="76" t="n">
        <v>43.6386</v>
      </c>
      <c r="P78" s="76" t="n">
        <v>12768.24</v>
      </c>
      <c r="Q78" s="76" t="n">
        <v>16.83</v>
      </c>
      <c r="R78" s="62" t="n">
        <f aca="false">P78/3600</f>
        <v>3.5467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7184.2</v>
      </c>
      <c r="I79" s="72" t="n">
        <v>25.26</v>
      </c>
      <c r="J79" s="51" t="n">
        <f aca="false">H79/3600</f>
        <v>4.77338888888889</v>
      </c>
      <c r="L79" s="71" t="n">
        <v>1970.1176</v>
      </c>
      <c r="M79" s="72" t="n">
        <v>43.2006</v>
      </c>
      <c r="N79" s="72" t="n">
        <v>47.0769</v>
      </c>
      <c r="O79" s="72" t="n">
        <v>47.9677</v>
      </c>
      <c r="P79" s="72" t="n">
        <v>17159.89</v>
      </c>
      <c r="Q79" s="72" t="n">
        <v>25.75</v>
      </c>
      <c r="R79" s="51" t="n">
        <f aca="false">P79/3600</f>
        <v>4.7666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5799.68</v>
      </c>
      <c r="I80" s="74" t="n">
        <v>19.28</v>
      </c>
      <c r="J80" s="56" t="n">
        <f aca="false">H80/3600</f>
        <v>4.3888</v>
      </c>
      <c r="L80" s="73" t="n">
        <v>694.7472</v>
      </c>
      <c r="M80" s="74" t="n">
        <v>41.0562</v>
      </c>
      <c r="N80" s="74" t="n">
        <v>45.1797</v>
      </c>
      <c r="O80" s="74" t="n">
        <v>46.0397</v>
      </c>
      <c r="P80" s="74" t="n">
        <v>15220.81</v>
      </c>
      <c r="Q80" s="74" t="n">
        <v>21.34</v>
      </c>
      <c r="R80" s="56" t="n">
        <f aca="false">P80/3600</f>
        <v>4.2280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4277.34</v>
      </c>
      <c r="I81" s="74" t="n">
        <v>16.53</v>
      </c>
      <c r="J81" s="56" t="n">
        <f aca="false">H81/3600</f>
        <v>3.96592777777778</v>
      </c>
      <c r="L81" s="73" t="n">
        <v>316.1944</v>
      </c>
      <c r="M81" s="74" t="n">
        <v>38.6302</v>
      </c>
      <c r="N81" s="74" t="n">
        <v>43.4444</v>
      </c>
      <c r="O81" s="74" t="n">
        <v>44.3567</v>
      </c>
      <c r="P81" s="74" t="n">
        <v>14194.3</v>
      </c>
      <c r="Q81" s="74" t="n">
        <v>16.66</v>
      </c>
      <c r="R81" s="56" t="n">
        <f aca="false">P81/3600</f>
        <v>3.9428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4065.03</v>
      </c>
      <c r="I82" s="76" t="n">
        <v>15.31</v>
      </c>
      <c r="J82" s="62" t="n">
        <f aca="false">H82/3600</f>
        <v>3.90695277777778</v>
      </c>
      <c r="L82" s="75" t="n">
        <v>163.872</v>
      </c>
      <c r="M82" s="76" t="n">
        <v>35.9454</v>
      </c>
      <c r="N82" s="76" t="n">
        <v>42.0755</v>
      </c>
      <c r="O82" s="76" t="n">
        <v>42.9897</v>
      </c>
      <c r="P82" s="76" t="n">
        <v>14317.33</v>
      </c>
      <c r="Q82" s="76" t="n">
        <v>15.37</v>
      </c>
      <c r="R82" s="62" t="n">
        <f aca="false">P82/3600</f>
        <v>3.9770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9871.68</v>
      </c>
      <c r="I83" s="72" t="n">
        <v>14.88</v>
      </c>
      <c r="J83" s="51" t="n">
        <f aca="false">H83/3600</f>
        <v>2.74213333333333</v>
      </c>
      <c r="L83" s="71" t="n">
        <v>3867.8536</v>
      </c>
      <c r="M83" s="72" t="n">
        <v>40.3166</v>
      </c>
      <c r="N83" s="72" t="n">
        <v>42.3759</v>
      </c>
      <c r="O83" s="72" t="n">
        <v>42.8553</v>
      </c>
      <c r="P83" s="72" t="n">
        <v>9595.88</v>
      </c>
      <c r="Q83" s="72" t="n">
        <v>14.45</v>
      </c>
      <c r="R83" s="51" t="n">
        <f aca="false">P83/3600</f>
        <v>2.6655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8872.68</v>
      </c>
      <c r="I84" s="74" t="n">
        <v>11.39</v>
      </c>
      <c r="J84" s="56" t="n">
        <f aca="false">H84/3600</f>
        <v>2.46463333333333</v>
      </c>
      <c r="L84" s="73" t="n">
        <v>1816.6408</v>
      </c>
      <c r="M84" s="74" t="n">
        <v>36.9858</v>
      </c>
      <c r="N84" s="74" t="n">
        <v>39.5406</v>
      </c>
      <c r="O84" s="74" t="n">
        <v>39.8438</v>
      </c>
      <c r="P84" s="74" t="n">
        <v>8707.94</v>
      </c>
      <c r="Q84" s="74" t="n">
        <v>11.63</v>
      </c>
      <c r="R84" s="56" t="n">
        <f aca="false">P84/3600</f>
        <v>2.4188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457.59</v>
      </c>
      <c r="I85" s="74" t="n">
        <v>9.27</v>
      </c>
      <c r="J85" s="56" t="n">
        <f aca="false">H85/3600</f>
        <v>2.07155277777778</v>
      </c>
      <c r="L85" s="73" t="n">
        <v>881.4864</v>
      </c>
      <c r="M85" s="74" t="n">
        <v>33.9593</v>
      </c>
      <c r="N85" s="74" t="n">
        <v>37.3501</v>
      </c>
      <c r="O85" s="74" t="n">
        <v>37.6074</v>
      </c>
      <c r="P85" s="74" t="n">
        <v>7253.11</v>
      </c>
      <c r="Q85" s="74" t="n">
        <v>9.39</v>
      </c>
      <c r="R85" s="56" t="n">
        <f aca="false">P85/3600</f>
        <v>2.0147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862.15</v>
      </c>
      <c r="I86" s="76" t="n">
        <v>8.43</v>
      </c>
      <c r="J86" s="62" t="n">
        <f aca="false">H86/3600</f>
        <v>1.90615277777778</v>
      </c>
      <c r="L86" s="75" t="n">
        <v>455.5824</v>
      </c>
      <c r="M86" s="76" t="n">
        <v>31.2862</v>
      </c>
      <c r="N86" s="76" t="n">
        <v>35.7944</v>
      </c>
      <c r="O86" s="76" t="n">
        <v>35.8872</v>
      </c>
      <c r="P86" s="76" t="n">
        <v>6507.29</v>
      </c>
      <c r="Q86" s="76" t="n">
        <v>9.08</v>
      </c>
      <c r="R86" s="62" t="n">
        <f aca="false">P86/3600</f>
        <v>1.8075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1737.46</v>
      </c>
      <c r="I87" s="72" t="n">
        <v>27.67</v>
      </c>
      <c r="J87" s="51" t="n">
        <f aca="false">H87/3600</f>
        <v>6.03818333333333</v>
      </c>
      <c r="L87" s="71" t="n">
        <v>5682.7853</v>
      </c>
      <c r="M87" s="72" t="n">
        <v>42.7357</v>
      </c>
      <c r="N87" s="72" t="n">
        <v>45.2325</v>
      </c>
      <c r="O87" s="72" t="n">
        <v>45.3667</v>
      </c>
      <c r="P87" s="72" t="n">
        <v>21103.35</v>
      </c>
      <c r="Q87" s="72" t="n">
        <v>30.71</v>
      </c>
      <c r="R87" s="51" t="n">
        <f aca="false">P87/3600</f>
        <v>5.8620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8773.71</v>
      </c>
      <c r="I88" s="74" t="n">
        <v>23.56</v>
      </c>
      <c r="J88" s="56" t="n">
        <f aca="false">H88/3600</f>
        <v>5.21491944444444</v>
      </c>
      <c r="L88" s="73" t="n">
        <v>2820.1094</v>
      </c>
      <c r="M88" s="74" t="n">
        <v>38.7637</v>
      </c>
      <c r="N88" s="74" t="n">
        <v>42.2883</v>
      </c>
      <c r="O88" s="74" t="n">
        <v>41.8462</v>
      </c>
      <c r="P88" s="74" t="n">
        <v>19065.56</v>
      </c>
      <c r="Q88" s="74" t="n">
        <v>25.82</v>
      </c>
      <c r="R88" s="56" t="n">
        <f aca="false">P88/3600</f>
        <v>5.2959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6378.8</v>
      </c>
      <c r="I89" s="74" t="n">
        <v>20.52</v>
      </c>
      <c r="J89" s="56" t="n">
        <f aca="false">H89/3600</f>
        <v>4.54966666666667</v>
      </c>
      <c r="L89" s="73" t="n">
        <v>1338.2616</v>
      </c>
      <c r="M89" s="74" t="n">
        <v>34.9698</v>
      </c>
      <c r="N89" s="74" t="n">
        <v>40.1283</v>
      </c>
      <c r="O89" s="74" t="n">
        <v>39.1816</v>
      </c>
      <c r="P89" s="74" t="n">
        <v>16651.9</v>
      </c>
      <c r="Q89" s="74" t="n">
        <v>21.44</v>
      </c>
      <c r="R89" s="56" t="n">
        <f aca="false">P89/3600</f>
        <v>4.6255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4378.96</v>
      </c>
      <c r="I90" s="76" t="n">
        <v>17.16</v>
      </c>
      <c r="J90" s="62" t="n">
        <f aca="false">H90/3600</f>
        <v>3.99415555555556</v>
      </c>
      <c r="L90" s="75" t="n">
        <v>605.603</v>
      </c>
      <c r="M90" s="76" t="n">
        <v>31.6977</v>
      </c>
      <c r="N90" s="76" t="n">
        <v>38.6301</v>
      </c>
      <c r="O90" s="76" t="n">
        <v>37.3002</v>
      </c>
      <c r="P90" s="76" t="n">
        <v>14185</v>
      </c>
      <c r="Q90" s="76" t="n">
        <v>17.99</v>
      </c>
      <c r="R90" s="62" t="n">
        <f aca="false">P90/3600</f>
        <v>3.940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470.4</v>
      </c>
      <c r="I91" s="72" t="n">
        <v>5.88</v>
      </c>
      <c r="J91" s="51" t="n">
        <f aca="false">H91/3600</f>
        <v>1.79733333333333</v>
      </c>
      <c r="L91" s="71" t="n">
        <v>353.7136</v>
      </c>
      <c r="M91" s="72" t="n">
        <v>46.3762</v>
      </c>
      <c r="N91" s="72" t="n">
        <v>44.5031</v>
      </c>
      <c r="O91" s="72" t="n">
        <v>44.5535</v>
      </c>
      <c r="P91" s="72" t="n">
        <v>6727.61</v>
      </c>
      <c r="Q91" s="72" t="n">
        <v>7.78</v>
      </c>
      <c r="R91" s="51" t="n">
        <f aca="false">P91/3600</f>
        <v>1.8687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6263.94</v>
      </c>
      <c r="I92" s="74" t="n">
        <v>6.35</v>
      </c>
      <c r="J92" s="56" t="n">
        <f aca="false">H92/3600</f>
        <v>1.73998333333333</v>
      </c>
      <c r="L92" s="73" t="n">
        <v>262.676</v>
      </c>
      <c r="M92" s="74" t="n">
        <v>42.1273</v>
      </c>
      <c r="N92" s="74" t="n">
        <v>40.8081</v>
      </c>
      <c r="O92" s="74" t="n">
        <v>40.8338</v>
      </c>
      <c r="P92" s="74" t="n">
        <v>6631.08</v>
      </c>
      <c r="Q92" s="74" t="n">
        <v>5.76</v>
      </c>
      <c r="R92" s="56" t="n">
        <f aca="false">P92/3600</f>
        <v>1.8419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6710.95</v>
      </c>
      <c r="I93" s="74" t="n">
        <v>6.14</v>
      </c>
      <c r="J93" s="56" t="n">
        <f aca="false">H93/3600</f>
        <v>1.86415277777778</v>
      </c>
      <c r="L93" s="73" t="n">
        <v>195.0512</v>
      </c>
      <c r="M93" s="74" t="n">
        <v>37.4744</v>
      </c>
      <c r="N93" s="74" t="n">
        <v>38.8026</v>
      </c>
      <c r="O93" s="74" t="n">
        <v>38.6944</v>
      </c>
      <c r="P93" s="74" t="n">
        <v>6524.67</v>
      </c>
      <c r="Q93" s="74" t="n">
        <v>5.79</v>
      </c>
      <c r="R93" s="56" t="n">
        <f aca="false">P93/3600</f>
        <v>1.8124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156.95</v>
      </c>
      <c r="I94" s="76" t="n">
        <v>5.6</v>
      </c>
      <c r="J94" s="62" t="n">
        <f aca="false">H94/3600</f>
        <v>1.71026388888889</v>
      </c>
      <c r="L94" s="75" t="n">
        <v>136.784</v>
      </c>
      <c r="M94" s="76" t="n">
        <v>32.6126</v>
      </c>
      <c r="N94" s="76" t="n">
        <v>37.6597</v>
      </c>
      <c r="O94" s="76" t="n">
        <v>37.2118</v>
      </c>
      <c r="P94" s="76" t="n">
        <v>6470.3</v>
      </c>
      <c r="Q94" s="76" t="n">
        <v>7.38</v>
      </c>
      <c r="R94" s="62" t="n">
        <f aca="false">P94/3600</f>
        <v>1.797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2995.38</v>
      </c>
      <c r="I95" s="72" t="n">
        <v>14.02</v>
      </c>
      <c r="J95" s="51" t="n">
        <f aca="false">H95/3600</f>
        <v>3.60982777777778</v>
      </c>
      <c r="L95" s="71" t="n">
        <v>701.1722</v>
      </c>
      <c r="M95" s="72" t="n">
        <v>48.6839</v>
      </c>
      <c r="N95" s="72" t="n">
        <v>51.6842</v>
      </c>
      <c r="O95" s="72" t="n">
        <v>52.7484</v>
      </c>
      <c r="P95" s="72" t="n">
        <v>13604.06</v>
      </c>
      <c r="Q95" s="72" t="n">
        <v>16.63</v>
      </c>
      <c r="R95" s="51" t="n">
        <f aca="false">P95/3600</f>
        <v>3.7789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3237.2</v>
      </c>
      <c r="I96" s="74" t="n">
        <v>14.24</v>
      </c>
      <c r="J96" s="56" t="n">
        <f aca="false">H96/3600</f>
        <v>3.677</v>
      </c>
      <c r="L96" s="73" t="n">
        <v>414.5469</v>
      </c>
      <c r="M96" s="74" t="n">
        <v>44.8243</v>
      </c>
      <c r="N96" s="74" t="n">
        <v>48.3576</v>
      </c>
      <c r="O96" s="74" t="n">
        <v>49.5401</v>
      </c>
      <c r="P96" s="74" t="n">
        <v>12554.7</v>
      </c>
      <c r="Q96" s="74" t="n">
        <v>15.81</v>
      </c>
      <c r="R96" s="56" t="n">
        <f aca="false">P96/3600</f>
        <v>3.4874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2499.73</v>
      </c>
      <c r="I97" s="74" t="n">
        <v>12.38</v>
      </c>
      <c r="J97" s="56" t="n">
        <f aca="false">H97/3600</f>
        <v>3.47214722222222</v>
      </c>
      <c r="L97" s="73" t="n">
        <v>245.6867</v>
      </c>
      <c r="M97" s="74" t="n">
        <v>41.034</v>
      </c>
      <c r="N97" s="74" t="n">
        <v>45.5722</v>
      </c>
      <c r="O97" s="74" t="n">
        <v>46.9035</v>
      </c>
      <c r="P97" s="74" t="n">
        <v>13052.25</v>
      </c>
      <c r="Q97" s="74" t="n">
        <v>15.09</v>
      </c>
      <c r="R97" s="56" t="n">
        <f aca="false">P97/3600</f>
        <v>3.6256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2796.89</v>
      </c>
      <c r="I98" s="76" t="n">
        <v>12.37</v>
      </c>
      <c r="J98" s="62" t="n">
        <f aca="false">H98/3600</f>
        <v>3.55469166666667</v>
      </c>
      <c r="L98" s="75" t="n">
        <v>152.8307</v>
      </c>
      <c r="M98" s="76" t="n">
        <v>37.197</v>
      </c>
      <c r="N98" s="76" t="n">
        <v>43.0129</v>
      </c>
      <c r="O98" s="76" t="n">
        <v>45.028</v>
      </c>
      <c r="P98" s="76" t="n">
        <v>12718.16</v>
      </c>
      <c r="Q98" s="76" t="n">
        <v>14.49</v>
      </c>
      <c r="R98" s="62" t="n">
        <f aca="false">P98/3600</f>
        <v>3.5328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3.3185739587976</v>
      </c>
      <c r="J106" s="77" t="n">
        <f aca="false">GEOMEAN(J3:J98)</f>
        <v>2.71957919076573</v>
      </c>
      <c r="Q106" s="77" t="n">
        <f aca="false">GEOMEAN(Q3:Q98)</f>
        <v>13.4727004915095</v>
      </c>
      <c r="R106" s="77" t="n">
        <f aca="false">GEOMEAN(R3:R98)</f>
        <v>2.7247262189426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1.01157229994658</v>
      </c>
      <c r="R107" s="78" t="n">
        <f aca="false">R106/J106</f>
        <v>1.00189258257099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449291666666667</v>
      </c>
      <c r="J108" s="77" t="n">
        <f aca="false">SUM(J3:J98)</f>
        <v>333.361105555556</v>
      </c>
      <c r="Q108" s="77" t="n">
        <f aca="false">SUM(Q3:Q98)/3600</f>
        <v>0.461875</v>
      </c>
      <c r="R108" s="77" t="n">
        <f aca="false">SUM(R3:R98)</f>
        <v>332.4357305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3.7640944835654</v>
      </c>
      <c r="J113" s="77" t="n">
        <f aca="false">GEOMEAN(J19:J82)</f>
        <v>2.67639227991792</v>
      </c>
      <c r="Q113" s="77" t="n">
        <f aca="false">GEOMEAN(Q19:Q82)</f>
        <v>13.6620239274654</v>
      </c>
      <c r="R113" s="77" t="n">
        <f aca="false">GEOMEAN(R19:R82)</f>
        <v>2.68238376138582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258428832918</v>
      </c>
      <c r="R114" s="78" t="n">
        <f aca="false">R113/J113</f>
        <v>1.002238640991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79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8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8627.01</v>
      </c>
      <c r="I19" s="72" t="n">
        <v>30.4</v>
      </c>
      <c r="J19" s="51" t="n">
        <f aca="false">H19/3600</f>
        <v>5.17416944444444</v>
      </c>
      <c r="L19" s="71" t="n">
        <v>5451.4736</v>
      </c>
      <c r="M19" s="72" t="n">
        <v>41.5362</v>
      </c>
      <c r="N19" s="72" t="n">
        <v>43.2776</v>
      </c>
      <c r="O19" s="72" t="n">
        <v>44.7451</v>
      </c>
      <c r="P19" s="72" t="n">
        <v>19157.68</v>
      </c>
      <c r="Q19" s="72" t="n">
        <v>31.76</v>
      </c>
      <c r="R19" s="51" t="n">
        <f aca="false">P19/3600</f>
        <v>5.3215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0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6316.21</v>
      </c>
      <c r="I20" s="74" t="n">
        <v>24.04</v>
      </c>
      <c r="J20" s="56" t="n">
        <f aca="false">H20/3600</f>
        <v>4.53228055555556</v>
      </c>
      <c r="L20" s="73" t="n">
        <v>2476.5184</v>
      </c>
      <c r="M20" s="74" t="n">
        <v>39.5225</v>
      </c>
      <c r="N20" s="74" t="n">
        <v>41.6336</v>
      </c>
      <c r="O20" s="74" t="n">
        <v>42.7898</v>
      </c>
      <c r="P20" s="74" t="n">
        <v>17051</v>
      </c>
      <c r="Q20" s="74" t="n">
        <v>26.17</v>
      </c>
      <c r="R20" s="56" t="n">
        <f aca="false">P20/3600</f>
        <v>4.7363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400</v>
      </c>
      <c r="I21" s="74" t="n">
        <v>20.46</v>
      </c>
      <c r="J21" s="56" t="n">
        <f aca="false">H21/3600</f>
        <v>3.72222222222222</v>
      </c>
      <c r="L21" s="73" t="n">
        <v>1194.9232</v>
      </c>
      <c r="M21" s="74" t="n">
        <v>36.9898</v>
      </c>
      <c r="N21" s="74" t="n">
        <v>40.3098</v>
      </c>
      <c r="O21" s="74" t="n">
        <v>41.4812</v>
      </c>
      <c r="P21" s="74" t="n">
        <v>12890.88</v>
      </c>
      <c r="Q21" s="74" t="n">
        <v>18.99</v>
      </c>
      <c r="R21" s="56" t="n">
        <f aca="false">P21/3600</f>
        <v>3.580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2110.29</v>
      </c>
      <c r="I22" s="76" t="n">
        <v>19.44</v>
      </c>
      <c r="J22" s="62" t="n">
        <f aca="false">H22/3600</f>
        <v>3.36396944444445</v>
      </c>
      <c r="L22" s="75" t="n">
        <v>587.5008</v>
      </c>
      <c r="M22" s="76" t="n">
        <v>34.3972</v>
      </c>
      <c r="N22" s="76" t="n">
        <v>39.4592</v>
      </c>
      <c r="O22" s="76" t="n">
        <v>40.7577</v>
      </c>
      <c r="P22" s="76" t="n">
        <v>11809.79</v>
      </c>
      <c r="Q22" s="76" t="n">
        <v>17.39</v>
      </c>
      <c r="R22" s="62" t="n">
        <f aca="false">P22/3600</f>
        <v>3.2804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798.85</v>
      </c>
      <c r="I23" s="72" t="n">
        <v>32.23</v>
      </c>
      <c r="J23" s="51" t="n">
        <f aca="false">H23/3600</f>
        <v>4.66634722222222</v>
      </c>
      <c r="L23" s="71" t="n">
        <v>8352.2008</v>
      </c>
      <c r="M23" s="72" t="n">
        <v>39.7939</v>
      </c>
      <c r="N23" s="72" t="n">
        <v>41.8649</v>
      </c>
      <c r="O23" s="72" t="n">
        <v>42.9781</v>
      </c>
      <c r="P23" s="72" t="n">
        <v>16171.39</v>
      </c>
      <c r="Q23" s="72" t="n">
        <v>32.4</v>
      </c>
      <c r="R23" s="51" t="n">
        <f aca="false">P23/3600</f>
        <v>4.4920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3758.1</v>
      </c>
      <c r="I24" s="74" t="n">
        <v>23.49</v>
      </c>
      <c r="J24" s="56" t="n">
        <f aca="false">H24/3600</f>
        <v>3.82169444444444</v>
      </c>
      <c r="L24" s="73" t="n">
        <v>3253.4352</v>
      </c>
      <c r="M24" s="74" t="n">
        <v>36.9342</v>
      </c>
      <c r="N24" s="74" t="n">
        <v>39.7548</v>
      </c>
      <c r="O24" s="74" t="n">
        <v>40.755</v>
      </c>
      <c r="P24" s="74" t="n">
        <v>13015.04</v>
      </c>
      <c r="Q24" s="74" t="n">
        <v>26.93</v>
      </c>
      <c r="R24" s="56" t="n">
        <f aca="false">P24/3600</f>
        <v>3.6152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269.62</v>
      </c>
      <c r="I25" s="74" t="n">
        <v>21.86</v>
      </c>
      <c r="J25" s="56" t="n">
        <f aca="false">H25/3600</f>
        <v>3.13045</v>
      </c>
      <c r="L25" s="73" t="n">
        <v>1366.9512</v>
      </c>
      <c r="M25" s="74" t="n">
        <v>34.1655</v>
      </c>
      <c r="N25" s="74" t="n">
        <v>38.1099</v>
      </c>
      <c r="O25" s="74" t="n">
        <v>39.3731</v>
      </c>
      <c r="P25" s="74" t="n">
        <v>11189.53</v>
      </c>
      <c r="Q25" s="74" t="n">
        <v>18.77</v>
      </c>
      <c r="R25" s="56" t="n">
        <f aca="false">P25/3600</f>
        <v>3.1082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0325.21</v>
      </c>
      <c r="I26" s="76" t="n">
        <v>19.71</v>
      </c>
      <c r="J26" s="62" t="n">
        <f aca="false">H26/3600</f>
        <v>2.86811388888889</v>
      </c>
      <c r="L26" s="75" t="n">
        <v>592.4752</v>
      </c>
      <c r="M26" s="76" t="n">
        <v>31.5836</v>
      </c>
      <c r="N26" s="76" t="n">
        <v>36.9931</v>
      </c>
      <c r="O26" s="76" t="n">
        <v>38.5731</v>
      </c>
      <c r="P26" s="76" t="n">
        <v>9524.81</v>
      </c>
      <c r="Q26" s="76" t="n">
        <v>18.93</v>
      </c>
      <c r="R26" s="62" t="n">
        <f aca="false">P26/3600</f>
        <v>2.6457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5711.27</v>
      </c>
      <c r="I27" s="72" t="n">
        <v>67.79</v>
      </c>
      <c r="J27" s="51" t="n">
        <f aca="false">H27/3600</f>
        <v>9.91979722222222</v>
      </c>
      <c r="L27" s="71" t="n">
        <v>22328.9184</v>
      </c>
      <c r="M27" s="72" t="n">
        <v>38.5595</v>
      </c>
      <c r="N27" s="72" t="n">
        <v>40.0725</v>
      </c>
      <c r="O27" s="72" t="n">
        <v>43.2757</v>
      </c>
      <c r="P27" s="72" t="n">
        <v>35710.69</v>
      </c>
      <c r="Q27" s="72" t="n">
        <v>69.95</v>
      </c>
      <c r="R27" s="51" t="n">
        <f aca="false">P27/3600</f>
        <v>9.9196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6602.68</v>
      </c>
      <c r="I28" s="74" t="n">
        <v>44.73</v>
      </c>
      <c r="J28" s="56" t="n">
        <f aca="false">H28/3600</f>
        <v>7.38963333333333</v>
      </c>
      <c r="L28" s="73" t="n">
        <v>5997.0624</v>
      </c>
      <c r="M28" s="74" t="n">
        <v>36.6149</v>
      </c>
      <c r="N28" s="74" t="n">
        <v>38.8677</v>
      </c>
      <c r="O28" s="74" t="n">
        <v>41.3806</v>
      </c>
      <c r="P28" s="74" t="n">
        <v>26790.95</v>
      </c>
      <c r="Q28" s="74" t="n">
        <v>51.2</v>
      </c>
      <c r="R28" s="56" t="n">
        <f aca="false">P28/3600</f>
        <v>7.4419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2783.43</v>
      </c>
      <c r="I29" s="74" t="n">
        <v>37.29</v>
      </c>
      <c r="J29" s="56" t="n">
        <f aca="false">H29/3600</f>
        <v>6.32873055555556</v>
      </c>
      <c r="L29" s="73" t="n">
        <v>2662.1488</v>
      </c>
      <c r="M29" s="74" t="n">
        <v>34.4795</v>
      </c>
      <c r="N29" s="74" t="n">
        <v>37.9177</v>
      </c>
      <c r="O29" s="74" t="n">
        <v>39.7444</v>
      </c>
      <c r="P29" s="74" t="n">
        <v>22408.28</v>
      </c>
      <c r="Q29" s="74" t="n">
        <v>38.82</v>
      </c>
      <c r="R29" s="56" t="n">
        <f aca="false">P29/3600</f>
        <v>6.2245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1192.84</v>
      </c>
      <c r="I30" s="76" t="n">
        <v>30.92</v>
      </c>
      <c r="J30" s="62" t="n">
        <f aca="false">H30/3600</f>
        <v>5.8869</v>
      </c>
      <c r="L30" s="75" t="n">
        <v>1303.644</v>
      </c>
      <c r="M30" s="76" t="n">
        <v>32.2119</v>
      </c>
      <c r="N30" s="76" t="n">
        <v>37.1541</v>
      </c>
      <c r="O30" s="76" t="n">
        <v>38.5016</v>
      </c>
      <c r="P30" s="76" t="n">
        <v>21987.27</v>
      </c>
      <c r="Q30" s="76" t="n">
        <v>38.57</v>
      </c>
      <c r="R30" s="62" t="n">
        <f aca="false">P30/3600</f>
        <v>6.1075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5798.88</v>
      </c>
      <c r="I31" s="72" t="n">
        <v>69.1</v>
      </c>
      <c r="J31" s="51" t="n">
        <f aca="false">H31/3600</f>
        <v>12.7219111111111</v>
      </c>
      <c r="L31" s="71" t="n">
        <v>21408.0776</v>
      </c>
      <c r="M31" s="72" t="n">
        <v>39.3281</v>
      </c>
      <c r="N31" s="72" t="n">
        <v>43.5686</v>
      </c>
      <c r="O31" s="72" t="n">
        <v>44.7495</v>
      </c>
      <c r="P31" s="72" t="n">
        <v>49762.8</v>
      </c>
      <c r="Q31" s="72" t="n">
        <v>72.94</v>
      </c>
      <c r="R31" s="51" t="n">
        <f aca="false">P31/3600</f>
        <v>13.82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5244.97</v>
      </c>
      <c r="I32" s="74" t="n">
        <v>54.52</v>
      </c>
      <c r="J32" s="56" t="n">
        <f aca="false">H32/3600</f>
        <v>9.79026944444444</v>
      </c>
      <c r="L32" s="73" t="n">
        <v>7165.98</v>
      </c>
      <c r="M32" s="74" t="n">
        <v>37.3808</v>
      </c>
      <c r="N32" s="74" t="n">
        <v>42.126</v>
      </c>
      <c r="O32" s="74" t="n">
        <v>42.5749</v>
      </c>
      <c r="P32" s="74" t="n">
        <v>39137.09</v>
      </c>
      <c r="Q32" s="74" t="n">
        <v>58.59</v>
      </c>
      <c r="R32" s="56" t="n">
        <f aca="false">P32/3600</f>
        <v>10.8714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8696.44</v>
      </c>
      <c r="I33" s="74" t="n">
        <v>46.31</v>
      </c>
      <c r="J33" s="56" t="n">
        <f aca="false">H33/3600</f>
        <v>7.97123333333333</v>
      </c>
      <c r="L33" s="73" t="n">
        <v>3283.8304</v>
      </c>
      <c r="M33" s="74" t="n">
        <v>35.3605</v>
      </c>
      <c r="N33" s="74" t="n">
        <v>40.7325</v>
      </c>
      <c r="O33" s="74" t="n">
        <v>40.6541</v>
      </c>
      <c r="P33" s="74" t="n">
        <v>28434.8</v>
      </c>
      <c r="Q33" s="74" t="n">
        <v>49.12</v>
      </c>
      <c r="R33" s="56" t="n">
        <f aca="false">P33/3600</f>
        <v>7.8985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5898.31</v>
      </c>
      <c r="I34" s="76" t="n">
        <v>46.22</v>
      </c>
      <c r="J34" s="62" t="n">
        <f aca="false">H34/3600</f>
        <v>7.193975</v>
      </c>
      <c r="L34" s="75" t="n">
        <v>1661.5448</v>
      </c>
      <c r="M34" s="76" t="n">
        <v>33.2019</v>
      </c>
      <c r="N34" s="76" t="n">
        <v>39.7635</v>
      </c>
      <c r="O34" s="76" t="n">
        <v>39.309</v>
      </c>
      <c r="P34" s="76" t="n">
        <v>25030.69</v>
      </c>
      <c r="Q34" s="76" t="n">
        <v>36.71</v>
      </c>
      <c r="R34" s="62" t="n">
        <f aca="false">P34/3600</f>
        <v>6.9529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7369.87</v>
      </c>
      <c r="I35" s="72" t="n">
        <v>116.65</v>
      </c>
      <c r="J35" s="51" t="n">
        <f aca="false">H35/3600</f>
        <v>15.936075</v>
      </c>
      <c r="L35" s="71" t="n">
        <v>63518.4752</v>
      </c>
      <c r="M35" s="72" t="n">
        <v>38.2317</v>
      </c>
      <c r="N35" s="72" t="n">
        <v>41.8061</v>
      </c>
      <c r="O35" s="72" t="n">
        <v>43.9619</v>
      </c>
      <c r="P35" s="72" t="n">
        <v>50340.49</v>
      </c>
      <c r="Q35" s="72" t="n">
        <v>129.5</v>
      </c>
      <c r="R35" s="51" t="n">
        <f aca="false">P35/3600</f>
        <v>13.9834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0422.23</v>
      </c>
      <c r="I36" s="74" t="n">
        <v>59.07</v>
      </c>
      <c r="J36" s="56" t="n">
        <f aca="false">H36/3600</f>
        <v>8.45061944444444</v>
      </c>
      <c r="L36" s="73" t="n">
        <v>9550.8744</v>
      </c>
      <c r="M36" s="74" t="n">
        <v>35.1042</v>
      </c>
      <c r="N36" s="74" t="n">
        <v>40.3673</v>
      </c>
      <c r="O36" s="74" t="n">
        <v>42.7455</v>
      </c>
      <c r="P36" s="74" t="n">
        <v>29982.28</v>
      </c>
      <c r="Q36" s="74" t="n">
        <v>59.84</v>
      </c>
      <c r="R36" s="56" t="n">
        <f aca="false">P36/3600</f>
        <v>8.3284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3871.18</v>
      </c>
      <c r="I37" s="74" t="n">
        <v>42.11</v>
      </c>
      <c r="J37" s="56" t="n">
        <f aca="false">H37/3600</f>
        <v>6.63088333333333</v>
      </c>
      <c r="L37" s="73" t="n">
        <v>2345.7808</v>
      </c>
      <c r="M37" s="74" t="n">
        <v>33.3893</v>
      </c>
      <c r="N37" s="74" t="n">
        <v>39.1225</v>
      </c>
      <c r="O37" s="74" t="n">
        <v>41.6936</v>
      </c>
      <c r="P37" s="74" t="n">
        <v>22972.39</v>
      </c>
      <c r="Q37" s="74" t="n">
        <v>50.45</v>
      </c>
      <c r="R37" s="56" t="n">
        <f aca="false">P37/3600</f>
        <v>6.3812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1850.42</v>
      </c>
      <c r="I38" s="76" t="n">
        <v>38.83</v>
      </c>
      <c r="J38" s="62" t="n">
        <f aca="false">H38/3600</f>
        <v>6.06956111111111</v>
      </c>
      <c r="L38" s="75" t="n">
        <v>849.5096</v>
      </c>
      <c r="M38" s="76" t="n">
        <v>31.2429</v>
      </c>
      <c r="N38" s="76" t="n">
        <v>38.2243</v>
      </c>
      <c r="O38" s="76" t="n">
        <v>40.8968</v>
      </c>
      <c r="P38" s="76" t="n">
        <v>20895.06</v>
      </c>
      <c r="Q38" s="76" t="n">
        <v>34.6</v>
      </c>
      <c r="R38" s="62" t="n">
        <f aca="false">P38/3600</f>
        <v>5.8041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950.99</v>
      </c>
      <c r="I39" s="72" t="n">
        <v>13.66</v>
      </c>
      <c r="J39" s="51" t="n">
        <f aca="false">H39/3600</f>
        <v>2.20860833333333</v>
      </c>
      <c r="L39" s="71" t="n">
        <v>3902.1872</v>
      </c>
      <c r="M39" s="72" t="n">
        <v>40.1128</v>
      </c>
      <c r="N39" s="72" t="n">
        <v>42.6028</v>
      </c>
      <c r="O39" s="72" t="n">
        <v>43.0617</v>
      </c>
      <c r="P39" s="72" t="n">
        <v>8018.97</v>
      </c>
      <c r="Q39" s="72" t="n">
        <v>13.65</v>
      </c>
      <c r="R39" s="51" t="n">
        <f aca="false">P39/3600</f>
        <v>2.2274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1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188.13</v>
      </c>
      <c r="I40" s="74" t="n">
        <v>10.8</v>
      </c>
      <c r="J40" s="56" t="n">
        <f aca="false">H40/3600</f>
        <v>1.718925</v>
      </c>
      <c r="L40" s="73" t="n">
        <v>1797.4792</v>
      </c>
      <c r="M40" s="74" t="n">
        <v>36.9122</v>
      </c>
      <c r="N40" s="74" t="n">
        <v>40.0072</v>
      </c>
      <c r="O40" s="74" t="n">
        <v>40.2086</v>
      </c>
      <c r="P40" s="74" t="n">
        <v>6188.4</v>
      </c>
      <c r="Q40" s="74" t="n">
        <v>10.91</v>
      </c>
      <c r="R40" s="56" t="n">
        <f aca="false">P40/3600</f>
        <v>1.71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636.16</v>
      </c>
      <c r="I41" s="74" t="n">
        <v>9.61</v>
      </c>
      <c r="J41" s="56" t="n">
        <f aca="false">H41/3600</f>
        <v>1.5656</v>
      </c>
      <c r="L41" s="73" t="n">
        <v>855.4104</v>
      </c>
      <c r="M41" s="74" t="n">
        <v>34.0308</v>
      </c>
      <c r="N41" s="74" t="n">
        <v>37.996</v>
      </c>
      <c r="O41" s="74" t="n">
        <v>38.0868</v>
      </c>
      <c r="P41" s="74" t="n">
        <v>5201.81</v>
      </c>
      <c r="Q41" s="74" t="n">
        <v>9.94</v>
      </c>
      <c r="R41" s="56" t="n">
        <f aca="false">P41/3600</f>
        <v>1.4449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261.07</v>
      </c>
      <c r="I42" s="76" t="n">
        <v>7.43</v>
      </c>
      <c r="J42" s="62" t="n">
        <f aca="false">H42/3600</f>
        <v>1.46140833333333</v>
      </c>
      <c r="L42" s="75" t="n">
        <v>435.1792</v>
      </c>
      <c r="M42" s="76" t="n">
        <v>31.5575</v>
      </c>
      <c r="N42" s="76" t="n">
        <v>36.5793</v>
      </c>
      <c r="O42" s="76" t="n">
        <v>36.5992</v>
      </c>
      <c r="P42" s="76" t="n">
        <v>4767.52</v>
      </c>
      <c r="Q42" s="76" t="n">
        <v>8.5</v>
      </c>
      <c r="R42" s="62" t="n">
        <f aca="false">P42/3600</f>
        <v>1.3243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8395.97</v>
      </c>
      <c r="I43" s="72" t="n">
        <v>15.7</v>
      </c>
      <c r="J43" s="51" t="n">
        <f aca="false">H43/3600</f>
        <v>2.33221388888889</v>
      </c>
      <c r="L43" s="71" t="n">
        <v>4561.0616</v>
      </c>
      <c r="M43" s="72" t="n">
        <v>39.9649</v>
      </c>
      <c r="N43" s="72" t="n">
        <v>42.9725</v>
      </c>
      <c r="O43" s="72" t="n">
        <v>44.34</v>
      </c>
      <c r="P43" s="72" t="n">
        <v>8869.65</v>
      </c>
      <c r="Q43" s="72" t="n">
        <v>17.22</v>
      </c>
      <c r="R43" s="51" t="n">
        <f aca="false">P43/3600</f>
        <v>2.4637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939.66</v>
      </c>
      <c r="I44" s="74" t="n">
        <v>12.49</v>
      </c>
      <c r="J44" s="56" t="n">
        <f aca="false">H44/3600</f>
        <v>1.92768333333333</v>
      </c>
      <c r="L44" s="73" t="n">
        <v>1972.0248</v>
      </c>
      <c r="M44" s="74" t="n">
        <v>37.0986</v>
      </c>
      <c r="N44" s="74" t="n">
        <v>40.8839</v>
      </c>
      <c r="O44" s="74" t="n">
        <v>41.949</v>
      </c>
      <c r="P44" s="74" t="n">
        <v>6733.52</v>
      </c>
      <c r="Q44" s="74" t="n">
        <v>13.53</v>
      </c>
      <c r="R44" s="56" t="n">
        <f aca="false">P44/3600</f>
        <v>1.8704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728.81</v>
      </c>
      <c r="I45" s="74" t="n">
        <v>10.51</v>
      </c>
      <c r="J45" s="56" t="n">
        <f aca="false">H45/3600</f>
        <v>1.59133611111111</v>
      </c>
      <c r="L45" s="73" t="n">
        <v>939.384</v>
      </c>
      <c r="M45" s="74" t="n">
        <v>34.1701</v>
      </c>
      <c r="N45" s="74" t="n">
        <v>39.1418</v>
      </c>
      <c r="O45" s="74" t="n">
        <v>40.0179</v>
      </c>
      <c r="P45" s="74" t="n">
        <v>6434.21</v>
      </c>
      <c r="Q45" s="74" t="n">
        <v>9.76</v>
      </c>
      <c r="R45" s="56" t="n">
        <f aca="false">P45/3600</f>
        <v>1.7872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183.02</v>
      </c>
      <c r="I46" s="76" t="n">
        <v>9.44</v>
      </c>
      <c r="J46" s="62" t="n">
        <f aca="false">H46/3600</f>
        <v>1.43972777777778</v>
      </c>
      <c r="L46" s="75" t="n">
        <v>471.4056</v>
      </c>
      <c r="M46" s="76" t="n">
        <v>31.3056</v>
      </c>
      <c r="N46" s="76" t="n">
        <v>37.8178</v>
      </c>
      <c r="O46" s="76" t="n">
        <v>38.5714</v>
      </c>
      <c r="P46" s="76" t="n">
        <v>5458.46</v>
      </c>
      <c r="Q46" s="76" t="n">
        <v>9.8</v>
      </c>
      <c r="R46" s="62" t="n">
        <f aca="false">P46/3600</f>
        <v>1.5162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529.77</v>
      </c>
      <c r="I47" s="72" t="n">
        <v>17.84</v>
      </c>
      <c r="J47" s="51" t="n">
        <f aca="false">H47/3600</f>
        <v>2.36938055555556</v>
      </c>
      <c r="L47" s="71" t="n">
        <v>9200.82</v>
      </c>
      <c r="M47" s="72" t="n">
        <v>38.149</v>
      </c>
      <c r="N47" s="72" t="n">
        <v>40.842</v>
      </c>
      <c r="O47" s="72" t="n">
        <v>41.7704</v>
      </c>
      <c r="P47" s="72" t="n">
        <v>8547.4</v>
      </c>
      <c r="Q47" s="72" t="n">
        <v>19.45</v>
      </c>
      <c r="R47" s="51" t="n">
        <f aca="false">P47/3600</f>
        <v>2.374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610.79</v>
      </c>
      <c r="I48" s="74" t="n">
        <v>13.6</v>
      </c>
      <c r="J48" s="56" t="n">
        <f aca="false">H48/3600</f>
        <v>1.83633055555556</v>
      </c>
      <c r="L48" s="73" t="n">
        <v>3658.408</v>
      </c>
      <c r="M48" s="74" t="n">
        <v>34.2979</v>
      </c>
      <c r="N48" s="74" t="n">
        <v>38.1971</v>
      </c>
      <c r="O48" s="74" t="n">
        <v>39.0133</v>
      </c>
      <c r="P48" s="74" t="n">
        <v>6543.76</v>
      </c>
      <c r="Q48" s="74" t="n">
        <v>13.67</v>
      </c>
      <c r="R48" s="56" t="n">
        <f aca="false">P48/3600</f>
        <v>1.8177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213.92</v>
      </c>
      <c r="I49" s="74" t="n">
        <v>10.46</v>
      </c>
      <c r="J49" s="56" t="n">
        <f aca="false">H49/3600</f>
        <v>1.44831111111111</v>
      </c>
      <c r="L49" s="73" t="n">
        <v>1550.4128</v>
      </c>
      <c r="M49" s="74" t="n">
        <v>30.938</v>
      </c>
      <c r="N49" s="74" t="n">
        <v>36.2911</v>
      </c>
      <c r="O49" s="74" t="n">
        <v>37.0387</v>
      </c>
      <c r="P49" s="74" t="n">
        <v>5665.13</v>
      </c>
      <c r="Q49" s="74" t="n">
        <v>11.37</v>
      </c>
      <c r="R49" s="56" t="n">
        <f aca="false">P49/3600</f>
        <v>1.5736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569.64</v>
      </c>
      <c r="I50" s="76" t="n">
        <v>8.6</v>
      </c>
      <c r="J50" s="62" t="n">
        <f aca="false">H50/3600</f>
        <v>1.26934444444444</v>
      </c>
      <c r="L50" s="75" t="n">
        <v>654.6408</v>
      </c>
      <c r="M50" s="76" t="n">
        <v>27.7692</v>
      </c>
      <c r="N50" s="76" t="n">
        <v>34.8748</v>
      </c>
      <c r="O50" s="76" t="n">
        <v>35.603</v>
      </c>
      <c r="P50" s="76" t="n">
        <v>4434.33</v>
      </c>
      <c r="Q50" s="76" t="n">
        <v>7.9</v>
      </c>
      <c r="R50" s="62" t="n">
        <f aca="false">P50/3600</f>
        <v>1.2317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888.22</v>
      </c>
      <c r="I51" s="72" t="n">
        <v>11.92</v>
      </c>
      <c r="J51" s="51" t="n">
        <f aca="false">H51/3600</f>
        <v>1.91339444444444</v>
      </c>
      <c r="L51" s="71" t="n">
        <v>6022.2952</v>
      </c>
      <c r="M51" s="72" t="n">
        <v>39.8094</v>
      </c>
      <c r="N51" s="72" t="n">
        <v>41.2813</v>
      </c>
      <c r="O51" s="72" t="n">
        <v>42.6819</v>
      </c>
      <c r="P51" s="72" t="n">
        <v>7533.33</v>
      </c>
      <c r="Q51" s="72" t="n">
        <v>12.09</v>
      </c>
      <c r="R51" s="51" t="n">
        <f aca="false">P51/3600</f>
        <v>2.0925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811.37</v>
      </c>
      <c r="I52" s="74" t="n">
        <v>8.83</v>
      </c>
      <c r="J52" s="56" t="n">
        <f aca="false">H52/3600</f>
        <v>1.61426944444444</v>
      </c>
      <c r="L52" s="73" t="n">
        <v>2350.8152</v>
      </c>
      <c r="M52" s="74" t="n">
        <v>36.0432</v>
      </c>
      <c r="N52" s="74" t="n">
        <v>38.6565</v>
      </c>
      <c r="O52" s="74" t="n">
        <v>40.3284</v>
      </c>
      <c r="P52" s="74" t="n">
        <v>5813.77</v>
      </c>
      <c r="Q52" s="74" t="n">
        <v>9.6</v>
      </c>
      <c r="R52" s="56" t="n">
        <f aca="false">P52/3600</f>
        <v>1.6149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522.22</v>
      </c>
      <c r="I53" s="74" t="n">
        <v>8.07</v>
      </c>
      <c r="J53" s="56" t="n">
        <f aca="false">H53/3600</f>
        <v>1.25617222222222</v>
      </c>
      <c r="L53" s="73" t="n">
        <v>1018.1152</v>
      </c>
      <c r="M53" s="74" t="n">
        <v>32.8973</v>
      </c>
      <c r="N53" s="74" t="n">
        <v>36.8051</v>
      </c>
      <c r="O53" s="74" t="n">
        <v>38.5426</v>
      </c>
      <c r="P53" s="74" t="n">
        <v>4787.85</v>
      </c>
      <c r="Q53" s="74" t="n">
        <v>6.86</v>
      </c>
      <c r="R53" s="56" t="n">
        <f aca="false">P53/3600</f>
        <v>1.3299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987.12</v>
      </c>
      <c r="I54" s="76" t="n">
        <v>5.96</v>
      </c>
      <c r="J54" s="62" t="n">
        <f aca="false">H54/3600</f>
        <v>1.10753333333333</v>
      </c>
      <c r="L54" s="75" t="n">
        <v>464.0184</v>
      </c>
      <c r="M54" s="76" t="n">
        <v>30.0785</v>
      </c>
      <c r="N54" s="76" t="n">
        <v>35.5285</v>
      </c>
      <c r="O54" s="76" t="n">
        <v>37.1924</v>
      </c>
      <c r="P54" s="76" t="n">
        <v>3700.92</v>
      </c>
      <c r="Q54" s="76" t="n">
        <v>5.47</v>
      </c>
      <c r="R54" s="62" t="n">
        <f aca="false">P54/3600</f>
        <v>1.0280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3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195.6</v>
      </c>
      <c r="I55" s="72" t="n">
        <v>4.41</v>
      </c>
      <c r="J55" s="51" t="n">
        <f aca="false">H55/3600</f>
        <v>0.609888888888889</v>
      </c>
      <c r="L55" s="71" t="n">
        <v>1762.9696</v>
      </c>
      <c r="M55" s="72" t="n">
        <v>40.7555</v>
      </c>
      <c r="N55" s="72" t="n">
        <v>43.4327</v>
      </c>
      <c r="O55" s="72" t="n">
        <v>42.8622</v>
      </c>
      <c r="P55" s="72" t="n">
        <v>2051.65</v>
      </c>
      <c r="Q55" s="72" t="n">
        <v>4.2</v>
      </c>
      <c r="R55" s="51" t="n">
        <f aca="false">P55/3600</f>
        <v>0.5699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2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724.97</v>
      </c>
      <c r="I56" s="74" t="n">
        <v>3.67</v>
      </c>
      <c r="J56" s="56" t="n">
        <f aca="false">H56/3600</f>
        <v>0.479158333333333</v>
      </c>
      <c r="L56" s="73" t="n">
        <v>873.112</v>
      </c>
      <c r="M56" s="74" t="n">
        <v>36.8862</v>
      </c>
      <c r="N56" s="74" t="n">
        <v>40.646</v>
      </c>
      <c r="O56" s="74" t="n">
        <v>39.6346</v>
      </c>
      <c r="P56" s="74" t="n">
        <v>1761.82</v>
      </c>
      <c r="Q56" s="74" t="n">
        <v>3.59</v>
      </c>
      <c r="R56" s="56" t="n">
        <f aca="false">P56/3600</f>
        <v>0.4893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99.8</v>
      </c>
      <c r="I57" s="74" t="n">
        <v>3.29</v>
      </c>
      <c r="J57" s="56" t="n">
        <f aca="false">H57/3600</f>
        <v>0.416611111111111</v>
      </c>
      <c r="L57" s="73" t="n">
        <v>426.5192</v>
      </c>
      <c r="M57" s="74" t="n">
        <v>33.4122</v>
      </c>
      <c r="N57" s="74" t="n">
        <v>38.5762</v>
      </c>
      <c r="O57" s="74" t="n">
        <v>37.2975</v>
      </c>
      <c r="P57" s="74" t="n">
        <v>1603.66</v>
      </c>
      <c r="Q57" s="74" t="n">
        <v>2.92</v>
      </c>
      <c r="R57" s="56" t="n">
        <f aca="false">P57/3600</f>
        <v>0.4454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84.78</v>
      </c>
      <c r="I58" s="76" t="n">
        <v>2.38</v>
      </c>
      <c r="J58" s="62" t="n">
        <f aca="false">H58/3600</f>
        <v>0.356883333333333</v>
      </c>
      <c r="L58" s="75" t="n">
        <v>216.736</v>
      </c>
      <c r="M58" s="76" t="n">
        <v>30.4779</v>
      </c>
      <c r="N58" s="76" t="n">
        <v>37.1643</v>
      </c>
      <c r="O58" s="76" t="n">
        <v>35.6722</v>
      </c>
      <c r="P58" s="76" t="n">
        <v>1269.92</v>
      </c>
      <c r="Q58" s="76" t="n">
        <v>2.25</v>
      </c>
      <c r="R58" s="62" t="n">
        <f aca="false">P58/3600</f>
        <v>0.3527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337.02</v>
      </c>
      <c r="I59" s="72" t="n">
        <v>5.77</v>
      </c>
      <c r="J59" s="51" t="n">
        <f aca="false">H59/3600</f>
        <v>0.649172222222222</v>
      </c>
      <c r="L59" s="71" t="n">
        <v>2713.4848</v>
      </c>
      <c r="M59" s="72" t="n">
        <v>38.1677</v>
      </c>
      <c r="N59" s="72" t="n">
        <v>42.4704</v>
      </c>
      <c r="O59" s="72" t="n">
        <v>43.4635</v>
      </c>
      <c r="P59" s="72" t="n">
        <v>2225.25</v>
      </c>
      <c r="Q59" s="72" t="n">
        <v>5.97</v>
      </c>
      <c r="R59" s="51" t="n">
        <f aca="false">P59/3600</f>
        <v>0.6181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783.49</v>
      </c>
      <c r="I60" s="74" t="n">
        <v>4.01</v>
      </c>
      <c r="J60" s="56" t="n">
        <f aca="false">H60/3600</f>
        <v>0.495413888888889</v>
      </c>
      <c r="L60" s="73" t="n">
        <v>898.0272</v>
      </c>
      <c r="M60" s="74" t="n">
        <v>34.1571</v>
      </c>
      <c r="N60" s="74" t="n">
        <v>40.577</v>
      </c>
      <c r="O60" s="74" t="n">
        <v>41.4744</v>
      </c>
      <c r="P60" s="74" t="n">
        <v>1653.91</v>
      </c>
      <c r="Q60" s="74" t="n">
        <v>3.91</v>
      </c>
      <c r="R60" s="56" t="n">
        <f aca="false">P60/3600</f>
        <v>0.45941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263.93</v>
      </c>
      <c r="I61" s="74" t="n">
        <v>3.31</v>
      </c>
      <c r="J61" s="56" t="n">
        <f aca="false">H61/3600</f>
        <v>0.351091666666667</v>
      </c>
      <c r="L61" s="73" t="n">
        <v>334.1352</v>
      </c>
      <c r="M61" s="74" t="n">
        <v>31.115</v>
      </c>
      <c r="N61" s="74" t="n">
        <v>39.2618</v>
      </c>
      <c r="O61" s="74" t="n">
        <v>40.0447</v>
      </c>
      <c r="P61" s="74" t="n">
        <v>1364.36</v>
      </c>
      <c r="Q61" s="74" t="n">
        <v>3.12</v>
      </c>
      <c r="R61" s="56" t="n">
        <f aca="false">P61/3600</f>
        <v>0.3789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236.32</v>
      </c>
      <c r="I62" s="76" t="n">
        <v>2.68</v>
      </c>
      <c r="J62" s="62" t="n">
        <f aca="false">H62/3600</f>
        <v>0.343422222222222</v>
      </c>
      <c r="L62" s="75" t="n">
        <v>131.8472</v>
      </c>
      <c r="M62" s="76" t="n">
        <v>28.2098</v>
      </c>
      <c r="N62" s="76" t="n">
        <v>38.2407</v>
      </c>
      <c r="O62" s="76" t="n">
        <v>39.0336</v>
      </c>
      <c r="P62" s="76" t="n">
        <v>1073.66</v>
      </c>
      <c r="Q62" s="76" t="n">
        <v>2.5</v>
      </c>
      <c r="R62" s="62" t="n">
        <f aca="false">P62/3600</f>
        <v>0.2982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877.29</v>
      </c>
      <c r="I63" s="72" t="n">
        <v>4.51</v>
      </c>
      <c r="J63" s="51" t="n">
        <f aca="false">H63/3600</f>
        <v>0.521469444444444</v>
      </c>
      <c r="L63" s="71" t="n">
        <v>2121.9704</v>
      </c>
      <c r="M63" s="72" t="n">
        <v>37.8921</v>
      </c>
      <c r="N63" s="72" t="n">
        <v>40.5847</v>
      </c>
      <c r="O63" s="72" t="n">
        <v>41.2762</v>
      </c>
      <c r="P63" s="72" t="n">
        <v>1882.77</v>
      </c>
      <c r="Q63" s="72" t="n">
        <v>4.67</v>
      </c>
      <c r="R63" s="51" t="n">
        <f aca="false">P63/3600</f>
        <v>0.5229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19.66</v>
      </c>
      <c r="I64" s="74" t="n">
        <v>3.34</v>
      </c>
      <c r="J64" s="56" t="n">
        <f aca="false">H64/3600</f>
        <v>0.39435</v>
      </c>
      <c r="L64" s="73" t="n">
        <v>853.2464</v>
      </c>
      <c r="M64" s="74" t="n">
        <v>34.16</v>
      </c>
      <c r="N64" s="74" t="n">
        <v>37.9219</v>
      </c>
      <c r="O64" s="74" t="n">
        <v>38.488</v>
      </c>
      <c r="P64" s="74" t="n">
        <v>1433.65</v>
      </c>
      <c r="Q64" s="74" t="n">
        <v>3.29</v>
      </c>
      <c r="R64" s="56" t="n">
        <f aca="false">P64/3600</f>
        <v>0.3982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140.02</v>
      </c>
      <c r="I65" s="74" t="n">
        <v>2.87</v>
      </c>
      <c r="J65" s="56" t="n">
        <f aca="false">H65/3600</f>
        <v>0.316672222222222</v>
      </c>
      <c r="L65" s="73" t="n">
        <v>360.3352</v>
      </c>
      <c r="M65" s="74" t="n">
        <v>30.7853</v>
      </c>
      <c r="N65" s="74" t="n">
        <v>35.9402</v>
      </c>
      <c r="O65" s="74" t="n">
        <v>36.4616</v>
      </c>
      <c r="P65" s="74" t="n">
        <v>1148.73</v>
      </c>
      <c r="Q65" s="74" t="n">
        <v>2.44</v>
      </c>
      <c r="R65" s="56" t="n">
        <f aca="false">P65/3600</f>
        <v>0.3190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81.77</v>
      </c>
      <c r="I66" s="76" t="n">
        <v>2.21</v>
      </c>
      <c r="J66" s="62" t="n">
        <f aca="false">H66/3600</f>
        <v>0.272713888888889</v>
      </c>
      <c r="L66" s="75" t="n">
        <v>152.8656</v>
      </c>
      <c r="M66" s="76" t="n">
        <v>27.7847</v>
      </c>
      <c r="N66" s="76" t="n">
        <v>34.4654</v>
      </c>
      <c r="O66" s="76" t="n">
        <v>34.9955</v>
      </c>
      <c r="P66" s="76" t="n">
        <v>1109.42</v>
      </c>
      <c r="Q66" s="76" t="n">
        <v>2.21</v>
      </c>
      <c r="R66" s="62" t="n">
        <f aca="false">P66/3600</f>
        <v>0.3081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611.42</v>
      </c>
      <c r="I67" s="72" t="n">
        <v>3.07</v>
      </c>
      <c r="J67" s="51" t="n">
        <f aca="false">H67/3600</f>
        <v>0.447616666666667</v>
      </c>
      <c r="L67" s="71" t="n">
        <v>1366.708</v>
      </c>
      <c r="M67" s="72" t="n">
        <v>39.702</v>
      </c>
      <c r="N67" s="72" t="n">
        <v>41.0965</v>
      </c>
      <c r="O67" s="72" t="n">
        <v>42.1789</v>
      </c>
      <c r="P67" s="72" t="n">
        <v>1631.26</v>
      </c>
      <c r="Q67" s="72" t="n">
        <v>3.19</v>
      </c>
      <c r="R67" s="51" t="n">
        <f aca="false">P67/3600</f>
        <v>0.4531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61.36</v>
      </c>
      <c r="I68" s="74" t="n">
        <v>2.42</v>
      </c>
      <c r="J68" s="56" t="n">
        <f aca="false">H68/3600</f>
        <v>0.350377777777778</v>
      </c>
      <c r="L68" s="73" t="n">
        <v>640.26</v>
      </c>
      <c r="M68" s="74" t="n">
        <v>35.7141</v>
      </c>
      <c r="N68" s="74" t="n">
        <v>38.2375</v>
      </c>
      <c r="O68" s="74" t="n">
        <v>39.4733</v>
      </c>
      <c r="P68" s="74" t="n">
        <v>1363.89</v>
      </c>
      <c r="Q68" s="74" t="n">
        <v>2.53</v>
      </c>
      <c r="R68" s="56" t="n">
        <f aca="false">P68/3600</f>
        <v>0.3788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19.44</v>
      </c>
      <c r="I69" s="74" t="n">
        <v>2.22</v>
      </c>
      <c r="J69" s="56" t="n">
        <f aca="false">H69/3600</f>
        <v>0.310955555555556</v>
      </c>
      <c r="L69" s="73" t="n">
        <v>301.7672</v>
      </c>
      <c r="M69" s="74" t="n">
        <v>32.1708</v>
      </c>
      <c r="N69" s="74" t="n">
        <v>36.2565</v>
      </c>
      <c r="O69" s="74" t="n">
        <v>37.458</v>
      </c>
      <c r="P69" s="74" t="n">
        <v>1201.77</v>
      </c>
      <c r="Q69" s="74" t="n">
        <v>1.91</v>
      </c>
      <c r="R69" s="56" t="n">
        <f aca="false">P69/3600</f>
        <v>0.3338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04.12</v>
      </c>
      <c r="I70" s="76" t="n">
        <v>1.78</v>
      </c>
      <c r="J70" s="62" t="n">
        <f aca="false">H70/3600</f>
        <v>0.251144444444444</v>
      </c>
      <c r="L70" s="75" t="n">
        <v>146.6288</v>
      </c>
      <c r="M70" s="76" t="n">
        <v>29.3216</v>
      </c>
      <c r="N70" s="76" t="n">
        <v>34.8394</v>
      </c>
      <c r="O70" s="76" t="n">
        <v>35.9605</v>
      </c>
      <c r="P70" s="76" t="n">
        <v>997.23</v>
      </c>
      <c r="Q70" s="76" t="n">
        <v>1.63</v>
      </c>
      <c r="R70" s="62" t="n">
        <f aca="false">P70/3600</f>
        <v>0.2770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968.15</v>
      </c>
      <c r="I71" s="72" t="n">
        <v>18.85</v>
      </c>
      <c r="J71" s="51" t="n">
        <f aca="false">H71/3600</f>
        <v>3.04670833333333</v>
      </c>
      <c r="L71" s="71" t="n">
        <v>2433.4176</v>
      </c>
      <c r="M71" s="72" t="n">
        <v>42.3561</v>
      </c>
      <c r="N71" s="72" t="n">
        <v>46.2987</v>
      </c>
      <c r="O71" s="72" t="n">
        <v>47.567</v>
      </c>
      <c r="P71" s="72" t="n">
        <v>11121.25</v>
      </c>
      <c r="Q71" s="72" t="n">
        <v>22.83</v>
      </c>
      <c r="R71" s="51" t="n">
        <f aca="false">P71/3600</f>
        <v>3.0892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9500.21</v>
      </c>
      <c r="I72" s="74" t="n">
        <v>16.89</v>
      </c>
      <c r="J72" s="56" t="n">
        <f aca="false">H72/3600</f>
        <v>2.63894722222222</v>
      </c>
      <c r="L72" s="73" t="n">
        <v>902.7712</v>
      </c>
      <c r="M72" s="74" t="n">
        <v>40.102</v>
      </c>
      <c r="N72" s="74" t="n">
        <v>44.2678</v>
      </c>
      <c r="O72" s="74" t="n">
        <v>45.4868</v>
      </c>
      <c r="P72" s="74" t="n">
        <v>9486.34</v>
      </c>
      <c r="Q72" s="74" t="n">
        <v>16.11</v>
      </c>
      <c r="R72" s="56" t="n">
        <f aca="false">P72/3600</f>
        <v>2.6350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8843.59</v>
      </c>
      <c r="I73" s="74" t="n">
        <v>13.51</v>
      </c>
      <c r="J73" s="56" t="n">
        <f aca="false">H73/3600</f>
        <v>2.45655277777778</v>
      </c>
      <c r="L73" s="73" t="n">
        <v>437.3872</v>
      </c>
      <c r="M73" s="74" t="n">
        <v>37.5003</v>
      </c>
      <c r="N73" s="74" t="n">
        <v>42.3697</v>
      </c>
      <c r="O73" s="74" t="n">
        <v>43.577</v>
      </c>
      <c r="P73" s="74" t="n">
        <v>8722.19</v>
      </c>
      <c r="Q73" s="74" t="n">
        <v>13.6</v>
      </c>
      <c r="R73" s="56" t="n">
        <f aca="false">P73/3600</f>
        <v>2.4228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300.19</v>
      </c>
      <c r="I74" s="76" t="n">
        <v>13.44</v>
      </c>
      <c r="J74" s="62" t="n">
        <f aca="false">H74/3600</f>
        <v>2.30560833333333</v>
      </c>
      <c r="L74" s="75" t="n">
        <v>229.0048</v>
      </c>
      <c r="M74" s="76" t="n">
        <v>34.5945</v>
      </c>
      <c r="N74" s="76" t="n">
        <v>41.196</v>
      </c>
      <c r="O74" s="76" t="n">
        <v>42.2329</v>
      </c>
      <c r="P74" s="76" t="n">
        <v>9010.26</v>
      </c>
      <c r="Q74" s="76" t="n">
        <v>15.08</v>
      </c>
      <c r="R74" s="62" t="n">
        <f aca="false">P74/3600</f>
        <v>2.5028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789.18</v>
      </c>
      <c r="I75" s="72" t="n">
        <v>23.65</v>
      </c>
      <c r="J75" s="51" t="n">
        <f aca="false">H75/3600</f>
        <v>2.99699444444444</v>
      </c>
      <c r="L75" s="71" t="n">
        <v>1876.2472</v>
      </c>
      <c r="M75" s="72" t="n">
        <v>42.7411</v>
      </c>
      <c r="N75" s="72" t="n">
        <v>47.8496</v>
      </c>
      <c r="O75" s="72" t="n">
        <v>48.4467</v>
      </c>
      <c r="P75" s="72" t="n">
        <v>10979.65</v>
      </c>
      <c r="Q75" s="72" t="n">
        <v>21.86</v>
      </c>
      <c r="R75" s="51" t="n">
        <f aca="false">P75/3600</f>
        <v>3.0499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187.56</v>
      </c>
      <c r="I76" s="74" t="n">
        <v>14.6</v>
      </c>
      <c r="J76" s="56" t="n">
        <f aca="false">H76/3600</f>
        <v>2.5521</v>
      </c>
      <c r="L76" s="73" t="n">
        <v>459.848</v>
      </c>
      <c r="M76" s="74" t="n">
        <v>40.9838</v>
      </c>
      <c r="N76" s="74" t="n">
        <v>46.1566</v>
      </c>
      <c r="O76" s="74" t="n">
        <v>46.7514</v>
      </c>
      <c r="P76" s="74" t="n">
        <v>9610.85</v>
      </c>
      <c r="Q76" s="74" t="n">
        <v>17.96</v>
      </c>
      <c r="R76" s="56" t="n">
        <f aca="false">P76/3600</f>
        <v>2.66968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219.19</v>
      </c>
      <c r="I77" s="74" t="n">
        <v>14.32</v>
      </c>
      <c r="J77" s="56" t="n">
        <f aca="false">H77/3600</f>
        <v>2.28310833333333</v>
      </c>
      <c r="L77" s="73" t="n">
        <v>192.724</v>
      </c>
      <c r="M77" s="74" t="n">
        <v>38.849</v>
      </c>
      <c r="N77" s="74" t="n">
        <v>44.4371</v>
      </c>
      <c r="O77" s="74" t="n">
        <v>45.0674</v>
      </c>
      <c r="P77" s="74" t="n">
        <v>8963.48</v>
      </c>
      <c r="Q77" s="74" t="n">
        <v>16.58</v>
      </c>
      <c r="R77" s="56" t="n">
        <f aca="false">P77/3600</f>
        <v>2.4898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578.07</v>
      </c>
      <c r="I78" s="76" t="n">
        <v>15.73</v>
      </c>
      <c r="J78" s="62" t="n">
        <f aca="false">H78/3600</f>
        <v>2.38279722222222</v>
      </c>
      <c r="L78" s="75" t="n">
        <v>100.6928</v>
      </c>
      <c r="M78" s="76" t="n">
        <v>36.3777</v>
      </c>
      <c r="N78" s="76" t="n">
        <v>43.0906</v>
      </c>
      <c r="O78" s="76" t="n">
        <v>43.5502</v>
      </c>
      <c r="P78" s="76" t="n">
        <v>7928.44</v>
      </c>
      <c r="Q78" s="76" t="n">
        <v>15.71</v>
      </c>
      <c r="R78" s="62" t="n">
        <f aca="false">P78/3600</f>
        <v>2.2023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3436.68</v>
      </c>
      <c r="I79" s="72" t="n">
        <v>20.63</v>
      </c>
      <c r="J79" s="51" t="n">
        <f aca="false">H79/3600</f>
        <v>3.73241111111111</v>
      </c>
      <c r="L79" s="71" t="n">
        <v>2172.7256</v>
      </c>
      <c r="M79" s="72" t="n">
        <v>43.095</v>
      </c>
      <c r="N79" s="72" t="n">
        <v>47.031</v>
      </c>
      <c r="O79" s="72" t="n">
        <v>47.9266</v>
      </c>
      <c r="P79" s="72" t="n">
        <v>11643.15</v>
      </c>
      <c r="Q79" s="72" t="n">
        <v>23.64</v>
      </c>
      <c r="R79" s="51" t="n">
        <f aca="false">P79/3600</f>
        <v>3.2342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260.49</v>
      </c>
      <c r="I80" s="74" t="n">
        <v>17.29</v>
      </c>
      <c r="J80" s="56" t="n">
        <f aca="false">H80/3600</f>
        <v>2.85013611111111</v>
      </c>
      <c r="L80" s="73" t="n">
        <v>730.8256</v>
      </c>
      <c r="M80" s="74" t="n">
        <v>40.9671</v>
      </c>
      <c r="N80" s="74" t="n">
        <v>45.1463</v>
      </c>
      <c r="O80" s="74" t="n">
        <v>46.0109</v>
      </c>
      <c r="P80" s="74" t="n">
        <v>10738.35</v>
      </c>
      <c r="Q80" s="74" t="n">
        <v>17.34</v>
      </c>
      <c r="R80" s="56" t="n">
        <f aca="false">P80/3600</f>
        <v>2.9828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791.04</v>
      </c>
      <c r="I81" s="74" t="n">
        <v>14.65</v>
      </c>
      <c r="J81" s="56" t="n">
        <f aca="false">H81/3600</f>
        <v>2.71973333333333</v>
      </c>
      <c r="L81" s="73" t="n">
        <v>326.6136</v>
      </c>
      <c r="M81" s="74" t="n">
        <v>38.5767</v>
      </c>
      <c r="N81" s="74" t="n">
        <v>43.3252</v>
      </c>
      <c r="O81" s="74" t="n">
        <v>44.2838</v>
      </c>
      <c r="P81" s="74" t="n">
        <v>9520.4</v>
      </c>
      <c r="Q81" s="74" t="n">
        <v>17.87</v>
      </c>
      <c r="R81" s="56" t="n">
        <f aca="false">P81/3600</f>
        <v>2.6445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8932.26</v>
      </c>
      <c r="I82" s="76" t="n">
        <v>15.17</v>
      </c>
      <c r="J82" s="62" t="n">
        <f aca="false">H82/3600</f>
        <v>2.48118333333333</v>
      </c>
      <c r="L82" s="75" t="n">
        <v>168.2072</v>
      </c>
      <c r="M82" s="76" t="n">
        <v>35.8729</v>
      </c>
      <c r="N82" s="76" t="n">
        <v>41.9854</v>
      </c>
      <c r="O82" s="76" t="n">
        <v>42.8926</v>
      </c>
      <c r="P82" s="76" t="n">
        <v>9321.23</v>
      </c>
      <c r="Q82" s="76" t="n">
        <v>16.78</v>
      </c>
      <c r="R82" s="62" t="n">
        <f aca="false">P82/3600</f>
        <v>2.5892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5</v>
      </c>
      <c r="B83" s="81" t="s">
        <v>39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726.27</v>
      </c>
      <c r="I83" s="72" t="n">
        <v>13.95</v>
      </c>
      <c r="J83" s="51" t="n">
        <f aca="false">H83/3600</f>
        <v>2.14618611111111</v>
      </c>
      <c r="L83" s="71" t="n">
        <v>4242.5336</v>
      </c>
      <c r="M83" s="72" t="n">
        <v>40.2173</v>
      </c>
      <c r="N83" s="72" t="n">
        <v>42.4247</v>
      </c>
      <c r="O83" s="72" t="n">
        <v>42.8921</v>
      </c>
      <c r="P83" s="72" t="n">
        <v>7331.6</v>
      </c>
      <c r="Q83" s="72" t="n">
        <v>14.89</v>
      </c>
      <c r="R83" s="51" t="n">
        <f aca="false">P83/3600</f>
        <v>2.0365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075.24</v>
      </c>
      <c r="I84" s="74" t="n">
        <v>11.76</v>
      </c>
      <c r="J84" s="56" t="n">
        <f aca="false">H84/3600</f>
        <v>1.68756666666667</v>
      </c>
      <c r="L84" s="73" t="n">
        <v>1959.276</v>
      </c>
      <c r="M84" s="74" t="n">
        <v>36.8832</v>
      </c>
      <c r="N84" s="74" t="n">
        <v>39.5956</v>
      </c>
      <c r="O84" s="74" t="n">
        <v>39.827</v>
      </c>
      <c r="P84" s="74" t="n">
        <v>6276.75</v>
      </c>
      <c r="Q84" s="74" t="n">
        <v>11.41</v>
      </c>
      <c r="R84" s="56" t="n">
        <f aca="false">P84/3600</f>
        <v>1.7435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337.18</v>
      </c>
      <c r="I85" s="74" t="n">
        <v>9.44</v>
      </c>
      <c r="J85" s="56" t="n">
        <f aca="false">H85/3600</f>
        <v>1.48255</v>
      </c>
      <c r="L85" s="73" t="n">
        <v>930.1184</v>
      </c>
      <c r="M85" s="74" t="n">
        <v>33.8979</v>
      </c>
      <c r="N85" s="74" t="n">
        <v>37.3346</v>
      </c>
      <c r="O85" s="74" t="n">
        <v>37.5303</v>
      </c>
      <c r="P85" s="74" t="n">
        <v>5250.44</v>
      </c>
      <c r="Q85" s="74" t="n">
        <v>8.71</v>
      </c>
      <c r="R85" s="56" t="n">
        <f aca="false">P85/3600</f>
        <v>1.4584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5111.98</v>
      </c>
      <c r="I86" s="76" t="n">
        <v>7.23</v>
      </c>
      <c r="J86" s="62" t="n">
        <f aca="false">H86/3600</f>
        <v>1.41999444444444</v>
      </c>
      <c r="L86" s="75" t="n">
        <v>477.0936</v>
      </c>
      <c r="M86" s="76" t="n">
        <v>31.2458</v>
      </c>
      <c r="N86" s="76" t="n">
        <v>35.7097</v>
      </c>
      <c r="O86" s="76" t="n">
        <v>35.7588</v>
      </c>
      <c r="P86" s="76" t="n">
        <v>4519.58</v>
      </c>
      <c r="Q86" s="76" t="n">
        <v>7.99</v>
      </c>
      <c r="R86" s="62" t="n">
        <f aca="false">P86/3600</f>
        <v>1.2554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7233.14</v>
      </c>
      <c r="I87" s="72" t="n">
        <v>25.85</v>
      </c>
      <c r="J87" s="51" t="n">
        <f aca="false">H87/3600</f>
        <v>4.78698333333333</v>
      </c>
      <c r="L87" s="71" t="n">
        <v>5790.2635</v>
      </c>
      <c r="M87" s="72" t="n">
        <v>42.686</v>
      </c>
      <c r="N87" s="72" t="n">
        <v>45.1726</v>
      </c>
      <c r="O87" s="72" t="n">
        <v>45.362</v>
      </c>
      <c r="P87" s="72" t="n">
        <v>16865.58</v>
      </c>
      <c r="Q87" s="72" t="n">
        <v>29.67</v>
      </c>
      <c r="R87" s="51" t="n">
        <f aca="false">P87/3600</f>
        <v>4.6848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4545.12</v>
      </c>
      <c r="I88" s="74" t="n">
        <v>22.67</v>
      </c>
      <c r="J88" s="56" t="n">
        <f aca="false">H88/3600</f>
        <v>4.04031111111111</v>
      </c>
      <c r="L88" s="73" t="n">
        <v>2872.0046</v>
      </c>
      <c r="M88" s="74" t="n">
        <v>38.7212</v>
      </c>
      <c r="N88" s="74" t="n">
        <v>42.2125</v>
      </c>
      <c r="O88" s="74" t="n">
        <v>41.8661</v>
      </c>
      <c r="P88" s="74" t="n">
        <v>14136.66</v>
      </c>
      <c r="Q88" s="74" t="n">
        <v>22.13</v>
      </c>
      <c r="R88" s="56" t="n">
        <f aca="false">P88/3600</f>
        <v>3.9268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2872.53</v>
      </c>
      <c r="I89" s="74" t="n">
        <v>20.84</v>
      </c>
      <c r="J89" s="56" t="n">
        <f aca="false">H89/3600</f>
        <v>3.57570277777778</v>
      </c>
      <c r="L89" s="73" t="n">
        <v>1369.5658</v>
      </c>
      <c r="M89" s="74" t="n">
        <v>34.9462</v>
      </c>
      <c r="N89" s="74" t="n">
        <v>40.0348</v>
      </c>
      <c r="O89" s="74" t="n">
        <v>39.163</v>
      </c>
      <c r="P89" s="74" t="n">
        <v>11394.66</v>
      </c>
      <c r="Q89" s="74" t="n">
        <v>20.54</v>
      </c>
      <c r="R89" s="56" t="n">
        <f aca="false">P89/3600</f>
        <v>3.1651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857.55</v>
      </c>
      <c r="I90" s="76" t="n">
        <v>16.23</v>
      </c>
      <c r="J90" s="62" t="n">
        <f aca="false">H90/3600</f>
        <v>2.73820833333333</v>
      </c>
      <c r="L90" s="75" t="n">
        <v>621.5078</v>
      </c>
      <c r="M90" s="76" t="n">
        <v>31.6499</v>
      </c>
      <c r="N90" s="76" t="n">
        <v>38.5434</v>
      </c>
      <c r="O90" s="76" t="n">
        <v>37.2538</v>
      </c>
      <c r="P90" s="76" t="n">
        <v>9580.74</v>
      </c>
      <c r="Q90" s="76" t="n">
        <v>14.97</v>
      </c>
      <c r="R90" s="62" t="n">
        <f aca="false">P90/3600</f>
        <v>2.6613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685.61</v>
      </c>
      <c r="I91" s="72" t="n">
        <v>5.84</v>
      </c>
      <c r="J91" s="51" t="n">
        <f aca="false">H91/3600</f>
        <v>1.30155833333333</v>
      </c>
      <c r="L91" s="71" t="n">
        <v>357.8512</v>
      </c>
      <c r="M91" s="72" t="n">
        <v>46.3346</v>
      </c>
      <c r="N91" s="72" t="n">
        <v>44.492</v>
      </c>
      <c r="O91" s="72" t="n">
        <v>44.4969</v>
      </c>
      <c r="P91" s="72" t="n">
        <v>4173.94</v>
      </c>
      <c r="Q91" s="72" t="n">
        <v>6.28</v>
      </c>
      <c r="R91" s="51" t="n">
        <f aca="false">P91/3600</f>
        <v>1.1594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256.83</v>
      </c>
      <c r="I92" s="74" t="n">
        <v>5.81</v>
      </c>
      <c r="J92" s="56" t="n">
        <f aca="false">H92/3600</f>
        <v>1.18245277777778</v>
      </c>
      <c r="L92" s="73" t="n">
        <v>263.868</v>
      </c>
      <c r="M92" s="74" t="n">
        <v>42.1036</v>
      </c>
      <c r="N92" s="74" t="n">
        <v>40.7991</v>
      </c>
      <c r="O92" s="74" t="n">
        <v>40.8199</v>
      </c>
      <c r="P92" s="74" t="n">
        <v>4051.82</v>
      </c>
      <c r="Q92" s="74" t="n">
        <v>7.62</v>
      </c>
      <c r="R92" s="56" t="n">
        <f aca="false">P92/3600</f>
        <v>1.1255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266.22</v>
      </c>
      <c r="I93" s="74" t="n">
        <v>6.31</v>
      </c>
      <c r="J93" s="56" t="n">
        <f aca="false">H93/3600</f>
        <v>1.18506111111111</v>
      </c>
      <c r="L93" s="73" t="n">
        <v>194.7528</v>
      </c>
      <c r="M93" s="74" t="n">
        <v>37.4598</v>
      </c>
      <c r="N93" s="74" t="n">
        <v>38.8028</v>
      </c>
      <c r="O93" s="74" t="n">
        <v>38.6893</v>
      </c>
      <c r="P93" s="74" t="n">
        <v>3979.1</v>
      </c>
      <c r="Q93" s="74" t="n">
        <v>7.59</v>
      </c>
      <c r="R93" s="56" t="n">
        <f aca="false">P93/3600</f>
        <v>1.105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895.2</v>
      </c>
      <c r="I94" s="76" t="n">
        <v>5.94</v>
      </c>
      <c r="J94" s="62" t="n">
        <f aca="false">H94/3600</f>
        <v>1.082</v>
      </c>
      <c r="L94" s="75" t="n">
        <v>137.2072</v>
      </c>
      <c r="M94" s="76" t="n">
        <v>32.5651</v>
      </c>
      <c r="N94" s="76" t="n">
        <v>37.6724</v>
      </c>
      <c r="O94" s="76" t="n">
        <v>37.1952</v>
      </c>
      <c r="P94" s="76" t="n">
        <v>4084.27</v>
      </c>
      <c r="Q94" s="76" t="n">
        <v>5.77</v>
      </c>
      <c r="R94" s="62" t="n">
        <f aca="false">P94/3600</f>
        <v>1.1345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926.44</v>
      </c>
      <c r="I95" s="72" t="n">
        <v>15.86</v>
      </c>
      <c r="J95" s="51" t="n">
        <f aca="false">H95/3600</f>
        <v>2.47956666666667</v>
      </c>
      <c r="L95" s="71" t="n">
        <v>727.0272</v>
      </c>
      <c r="M95" s="72" t="n">
        <v>48.6564</v>
      </c>
      <c r="N95" s="72" t="n">
        <v>51.6531</v>
      </c>
      <c r="O95" s="72" t="n">
        <v>52.7126</v>
      </c>
      <c r="P95" s="72" t="n">
        <v>9721.57</v>
      </c>
      <c r="Q95" s="72" t="n">
        <v>15.2</v>
      </c>
      <c r="R95" s="51" t="n">
        <f aca="false">P95/3600</f>
        <v>2.7004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9285.85</v>
      </c>
      <c r="I96" s="74" t="n">
        <v>13.3</v>
      </c>
      <c r="J96" s="56" t="n">
        <f aca="false">H96/3600</f>
        <v>2.57940277777778</v>
      </c>
      <c r="L96" s="73" t="n">
        <v>428.7184</v>
      </c>
      <c r="M96" s="74" t="n">
        <v>44.7523</v>
      </c>
      <c r="N96" s="74" t="n">
        <v>48.2508</v>
      </c>
      <c r="O96" s="74" t="n">
        <v>49.3906</v>
      </c>
      <c r="P96" s="74" t="n">
        <v>9296.72</v>
      </c>
      <c r="Q96" s="74" t="n">
        <v>12.81</v>
      </c>
      <c r="R96" s="56" t="n">
        <f aca="false">P96/3600</f>
        <v>2.5824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102.13</v>
      </c>
      <c r="I97" s="74" t="n">
        <v>13.34</v>
      </c>
      <c r="J97" s="56" t="n">
        <f aca="false">H97/3600</f>
        <v>2.25059166666667</v>
      </c>
      <c r="L97" s="73" t="n">
        <v>250.4298</v>
      </c>
      <c r="M97" s="74" t="n">
        <v>40.9176</v>
      </c>
      <c r="N97" s="74" t="n">
        <v>45.554</v>
      </c>
      <c r="O97" s="74" t="n">
        <v>46.9274</v>
      </c>
      <c r="P97" s="74" t="n">
        <v>8048.04</v>
      </c>
      <c r="Q97" s="74" t="n">
        <v>11.97</v>
      </c>
      <c r="R97" s="56" t="n">
        <f aca="false">P97/3600</f>
        <v>2.2355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402.87</v>
      </c>
      <c r="I98" s="76" t="n">
        <v>11.57</v>
      </c>
      <c r="J98" s="62" t="n">
        <f aca="false">H98/3600</f>
        <v>2.33413055555556</v>
      </c>
      <c r="L98" s="75" t="n">
        <v>153.2333</v>
      </c>
      <c r="M98" s="76" t="n">
        <v>37.1116</v>
      </c>
      <c r="N98" s="76" t="n">
        <v>43.0718</v>
      </c>
      <c r="O98" s="76" t="n">
        <v>45.0511</v>
      </c>
      <c r="P98" s="76" t="n">
        <v>7805.06</v>
      </c>
      <c r="Q98" s="76" t="n">
        <v>11.61</v>
      </c>
      <c r="R98" s="62" t="n">
        <f aca="false">P98/3600</f>
        <v>2.1680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2.3069715028733</v>
      </c>
      <c r="J106" s="77" t="n">
        <f aca="false">GEOMEAN(J3:J98)</f>
        <v>1.93102508904938</v>
      </c>
      <c r="Q106" s="77" t="n">
        <f aca="false">GEOMEAN(Q3:Q98)</f>
        <v>12.5260474805343</v>
      </c>
      <c r="R106" s="77" t="n">
        <f aca="false">GEOMEAN(R3:R98)</f>
        <v>1.92280000136625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1.01780096570549</v>
      </c>
      <c r="R107" s="78" t="n">
        <f aca="false">R106/J106</f>
        <v>0.995740558872194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410194444444445</v>
      </c>
      <c r="J108" s="77" t="n">
        <f aca="false">SUM(J3:J98)</f>
        <v>237.914563888889</v>
      </c>
      <c r="Q108" s="77" t="n">
        <f aca="false">SUM(Q3:Q98)/3600</f>
        <v>0.426722222222222</v>
      </c>
      <c r="R108" s="77" t="n">
        <f aca="false">SUM(R3:R98)</f>
        <v>236.1936138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2.5209683241779</v>
      </c>
      <c r="J113" s="77" t="n">
        <f aca="false">GEOMEAN(J19:J82)</f>
        <v>1.90285552013197</v>
      </c>
      <c r="Q113" s="77" t="n">
        <f aca="false">GEOMEAN(Q19:Q82)</f>
        <v>12.722943595969</v>
      </c>
      <c r="R113" s="77" t="n">
        <f aca="false">GEOMEAN(R19:R82)</f>
        <v>1.90879984635874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1.01613096260303</v>
      </c>
      <c r="R114" s="78" t="n">
        <f aca="false">R113/J113</f>
        <v>1.003123897828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79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807.92</v>
      </c>
      <c r="I3" s="50" t="n">
        <v>98.34415</v>
      </c>
      <c r="J3" s="51" t="n">
        <f aca="false">H3/3600</f>
        <v>2.16886666666667</v>
      </c>
      <c r="L3" s="49" t="n">
        <v>102220.6512</v>
      </c>
      <c r="M3" s="50" t="n">
        <v>43.6062</v>
      </c>
      <c r="N3" s="50" t="n">
        <v>43.0933</v>
      </c>
      <c r="O3" s="50" t="n">
        <v>45.0557</v>
      </c>
      <c r="P3" s="50" t="n">
        <v>7536.08</v>
      </c>
      <c r="Q3" s="50" t="n">
        <v>98.05</v>
      </c>
      <c r="R3" s="52" t="n">
        <f aca="false">P3/3600</f>
        <v>2.0933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455.04</v>
      </c>
      <c r="I4" s="55" t="n">
        <v>84.12161</v>
      </c>
      <c r="J4" s="56" t="n">
        <f aca="false">H4/3600</f>
        <v>1.79306666666667</v>
      </c>
      <c r="L4" s="54" t="n">
        <v>57545.8384</v>
      </c>
      <c r="M4" s="55" t="n">
        <v>40.3897</v>
      </c>
      <c r="N4" s="55" t="n">
        <v>40.4219</v>
      </c>
      <c r="O4" s="55" t="n">
        <v>42.4369</v>
      </c>
      <c r="P4" s="55" t="n">
        <v>7000.65</v>
      </c>
      <c r="Q4" s="55" t="n">
        <v>83.87</v>
      </c>
      <c r="R4" s="57" t="n">
        <f aca="false">P4/3600</f>
        <v>1.9446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081.3</v>
      </c>
      <c r="I5" s="55" t="n">
        <v>74.97425</v>
      </c>
      <c r="J5" s="56" t="n">
        <f aca="false">H5/3600</f>
        <v>1.68925</v>
      </c>
      <c r="L5" s="54" t="n">
        <v>32801.3056</v>
      </c>
      <c r="M5" s="55" t="n">
        <v>37.3115</v>
      </c>
      <c r="N5" s="55" t="n">
        <v>38.6445</v>
      </c>
      <c r="O5" s="55" t="n">
        <v>40.609</v>
      </c>
      <c r="P5" s="55" t="n">
        <v>5818.02</v>
      </c>
      <c r="Q5" s="55" t="n">
        <v>74.75</v>
      </c>
      <c r="R5" s="57" t="n">
        <f aca="false">P5/3600</f>
        <v>1.6161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389.15</v>
      </c>
      <c r="I6" s="61" t="n">
        <v>66.31836</v>
      </c>
      <c r="J6" s="62" t="n">
        <f aca="false">H6/3600</f>
        <v>1.49698611111111</v>
      </c>
      <c r="L6" s="60" t="n">
        <v>18594.9824</v>
      </c>
      <c r="M6" s="61" t="n">
        <v>34.2429</v>
      </c>
      <c r="N6" s="61" t="n">
        <v>37.4374</v>
      </c>
      <c r="O6" s="61" t="n">
        <v>39.4227</v>
      </c>
      <c r="P6" s="61" t="n">
        <v>5595.34</v>
      </c>
      <c r="Q6" s="61" t="n">
        <v>66.12</v>
      </c>
      <c r="R6" s="63" t="n">
        <f aca="false">P6/3600</f>
        <v>1.5542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51.52</v>
      </c>
      <c r="I7" s="50" t="n">
        <v>97.291</v>
      </c>
      <c r="J7" s="51" t="n">
        <f aca="false">H7/3600</f>
        <v>2.09764444444444</v>
      </c>
      <c r="L7" s="49" t="n">
        <v>105204.3344</v>
      </c>
      <c r="M7" s="50" t="n">
        <v>43.4992</v>
      </c>
      <c r="N7" s="50" t="n">
        <v>46.0534</v>
      </c>
      <c r="O7" s="50" t="n">
        <v>45.5138</v>
      </c>
      <c r="P7" s="50" t="n">
        <v>7563.95</v>
      </c>
      <c r="Q7" s="50" t="n">
        <v>97</v>
      </c>
      <c r="R7" s="52" t="n">
        <f aca="false">P7/3600</f>
        <v>2.1010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758.61</v>
      </c>
      <c r="I8" s="55" t="n">
        <v>91.61402</v>
      </c>
      <c r="J8" s="56" t="n">
        <f aca="false">H8/3600</f>
        <v>1.87739166666667</v>
      </c>
      <c r="L8" s="54" t="n">
        <v>61484.9264</v>
      </c>
      <c r="M8" s="55" t="n">
        <v>40.0618</v>
      </c>
      <c r="N8" s="55" t="n">
        <v>43.6802</v>
      </c>
      <c r="O8" s="55" t="n">
        <v>43.6999</v>
      </c>
      <c r="P8" s="55" t="n">
        <v>6546.77</v>
      </c>
      <c r="Q8" s="55" t="n">
        <v>91.34</v>
      </c>
      <c r="R8" s="57" t="n">
        <f aca="false">P8/3600</f>
        <v>1.8185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397.12</v>
      </c>
      <c r="I9" s="55" t="n">
        <v>80.65123</v>
      </c>
      <c r="J9" s="56" t="n">
        <f aca="false">H9/3600</f>
        <v>1.77697777777778</v>
      </c>
      <c r="L9" s="54" t="n">
        <v>35173.4192</v>
      </c>
      <c r="M9" s="55" t="n">
        <v>36.9291</v>
      </c>
      <c r="N9" s="55" t="n">
        <v>41.6199</v>
      </c>
      <c r="O9" s="55" t="n">
        <v>42.0473</v>
      </c>
      <c r="P9" s="55" t="n">
        <v>5933.06</v>
      </c>
      <c r="Q9" s="55" t="n">
        <v>80.41</v>
      </c>
      <c r="R9" s="57" t="n">
        <f aca="false">P9/3600</f>
        <v>1.6480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458.48</v>
      </c>
      <c r="I10" s="61" t="n">
        <v>73.24909</v>
      </c>
      <c r="J10" s="62" t="n">
        <f aca="false">H10/3600</f>
        <v>1.51624444444444</v>
      </c>
      <c r="L10" s="60" t="n">
        <v>20636.3024</v>
      </c>
      <c r="M10" s="61" t="n">
        <v>34.0436</v>
      </c>
      <c r="N10" s="61" t="n">
        <v>40.0739</v>
      </c>
      <c r="O10" s="61" t="n">
        <v>40.7671</v>
      </c>
      <c r="P10" s="61" t="n">
        <v>5923.19</v>
      </c>
      <c r="Q10" s="61" t="n">
        <v>73.03</v>
      </c>
      <c r="R10" s="63" t="n">
        <f aca="false">P10/3600</f>
        <v>1.6453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2130.92</v>
      </c>
      <c r="I11" s="50" t="n">
        <v>184.84287</v>
      </c>
      <c r="J11" s="51" t="n">
        <f aca="false">H11/3600</f>
        <v>6.14747777777778</v>
      </c>
      <c r="L11" s="49" t="n">
        <v>373430.1008</v>
      </c>
      <c r="M11" s="50" t="n">
        <v>42.6098</v>
      </c>
      <c r="N11" s="50" t="n">
        <v>43.1714</v>
      </c>
      <c r="O11" s="50" t="n">
        <v>41.5257</v>
      </c>
      <c r="P11" s="50" t="n">
        <v>18587.17</v>
      </c>
      <c r="Q11" s="50" t="n">
        <v>184.29</v>
      </c>
      <c r="R11" s="52" t="n">
        <f aca="false">P11/3600</f>
        <v>5.16310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070.35</v>
      </c>
      <c r="I12" s="55" t="n">
        <v>159.80799</v>
      </c>
      <c r="J12" s="56" t="n">
        <f aca="false">H12/3600</f>
        <v>4.46398611111111</v>
      </c>
      <c r="L12" s="54" t="n">
        <v>241654.7296</v>
      </c>
      <c r="M12" s="55" t="n">
        <v>38.6664</v>
      </c>
      <c r="N12" s="55" t="n">
        <v>40.3541</v>
      </c>
      <c r="O12" s="55" t="n">
        <v>38.0392</v>
      </c>
      <c r="P12" s="55" t="n">
        <v>17446.45</v>
      </c>
      <c r="Q12" s="55" t="n">
        <v>159.33</v>
      </c>
      <c r="R12" s="57" t="n">
        <f aca="false">P12/3600</f>
        <v>4.84623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4146.04</v>
      </c>
      <c r="I13" s="55" t="n">
        <v>151.80405</v>
      </c>
      <c r="J13" s="56" t="n">
        <f aca="false">H13/3600</f>
        <v>3.92945555555556</v>
      </c>
      <c r="L13" s="54" t="n">
        <v>152304.8928</v>
      </c>
      <c r="M13" s="55" t="n">
        <v>34.6405</v>
      </c>
      <c r="N13" s="55" t="n">
        <v>38.7455</v>
      </c>
      <c r="O13" s="55" t="n">
        <v>36.4135</v>
      </c>
      <c r="P13" s="55" t="n">
        <v>14612.05</v>
      </c>
      <c r="Q13" s="55" t="n">
        <v>151.35</v>
      </c>
      <c r="R13" s="57" t="n">
        <f aca="false">P13/3600</f>
        <v>4.0589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094.53</v>
      </c>
      <c r="I14" s="61" t="n">
        <v>144.71284</v>
      </c>
      <c r="J14" s="62" t="n">
        <f aca="false">H14/3600</f>
        <v>3.35959166666667</v>
      </c>
      <c r="L14" s="60" t="n">
        <v>81723.1408</v>
      </c>
      <c r="M14" s="61" t="n">
        <v>30.7648</v>
      </c>
      <c r="N14" s="61" t="n">
        <v>37.3924</v>
      </c>
      <c r="O14" s="61" t="n">
        <v>35.1013</v>
      </c>
      <c r="P14" s="61" t="n">
        <v>13120.9</v>
      </c>
      <c r="Q14" s="61" t="n">
        <v>144.28</v>
      </c>
      <c r="R14" s="63" t="n">
        <f aca="false">P14/3600</f>
        <v>3.6446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778.74</v>
      </c>
      <c r="I15" s="50" t="n">
        <v>136.22746</v>
      </c>
      <c r="J15" s="51" t="n">
        <f aca="false">H15/3600</f>
        <v>4.10520555555556</v>
      </c>
      <c r="L15" s="49" t="n">
        <v>97597.7088</v>
      </c>
      <c r="M15" s="50" t="n">
        <v>43.8444</v>
      </c>
      <c r="N15" s="50" t="n">
        <v>47.3572</v>
      </c>
      <c r="O15" s="50" t="n">
        <v>46.8968</v>
      </c>
      <c r="P15" s="50" t="n">
        <v>12462.39</v>
      </c>
      <c r="Q15" s="50" t="n">
        <v>135.82</v>
      </c>
      <c r="R15" s="52" t="n">
        <f aca="false">P15/3600</f>
        <v>3.4617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1038.75</v>
      </c>
      <c r="I16" s="55" t="n">
        <v>119.37706</v>
      </c>
      <c r="J16" s="56" t="n">
        <f aca="false">H16/3600</f>
        <v>3.06631944444444</v>
      </c>
      <c r="L16" s="54" t="n">
        <v>46104.4032</v>
      </c>
      <c r="M16" s="55" t="n">
        <v>41.3883</v>
      </c>
      <c r="N16" s="55" t="n">
        <v>46.4021</v>
      </c>
      <c r="O16" s="55" t="n">
        <v>46.1767</v>
      </c>
      <c r="P16" s="55" t="n">
        <v>10851.14</v>
      </c>
      <c r="Q16" s="55" t="n">
        <v>119.02</v>
      </c>
      <c r="R16" s="57" t="n">
        <f aca="false">P16/3600</f>
        <v>3.0142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966.33</v>
      </c>
      <c r="I17" s="55" t="n">
        <v>115.90668</v>
      </c>
      <c r="J17" s="56" t="n">
        <f aca="false">H17/3600</f>
        <v>2.768425</v>
      </c>
      <c r="L17" s="54" t="n">
        <v>26348.5712</v>
      </c>
      <c r="M17" s="55" t="n">
        <v>39.8561</v>
      </c>
      <c r="N17" s="55" t="n">
        <v>45.691</v>
      </c>
      <c r="O17" s="55" t="n">
        <v>45.5862</v>
      </c>
      <c r="P17" s="55" t="n">
        <v>10505.2</v>
      </c>
      <c r="Q17" s="55" t="n">
        <v>115.56</v>
      </c>
      <c r="R17" s="57" t="n">
        <f aca="false">P17/3600</f>
        <v>2.9181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746.42</v>
      </c>
      <c r="I18" s="61" t="n">
        <v>99.24685</v>
      </c>
      <c r="J18" s="62" t="n">
        <f aca="false">H18/3600</f>
        <v>2.70733888888889</v>
      </c>
      <c r="L18" s="60" t="n">
        <v>14812.376</v>
      </c>
      <c r="M18" s="61" t="n">
        <v>38.1856</v>
      </c>
      <c r="N18" s="61" t="n">
        <v>45.0876</v>
      </c>
      <c r="O18" s="61" t="n">
        <v>45.0457</v>
      </c>
      <c r="P18" s="61" t="n">
        <v>10707.78</v>
      </c>
      <c r="Q18" s="61" t="n">
        <v>98.95</v>
      </c>
      <c r="R18" s="63" t="n">
        <f aca="false">P18/3600</f>
        <v>2.9743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673.21</v>
      </c>
      <c r="I19" s="72" t="n">
        <v>59.49796</v>
      </c>
      <c r="J19" s="51" t="n">
        <f aca="false">H19/3600</f>
        <v>1.57589166666667</v>
      </c>
      <c r="L19" s="71" t="n">
        <v>21977.7792</v>
      </c>
      <c r="M19" s="72" t="n">
        <v>42.7426</v>
      </c>
      <c r="N19" s="72" t="n">
        <v>44.7104</v>
      </c>
      <c r="O19" s="72" t="n">
        <v>46.247</v>
      </c>
      <c r="P19" s="72" t="n">
        <v>5430.2</v>
      </c>
      <c r="Q19" s="72" t="n">
        <v>59.32</v>
      </c>
      <c r="R19" s="51" t="n">
        <f aca="false">P19/3600</f>
        <v>1.5083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769.17</v>
      </c>
      <c r="I20" s="74" t="n">
        <v>52.28639</v>
      </c>
      <c r="J20" s="56" t="n">
        <f aca="false">H20/3600</f>
        <v>1.32476944444444</v>
      </c>
      <c r="L20" s="73" t="n">
        <v>12089.5872</v>
      </c>
      <c r="M20" s="74" t="n">
        <v>41.0089</v>
      </c>
      <c r="N20" s="74" t="n">
        <v>42.9267</v>
      </c>
      <c r="O20" s="74" t="n">
        <v>43.8054</v>
      </c>
      <c r="P20" s="74" t="n">
        <v>5303.49</v>
      </c>
      <c r="Q20" s="74" t="n">
        <v>52.13</v>
      </c>
      <c r="R20" s="56" t="n">
        <f aca="false">P20/3600</f>
        <v>1.4731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205.28</v>
      </c>
      <c r="I21" s="74" t="n">
        <v>50.38069</v>
      </c>
      <c r="J21" s="56" t="n">
        <f aca="false">H21/3600</f>
        <v>1.16813333333333</v>
      </c>
      <c r="L21" s="73" t="n">
        <v>6850.056</v>
      </c>
      <c r="M21" s="74" t="n">
        <v>38.9956</v>
      </c>
      <c r="N21" s="74" t="n">
        <v>41.5509</v>
      </c>
      <c r="O21" s="74" t="n">
        <v>42.2289</v>
      </c>
      <c r="P21" s="74" t="n">
        <v>4240.78</v>
      </c>
      <c r="Q21" s="74" t="n">
        <v>50.23</v>
      </c>
      <c r="R21" s="56" t="n">
        <f aca="false">P21/3600</f>
        <v>1.1779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053.75</v>
      </c>
      <c r="I22" s="76" t="n">
        <v>46.61944</v>
      </c>
      <c r="J22" s="62" t="n">
        <f aca="false">H22/3600</f>
        <v>1.12604166666667</v>
      </c>
      <c r="L22" s="75" t="n">
        <v>3854.5904</v>
      </c>
      <c r="M22" s="76" t="n">
        <v>36.6114</v>
      </c>
      <c r="N22" s="76" t="n">
        <v>40.5641</v>
      </c>
      <c r="O22" s="76" t="n">
        <v>41.3083</v>
      </c>
      <c r="P22" s="76" t="n">
        <v>4560.47</v>
      </c>
      <c r="Q22" s="76" t="n">
        <v>46.48</v>
      </c>
      <c r="R22" s="62" t="n">
        <f aca="false">P22/3600</f>
        <v>1.2667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617.94</v>
      </c>
      <c r="I23" s="72" t="n">
        <v>86.08749</v>
      </c>
      <c r="J23" s="51" t="n">
        <f aca="false">H23/3600</f>
        <v>1.83831666666667</v>
      </c>
      <c r="L23" s="71" t="n">
        <v>52436.7416</v>
      </c>
      <c r="M23" s="72" t="n">
        <v>41.8846</v>
      </c>
      <c r="N23" s="72" t="n">
        <v>43.6657</v>
      </c>
      <c r="O23" s="72" t="n">
        <v>44.3689</v>
      </c>
      <c r="P23" s="72" t="n">
        <v>6448.04</v>
      </c>
      <c r="Q23" s="72" t="n">
        <v>85.83</v>
      </c>
      <c r="R23" s="51" t="n">
        <f aca="false">P23/3600</f>
        <v>1.7911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502.18</v>
      </c>
      <c r="I24" s="74" t="n">
        <v>71.93516</v>
      </c>
      <c r="J24" s="56" t="n">
        <f aca="false">H24/3600</f>
        <v>1.52838333333333</v>
      </c>
      <c r="L24" s="73" t="n">
        <v>28475.8944</v>
      </c>
      <c r="M24" s="74" t="n">
        <v>38.787</v>
      </c>
      <c r="N24" s="74" t="n">
        <v>41.1665</v>
      </c>
      <c r="O24" s="74" t="n">
        <v>41.4259</v>
      </c>
      <c r="P24" s="74" t="n">
        <v>5429.02</v>
      </c>
      <c r="Q24" s="74" t="n">
        <v>71.72</v>
      </c>
      <c r="R24" s="56" t="n">
        <f aca="false">P24/3600</f>
        <v>1.5080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110.88</v>
      </c>
      <c r="I25" s="74" t="n">
        <v>61.8851</v>
      </c>
      <c r="J25" s="56" t="n">
        <f aca="false">H25/3600</f>
        <v>1.41968888888889</v>
      </c>
      <c r="L25" s="73" t="n">
        <v>14838.9824</v>
      </c>
      <c r="M25" s="74" t="n">
        <v>35.7289</v>
      </c>
      <c r="N25" s="74" t="n">
        <v>39.3301</v>
      </c>
      <c r="O25" s="74" t="n">
        <v>39.7685</v>
      </c>
      <c r="P25" s="74" t="n">
        <v>4714.68</v>
      </c>
      <c r="Q25" s="74" t="n">
        <v>61.7</v>
      </c>
      <c r="R25" s="56" t="n">
        <f aca="false">P25/3600</f>
        <v>1.3096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376.74</v>
      </c>
      <c r="I26" s="76" t="n">
        <v>54.72368</v>
      </c>
      <c r="J26" s="62" t="n">
        <f aca="false">H26/3600</f>
        <v>1.21576111111111</v>
      </c>
      <c r="L26" s="75" t="n">
        <v>7325.0688</v>
      </c>
      <c r="M26" s="76" t="n">
        <v>32.8479</v>
      </c>
      <c r="N26" s="76" t="n">
        <v>38.062</v>
      </c>
      <c r="O26" s="76" t="n">
        <v>38.9137</v>
      </c>
      <c r="P26" s="76" t="n">
        <v>4254.39</v>
      </c>
      <c r="Q26" s="76" t="n">
        <v>54.56</v>
      </c>
      <c r="R26" s="62" t="n">
        <f aca="false">P26/3600</f>
        <v>1.1817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4036.93</v>
      </c>
      <c r="I27" s="72" t="n">
        <v>194.00026</v>
      </c>
      <c r="J27" s="51" t="n">
        <f aca="false">H27/3600</f>
        <v>3.89914722222222</v>
      </c>
      <c r="L27" s="71" t="n">
        <v>105669.0696</v>
      </c>
      <c r="M27" s="72" t="n">
        <v>40.7066</v>
      </c>
      <c r="N27" s="72" t="n">
        <v>41.8903</v>
      </c>
      <c r="O27" s="72" t="n">
        <v>44.4537</v>
      </c>
      <c r="P27" s="72" t="n">
        <v>15117.46</v>
      </c>
      <c r="Q27" s="72" t="n">
        <v>193.42</v>
      </c>
      <c r="R27" s="51" t="n">
        <f aca="false">P27/3600</f>
        <v>4.1992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746.31</v>
      </c>
      <c r="I28" s="74" t="n">
        <v>144.67272</v>
      </c>
      <c r="J28" s="56" t="n">
        <f aca="false">H28/3600</f>
        <v>3.26286388888889</v>
      </c>
      <c r="L28" s="73" t="n">
        <v>48868.9128</v>
      </c>
      <c r="M28" s="74" t="n">
        <v>38.0468</v>
      </c>
      <c r="N28" s="74" t="n">
        <v>39.6031</v>
      </c>
      <c r="O28" s="74" t="n">
        <v>42.2933</v>
      </c>
      <c r="P28" s="74" t="n">
        <v>11120.62</v>
      </c>
      <c r="Q28" s="74" t="n">
        <v>144.24</v>
      </c>
      <c r="R28" s="56" t="n">
        <f aca="false">P28/3600</f>
        <v>3.0890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099.53</v>
      </c>
      <c r="I29" s="74" t="n">
        <v>135.55545</v>
      </c>
      <c r="J29" s="56" t="n">
        <f aca="false">H29/3600</f>
        <v>2.805425</v>
      </c>
      <c r="L29" s="73" t="n">
        <v>26557.5576</v>
      </c>
      <c r="M29" s="74" t="n">
        <v>35.8156</v>
      </c>
      <c r="N29" s="74" t="n">
        <v>38.5434</v>
      </c>
      <c r="O29" s="74" t="n">
        <v>40.5927</v>
      </c>
      <c r="P29" s="74" t="n">
        <v>10141.72</v>
      </c>
      <c r="Q29" s="74" t="n">
        <v>135.15</v>
      </c>
      <c r="R29" s="56" t="n">
        <f aca="false">P29/3600</f>
        <v>2.8171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0204.47</v>
      </c>
      <c r="I30" s="76" t="n">
        <v>114.7432</v>
      </c>
      <c r="J30" s="62" t="n">
        <f aca="false">H30/3600</f>
        <v>2.834575</v>
      </c>
      <c r="L30" s="75" t="n">
        <v>14400.9736</v>
      </c>
      <c r="M30" s="76" t="n">
        <v>33.3796</v>
      </c>
      <c r="N30" s="76" t="n">
        <v>37.6968</v>
      </c>
      <c r="O30" s="76" t="n">
        <v>39.3089</v>
      </c>
      <c r="P30" s="76" t="n">
        <v>10128.91</v>
      </c>
      <c r="Q30" s="76" t="n">
        <v>114.4</v>
      </c>
      <c r="R30" s="62" t="n">
        <f aca="false">P30/3600</f>
        <v>2.8135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975.09</v>
      </c>
      <c r="I31" s="72" t="n">
        <v>158.95544</v>
      </c>
      <c r="J31" s="51" t="n">
        <f aca="false">H31/3600</f>
        <v>3.60419166666667</v>
      </c>
      <c r="L31" s="71" t="n">
        <v>71333.2072</v>
      </c>
      <c r="M31" s="72" t="n">
        <v>41.3946</v>
      </c>
      <c r="N31" s="72" t="n">
        <v>44.5542</v>
      </c>
      <c r="O31" s="72" t="n">
        <v>46.2718</v>
      </c>
      <c r="P31" s="72" t="n">
        <v>12700.1</v>
      </c>
      <c r="Q31" s="72" t="n">
        <v>158.48</v>
      </c>
      <c r="R31" s="51" t="n">
        <f aca="false">P31/3600</f>
        <v>3.5278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509.65</v>
      </c>
      <c r="I32" s="74" t="n">
        <v>125.85644</v>
      </c>
      <c r="J32" s="56" t="n">
        <f aca="false">H32/3600</f>
        <v>2.91934722222222</v>
      </c>
      <c r="L32" s="73" t="n">
        <v>29355.1616</v>
      </c>
      <c r="M32" s="74" t="n">
        <v>38.7969</v>
      </c>
      <c r="N32" s="74" t="n">
        <v>43.0337</v>
      </c>
      <c r="O32" s="74" t="n">
        <v>44.0511</v>
      </c>
      <c r="P32" s="74" t="n">
        <v>10309.25</v>
      </c>
      <c r="Q32" s="74" t="n">
        <v>125.48</v>
      </c>
      <c r="R32" s="56" t="n">
        <f aca="false">P32/3600</f>
        <v>2.8636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210.17</v>
      </c>
      <c r="I33" s="74" t="n">
        <v>106.45842</v>
      </c>
      <c r="J33" s="56" t="n">
        <f aca="false">H33/3600</f>
        <v>2.55838055555556</v>
      </c>
      <c r="L33" s="73" t="n">
        <v>15336.1112</v>
      </c>
      <c r="M33" s="74" t="n">
        <v>37.0312</v>
      </c>
      <c r="N33" s="74" t="n">
        <v>41.681</v>
      </c>
      <c r="O33" s="74" t="n">
        <v>42.1557</v>
      </c>
      <c r="P33" s="74" t="n">
        <v>9146.2</v>
      </c>
      <c r="Q33" s="74" t="n">
        <v>106.14</v>
      </c>
      <c r="R33" s="56" t="n">
        <f aca="false">P33/3600</f>
        <v>2.5406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625.58</v>
      </c>
      <c r="I34" s="76" t="n">
        <v>103.23879</v>
      </c>
      <c r="J34" s="62" t="n">
        <f aca="false">H34/3600</f>
        <v>2.39599444444444</v>
      </c>
      <c r="L34" s="75" t="n">
        <v>8575.6816</v>
      </c>
      <c r="M34" s="76" t="n">
        <v>35.0596</v>
      </c>
      <c r="N34" s="76" t="n">
        <v>40.5847</v>
      </c>
      <c r="O34" s="76" t="n">
        <v>40.7068</v>
      </c>
      <c r="P34" s="76" t="n">
        <v>8691.13</v>
      </c>
      <c r="Q34" s="76" t="n">
        <v>102.93</v>
      </c>
      <c r="R34" s="62" t="n">
        <f aca="false">P34/3600</f>
        <v>2.4142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692.4</v>
      </c>
      <c r="I35" s="72" t="n">
        <v>230.52952</v>
      </c>
      <c r="J35" s="51" t="n">
        <f aca="false">H35/3600</f>
        <v>4.91455555555556</v>
      </c>
      <c r="L35" s="71" t="n">
        <v>183091.8896</v>
      </c>
      <c r="M35" s="72" t="n">
        <v>42.6606</v>
      </c>
      <c r="N35" s="72" t="n">
        <v>42.8597</v>
      </c>
      <c r="O35" s="72" t="n">
        <v>44.6106</v>
      </c>
      <c r="P35" s="72" t="n">
        <v>17805.58</v>
      </c>
      <c r="Q35" s="72" t="n">
        <v>229.84</v>
      </c>
      <c r="R35" s="51" t="n">
        <f aca="false">P35/3600</f>
        <v>4.945994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173.07</v>
      </c>
      <c r="I36" s="74" t="n">
        <v>188.43361</v>
      </c>
      <c r="J36" s="56" t="n">
        <f aca="false">H36/3600</f>
        <v>3.93696388888889</v>
      </c>
      <c r="L36" s="73" t="n">
        <v>80035.0808</v>
      </c>
      <c r="M36" s="74" t="n">
        <v>37.1882</v>
      </c>
      <c r="N36" s="74" t="n">
        <v>40.8866</v>
      </c>
      <c r="O36" s="74" t="n">
        <v>43.0765</v>
      </c>
      <c r="P36" s="74" t="n">
        <v>15516.1</v>
      </c>
      <c r="Q36" s="74" t="n">
        <v>187.87</v>
      </c>
      <c r="R36" s="56" t="n">
        <f aca="false">P36/3600</f>
        <v>4.3100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241.52</v>
      </c>
      <c r="I37" s="74" t="n">
        <v>163.50906</v>
      </c>
      <c r="J37" s="56" t="n">
        <f aca="false">H37/3600</f>
        <v>3.40042222222222</v>
      </c>
      <c r="L37" s="73" t="n">
        <v>40880.428</v>
      </c>
      <c r="M37" s="74" t="n">
        <v>34.613</v>
      </c>
      <c r="N37" s="74" t="n">
        <v>39.3912</v>
      </c>
      <c r="O37" s="74" t="n">
        <v>41.8473</v>
      </c>
      <c r="P37" s="74" t="n">
        <v>13700.69</v>
      </c>
      <c r="Q37" s="74" t="n">
        <v>163.02</v>
      </c>
      <c r="R37" s="56" t="n">
        <f aca="false">P37/3600</f>
        <v>3.8057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945.3</v>
      </c>
      <c r="I38" s="76" t="n">
        <v>147.29055</v>
      </c>
      <c r="J38" s="62" t="n">
        <f aca="false">H38/3600</f>
        <v>3.04036111111111</v>
      </c>
      <c r="L38" s="75" t="n">
        <v>22097.756</v>
      </c>
      <c r="M38" s="76" t="n">
        <v>32.183</v>
      </c>
      <c r="N38" s="76" t="n">
        <v>38.3642</v>
      </c>
      <c r="O38" s="76" t="n">
        <v>40.8991</v>
      </c>
      <c r="P38" s="76" t="n">
        <v>12441.49</v>
      </c>
      <c r="Q38" s="76" t="n">
        <v>146.85</v>
      </c>
      <c r="R38" s="62" t="n">
        <f aca="false">P38/3600</f>
        <v>3.4559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59.92</v>
      </c>
      <c r="I39" s="72" t="n">
        <v>38.14409</v>
      </c>
      <c r="J39" s="51" t="n">
        <f aca="false">H39/3600</f>
        <v>0.738866666666667</v>
      </c>
      <c r="L39" s="71" t="n">
        <v>20700.9256</v>
      </c>
      <c r="M39" s="72" t="n">
        <v>41.9959</v>
      </c>
      <c r="N39" s="72" t="n">
        <v>44.1415</v>
      </c>
      <c r="O39" s="72" t="n">
        <v>44.8728</v>
      </c>
      <c r="P39" s="72" t="n">
        <v>2706.46</v>
      </c>
      <c r="Q39" s="72" t="n">
        <v>38.03</v>
      </c>
      <c r="R39" s="51" t="n">
        <f aca="false">P39/3600</f>
        <v>0.7517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55.7</v>
      </c>
      <c r="I40" s="74" t="n">
        <v>33.37984</v>
      </c>
      <c r="J40" s="56" t="n">
        <f aca="false">H40/3600</f>
        <v>0.626583333333333</v>
      </c>
      <c r="L40" s="73" t="n">
        <v>11157.9408</v>
      </c>
      <c r="M40" s="74" t="n">
        <v>38.5572</v>
      </c>
      <c r="N40" s="74" t="n">
        <v>41.445</v>
      </c>
      <c r="O40" s="74" t="n">
        <v>41.8941</v>
      </c>
      <c r="P40" s="74" t="n">
        <v>2571.45</v>
      </c>
      <c r="Q40" s="74" t="n">
        <v>33.28</v>
      </c>
      <c r="R40" s="56" t="n">
        <f aca="false">P40/3600</f>
        <v>0.7142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018.94</v>
      </c>
      <c r="I41" s="74" t="n">
        <v>27.50226</v>
      </c>
      <c r="J41" s="56" t="n">
        <f aca="false">H41/3600</f>
        <v>0.560816666666667</v>
      </c>
      <c r="L41" s="73" t="n">
        <v>5974.3872</v>
      </c>
      <c r="M41" s="74" t="n">
        <v>35.5707</v>
      </c>
      <c r="N41" s="74" t="n">
        <v>39.4561</v>
      </c>
      <c r="O41" s="74" t="n">
        <v>39.6966</v>
      </c>
      <c r="P41" s="74" t="n">
        <v>1989.9</v>
      </c>
      <c r="Q41" s="74" t="n">
        <v>27.42</v>
      </c>
      <c r="R41" s="56" t="n">
        <f aca="false">P41/3600</f>
        <v>0.552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99.66</v>
      </c>
      <c r="I42" s="76" t="n">
        <v>23.17933</v>
      </c>
      <c r="J42" s="62" t="n">
        <f aca="false">H42/3600</f>
        <v>0.499905555555556</v>
      </c>
      <c r="L42" s="75" t="n">
        <v>3308.7736</v>
      </c>
      <c r="M42" s="76" t="n">
        <v>32.9006</v>
      </c>
      <c r="N42" s="76" t="n">
        <v>37.9421</v>
      </c>
      <c r="O42" s="76" t="n">
        <v>37.9411</v>
      </c>
      <c r="P42" s="76" t="n">
        <v>2044.81</v>
      </c>
      <c r="Q42" s="76" t="n">
        <v>23.11</v>
      </c>
      <c r="R42" s="62" t="n">
        <f aca="false">P42/3600</f>
        <v>0.5680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65.49</v>
      </c>
      <c r="I43" s="72" t="n">
        <v>41.36372</v>
      </c>
      <c r="J43" s="51" t="n">
        <f aca="false">H43/3600</f>
        <v>0.879302777777778</v>
      </c>
      <c r="L43" s="71" t="n">
        <v>23317.1024</v>
      </c>
      <c r="M43" s="72" t="n">
        <v>42.0992</v>
      </c>
      <c r="N43" s="72" t="n">
        <v>44.3016</v>
      </c>
      <c r="O43" s="72" t="n">
        <v>45.8212</v>
      </c>
      <c r="P43" s="72" t="n">
        <v>3362.04</v>
      </c>
      <c r="Q43" s="72" t="n">
        <v>41.24</v>
      </c>
      <c r="R43" s="51" t="n">
        <f aca="false">P43/3600</f>
        <v>0.933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67.84</v>
      </c>
      <c r="I44" s="74" t="n">
        <v>36.68974</v>
      </c>
      <c r="J44" s="56" t="n">
        <f aca="false">H44/3600</f>
        <v>0.741066666666667</v>
      </c>
      <c r="L44" s="73" t="n">
        <v>14004.0704</v>
      </c>
      <c r="M44" s="74" t="n">
        <v>39.1959</v>
      </c>
      <c r="N44" s="74" t="n">
        <v>41.9163</v>
      </c>
      <c r="O44" s="74" t="n">
        <v>43.1494</v>
      </c>
      <c r="P44" s="74" t="n">
        <v>2836.44</v>
      </c>
      <c r="Q44" s="74" t="n">
        <v>36.58</v>
      </c>
      <c r="R44" s="56" t="n">
        <f aca="false">P44/3600</f>
        <v>0.787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494.42</v>
      </c>
      <c r="I45" s="74" t="n">
        <v>32.70783</v>
      </c>
      <c r="J45" s="56" t="n">
        <f aca="false">H45/3600</f>
        <v>0.692894444444445</v>
      </c>
      <c r="L45" s="73" t="n">
        <v>8279.8136</v>
      </c>
      <c r="M45" s="74" t="n">
        <v>36.1274</v>
      </c>
      <c r="N45" s="74" t="n">
        <v>40.0195</v>
      </c>
      <c r="O45" s="74" t="n">
        <v>41.0594</v>
      </c>
      <c r="P45" s="74" t="n">
        <v>2520.55</v>
      </c>
      <c r="Q45" s="74" t="n">
        <v>32.61</v>
      </c>
      <c r="R45" s="56" t="n">
        <f aca="false">P45/3600</f>
        <v>0.70015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358.48</v>
      </c>
      <c r="I46" s="76" t="n">
        <v>28.43505</v>
      </c>
      <c r="J46" s="62" t="n">
        <f aca="false">H46/3600</f>
        <v>0.655133333333333</v>
      </c>
      <c r="L46" s="75" t="n">
        <v>4751.516</v>
      </c>
      <c r="M46" s="76" t="n">
        <v>33.0054</v>
      </c>
      <c r="N46" s="76" t="n">
        <v>38.585</v>
      </c>
      <c r="O46" s="76" t="n">
        <v>39.5161</v>
      </c>
      <c r="P46" s="76" t="n">
        <v>2177.72</v>
      </c>
      <c r="Q46" s="76" t="n">
        <v>28.35</v>
      </c>
      <c r="R46" s="62" t="n">
        <f aca="false">P46/3600</f>
        <v>0.60492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42.87</v>
      </c>
      <c r="I47" s="72" t="n">
        <v>44.96449</v>
      </c>
      <c r="J47" s="51" t="n">
        <f aca="false">H47/3600</f>
        <v>0.900797222222222</v>
      </c>
      <c r="L47" s="71" t="n">
        <v>43856.0248</v>
      </c>
      <c r="M47" s="72" t="n">
        <v>41.2494</v>
      </c>
      <c r="N47" s="72" t="n">
        <v>42.7847</v>
      </c>
      <c r="O47" s="72" t="n">
        <v>43.6756</v>
      </c>
      <c r="P47" s="72" t="n">
        <v>3682.91</v>
      </c>
      <c r="Q47" s="72" t="n">
        <v>44.83</v>
      </c>
      <c r="R47" s="51" t="n">
        <f aca="false">P47/3600</f>
        <v>1.0230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35.01</v>
      </c>
      <c r="I48" s="74" t="n">
        <v>40.0197</v>
      </c>
      <c r="J48" s="56" t="n">
        <f aca="false">H48/3600</f>
        <v>0.787502777777778</v>
      </c>
      <c r="L48" s="73" t="n">
        <v>27232.1464</v>
      </c>
      <c r="M48" s="74" t="n">
        <v>37.0125</v>
      </c>
      <c r="N48" s="74" t="n">
        <v>39.5931</v>
      </c>
      <c r="O48" s="74" t="n">
        <v>40.3814</v>
      </c>
      <c r="P48" s="74" t="n">
        <v>2817.69</v>
      </c>
      <c r="Q48" s="74" t="n">
        <v>39.9</v>
      </c>
      <c r="R48" s="56" t="n">
        <f aca="false">P48/3600</f>
        <v>0.7826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99.02</v>
      </c>
      <c r="I49" s="74" t="n">
        <v>35.64662</v>
      </c>
      <c r="J49" s="56" t="n">
        <f aca="false">H49/3600</f>
        <v>0.694172222222222</v>
      </c>
      <c r="L49" s="73" t="n">
        <v>16331.9832</v>
      </c>
      <c r="M49" s="74" t="n">
        <v>33.2133</v>
      </c>
      <c r="N49" s="74" t="n">
        <v>37.4682</v>
      </c>
      <c r="O49" s="74" t="n">
        <v>38.1382</v>
      </c>
      <c r="P49" s="74" t="n">
        <v>2447.46</v>
      </c>
      <c r="Q49" s="74" t="n">
        <v>35.54</v>
      </c>
      <c r="R49" s="56" t="n">
        <f aca="false">P49/3600</f>
        <v>0.6798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109.65</v>
      </c>
      <c r="I50" s="76" t="n">
        <v>31.28357</v>
      </c>
      <c r="J50" s="62" t="n">
        <f aca="false">H50/3600</f>
        <v>0.586013888888889</v>
      </c>
      <c r="L50" s="75" t="n">
        <v>8929.7048</v>
      </c>
      <c r="M50" s="76" t="n">
        <v>29.5209</v>
      </c>
      <c r="N50" s="76" t="n">
        <v>35.9892</v>
      </c>
      <c r="O50" s="76" t="n">
        <v>36.5913</v>
      </c>
      <c r="P50" s="76" t="n">
        <v>2107.93</v>
      </c>
      <c r="Q50" s="76" t="n">
        <v>31.19</v>
      </c>
      <c r="R50" s="62" t="n">
        <f aca="false">P50/3600</f>
        <v>0.5855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931.29</v>
      </c>
      <c r="I51" s="72" t="n">
        <v>20.49129</v>
      </c>
      <c r="J51" s="51" t="n">
        <f aca="false">H51/3600</f>
        <v>0.536469444444444</v>
      </c>
      <c r="L51" s="71" t="n">
        <v>15046.4288</v>
      </c>
      <c r="M51" s="72" t="n">
        <v>42.512</v>
      </c>
      <c r="N51" s="72" t="n">
        <v>43.9681</v>
      </c>
      <c r="O51" s="72" t="n">
        <v>44.7461</v>
      </c>
      <c r="P51" s="72" t="n">
        <v>1622.21</v>
      </c>
      <c r="Q51" s="72" t="n">
        <v>20.43</v>
      </c>
      <c r="R51" s="51" t="n">
        <f aca="false">P51/3600</f>
        <v>0.4506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13</v>
      </c>
      <c r="I52" s="74" t="n">
        <v>18.10415</v>
      </c>
      <c r="J52" s="56" t="n">
        <f aca="false">H52/3600</f>
        <v>0.420277777777778</v>
      </c>
      <c r="L52" s="73" t="n">
        <v>9055.2352</v>
      </c>
      <c r="M52" s="74" t="n">
        <v>39.1308</v>
      </c>
      <c r="N52" s="74" t="n">
        <v>40.5567</v>
      </c>
      <c r="O52" s="74" t="n">
        <v>41.9501</v>
      </c>
      <c r="P52" s="74" t="n">
        <v>1580.15</v>
      </c>
      <c r="Q52" s="74" t="n">
        <v>18.05</v>
      </c>
      <c r="R52" s="56" t="n">
        <f aca="false">P52/3600</f>
        <v>0.4389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83.15</v>
      </c>
      <c r="I53" s="74" t="n">
        <v>16.12824</v>
      </c>
      <c r="J53" s="56" t="n">
        <f aca="false">H53/3600</f>
        <v>0.356430555555556</v>
      </c>
      <c r="L53" s="73" t="n">
        <v>5169.2512</v>
      </c>
      <c r="M53" s="74" t="n">
        <v>35.7244</v>
      </c>
      <c r="N53" s="74" t="n">
        <v>38.1839</v>
      </c>
      <c r="O53" s="74" t="n">
        <v>40.0309</v>
      </c>
      <c r="P53" s="74" t="n">
        <v>1234.64</v>
      </c>
      <c r="Q53" s="74" t="n">
        <v>16.08</v>
      </c>
      <c r="R53" s="56" t="n">
        <f aca="false">P53/3600</f>
        <v>0.3429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320.46</v>
      </c>
      <c r="I54" s="76" t="n">
        <v>14.4432</v>
      </c>
      <c r="J54" s="62" t="n">
        <f aca="false">H54/3600</f>
        <v>0.366794444444445</v>
      </c>
      <c r="L54" s="75" t="n">
        <v>2618.8728</v>
      </c>
      <c r="M54" s="76" t="n">
        <v>32.2791</v>
      </c>
      <c r="N54" s="76" t="n">
        <v>36.7473</v>
      </c>
      <c r="O54" s="76" t="n">
        <v>38.5817</v>
      </c>
      <c r="P54" s="76" t="n">
        <v>1250.62</v>
      </c>
      <c r="Q54" s="76" t="n">
        <v>14.4</v>
      </c>
      <c r="R54" s="62" t="n">
        <f aca="false">P54/3600</f>
        <v>0.3473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43.23</v>
      </c>
      <c r="I55" s="72" t="n">
        <v>8.57565</v>
      </c>
      <c r="J55" s="51" t="n">
        <f aca="false">H55/3600</f>
        <v>0.178675</v>
      </c>
      <c r="L55" s="71" t="n">
        <v>5308.92</v>
      </c>
      <c r="M55" s="72" t="n">
        <v>43.1899</v>
      </c>
      <c r="N55" s="72" t="n">
        <v>45.4946</v>
      </c>
      <c r="O55" s="72" t="n">
        <v>45.3151</v>
      </c>
      <c r="P55" s="72" t="n">
        <v>727.92</v>
      </c>
      <c r="Q55" s="72" t="n">
        <v>8.55</v>
      </c>
      <c r="R55" s="51" t="n">
        <f aca="false">P55/3600</f>
        <v>0.20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79.96</v>
      </c>
      <c r="I56" s="74" t="n">
        <v>7.56262</v>
      </c>
      <c r="J56" s="56" t="n">
        <f aca="false">H56/3600</f>
        <v>0.1611</v>
      </c>
      <c r="L56" s="73" t="n">
        <v>3173.7648</v>
      </c>
      <c r="M56" s="74" t="n">
        <v>39.5355</v>
      </c>
      <c r="N56" s="74" t="n">
        <v>42.417</v>
      </c>
      <c r="O56" s="74" t="n">
        <v>41.9758</v>
      </c>
      <c r="P56" s="74" t="n">
        <v>559.4</v>
      </c>
      <c r="Q56" s="74" t="n">
        <v>7.54</v>
      </c>
      <c r="R56" s="56" t="n">
        <f aca="false">P56/3600</f>
        <v>0.1553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38.25</v>
      </c>
      <c r="I57" s="74" t="n">
        <v>6.52953</v>
      </c>
      <c r="J57" s="56" t="n">
        <f aca="false">H57/3600</f>
        <v>0.149513888888889</v>
      </c>
      <c r="L57" s="73" t="n">
        <v>1823.3656</v>
      </c>
      <c r="M57" s="74" t="n">
        <v>36.0849</v>
      </c>
      <c r="N57" s="74" t="n">
        <v>40.0549</v>
      </c>
      <c r="O57" s="74" t="n">
        <v>39.4482</v>
      </c>
      <c r="P57" s="74" t="n">
        <v>515.69</v>
      </c>
      <c r="Q57" s="74" t="n">
        <v>6.51</v>
      </c>
      <c r="R57" s="56" t="n">
        <f aca="false">P57/3600</f>
        <v>0.1432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75.71</v>
      </c>
      <c r="I58" s="76" t="n">
        <v>5.42623</v>
      </c>
      <c r="J58" s="62" t="n">
        <f aca="false">H58/3600</f>
        <v>0.132141666666667</v>
      </c>
      <c r="L58" s="75" t="n">
        <v>1017.1344</v>
      </c>
      <c r="M58" s="76" t="n">
        <v>32.89</v>
      </c>
      <c r="N58" s="76" t="n">
        <v>38.3645</v>
      </c>
      <c r="O58" s="76" t="n">
        <v>37.6063</v>
      </c>
      <c r="P58" s="76" t="n">
        <v>440.48</v>
      </c>
      <c r="Q58" s="76" t="n">
        <v>5.41</v>
      </c>
      <c r="R58" s="62" t="n">
        <f aca="false">P58/3600</f>
        <v>0.1223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26.32</v>
      </c>
      <c r="I59" s="72" t="n">
        <v>12.31684</v>
      </c>
      <c r="J59" s="51" t="n">
        <f aca="false">H59/3600</f>
        <v>0.257311111111111</v>
      </c>
      <c r="L59" s="71" t="n">
        <v>13070.5072</v>
      </c>
      <c r="M59" s="72" t="n">
        <v>41.3791</v>
      </c>
      <c r="N59" s="72" t="n">
        <v>43.4845</v>
      </c>
      <c r="O59" s="72" t="n">
        <v>44.4922</v>
      </c>
      <c r="P59" s="72" t="n">
        <v>915.05</v>
      </c>
      <c r="Q59" s="72" t="n">
        <v>12.28</v>
      </c>
      <c r="R59" s="51" t="n">
        <f aca="false">P59/3600</f>
        <v>0.2541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65.37</v>
      </c>
      <c r="I60" s="74" t="n">
        <v>11.46429</v>
      </c>
      <c r="J60" s="56" t="n">
        <f aca="false">H60/3600</f>
        <v>0.240380555555556</v>
      </c>
      <c r="L60" s="73" t="n">
        <v>8317.696</v>
      </c>
      <c r="M60" s="74" t="n">
        <v>36.9345</v>
      </c>
      <c r="N60" s="74" t="n">
        <v>40.7484</v>
      </c>
      <c r="O60" s="74" t="n">
        <v>41.8639</v>
      </c>
      <c r="P60" s="74" t="n">
        <v>835.52</v>
      </c>
      <c r="Q60" s="74" t="n">
        <v>11.43</v>
      </c>
      <c r="R60" s="56" t="n">
        <f aca="false">P60/3600</f>
        <v>0.2320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9.99</v>
      </c>
      <c r="I61" s="74" t="n">
        <v>9.88958</v>
      </c>
      <c r="J61" s="56" t="n">
        <f aca="false">H61/3600</f>
        <v>0.191663888888889</v>
      </c>
      <c r="L61" s="73" t="n">
        <v>5133.964</v>
      </c>
      <c r="M61" s="74" t="n">
        <v>33.1255</v>
      </c>
      <c r="N61" s="74" t="n">
        <v>39.093</v>
      </c>
      <c r="O61" s="74" t="n">
        <v>40.029</v>
      </c>
      <c r="P61" s="74" t="n">
        <v>727.85</v>
      </c>
      <c r="Q61" s="74" t="n">
        <v>9.86</v>
      </c>
      <c r="R61" s="56" t="n">
        <f aca="false">P61/3600</f>
        <v>0.2021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35.64</v>
      </c>
      <c r="I62" s="76" t="n">
        <v>8.67595</v>
      </c>
      <c r="J62" s="62" t="n">
        <f aca="false">H62/3600</f>
        <v>0.204344444444444</v>
      </c>
      <c r="L62" s="75" t="n">
        <v>3061.2128</v>
      </c>
      <c r="M62" s="76" t="n">
        <v>29.5959</v>
      </c>
      <c r="N62" s="76" t="n">
        <v>37.9685</v>
      </c>
      <c r="O62" s="76" t="n">
        <v>38.7009</v>
      </c>
      <c r="P62" s="76" t="n">
        <v>666.31</v>
      </c>
      <c r="Q62" s="76" t="n">
        <v>8.65</v>
      </c>
      <c r="R62" s="62" t="n">
        <f aca="false">P62/3600</f>
        <v>0.1850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29.12</v>
      </c>
      <c r="I63" s="72" t="n">
        <v>11.35396</v>
      </c>
      <c r="J63" s="51" t="n">
        <f aca="false">H63/3600</f>
        <v>0.230311111111111</v>
      </c>
      <c r="L63" s="71" t="n">
        <v>11497.9584</v>
      </c>
      <c r="M63" s="72" t="n">
        <v>41.2132</v>
      </c>
      <c r="N63" s="72" t="n">
        <v>42.4333</v>
      </c>
      <c r="O63" s="72" t="n">
        <v>43.1952</v>
      </c>
      <c r="P63" s="72" t="n">
        <v>943.82</v>
      </c>
      <c r="Q63" s="72" t="n">
        <v>11.32</v>
      </c>
      <c r="R63" s="51" t="n">
        <f aca="false">P63/3600</f>
        <v>0.2621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3.15</v>
      </c>
      <c r="I64" s="74" t="n">
        <v>10.06009</v>
      </c>
      <c r="J64" s="56" t="n">
        <f aca="false">H64/3600</f>
        <v>0.195319444444444</v>
      </c>
      <c r="L64" s="73" t="n">
        <v>7113.5056</v>
      </c>
      <c r="M64" s="74" t="n">
        <v>36.8724</v>
      </c>
      <c r="N64" s="74" t="n">
        <v>39.3037</v>
      </c>
      <c r="O64" s="74" t="n">
        <v>39.8381</v>
      </c>
      <c r="P64" s="74" t="n">
        <v>806.08</v>
      </c>
      <c r="Q64" s="74" t="n">
        <v>10.03</v>
      </c>
      <c r="R64" s="56" t="n">
        <f aca="false">P64/3600</f>
        <v>0.2239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31.45</v>
      </c>
      <c r="I65" s="74" t="n">
        <v>8.74616</v>
      </c>
      <c r="J65" s="56" t="n">
        <f aca="false">H65/3600</f>
        <v>0.203180555555556</v>
      </c>
      <c r="L65" s="73" t="n">
        <v>4068.5528</v>
      </c>
      <c r="M65" s="74" t="n">
        <v>32.8851</v>
      </c>
      <c r="N65" s="74" t="n">
        <v>37.056</v>
      </c>
      <c r="O65" s="74" t="n">
        <v>37.5195</v>
      </c>
      <c r="P65" s="74" t="n">
        <v>684.01</v>
      </c>
      <c r="Q65" s="74" t="n">
        <v>8.72</v>
      </c>
      <c r="R65" s="56" t="n">
        <f aca="false">P65/3600</f>
        <v>0.1900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18.56</v>
      </c>
      <c r="I66" s="76" t="n">
        <v>7.31187</v>
      </c>
      <c r="J66" s="62" t="n">
        <f aca="false">H66/3600</f>
        <v>0.144044444444444</v>
      </c>
      <c r="L66" s="75" t="n">
        <v>2106.8304</v>
      </c>
      <c r="M66" s="76" t="n">
        <v>29.3161</v>
      </c>
      <c r="N66" s="76" t="n">
        <v>35.5052</v>
      </c>
      <c r="O66" s="76" t="n">
        <v>35.9487</v>
      </c>
      <c r="P66" s="76" t="n">
        <v>585.2</v>
      </c>
      <c r="Q66" s="76" t="n">
        <v>7.29</v>
      </c>
      <c r="R66" s="62" t="n">
        <f aca="false">P66/3600</f>
        <v>0.1625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7.08</v>
      </c>
      <c r="I67" s="72" t="n">
        <v>5.57668</v>
      </c>
      <c r="J67" s="51" t="n">
        <f aca="false">H67/3600</f>
        <v>0.118633333333333</v>
      </c>
      <c r="L67" s="71" t="n">
        <v>4488.7056</v>
      </c>
      <c r="M67" s="72" t="n">
        <v>42.7319</v>
      </c>
      <c r="N67" s="72" t="n">
        <v>43.4993</v>
      </c>
      <c r="O67" s="72" t="n">
        <v>44.3569</v>
      </c>
      <c r="P67" s="72" t="n">
        <v>423.74</v>
      </c>
      <c r="Q67" s="72" t="n">
        <v>5.56</v>
      </c>
      <c r="R67" s="51" t="n">
        <f aca="false">P67/3600</f>
        <v>0.1177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81.67</v>
      </c>
      <c r="I68" s="74" t="n">
        <v>5.14539</v>
      </c>
      <c r="J68" s="56" t="n">
        <f aca="false">H68/3600</f>
        <v>0.106019444444444</v>
      </c>
      <c r="L68" s="73" t="n">
        <v>2707.9616</v>
      </c>
      <c r="M68" s="74" t="n">
        <v>38.6727</v>
      </c>
      <c r="N68" s="74" t="n">
        <v>40.0719</v>
      </c>
      <c r="O68" s="74" t="n">
        <v>41.3626</v>
      </c>
      <c r="P68" s="74" t="n">
        <v>417.97</v>
      </c>
      <c r="Q68" s="74" t="n">
        <v>5.13</v>
      </c>
      <c r="R68" s="56" t="n">
        <f aca="false">P68/3600</f>
        <v>0.1161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67.36</v>
      </c>
      <c r="I69" s="74" t="n">
        <v>4.5135</v>
      </c>
      <c r="J69" s="56" t="n">
        <f aca="false">H69/3600</f>
        <v>0.102044444444444</v>
      </c>
      <c r="L69" s="73" t="n">
        <v>1495.1608</v>
      </c>
      <c r="M69" s="74" t="n">
        <v>34.788</v>
      </c>
      <c r="N69" s="74" t="n">
        <v>37.8688</v>
      </c>
      <c r="O69" s="74" t="n">
        <v>39.0912</v>
      </c>
      <c r="P69" s="74" t="n">
        <v>345.33</v>
      </c>
      <c r="Q69" s="74" t="n">
        <v>4.5</v>
      </c>
      <c r="R69" s="56" t="n">
        <f aca="false">P69/3600</f>
        <v>0.0959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85.29</v>
      </c>
      <c r="I70" s="76" t="n">
        <v>3.69104</v>
      </c>
      <c r="J70" s="62" t="n">
        <f aca="false">H70/3600</f>
        <v>0.0792472222222222</v>
      </c>
      <c r="L70" s="75" t="n">
        <v>756.1824</v>
      </c>
      <c r="M70" s="76" t="n">
        <v>31.4177</v>
      </c>
      <c r="N70" s="76" t="n">
        <v>36.3059</v>
      </c>
      <c r="O70" s="76" t="n">
        <v>37.342</v>
      </c>
      <c r="P70" s="76" t="n">
        <v>292.63</v>
      </c>
      <c r="Q70" s="76" t="n">
        <v>3.68</v>
      </c>
      <c r="R70" s="62" t="n">
        <f aca="false">P70/3600</f>
        <v>0.08128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186.3</v>
      </c>
      <c r="I71" s="72" t="n">
        <v>79.04643</v>
      </c>
      <c r="J71" s="51" t="n">
        <f aca="false">H71/3600</f>
        <v>1.71841666666667</v>
      </c>
      <c r="L71" s="71" t="n">
        <v>30166.7544</v>
      </c>
      <c r="M71" s="72" t="n">
        <v>44.1121</v>
      </c>
      <c r="N71" s="72" t="n">
        <v>47.3518</v>
      </c>
      <c r="O71" s="72" t="n">
        <v>48.4937</v>
      </c>
      <c r="P71" s="72" t="n">
        <v>6333.24</v>
      </c>
      <c r="Q71" s="72" t="n">
        <v>78.81</v>
      </c>
      <c r="R71" s="51" t="n">
        <f aca="false">P71/3600</f>
        <v>1.7592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384.71</v>
      </c>
      <c r="I72" s="74" t="n">
        <v>69.47781</v>
      </c>
      <c r="J72" s="56" t="n">
        <f aca="false">H72/3600</f>
        <v>1.49575277777778</v>
      </c>
      <c r="L72" s="73" t="n">
        <v>18592.8392</v>
      </c>
      <c r="M72" s="74" t="n">
        <v>41.5498</v>
      </c>
      <c r="N72" s="74" t="n">
        <v>44.9647</v>
      </c>
      <c r="O72" s="74" t="n">
        <v>46.2047</v>
      </c>
      <c r="P72" s="74" t="n">
        <v>5668.59</v>
      </c>
      <c r="Q72" s="74" t="n">
        <v>69.27</v>
      </c>
      <c r="R72" s="56" t="n">
        <f aca="false">P72/3600</f>
        <v>1.5746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230.34</v>
      </c>
      <c r="I73" s="74" t="n">
        <v>66.82989</v>
      </c>
      <c r="J73" s="56" t="n">
        <f aca="false">H73/3600</f>
        <v>1.45287222222222</v>
      </c>
      <c r="L73" s="73" t="n">
        <v>11479.424</v>
      </c>
      <c r="M73" s="74" t="n">
        <v>38.6399</v>
      </c>
      <c r="N73" s="74" t="n">
        <v>42.9527</v>
      </c>
      <c r="O73" s="74" t="n">
        <v>44.16</v>
      </c>
      <c r="P73" s="74" t="n">
        <v>4944.2</v>
      </c>
      <c r="Q73" s="74" t="n">
        <v>66.63</v>
      </c>
      <c r="R73" s="56" t="n">
        <f aca="false">P73/3600</f>
        <v>1.3733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754.63</v>
      </c>
      <c r="I74" s="76" t="n">
        <v>58.03358</v>
      </c>
      <c r="J74" s="62" t="n">
        <f aca="false">H74/3600</f>
        <v>1.32073055555556</v>
      </c>
      <c r="L74" s="75" t="n">
        <v>6988.688</v>
      </c>
      <c r="M74" s="76" t="n">
        <v>35.4465</v>
      </c>
      <c r="N74" s="76" t="n">
        <v>41.5223</v>
      </c>
      <c r="O74" s="76" t="n">
        <v>42.6238</v>
      </c>
      <c r="P74" s="76" t="n">
        <v>4695.31</v>
      </c>
      <c r="Q74" s="76" t="n">
        <v>57.86</v>
      </c>
      <c r="R74" s="62" t="n">
        <f aca="false">P74/3600</f>
        <v>1.3042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565.33</v>
      </c>
      <c r="I75" s="72" t="n">
        <v>62.5872</v>
      </c>
      <c r="J75" s="51" t="n">
        <f aca="false">H75/3600</f>
        <v>1.545925</v>
      </c>
      <c r="L75" s="71" t="n">
        <v>20093.9792</v>
      </c>
      <c r="M75" s="72" t="n">
        <v>44.2437</v>
      </c>
      <c r="N75" s="72" t="n">
        <v>48.6409</v>
      </c>
      <c r="O75" s="72" t="n">
        <v>49.2844</v>
      </c>
      <c r="P75" s="72" t="n">
        <v>5574.04</v>
      </c>
      <c r="Q75" s="72" t="n">
        <v>62.4</v>
      </c>
      <c r="R75" s="51" t="n">
        <f aca="false">P75/3600</f>
        <v>1.5483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413.88</v>
      </c>
      <c r="I76" s="74" t="n">
        <v>59.82895</v>
      </c>
      <c r="J76" s="56" t="n">
        <f aca="false">H76/3600</f>
        <v>1.50385555555556</v>
      </c>
      <c r="L76" s="73" t="n">
        <v>11295.7344</v>
      </c>
      <c r="M76" s="74" t="n">
        <v>42.0353</v>
      </c>
      <c r="N76" s="74" t="n">
        <v>46.6464</v>
      </c>
      <c r="O76" s="74" t="n">
        <v>47.2662</v>
      </c>
      <c r="P76" s="74" t="n">
        <v>5383.3</v>
      </c>
      <c r="Q76" s="74" t="n">
        <v>59.65</v>
      </c>
      <c r="R76" s="56" t="n">
        <f aca="false">P76/3600</f>
        <v>1.4953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759.57</v>
      </c>
      <c r="I77" s="74" t="n">
        <v>52.80795</v>
      </c>
      <c r="J77" s="56" t="n">
        <f aca="false">H77/3600</f>
        <v>1.32210277777778</v>
      </c>
      <c r="L77" s="73" t="n">
        <v>6480.036</v>
      </c>
      <c r="M77" s="74" t="n">
        <v>39.6281</v>
      </c>
      <c r="N77" s="74" t="n">
        <v>44.7904</v>
      </c>
      <c r="O77" s="74" t="n">
        <v>45.3841</v>
      </c>
      <c r="P77" s="74" t="n">
        <v>5274.08</v>
      </c>
      <c r="Q77" s="74" t="n">
        <v>52.65</v>
      </c>
      <c r="R77" s="56" t="n">
        <f aca="false">P77/3600</f>
        <v>1.4650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806.65</v>
      </c>
      <c r="I78" s="76" t="n">
        <v>51.54417</v>
      </c>
      <c r="J78" s="62" t="n">
        <f aca="false">H78/3600</f>
        <v>1.33518055555556</v>
      </c>
      <c r="L78" s="75" t="n">
        <v>3749.9384</v>
      </c>
      <c r="M78" s="76" t="n">
        <v>36.9806</v>
      </c>
      <c r="N78" s="76" t="n">
        <v>43.2407</v>
      </c>
      <c r="O78" s="76" t="n">
        <v>43.77</v>
      </c>
      <c r="P78" s="76" t="n">
        <v>4392.05</v>
      </c>
      <c r="Q78" s="76" t="n">
        <v>51.39</v>
      </c>
      <c r="R78" s="62" t="n">
        <f aca="false">P78/3600</f>
        <v>1.2200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653.86</v>
      </c>
      <c r="I79" s="72" t="n">
        <v>64.03152</v>
      </c>
      <c r="J79" s="51" t="n">
        <f aca="false">H79/3600</f>
        <v>1.57051666666667</v>
      </c>
      <c r="L79" s="71" t="n">
        <v>22073.8032</v>
      </c>
      <c r="M79" s="72" t="n">
        <v>44.6584</v>
      </c>
      <c r="N79" s="72" t="n">
        <v>48.0537</v>
      </c>
      <c r="O79" s="72" t="n">
        <v>48.9626</v>
      </c>
      <c r="P79" s="72" t="n">
        <v>5880.66</v>
      </c>
      <c r="Q79" s="72" t="n">
        <v>63.84</v>
      </c>
      <c r="R79" s="51" t="n">
        <f aca="false">P79/3600</f>
        <v>1.6335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142.35</v>
      </c>
      <c r="I80" s="74" t="n">
        <v>62.19603</v>
      </c>
      <c r="J80" s="56" t="n">
        <f aca="false">H80/3600</f>
        <v>1.42843055555556</v>
      </c>
      <c r="L80" s="73" t="n">
        <v>13313.7088</v>
      </c>
      <c r="M80" s="74" t="n">
        <v>42.3351</v>
      </c>
      <c r="N80" s="74" t="n">
        <v>45.9144</v>
      </c>
      <c r="O80" s="74" t="n">
        <v>46.9435</v>
      </c>
      <c r="P80" s="74" t="n">
        <v>5267.99</v>
      </c>
      <c r="Q80" s="74" t="n">
        <v>62.01</v>
      </c>
      <c r="R80" s="56" t="n">
        <f aca="false">P80/3600</f>
        <v>1.4633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732.93</v>
      </c>
      <c r="I81" s="74" t="n">
        <v>54.71365</v>
      </c>
      <c r="J81" s="56" t="n">
        <f aca="false">H81/3600</f>
        <v>1.31470277777778</v>
      </c>
      <c r="L81" s="73" t="n">
        <v>8104.9792</v>
      </c>
      <c r="M81" s="74" t="n">
        <v>39.6882</v>
      </c>
      <c r="N81" s="74" t="n">
        <v>43.9795</v>
      </c>
      <c r="O81" s="74" t="n">
        <v>45.0356</v>
      </c>
      <c r="P81" s="74" t="n">
        <v>4717.17</v>
      </c>
      <c r="Q81" s="74" t="n">
        <v>54.55</v>
      </c>
      <c r="R81" s="56" t="n">
        <f aca="false">P81/3600</f>
        <v>1.3103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492</v>
      </c>
      <c r="I82" s="76" t="n">
        <v>49.65853</v>
      </c>
      <c r="J82" s="62" t="n">
        <f aca="false">H82/3600</f>
        <v>1.24777777777778</v>
      </c>
      <c r="L82" s="75" t="n">
        <v>4926.628</v>
      </c>
      <c r="M82" s="76" t="n">
        <v>36.7682</v>
      </c>
      <c r="N82" s="76" t="n">
        <v>42.5092</v>
      </c>
      <c r="O82" s="76" t="n">
        <v>43.4424</v>
      </c>
      <c r="P82" s="76" t="n">
        <v>4554.84</v>
      </c>
      <c r="Q82" s="76" t="n">
        <v>49.51</v>
      </c>
      <c r="R82" s="62" t="n">
        <f aca="false">P82/3600</f>
        <v>1.2652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14.48</v>
      </c>
      <c r="I83" s="72" t="n">
        <v>38.06385</v>
      </c>
      <c r="J83" s="51" t="n">
        <f aca="false">H83/3600</f>
        <v>0.754022222222222</v>
      </c>
      <c r="L83" s="71" t="n">
        <v>22499.1808</v>
      </c>
      <c r="M83" s="72" t="n">
        <v>42.2036</v>
      </c>
      <c r="N83" s="72" t="n">
        <v>44.1076</v>
      </c>
      <c r="O83" s="72" t="n">
        <v>44.779</v>
      </c>
      <c r="P83" s="72" t="n">
        <v>3097.22</v>
      </c>
      <c r="Q83" s="72" t="n">
        <v>37.95</v>
      </c>
      <c r="R83" s="51" t="n">
        <f aca="false">P83/3600</f>
        <v>0.8603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435.06</v>
      </c>
      <c r="I84" s="74" t="n">
        <v>34.41293</v>
      </c>
      <c r="J84" s="56" t="n">
        <f aca="false">H84/3600</f>
        <v>0.676405555555556</v>
      </c>
      <c r="L84" s="73" t="n">
        <v>12884.5816</v>
      </c>
      <c r="M84" s="74" t="n">
        <v>38.7068</v>
      </c>
      <c r="N84" s="74" t="n">
        <v>41.1221</v>
      </c>
      <c r="O84" s="74" t="n">
        <v>41.5447</v>
      </c>
      <c r="P84" s="74" t="n">
        <v>2351.27</v>
      </c>
      <c r="Q84" s="74" t="n">
        <v>34.31</v>
      </c>
      <c r="R84" s="56" t="n">
        <f aca="false">P84/3600</f>
        <v>0.6531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47.12</v>
      </c>
      <c r="I85" s="74" t="n">
        <v>29.21739</v>
      </c>
      <c r="J85" s="56" t="n">
        <f aca="false">H85/3600</f>
        <v>0.568644444444444</v>
      </c>
      <c r="L85" s="73" t="n">
        <v>7388.4912</v>
      </c>
      <c r="M85" s="74" t="n">
        <v>35.5915</v>
      </c>
      <c r="N85" s="74" t="n">
        <v>38.8123</v>
      </c>
      <c r="O85" s="74" t="n">
        <v>39.0562</v>
      </c>
      <c r="P85" s="74" t="n">
        <v>2212.33</v>
      </c>
      <c r="Q85" s="74" t="n">
        <v>29.13</v>
      </c>
      <c r="R85" s="56" t="n">
        <f aca="false">P85/3600</f>
        <v>0.61453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45.05</v>
      </c>
      <c r="I86" s="76" t="n">
        <v>24.89446</v>
      </c>
      <c r="J86" s="62" t="n">
        <f aca="false">H86/3600</f>
        <v>0.512513888888889</v>
      </c>
      <c r="L86" s="75" t="n">
        <v>4345.2168</v>
      </c>
      <c r="M86" s="76" t="n">
        <v>32.6765</v>
      </c>
      <c r="N86" s="76" t="n">
        <v>37.0818</v>
      </c>
      <c r="O86" s="76" t="n">
        <v>37.1308</v>
      </c>
      <c r="P86" s="76" t="n">
        <v>1958.7</v>
      </c>
      <c r="Q86" s="76" t="n">
        <v>24.82</v>
      </c>
      <c r="R86" s="62" t="n">
        <f aca="false">P86/3600</f>
        <v>0.5440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76.77</v>
      </c>
      <c r="I87" s="72" t="n">
        <v>59.15694</v>
      </c>
      <c r="J87" s="51" t="n">
        <f aca="false">H87/3600</f>
        <v>1.32688055555556</v>
      </c>
      <c r="L87" s="71" t="n">
        <v>22652.8368</v>
      </c>
      <c r="M87" s="72" t="n">
        <v>45.1747</v>
      </c>
      <c r="N87" s="72" t="n">
        <v>47.0608</v>
      </c>
      <c r="O87" s="72" t="n">
        <v>47.3339</v>
      </c>
      <c r="P87" s="72" t="n">
        <v>5034.46</v>
      </c>
      <c r="Q87" s="72" t="n">
        <v>58.98</v>
      </c>
      <c r="R87" s="51" t="n">
        <f aca="false">P87/3600</f>
        <v>1.3984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453.89</v>
      </c>
      <c r="I88" s="74" t="n">
        <v>54.80392</v>
      </c>
      <c r="J88" s="56" t="n">
        <f aca="false">H88/3600</f>
        <v>1.23719166666667</v>
      </c>
      <c r="L88" s="73" t="n">
        <v>15048.3494</v>
      </c>
      <c r="M88" s="74" t="n">
        <v>41.1713</v>
      </c>
      <c r="N88" s="74" t="n">
        <v>43.6519</v>
      </c>
      <c r="O88" s="74" t="n">
        <v>43.8043</v>
      </c>
      <c r="P88" s="74" t="n">
        <v>4337.94</v>
      </c>
      <c r="Q88" s="74" t="n">
        <v>54.64</v>
      </c>
      <c r="R88" s="56" t="n">
        <f aca="false">P88/3600</f>
        <v>1.2049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138.87</v>
      </c>
      <c r="I89" s="74" t="n">
        <v>49.66856</v>
      </c>
      <c r="J89" s="56" t="n">
        <f aca="false">H89/3600</f>
        <v>1.14968611111111</v>
      </c>
      <c r="L89" s="73" t="n">
        <v>9750.0984</v>
      </c>
      <c r="M89" s="74" t="n">
        <v>37.3644</v>
      </c>
      <c r="N89" s="74" t="n">
        <v>41.1374</v>
      </c>
      <c r="O89" s="74" t="n">
        <v>41.0362</v>
      </c>
      <c r="P89" s="74" t="n">
        <v>3963.12</v>
      </c>
      <c r="Q89" s="74" t="n">
        <v>49.52</v>
      </c>
      <c r="R89" s="56" t="n">
        <f aca="false">P89/3600</f>
        <v>1.1008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653.1</v>
      </c>
      <c r="I90" s="76" t="n">
        <v>45.42587</v>
      </c>
      <c r="J90" s="62" t="n">
        <f aca="false">H90/3600</f>
        <v>1.01475</v>
      </c>
      <c r="L90" s="75" t="n">
        <v>6348.4742</v>
      </c>
      <c r="M90" s="76" t="n">
        <v>33.7516</v>
      </c>
      <c r="N90" s="76" t="n">
        <v>39.3969</v>
      </c>
      <c r="O90" s="76" t="n">
        <v>38.9182</v>
      </c>
      <c r="P90" s="76" t="n">
        <v>3836.88</v>
      </c>
      <c r="Q90" s="76" t="n">
        <v>45.29</v>
      </c>
      <c r="R90" s="62" t="n">
        <f aca="false">P90/3600</f>
        <v>1.065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88.32</v>
      </c>
      <c r="I91" s="72" t="n">
        <v>44.19218</v>
      </c>
      <c r="J91" s="51" t="n">
        <f aca="false">H91/3600</f>
        <v>1.02453333333333</v>
      </c>
      <c r="L91" s="71" t="n">
        <v>33716.7648</v>
      </c>
      <c r="M91" s="72" t="n">
        <v>46.9006</v>
      </c>
      <c r="N91" s="72" t="n">
        <v>45.8197</v>
      </c>
      <c r="O91" s="72" t="n">
        <v>45.9128</v>
      </c>
      <c r="P91" s="72" t="n">
        <v>3647.63</v>
      </c>
      <c r="Q91" s="72" t="n">
        <v>44.06</v>
      </c>
      <c r="R91" s="51" t="n">
        <f aca="false">P91/3600</f>
        <v>1.0132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59.37</v>
      </c>
      <c r="I92" s="74" t="n">
        <v>42.07585</v>
      </c>
      <c r="J92" s="56" t="n">
        <f aca="false">H92/3600</f>
        <v>0.960936111111111</v>
      </c>
      <c r="L92" s="73" t="n">
        <v>24852.4464</v>
      </c>
      <c r="M92" s="74" t="n">
        <v>42.5053</v>
      </c>
      <c r="N92" s="74" t="n">
        <v>41.1935</v>
      </c>
      <c r="O92" s="74" t="n">
        <v>41.5938</v>
      </c>
      <c r="P92" s="74" t="n">
        <v>3649.6</v>
      </c>
      <c r="Q92" s="74" t="n">
        <v>41.95</v>
      </c>
      <c r="R92" s="56" t="n">
        <f aca="false">P92/3600</f>
        <v>1.013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27.74</v>
      </c>
      <c r="I93" s="74" t="n">
        <v>41.6245</v>
      </c>
      <c r="J93" s="56" t="n">
        <f aca="false">H93/3600</f>
        <v>0.868816666666667</v>
      </c>
      <c r="L93" s="73" t="n">
        <v>18891.656</v>
      </c>
      <c r="M93" s="74" t="n">
        <v>37.9801</v>
      </c>
      <c r="N93" s="74" t="n">
        <v>38.931</v>
      </c>
      <c r="O93" s="74" t="n">
        <v>39.444</v>
      </c>
      <c r="P93" s="74" t="n">
        <v>3626.64</v>
      </c>
      <c r="Q93" s="74" t="n">
        <v>41.5</v>
      </c>
      <c r="R93" s="56" t="n">
        <f aca="false">P93/3600</f>
        <v>1.007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23.99</v>
      </c>
      <c r="I94" s="76" t="n">
        <v>39.92943</v>
      </c>
      <c r="J94" s="62" t="n">
        <f aca="false">H94/3600</f>
        <v>0.812219444444444</v>
      </c>
      <c r="L94" s="75" t="n">
        <v>14308.1624</v>
      </c>
      <c r="M94" s="76" t="n">
        <v>33.2163</v>
      </c>
      <c r="N94" s="76" t="n">
        <v>37.7298</v>
      </c>
      <c r="O94" s="76" t="n">
        <v>37.8564</v>
      </c>
      <c r="P94" s="76" t="n">
        <v>3000.63</v>
      </c>
      <c r="Q94" s="76" t="n">
        <v>39.81</v>
      </c>
      <c r="R94" s="62" t="n">
        <f aca="false">P94/3600</f>
        <v>0.8335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875.22</v>
      </c>
      <c r="I95" s="72" t="n">
        <v>47.12094</v>
      </c>
      <c r="J95" s="51" t="n">
        <f aca="false">H95/3600</f>
        <v>1.35422777777778</v>
      </c>
      <c r="L95" s="71" t="n">
        <v>5152.4058</v>
      </c>
      <c r="M95" s="72" t="n">
        <v>50.938</v>
      </c>
      <c r="N95" s="72" t="n">
        <v>53.6125</v>
      </c>
      <c r="O95" s="72" t="n">
        <v>54.5181</v>
      </c>
      <c r="P95" s="72" t="n">
        <v>4404.75</v>
      </c>
      <c r="Q95" s="72" t="n">
        <v>46.98</v>
      </c>
      <c r="R95" s="51" t="n">
        <f aca="false">P95/3600</f>
        <v>1.2235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944.27</v>
      </c>
      <c r="I96" s="74" t="n">
        <v>46.54923</v>
      </c>
      <c r="J96" s="56" t="n">
        <f aca="false">H96/3600</f>
        <v>1.09563055555556</v>
      </c>
      <c r="L96" s="73" t="n">
        <v>3493.0781</v>
      </c>
      <c r="M96" s="74" t="n">
        <v>47.0848</v>
      </c>
      <c r="N96" s="74" t="n">
        <v>50.2607</v>
      </c>
      <c r="O96" s="74" t="n">
        <v>51.2549</v>
      </c>
      <c r="P96" s="74" t="n">
        <v>4406.83</v>
      </c>
      <c r="Q96" s="74" t="n">
        <v>46.41</v>
      </c>
      <c r="R96" s="56" t="n">
        <f aca="false">P96/3600</f>
        <v>1.2241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873.7</v>
      </c>
      <c r="I97" s="74" t="n">
        <v>44.16209</v>
      </c>
      <c r="J97" s="56" t="n">
        <f aca="false">H97/3600</f>
        <v>1.07602777777778</v>
      </c>
      <c r="L97" s="73" t="n">
        <v>2384.3363</v>
      </c>
      <c r="M97" s="74" t="n">
        <v>43.4852</v>
      </c>
      <c r="N97" s="74" t="n">
        <v>47.7885</v>
      </c>
      <c r="O97" s="74" t="n">
        <v>48.835</v>
      </c>
      <c r="P97" s="74" t="n">
        <v>3900.35</v>
      </c>
      <c r="Q97" s="74" t="n">
        <v>44.03</v>
      </c>
      <c r="R97" s="56" t="n">
        <f aca="false">P97/3600</f>
        <v>1.0834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184.34</v>
      </c>
      <c r="I98" s="76" t="n">
        <v>42.00564</v>
      </c>
      <c r="J98" s="62" t="n">
        <f aca="false">H98/3600</f>
        <v>1.16231666666667</v>
      </c>
      <c r="L98" s="75" t="n">
        <v>1605.3059</v>
      </c>
      <c r="M98" s="76" t="n">
        <v>39.5214</v>
      </c>
      <c r="N98" s="76" t="n">
        <v>45.8645</v>
      </c>
      <c r="O98" s="76" t="n">
        <v>47.019</v>
      </c>
      <c r="P98" s="76" t="n">
        <v>4121.7</v>
      </c>
      <c r="Q98" s="76" t="n">
        <v>41.88</v>
      </c>
      <c r="R98" s="62" t="n">
        <f aca="false">P98/3600</f>
        <v>1.144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43.407740130835</v>
      </c>
      <c r="J106" s="77" t="n">
        <f aca="false">GEOMEAN(J3:J98)</f>
        <v>0.976512031847982</v>
      </c>
      <c r="Q106" s="77" t="n">
        <f aca="false">GEOMEAN(Q3:Q98)</f>
        <v>43.2779064116002</v>
      </c>
      <c r="R106" s="77" t="n">
        <f aca="false">GEOMEAN(R3:R98)</f>
        <v>0.990368430909271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7008973080758</v>
      </c>
      <c r="R107" s="78" t="n">
        <f aca="false">R106/J106</f>
        <v>1.01418968595304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1.69403635277778</v>
      </c>
      <c r="J108" s="77" t="n">
        <f aca="false">SUM(J3:J98)</f>
        <v>141.321466666667</v>
      </c>
      <c r="Q108" s="77" t="n">
        <f aca="false">SUM(Q3:Q98)/3600</f>
        <v>1.68896944444444</v>
      </c>
      <c r="R108" s="77" t="n">
        <f aca="false">SUM(R3:R98)</f>
        <v>142.91276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82)</f>
        <v>43.7317696664079</v>
      </c>
      <c r="J113" s="77" t="n">
        <f aca="false">GEOMEAN(J3:J82)</f>
        <v>0.984135125647037</v>
      </c>
      <c r="Q113" s="77" t="n">
        <f aca="false">GEOMEAN(Q3:Q82)</f>
        <v>43.6009667661096</v>
      </c>
      <c r="R113" s="77" t="n">
        <f aca="false">GEOMEAN(R3:R82)</f>
        <v>0.994883749249017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7008973080758</v>
      </c>
      <c r="R114" s="78" t="n">
        <f aca="false">R113/J113</f>
        <v>1.010921898143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79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8052.99</v>
      </c>
      <c r="I3" s="50" t="n">
        <v>45.46599</v>
      </c>
      <c r="J3" s="51" t="n">
        <f aca="false">H3/3600</f>
        <v>5.01471944444445</v>
      </c>
      <c r="L3" s="49" t="n">
        <v>12954.5072</v>
      </c>
      <c r="M3" s="50" t="n">
        <v>41.8608</v>
      </c>
      <c r="N3" s="50" t="n">
        <v>41.6861</v>
      </c>
      <c r="O3" s="50" t="n">
        <v>44.4384</v>
      </c>
      <c r="P3" s="50" t="n">
        <v>17425.68</v>
      </c>
      <c r="Q3" s="50" t="n">
        <v>45.33</v>
      </c>
      <c r="R3" s="52" t="n">
        <f aca="false">P3/3600</f>
        <v>4.8404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5123.18</v>
      </c>
      <c r="I4" s="55" t="n">
        <v>35.29557</v>
      </c>
      <c r="J4" s="56" t="n">
        <f aca="false">H4/3600</f>
        <v>4.20088333333333</v>
      </c>
      <c r="L4" s="54" t="n">
        <v>5299.7136</v>
      </c>
      <c r="M4" s="55" t="n">
        <v>39.3451</v>
      </c>
      <c r="N4" s="55" t="n">
        <v>39.9954</v>
      </c>
      <c r="O4" s="55" t="n">
        <v>42.4912</v>
      </c>
      <c r="P4" s="55" t="n">
        <v>16519.45</v>
      </c>
      <c r="Q4" s="55" t="n">
        <v>35.19</v>
      </c>
      <c r="R4" s="57" t="n">
        <f aca="false">P4/3600</f>
        <v>4.5887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3706.86</v>
      </c>
      <c r="I5" s="55" t="n">
        <v>30.81216</v>
      </c>
      <c r="J5" s="56" t="n">
        <f aca="false">H5/3600</f>
        <v>3.80746111111111</v>
      </c>
      <c r="L5" s="54" t="n">
        <v>2566.5296</v>
      </c>
      <c r="M5" s="55" t="n">
        <v>36.758</v>
      </c>
      <c r="N5" s="55" t="n">
        <v>38.7183</v>
      </c>
      <c r="O5" s="55" t="n">
        <v>40.9634</v>
      </c>
      <c r="P5" s="55" t="n">
        <v>13889.14</v>
      </c>
      <c r="Q5" s="55" t="n">
        <v>30.72</v>
      </c>
      <c r="R5" s="57" t="n">
        <f aca="false">P5/3600</f>
        <v>3.8580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745.38</v>
      </c>
      <c r="I6" s="61" t="n">
        <v>28.27457</v>
      </c>
      <c r="J6" s="62" t="n">
        <f aca="false">H6/3600</f>
        <v>3.54038333333333</v>
      </c>
      <c r="L6" s="60" t="n">
        <v>1340.8176</v>
      </c>
      <c r="M6" s="61" t="n">
        <v>34.0606</v>
      </c>
      <c r="N6" s="61" t="n">
        <v>37.7305</v>
      </c>
      <c r="O6" s="61" t="n">
        <v>39.8607</v>
      </c>
      <c r="P6" s="61" t="n">
        <v>12337.54</v>
      </c>
      <c r="Q6" s="61" t="n">
        <v>28.19</v>
      </c>
      <c r="R6" s="63" t="n">
        <f aca="false">P6/3600</f>
        <v>3.4270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6792.2</v>
      </c>
      <c r="I7" s="50" t="n">
        <v>64.06161</v>
      </c>
      <c r="J7" s="51" t="n">
        <f aca="false">H7/3600</f>
        <v>7.44227777777778</v>
      </c>
      <c r="L7" s="49" t="n">
        <v>32783.9328</v>
      </c>
      <c r="M7" s="50" t="n">
        <v>40.399</v>
      </c>
      <c r="N7" s="50" t="n">
        <v>45.3185</v>
      </c>
      <c r="O7" s="50" t="n">
        <v>44.8982</v>
      </c>
      <c r="P7" s="50" t="n">
        <v>30505.88</v>
      </c>
      <c r="Q7" s="50" t="n">
        <v>63.87</v>
      </c>
      <c r="R7" s="52" t="n">
        <f aca="false">P7/3600</f>
        <v>8.4738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2643.7</v>
      </c>
      <c r="I8" s="55" t="n">
        <v>51.52411</v>
      </c>
      <c r="J8" s="56" t="n">
        <f aca="false">H8/3600</f>
        <v>6.28991666666667</v>
      </c>
      <c r="L8" s="54" t="n">
        <v>15807.872</v>
      </c>
      <c r="M8" s="55" t="n">
        <v>37.4195</v>
      </c>
      <c r="N8" s="55" t="n">
        <v>43.4133</v>
      </c>
      <c r="O8" s="55" t="n">
        <v>43.5242</v>
      </c>
      <c r="P8" s="55" t="n">
        <v>22590.5</v>
      </c>
      <c r="Q8" s="55" t="n">
        <v>51.37</v>
      </c>
      <c r="R8" s="57" t="n">
        <f aca="false">P8/3600</f>
        <v>6.2751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0317.38</v>
      </c>
      <c r="I9" s="55" t="n">
        <v>43.06882</v>
      </c>
      <c r="J9" s="56" t="n">
        <f aca="false">H9/3600</f>
        <v>5.64371666666667</v>
      </c>
      <c r="L9" s="54" t="n">
        <v>8302.7232</v>
      </c>
      <c r="M9" s="55" t="n">
        <v>34.4429</v>
      </c>
      <c r="N9" s="55" t="n">
        <v>41.7899</v>
      </c>
      <c r="O9" s="55" t="n">
        <v>42.2304</v>
      </c>
      <c r="P9" s="55" t="n">
        <v>19855.34</v>
      </c>
      <c r="Q9" s="55" t="n">
        <v>42.94</v>
      </c>
      <c r="R9" s="57" t="n">
        <f aca="false">P9/3600</f>
        <v>5.5153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8413.69</v>
      </c>
      <c r="I10" s="61" t="n">
        <v>37.75292</v>
      </c>
      <c r="J10" s="62" t="n">
        <f aca="false">H10/3600</f>
        <v>5.11491388888889</v>
      </c>
      <c r="L10" s="60" t="n">
        <v>4675.536</v>
      </c>
      <c r="M10" s="61" t="n">
        <v>31.6614</v>
      </c>
      <c r="N10" s="61" t="n">
        <v>40.5033</v>
      </c>
      <c r="O10" s="61" t="n">
        <v>41.1842</v>
      </c>
      <c r="P10" s="61" t="n">
        <v>20205.51</v>
      </c>
      <c r="Q10" s="61" t="n">
        <v>37.64</v>
      </c>
      <c r="R10" s="63" t="n">
        <f aca="false">P10/3600</f>
        <v>5.6126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1072.36</v>
      </c>
      <c r="I11" s="50" t="n">
        <v>158.08283</v>
      </c>
      <c r="J11" s="51" t="n">
        <f aca="false">H11/3600</f>
        <v>22.5201</v>
      </c>
      <c r="L11" s="49" t="n">
        <v>217793.7312</v>
      </c>
      <c r="M11" s="50" t="n">
        <v>39.5247</v>
      </c>
      <c r="N11" s="50" t="n">
        <v>39.8367</v>
      </c>
      <c r="O11" s="50" t="n">
        <v>38.1034</v>
      </c>
      <c r="P11" s="50" t="n">
        <v>85738.56</v>
      </c>
      <c r="Q11" s="50" t="n">
        <v>157.61</v>
      </c>
      <c r="R11" s="52" t="n">
        <f aca="false">P11/3600</f>
        <v>23.8162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6494.65</v>
      </c>
      <c r="I12" s="55" t="n">
        <v>130.50033</v>
      </c>
      <c r="J12" s="56" t="n">
        <f aca="false">H12/3600</f>
        <v>18.4707361111111</v>
      </c>
      <c r="L12" s="54" t="n">
        <v>106663.5152</v>
      </c>
      <c r="M12" s="55" t="n">
        <v>34.2035</v>
      </c>
      <c r="N12" s="55" t="n">
        <v>38.3482</v>
      </c>
      <c r="O12" s="55" t="n">
        <v>36.6559</v>
      </c>
      <c r="P12" s="55" t="n">
        <v>64548.31</v>
      </c>
      <c r="Q12" s="55" t="n">
        <v>130.11</v>
      </c>
      <c r="R12" s="57" t="n">
        <f aca="false">P12/3600</f>
        <v>17.93008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4381.47</v>
      </c>
      <c r="I13" s="55" t="n">
        <v>108.21367</v>
      </c>
      <c r="J13" s="56" t="n">
        <f aca="false">H13/3600</f>
        <v>12.3281861111111</v>
      </c>
      <c r="L13" s="54" t="n">
        <v>30089.5328</v>
      </c>
      <c r="M13" s="55" t="n">
        <v>29.699</v>
      </c>
      <c r="N13" s="55" t="n">
        <v>37.3353</v>
      </c>
      <c r="O13" s="55" t="n">
        <v>35.6387</v>
      </c>
      <c r="P13" s="55" t="n">
        <v>48082.18</v>
      </c>
      <c r="Q13" s="55" t="n">
        <v>107.89</v>
      </c>
      <c r="R13" s="57" t="n">
        <f aca="false">P13/3600</f>
        <v>13.3561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1436.88</v>
      </c>
      <c r="I14" s="61" t="n">
        <v>64.38257</v>
      </c>
      <c r="J14" s="62" t="n">
        <f aca="false">H14/3600</f>
        <v>8.73246666666667</v>
      </c>
      <c r="L14" s="60" t="n">
        <v>7372.9264</v>
      </c>
      <c r="M14" s="61" t="n">
        <v>28.0082</v>
      </c>
      <c r="N14" s="61" t="n">
        <v>36.6784</v>
      </c>
      <c r="O14" s="61" t="n">
        <v>34.8922</v>
      </c>
      <c r="P14" s="61" t="n">
        <v>35449.2</v>
      </c>
      <c r="Q14" s="61" t="n">
        <v>64.19</v>
      </c>
      <c r="R14" s="63" t="n">
        <f aca="false">P14/3600</f>
        <v>9.84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8961.92</v>
      </c>
      <c r="I15" s="50" t="n">
        <v>99.37724</v>
      </c>
      <c r="J15" s="51" t="n">
        <f aca="false">H15/3600</f>
        <v>13.6005333333333</v>
      </c>
      <c r="L15" s="49" t="n">
        <v>23572.432</v>
      </c>
      <c r="M15" s="50" t="n">
        <v>41.6261</v>
      </c>
      <c r="N15" s="50" t="n">
        <v>46.9253</v>
      </c>
      <c r="O15" s="50" t="n">
        <v>46.5219</v>
      </c>
      <c r="P15" s="50" t="n">
        <v>48887.3</v>
      </c>
      <c r="Q15" s="50" t="n">
        <v>99.08</v>
      </c>
      <c r="R15" s="52" t="n">
        <f aca="false">P15/3600</f>
        <v>13.5798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6845.16</v>
      </c>
      <c r="I16" s="55" t="n">
        <v>75.57605</v>
      </c>
      <c r="J16" s="56" t="n">
        <f aca="false">H16/3600</f>
        <v>10.2347666666667</v>
      </c>
      <c r="L16" s="54" t="n">
        <v>5993.8336</v>
      </c>
      <c r="M16" s="55" t="n">
        <v>40.2138</v>
      </c>
      <c r="N16" s="55" t="n">
        <v>46.2369</v>
      </c>
      <c r="O16" s="55" t="n">
        <v>46.0144</v>
      </c>
      <c r="P16" s="55" t="n">
        <v>35558.12</v>
      </c>
      <c r="Q16" s="55" t="n">
        <v>75.35</v>
      </c>
      <c r="R16" s="57" t="n">
        <f aca="false">P16/3600</f>
        <v>9.8772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1629.58</v>
      </c>
      <c r="I17" s="55" t="n">
        <v>60.84198</v>
      </c>
      <c r="J17" s="56" t="n">
        <f aca="false">H17/3600</f>
        <v>8.78599444444444</v>
      </c>
      <c r="L17" s="54" t="n">
        <v>2513.264</v>
      </c>
      <c r="M17" s="55" t="n">
        <v>38.9042</v>
      </c>
      <c r="N17" s="55" t="n">
        <v>45.6252</v>
      </c>
      <c r="O17" s="55" t="n">
        <v>45.5414</v>
      </c>
      <c r="P17" s="55" t="n">
        <v>35491.15</v>
      </c>
      <c r="Q17" s="55" t="n">
        <v>60.66</v>
      </c>
      <c r="R17" s="57" t="n">
        <f aca="false">P17/3600</f>
        <v>9.8586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1351.07</v>
      </c>
      <c r="I18" s="61" t="n">
        <v>52.14597</v>
      </c>
      <c r="J18" s="62" t="n">
        <f aca="false">H18/3600</f>
        <v>8.70863055555556</v>
      </c>
      <c r="L18" s="60" t="n">
        <v>1217.5808</v>
      </c>
      <c r="M18" s="61" t="n">
        <v>37.149</v>
      </c>
      <c r="N18" s="61" t="n">
        <v>45.0689</v>
      </c>
      <c r="O18" s="61" t="n">
        <v>45.143</v>
      </c>
      <c r="P18" s="61" t="n">
        <v>31217.18</v>
      </c>
      <c r="Q18" s="61" t="n">
        <v>51.99</v>
      </c>
      <c r="R18" s="63" t="n">
        <f aca="false">P18/3600</f>
        <v>8.6714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7701.77</v>
      </c>
      <c r="I19" s="72" t="n">
        <v>40.23033</v>
      </c>
      <c r="J19" s="51" t="n">
        <f aca="false">H19/3600</f>
        <v>4.91715833333333</v>
      </c>
      <c r="L19" s="71" t="n">
        <v>4745.0016</v>
      </c>
      <c r="M19" s="72" t="n">
        <v>41.8201</v>
      </c>
      <c r="N19" s="72" t="n">
        <v>43.7578</v>
      </c>
      <c r="O19" s="72" t="n">
        <v>45.6102</v>
      </c>
      <c r="P19" s="72" t="n">
        <v>18504.66</v>
      </c>
      <c r="Q19" s="72" t="n">
        <v>40.11</v>
      </c>
      <c r="R19" s="51" t="n">
        <f aca="false">P19/3600</f>
        <v>5.1401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4600.34</v>
      </c>
      <c r="I20" s="74" t="n">
        <v>31.44405</v>
      </c>
      <c r="J20" s="56" t="n">
        <f aca="false">H20/3600</f>
        <v>4.05565</v>
      </c>
      <c r="L20" s="73" t="n">
        <v>2205.6024</v>
      </c>
      <c r="M20" s="74" t="n">
        <v>39.9367</v>
      </c>
      <c r="N20" s="74" t="n">
        <v>42.4243</v>
      </c>
      <c r="O20" s="74" t="n">
        <v>43.6488</v>
      </c>
      <c r="P20" s="74" t="n">
        <v>13988.04</v>
      </c>
      <c r="Q20" s="74" t="n">
        <v>31.35</v>
      </c>
      <c r="R20" s="56" t="n">
        <f aca="false">P20/3600</f>
        <v>3.8855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451.49</v>
      </c>
      <c r="I21" s="74" t="n">
        <v>30.20033</v>
      </c>
      <c r="J21" s="56" t="n">
        <f aca="false">H21/3600</f>
        <v>3.45874722222222</v>
      </c>
      <c r="L21" s="73" t="n">
        <v>1087.1064</v>
      </c>
      <c r="M21" s="74" t="n">
        <v>37.592</v>
      </c>
      <c r="N21" s="74" t="n">
        <v>41.2927</v>
      </c>
      <c r="O21" s="74" t="n">
        <v>42.2804</v>
      </c>
      <c r="P21" s="74" t="n">
        <v>12524.27</v>
      </c>
      <c r="Q21" s="74" t="n">
        <v>30.11</v>
      </c>
      <c r="R21" s="56" t="n">
        <f aca="false">P21/3600</f>
        <v>3.4789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2275.4</v>
      </c>
      <c r="I22" s="76" t="n">
        <v>23.52035</v>
      </c>
      <c r="J22" s="62" t="n">
        <f aca="false">H22/3600</f>
        <v>3.40983333333333</v>
      </c>
      <c r="L22" s="75" t="n">
        <v>552.0416</v>
      </c>
      <c r="M22" s="76" t="n">
        <v>35.1697</v>
      </c>
      <c r="N22" s="76" t="n">
        <v>40.4621</v>
      </c>
      <c r="O22" s="76" t="n">
        <v>41.4298</v>
      </c>
      <c r="P22" s="76" t="n">
        <v>11408.1</v>
      </c>
      <c r="Q22" s="76" t="n">
        <v>23.45</v>
      </c>
      <c r="R22" s="62" t="n">
        <f aca="false">P22/3600</f>
        <v>3.1689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7562.16</v>
      </c>
      <c r="I23" s="72" t="n">
        <v>39.16715</v>
      </c>
      <c r="J23" s="51" t="n">
        <f aca="false">H23/3600</f>
        <v>4.87837777777778</v>
      </c>
      <c r="L23" s="71" t="n">
        <v>7602.5224</v>
      </c>
      <c r="M23" s="72" t="n">
        <v>40.2076</v>
      </c>
      <c r="N23" s="72" t="n">
        <v>42.6721</v>
      </c>
      <c r="O23" s="72" t="n">
        <v>44.1158</v>
      </c>
      <c r="P23" s="72" t="n">
        <v>17131.73</v>
      </c>
      <c r="Q23" s="72" t="n">
        <v>39.05</v>
      </c>
      <c r="R23" s="51" t="n">
        <f aca="false">P23/3600</f>
        <v>4.7588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2546.95</v>
      </c>
      <c r="I24" s="74" t="n">
        <v>34.74392</v>
      </c>
      <c r="J24" s="56" t="n">
        <f aca="false">H24/3600</f>
        <v>3.48526388888889</v>
      </c>
      <c r="L24" s="73" t="n">
        <v>3335.9312</v>
      </c>
      <c r="M24" s="74" t="n">
        <v>37.6801</v>
      </c>
      <c r="N24" s="74" t="n">
        <v>40.8803</v>
      </c>
      <c r="O24" s="74" t="n">
        <v>41.6998</v>
      </c>
      <c r="P24" s="74" t="n">
        <v>12563.53</v>
      </c>
      <c r="Q24" s="74" t="n">
        <v>34.64</v>
      </c>
      <c r="R24" s="56" t="n">
        <f aca="false">P24/3600</f>
        <v>3.4898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2121.18</v>
      </c>
      <c r="I25" s="74" t="n">
        <v>29.72892</v>
      </c>
      <c r="J25" s="56" t="n">
        <f aca="false">H25/3600</f>
        <v>3.36699444444444</v>
      </c>
      <c r="L25" s="73" t="n">
        <v>1549.1296</v>
      </c>
      <c r="M25" s="74" t="n">
        <v>35.0529</v>
      </c>
      <c r="N25" s="74" t="n">
        <v>39.3764</v>
      </c>
      <c r="O25" s="74" t="n">
        <v>40.083</v>
      </c>
      <c r="P25" s="74" t="n">
        <v>11225.5</v>
      </c>
      <c r="Q25" s="74" t="n">
        <v>29.64</v>
      </c>
      <c r="R25" s="56" t="n">
        <f aca="false">P25/3600</f>
        <v>3.1181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1224.83</v>
      </c>
      <c r="I26" s="76" t="n">
        <v>27.21139</v>
      </c>
      <c r="J26" s="62" t="n">
        <f aca="false">H26/3600</f>
        <v>3.11800833333333</v>
      </c>
      <c r="L26" s="75" t="n">
        <v>726.776</v>
      </c>
      <c r="M26" s="76" t="n">
        <v>32.5138</v>
      </c>
      <c r="N26" s="76" t="n">
        <v>38.2537</v>
      </c>
      <c r="O26" s="76" t="n">
        <v>39.1791</v>
      </c>
      <c r="P26" s="76" t="n">
        <v>10508.15</v>
      </c>
      <c r="Q26" s="76" t="n">
        <v>27.13</v>
      </c>
      <c r="R26" s="62" t="n">
        <f aca="false">P26/3600</f>
        <v>2.9189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5318.58</v>
      </c>
      <c r="I27" s="72" t="n">
        <v>88.51475</v>
      </c>
      <c r="J27" s="51" t="n">
        <f aca="false">H27/3600</f>
        <v>9.81071666666667</v>
      </c>
      <c r="L27" s="71" t="n">
        <v>18108.288</v>
      </c>
      <c r="M27" s="72" t="n">
        <v>38.6008</v>
      </c>
      <c r="N27" s="72" t="n">
        <v>40.2093</v>
      </c>
      <c r="O27" s="72" t="n">
        <v>43.8278</v>
      </c>
      <c r="P27" s="72" t="n">
        <v>37286.98</v>
      </c>
      <c r="Q27" s="72" t="n">
        <v>88.25</v>
      </c>
      <c r="R27" s="51" t="n">
        <f aca="false">P27/3600</f>
        <v>10.3574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7815.73</v>
      </c>
      <c r="I28" s="74" t="n">
        <v>58.43478</v>
      </c>
      <c r="J28" s="56" t="n">
        <f aca="false">H28/3600</f>
        <v>7.72659166666667</v>
      </c>
      <c r="L28" s="73" t="n">
        <v>5734.6744</v>
      </c>
      <c r="M28" s="74" t="n">
        <v>36.9793</v>
      </c>
      <c r="N28" s="74" t="n">
        <v>39.2339</v>
      </c>
      <c r="O28" s="74" t="n">
        <v>42.1086</v>
      </c>
      <c r="P28" s="74" t="n">
        <v>28083.85</v>
      </c>
      <c r="Q28" s="74" t="n">
        <v>58.26</v>
      </c>
      <c r="R28" s="56" t="n">
        <f aca="false">P28/3600</f>
        <v>7.8010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4777.8</v>
      </c>
      <c r="I29" s="74" t="n">
        <v>58.91622</v>
      </c>
      <c r="J29" s="56" t="n">
        <f aca="false">H29/3600</f>
        <v>6.88272222222222</v>
      </c>
      <c r="L29" s="73" t="n">
        <v>2703.316</v>
      </c>
      <c r="M29" s="74" t="n">
        <v>35.0704</v>
      </c>
      <c r="N29" s="74" t="n">
        <v>38.44</v>
      </c>
      <c r="O29" s="74" t="n">
        <v>40.5723</v>
      </c>
      <c r="P29" s="74" t="n">
        <v>24859.3</v>
      </c>
      <c r="Q29" s="74" t="n">
        <v>58.74</v>
      </c>
      <c r="R29" s="56" t="n">
        <f aca="false">P29/3600</f>
        <v>6.9053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4857.76</v>
      </c>
      <c r="I30" s="76" t="n">
        <v>54.22218</v>
      </c>
      <c r="J30" s="62" t="n">
        <f aca="false">H30/3600</f>
        <v>6.90493333333333</v>
      </c>
      <c r="L30" s="75" t="n">
        <v>1390.2864</v>
      </c>
      <c r="M30" s="76" t="n">
        <v>32.8783</v>
      </c>
      <c r="N30" s="76" t="n">
        <v>37.7348</v>
      </c>
      <c r="O30" s="76" t="n">
        <v>39.3989</v>
      </c>
      <c r="P30" s="76" t="n">
        <v>24285.13</v>
      </c>
      <c r="Q30" s="76" t="n">
        <v>54.06</v>
      </c>
      <c r="R30" s="62" t="n">
        <f aca="false">P30/3600</f>
        <v>6.7458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4391.42</v>
      </c>
      <c r="I31" s="72" t="n">
        <v>87.261</v>
      </c>
      <c r="J31" s="51" t="n">
        <f aca="false">H31/3600</f>
        <v>12.33095</v>
      </c>
      <c r="L31" s="71" t="n">
        <v>17245.428</v>
      </c>
      <c r="M31" s="72" t="n">
        <v>39.308</v>
      </c>
      <c r="N31" s="72" t="n">
        <v>44.0893</v>
      </c>
      <c r="O31" s="72" t="n">
        <v>45.4604</v>
      </c>
      <c r="P31" s="72" t="n">
        <v>46340.04</v>
      </c>
      <c r="Q31" s="72" t="n">
        <v>87</v>
      </c>
      <c r="R31" s="51" t="n">
        <f aca="false">P31/3600</f>
        <v>12.8722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3626.46</v>
      </c>
      <c r="I32" s="74" t="n">
        <v>74.67335</v>
      </c>
      <c r="J32" s="56" t="n">
        <f aca="false">H32/3600</f>
        <v>9.34068333333333</v>
      </c>
      <c r="L32" s="73" t="n">
        <v>6075.6608</v>
      </c>
      <c r="M32" s="74" t="n">
        <v>37.6383</v>
      </c>
      <c r="N32" s="74" t="n">
        <v>42.8414</v>
      </c>
      <c r="O32" s="74" t="n">
        <v>43.4646</v>
      </c>
      <c r="P32" s="74" t="n">
        <v>35702.82</v>
      </c>
      <c r="Q32" s="74" t="n">
        <v>74.45</v>
      </c>
      <c r="R32" s="56" t="n">
        <f aca="false">P32/3600</f>
        <v>9.917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0406.44</v>
      </c>
      <c r="I33" s="74" t="n">
        <v>65.2953</v>
      </c>
      <c r="J33" s="56" t="n">
        <f aca="false">H33/3600</f>
        <v>8.44623333333333</v>
      </c>
      <c r="L33" s="73" t="n">
        <v>2864.4816</v>
      </c>
      <c r="M33" s="74" t="n">
        <v>35.7969</v>
      </c>
      <c r="N33" s="74" t="n">
        <v>41.6065</v>
      </c>
      <c r="O33" s="74" t="n">
        <v>41.6035</v>
      </c>
      <c r="P33" s="74" t="n">
        <v>33432.44</v>
      </c>
      <c r="Q33" s="74" t="n">
        <v>65.1</v>
      </c>
      <c r="R33" s="56" t="n">
        <f aca="false">P33/3600</f>
        <v>9.2867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7023.98</v>
      </c>
      <c r="I34" s="76" t="n">
        <v>59.70859</v>
      </c>
      <c r="J34" s="62" t="n">
        <f aca="false">H34/3600</f>
        <v>7.50666111111111</v>
      </c>
      <c r="L34" s="75" t="n">
        <v>1510.3984</v>
      </c>
      <c r="M34" s="76" t="n">
        <v>33.8107</v>
      </c>
      <c r="N34" s="76" t="n">
        <v>40.604</v>
      </c>
      <c r="O34" s="76" t="n">
        <v>40.2375</v>
      </c>
      <c r="P34" s="76" t="n">
        <v>26966.03</v>
      </c>
      <c r="Q34" s="76" t="n">
        <v>59.53</v>
      </c>
      <c r="R34" s="62" t="n">
        <f aca="false">P34/3600</f>
        <v>7.4905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8402.48</v>
      </c>
      <c r="I35" s="72" t="n">
        <v>132.71696</v>
      </c>
      <c r="J35" s="51" t="n">
        <f aca="false">H35/3600</f>
        <v>13.4451333333333</v>
      </c>
      <c r="L35" s="71" t="n">
        <v>40152.4792</v>
      </c>
      <c r="M35" s="72" t="n">
        <v>37.5584</v>
      </c>
      <c r="N35" s="72" t="n">
        <v>42.351</v>
      </c>
      <c r="O35" s="72" t="n">
        <v>44.5222</v>
      </c>
      <c r="P35" s="72" t="n">
        <v>48722.75</v>
      </c>
      <c r="Q35" s="72" t="n">
        <v>132.32</v>
      </c>
      <c r="R35" s="51" t="n">
        <f aca="false">P35/3600</f>
        <v>13.5340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2272.49</v>
      </c>
      <c r="I36" s="74" t="n">
        <v>75.36542</v>
      </c>
      <c r="J36" s="56" t="n">
        <f aca="false">H36/3600</f>
        <v>8.96458055555556</v>
      </c>
      <c r="L36" s="73" t="n">
        <v>7244.28</v>
      </c>
      <c r="M36" s="74" t="n">
        <v>35.3903</v>
      </c>
      <c r="N36" s="74" t="n">
        <v>41.054</v>
      </c>
      <c r="O36" s="74" t="n">
        <v>43.3329</v>
      </c>
      <c r="P36" s="74" t="n">
        <v>32223.68</v>
      </c>
      <c r="Q36" s="74" t="n">
        <v>75.14</v>
      </c>
      <c r="R36" s="56" t="n">
        <f aca="false">P36/3600</f>
        <v>8.9510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0108.96</v>
      </c>
      <c r="I37" s="74" t="n">
        <v>70.39054</v>
      </c>
      <c r="J37" s="56" t="n">
        <f aca="false">H37/3600</f>
        <v>8.3636</v>
      </c>
      <c r="L37" s="73" t="n">
        <v>2265.4808</v>
      </c>
      <c r="M37" s="74" t="n">
        <v>33.9546</v>
      </c>
      <c r="N37" s="74" t="n">
        <v>39.794</v>
      </c>
      <c r="O37" s="74" t="n">
        <v>42.2956</v>
      </c>
      <c r="P37" s="74" t="n">
        <v>27896.25</v>
      </c>
      <c r="Q37" s="74" t="n">
        <v>70.18</v>
      </c>
      <c r="R37" s="56" t="n">
        <f aca="false">P37/3600</f>
        <v>7.7489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6057.05</v>
      </c>
      <c r="I38" s="76" t="n">
        <v>58.34451</v>
      </c>
      <c r="J38" s="62" t="n">
        <f aca="false">H38/3600</f>
        <v>7.23806944444444</v>
      </c>
      <c r="L38" s="75" t="n">
        <v>987.1128</v>
      </c>
      <c r="M38" s="76" t="n">
        <v>32.117</v>
      </c>
      <c r="N38" s="76" t="n">
        <v>38.8238</v>
      </c>
      <c r="O38" s="76" t="n">
        <v>41.4429</v>
      </c>
      <c r="P38" s="76" t="n">
        <v>26344.62</v>
      </c>
      <c r="Q38" s="76" t="n">
        <v>58.17</v>
      </c>
      <c r="R38" s="62" t="n">
        <f aca="false">P38/3600</f>
        <v>7.3179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783.62</v>
      </c>
      <c r="I39" s="72" t="n">
        <v>17.40205</v>
      </c>
      <c r="J39" s="51" t="n">
        <f aca="false">H39/3600</f>
        <v>2.16211666666667</v>
      </c>
      <c r="L39" s="71" t="n">
        <v>3434.4344</v>
      </c>
      <c r="M39" s="72" t="n">
        <v>40.6655</v>
      </c>
      <c r="N39" s="72" t="n">
        <v>43.3227</v>
      </c>
      <c r="O39" s="72" t="n">
        <v>43.9134</v>
      </c>
      <c r="P39" s="72" t="n">
        <v>8550.07</v>
      </c>
      <c r="Q39" s="72" t="n">
        <v>17.35</v>
      </c>
      <c r="R39" s="51" t="n">
        <f aca="false">P39/3600</f>
        <v>2.3750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546.45</v>
      </c>
      <c r="I40" s="74" t="n">
        <v>14.69395</v>
      </c>
      <c r="J40" s="56" t="n">
        <f aca="false">H40/3600</f>
        <v>2.09623611111111</v>
      </c>
      <c r="L40" s="73" t="n">
        <v>1661.9912</v>
      </c>
      <c r="M40" s="74" t="n">
        <v>37.503</v>
      </c>
      <c r="N40" s="74" t="n">
        <v>40.9445</v>
      </c>
      <c r="O40" s="74" t="n">
        <v>41.1813</v>
      </c>
      <c r="P40" s="74" t="n">
        <v>6767.43</v>
      </c>
      <c r="Q40" s="74" t="n">
        <v>14.65</v>
      </c>
      <c r="R40" s="56" t="n">
        <f aca="false">P40/3600</f>
        <v>1.8798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756.26</v>
      </c>
      <c r="I41" s="74" t="n">
        <v>11.06309</v>
      </c>
      <c r="J41" s="56" t="n">
        <f aca="false">H41/3600</f>
        <v>1.59896111111111</v>
      </c>
      <c r="L41" s="73" t="n">
        <v>818.64</v>
      </c>
      <c r="M41" s="74" t="n">
        <v>34.553</v>
      </c>
      <c r="N41" s="74" t="n">
        <v>39.0118</v>
      </c>
      <c r="O41" s="74" t="n">
        <v>39.0723</v>
      </c>
      <c r="P41" s="74" t="n">
        <v>5534.49</v>
      </c>
      <c r="Q41" s="74" t="n">
        <v>11.03</v>
      </c>
      <c r="R41" s="56" t="n">
        <f aca="false">P41/3600</f>
        <v>1.5373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709.54</v>
      </c>
      <c r="I42" s="76" t="n">
        <v>11.21354</v>
      </c>
      <c r="J42" s="62" t="n">
        <f aca="false">H42/3600</f>
        <v>1.58598333333333</v>
      </c>
      <c r="L42" s="75" t="n">
        <v>432.712</v>
      </c>
      <c r="M42" s="76" t="n">
        <v>32.0125</v>
      </c>
      <c r="N42" s="76" t="n">
        <v>37.624</v>
      </c>
      <c r="O42" s="76" t="n">
        <v>37.4827</v>
      </c>
      <c r="P42" s="76" t="n">
        <v>5637.2</v>
      </c>
      <c r="Q42" s="76" t="n">
        <v>11.18</v>
      </c>
      <c r="R42" s="62" t="n">
        <f aca="false">P42/3600</f>
        <v>1.5658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056.8</v>
      </c>
      <c r="I43" s="72" t="n">
        <v>18.36493</v>
      </c>
      <c r="J43" s="51" t="n">
        <f aca="false">H43/3600</f>
        <v>2.238</v>
      </c>
      <c r="L43" s="71" t="n">
        <v>3613.7464</v>
      </c>
      <c r="M43" s="72" t="n">
        <v>40.3919</v>
      </c>
      <c r="N43" s="72" t="n">
        <v>43.8152</v>
      </c>
      <c r="O43" s="72" t="n">
        <v>45.4084</v>
      </c>
      <c r="P43" s="72" t="n">
        <v>8070.86</v>
      </c>
      <c r="Q43" s="72" t="n">
        <v>18.31</v>
      </c>
      <c r="R43" s="51" t="n">
        <f aca="false">P43/3600</f>
        <v>2.2419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277.54</v>
      </c>
      <c r="I44" s="74" t="n">
        <v>15.28572</v>
      </c>
      <c r="J44" s="56" t="n">
        <f aca="false">H44/3600</f>
        <v>2.02153888888889</v>
      </c>
      <c r="L44" s="73" t="n">
        <v>1709.7248</v>
      </c>
      <c r="M44" s="74" t="n">
        <v>37.8709</v>
      </c>
      <c r="N44" s="74" t="n">
        <v>41.8725</v>
      </c>
      <c r="O44" s="74" t="n">
        <v>43.0785</v>
      </c>
      <c r="P44" s="74" t="n">
        <v>7877.43</v>
      </c>
      <c r="Q44" s="74" t="n">
        <v>15.24</v>
      </c>
      <c r="R44" s="56" t="n">
        <f aca="false">P44/3600</f>
        <v>2.1881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173.38</v>
      </c>
      <c r="I45" s="74" t="n">
        <v>15.00488</v>
      </c>
      <c r="J45" s="56" t="n">
        <f aca="false">H45/3600</f>
        <v>1.71482777777778</v>
      </c>
      <c r="L45" s="73" t="n">
        <v>864.7552</v>
      </c>
      <c r="M45" s="74" t="n">
        <v>35.0863</v>
      </c>
      <c r="N45" s="74" t="n">
        <v>40.2197</v>
      </c>
      <c r="O45" s="74" t="n">
        <v>41.1782</v>
      </c>
      <c r="P45" s="74" t="n">
        <v>6978.99</v>
      </c>
      <c r="Q45" s="74" t="n">
        <v>14.96</v>
      </c>
      <c r="R45" s="56" t="n">
        <f aca="false">P45/3600</f>
        <v>1.9386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636.4</v>
      </c>
      <c r="I46" s="76" t="n">
        <v>13.60068</v>
      </c>
      <c r="J46" s="62" t="n">
        <f aca="false">H46/3600</f>
        <v>1.56566666666667</v>
      </c>
      <c r="L46" s="75" t="n">
        <v>458.256</v>
      </c>
      <c r="M46" s="76" t="n">
        <v>32.2988</v>
      </c>
      <c r="N46" s="76" t="n">
        <v>38.8954</v>
      </c>
      <c r="O46" s="76" t="n">
        <v>39.7502</v>
      </c>
      <c r="P46" s="76" t="n">
        <v>5659.3</v>
      </c>
      <c r="Q46" s="76" t="n">
        <v>13.56</v>
      </c>
      <c r="R46" s="62" t="n">
        <f aca="false">P46/3600</f>
        <v>1.5720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144.82</v>
      </c>
      <c r="I47" s="72" t="n">
        <v>20.87243</v>
      </c>
      <c r="J47" s="51" t="n">
        <f aca="false">H47/3600</f>
        <v>2.26245</v>
      </c>
      <c r="L47" s="71" t="n">
        <v>6804.1752</v>
      </c>
      <c r="M47" s="72" t="n">
        <v>38.508</v>
      </c>
      <c r="N47" s="72" t="n">
        <v>41.7318</v>
      </c>
      <c r="O47" s="72" t="n">
        <v>42.804</v>
      </c>
      <c r="P47" s="72" t="n">
        <v>9142.36</v>
      </c>
      <c r="Q47" s="72" t="n">
        <v>20.81</v>
      </c>
      <c r="R47" s="51" t="n">
        <f aca="false">P47/3600</f>
        <v>2.5395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686</v>
      </c>
      <c r="I48" s="74" t="n">
        <v>17.46223</v>
      </c>
      <c r="J48" s="56" t="n">
        <f aca="false">H48/3600</f>
        <v>1.85722222222222</v>
      </c>
      <c r="L48" s="73" t="n">
        <v>3109.4648</v>
      </c>
      <c r="M48" s="74" t="n">
        <v>34.9908</v>
      </c>
      <c r="N48" s="74" t="n">
        <v>39.1397</v>
      </c>
      <c r="O48" s="74" t="n">
        <v>40.0296</v>
      </c>
      <c r="P48" s="74" t="n">
        <v>6537.31</v>
      </c>
      <c r="Q48" s="74" t="n">
        <v>17.41</v>
      </c>
      <c r="R48" s="56" t="n">
        <f aca="false">P48/3600</f>
        <v>1.8159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728.12</v>
      </c>
      <c r="I49" s="74" t="n">
        <v>14.87449</v>
      </c>
      <c r="J49" s="56" t="n">
        <f aca="false">H49/3600</f>
        <v>1.59114444444444</v>
      </c>
      <c r="L49" s="73" t="n">
        <v>1474.3944</v>
      </c>
      <c r="M49" s="74" t="n">
        <v>31.7755</v>
      </c>
      <c r="N49" s="74" t="n">
        <v>37.2417</v>
      </c>
      <c r="O49" s="74" t="n">
        <v>38.0313</v>
      </c>
      <c r="P49" s="74" t="n">
        <v>5539.46</v>
      </c>
      <c r="Q49" s="74" t="n">
        <v>14.83</v>
      </c>
      <c r="R49" s="56" t="n">
        <f aca="false">P49/3600</f>
        <v>1.5387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160.98</v>
      </c>
      <c r="I50" s="76" t="n">
        <v>12.62777</v>
      </c>
      <c r="J50" s="62" t="n">
        <f aca="false">H50/3600</f>
        <v>1.43360555555556</v>
      </c>
      <c r="L50" s="75" t="n">
        <v>702.3688</v>
      </c>
      <c r="M50" s="76" t="n">
        <v>28.7981</v>
      </c>
      <c r="N50" s="76" t="n">
        <v>35.9536</v>
      </c>
      <c r="O50" s="76" t="n">
        <v>36.6511</v>
      </c>
      <c r="P50" s="76" t="n">
        <v>4957.62</v>
      </c>
      <c r="Q50" s="76" t="n">
        <v>12.59</v>
      </c>
      <c r="R50" s="62" t="n">
        <f aca="false">P50/3600</f>
        <v>1.3771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459.36</v>
      </c>
      <c r="I51" s="72" t="n">
        <v>14.26266</v>
      </c>
      <c r="J51" s="51" t="n">
        <f aca="false">H51/3600</f>
        <v>1.79426666666667</v>
      </c>
      <c r="L51" s="71" t="n">
        <v>4838.9568</v>
      </c>
      <c r="M51" s="72" t="n">
        <v>39.2114</v>
      </c>
      <c r="N51" s="72" t="n">
        <v>41.656</v>
      </c>
      <c r="O51" s="72" t="n">
        <v>43.1471</v>
      </c>
      <c r="P51" s="72" t="n">
        <v>6943.74</v>
      </c>
      <c r="Q51" s="72" t="n">
        <v>14.22</v>
      </c>
      <c r="R51" s="51" t="n">
        <f aca="false">P51/3600</f>
        <v>1.9288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810.98</v>
      </c>
      <c r="I52" s="74" t="n">
        <v>10.4312</v>
      </c>
      <c r="J52" s="56" t="n">
        <f aca="false">H52/3600</f>
        <v>1.61416111111111</v>
      </c>
      <c r="L52" s="73" t="n">
        <v>2049.876</v>
      </c>
      <c r="M52" s="74" t="n">
        <v>35.9725</v>
      </c>
      <c r="N52" s="74" t="n">
        <v>39.331</v>
      </c>
      <c r="O52" s="74" t="n">
        <v>40.9558</v>
      </c>
      <c r="P52" s="74" t="n">
        <v>5002.13</v>
      </c>
      <c r="Q52" s="74" t="n">
        <v>10.4</v>
      </c>
      <c r="R52" s="56" t="n">
        <f aca="false">P52/3600</f>
        <v>1.3894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383.95</v>
      </c>
      <c r="I53" s="74" t="n">
        <v>9.15739</v>
      </c>
      <c r="J53" s="56" t="n">
        <f aca="false">H53/3600</f>
        <v>1.21776388888889</v>
      </c>
      <c r="L53" s="73" t="n">
        <v>961.0568</v>
      </c>
      <c r="M53" s="74" t="n">
        <v>33.0927</v>
      </c>
      <c r="N53" s="74" t="n">
        <v>37.4824</v>
      </c>
      <c r="O53" s="74" t="n">
        <v>39.2258</v>
      </c>
      <c r="P53" s="74" t="n">
        <v>4786.14</v>
      </c>
      <c r="Q53" s="74" t="n">
        <v>9.13</v>
      </c>
      <c r="R53" s="56" t="n">
        <f aca="false">P53/3600</f>
        <v>1.3294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842.34</v>
      </c>
      <c r="I54" s="76" t="n">
        <v>6.95079</v>
      </c>
      <c r="J54" s="62" t="n">
        <f aca="false">H54/3600</f>
        <v>1.06731666666667</v>
      </c>
      <c r="L54" s="75" t="n">
        <v>469.3328</v>
      </c>
      <c r="M54" s="76" t="n">
        <v>30.4365</v>
      </c>
      <c r="N54" s="76" t="n">
        <v>36.1529</v>
      </c>
      <c r="O54" s="76" t="n">
        <v>37.8906</v>
      </c>
      <c r="P54" s="76" t="n">
        <v>3818.46</v>
      </c>
      <c r="Q54" s="76" t="n">
        <v>6.93</v>
      </c>
      <c r="R54" s="62" t="n">
        <f aca="false">P54/3600</f>
        <v>1.0606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126.07</v>
      </c>
      <c r="I55" s="72" t="n">
        <v>5.015</v>
      </c>
      <c r="J55" s="51" t="n">
        <f aca="false">H55/3600</f>
        <v>0.590575</v>
      </c>
      <c r="L55" s="71" t="n">
        <v>1515.8736</v>
      </c>
      <c r="M55" s="72" t="n">
        <v>40.8941</v>
      </c>
      <c r="N55" s="72" t="n">
        <v>44.2701</v>
      </c>
      <c r="O55" s="72" t="n">
        <v>43.4327</v>
      </c>
      <c r="P55" s="72" t="n">
        <v>2048.18</v>
      </c>
      <c r="Q55" s="72" t="n">
        <v>5</v>
      </c>
      <c r="R55" s="51" t="n">
        <f aca="false">P55/3600</f>
        <v>0.5689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775.07</v>
      </c>
      <c r="I56" s="74" t="n">
        <v>4.39314</v>
      </c>
      <c r="J56" s="56" t="n">
        <f aca="false">H56/3600</f>
        <v>0.493075</v>
      </c>
      <c r="L56" s="73" t="n">
        <v>762.6144</v>
      </c>
      <c r="M56" s="74" t="n">
        <v>37.0693</v>
      </c>
      <c r="N56" s="74" t="n">
        <v>41.6271</v>
      </c>
      <c r="O56" s="74" t="n">
        <v>40.3571</v>
      </c>
      <c r="P56" s="74" t="n">
        <v>1759.59</v>
      </c>
      <c r="Q56" s="74" t="n">
        <v>4.38</v>
      </c>
      <c r="R56" s="56" t="n">
        <f aca="false">P56/3600</f>
        <v>0.4887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609.29</v>
      </c>
      <c r="I57" s="74" t="n">
        <v>3.70107</v>
      </c>
      <c r="J57" s="56" t="n">
        <f aca="false">H57/3600</f>
        <v>0.447025</v>
      </c>
      <c r="L57" s="73" t="n">
        <v>379.2232</v>
      </c>
      <c r="M57" s="74" t="n">
        <v>33.66</v>
      </c>
      <c r="N57" s="74" t="n">
        <v>39.5895</v>
      </c>
      <c r="O57" s="74" t="n">
        <v>38.0597</v>
      </c>
      <c r="P57" s="74" t="n">
        <v>1522.13</v>
      </c>
      <c r="Q57" s="74" t="n">
        <v>3.69</v>
      </c>
      <c r="R57" s="56" t="n">
        <f aca="false">P57/3600</f>
        <v>0.4228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381.44</v>
      </c>
      <c r="I58" s="76" t="n">
        <v>3.31993</v>
      </c>
      <c r="J58" s="62" t="n">
        <f aca="false">H58/3600</f>
        <v>0.383733333333333</v>
      </c>
      <c r="L58" s="75" t="n">
        <v>196.8112</v>
      </c>
      <c r="M58" s="76" t="n">
        <v>30.8497</v>
      </c>
      <c r="N58" s="76" t="n">
        <v>38.1083</v>
      </c>
      <c r="O58" s="76" t="n">
        <v>36.3789</v>
      </c>
      <c r="P58" s="76" t="n">
        <v>1340.68</v>
      </c>
      <c r="Q58" s="76" t="n">
        <v>3.31</v>
      </c>
      <c r="R58" s="62" t="n">
        <f aca="false">P58/3600</f>
        <v>0.3724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176.26</v>
      </c>
      <c r="I59" s="72" t="n">
        <v>6.33896</v>
      </c>
      <c r="J59" s="51" t="n">
        <f aca="false">H59/3600</f>
        <v>0.604516666666667</v>
      </c>
      <c r="L59" s="71" t="n">
        <v>1623.5384</v>
      </c>
      <c r="M59" s="72" t="n">
        <v>38.2716</v>
      </c>
      <c r="N59" s="72" t="n">
        <v>43.4166</v>
      </c>
      <c r="O59" s="72" t="n">
        <v>44.568</v>
      </c>
      <c r="P59" s="72" t="n">
        <v>2222.14</v>
      </c>
      <c r="Q59" s="72" t="n">
        <v>6.32</v>
      </c>
      <c r="R59" s="51" t="n">
        <f aca="false">P59/3600</f>
        <v>0.6172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645.75</v>
      </c>
      <c r="I60" s="74" t="n">
        <v>4.6138</v>
      </c>
      <c r="J60" s="56" t="n">
        <f aca="false">H60/3600</f>
        <v>0.457152777777778</v>
      </c>
      <c r="L60" s="73" t="n">
        <v>627.6112</v>
      </c>
      <c r="M60" s="74" t="n">
        <v>35.0008</v>
      </c>
      <c r="N60" s="74" t="n">
        <v>41.1539</v>
      </c>
      <c r="O60" s="74" t="n">
        <v>42.1875</v>
      </c>
      <c r="P60" s="74" t="n">
        <v>1610.6</v>
      </c>
      <c r="Q60" s="74" t="n">
        <v>4.6</v>
      </c>
      <c r="R60" s="56" t="n">
        <f aca="false">P60/3600</f>
        <v>0.4473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74.33</v>
      </c>
      <c r="I61" s="74" t="n">
        <v>4.39314</v>
      </c>
      <c r="J61" s="56" t="n">
        <f aca="false">H61/3600</f>
        <v>0.381758333333333</v>
      </c>
      <c r="L61" s="73" t="n">
        <v>283.5232</v>
      </c>
      <c r="M61" s="74" t="n">
        <v>32.1401</v>
      </c>
      <c r="N61" s="74" t="n">
        <v>39.6245</v>
      </c>
      <c r="O61" s="74" t="n">
        <v>40.5508</v>
      </c>
      <c r="P61" s="74" t="n">
        <v>1450.7</v>
      </c>
      <c r="Q61" s="74" t="n">
        <v>4.38</v>
      </c>
      <c r="R61" s="56" t="n">
        <f aca="false">P61/3600</f>
        <v>0.4029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459.73</v>
      </c>
      <c r="I62" s="76" t="n">
        <v>3.86155</v>
      </c>
      <c r="J62" s="62" t="n">
        <f aca="false">H62/3600</f>
        <v>0.405480555555556</v>
      </c>
      <c r="L62" s="75" t="n">
        <v>142.9928</v>
      </c>
      <c r="M62" s="76" t="n">
        <v>29.3581</v>
      </c>
      <c r="N62" s="76" t="n">
        <v>38.5122</v>
      </c>
      <c r="O62" s="76" t="n">
        <v>39.3752</v>
      </c>
      <c r="P62" s="76" t="n">
        <v>1429.95</v>
      </c>
      <c r="Q62" s="76" t="n">
        <v>3.85</v>
      </c>
      <c r="R62" s="62" t="n">
        <f aca="false">P62/3600</f>
        <v>0.3972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785.89</v>
      </c>
      <c r="I63" s="72" t="n">
        <v>5.25572</v>
      </c>
      <c r="J63" s="51" t="n">
        <f aca="false">H63/3600</f>
        <v>0.496080555555556</v>
      </c>
      <c r="L63" s="71" t="n">
        <v>1650.8864</v>
      </c>
      <c r="M63" s="72" t="n">
        <v>38.4242</v>
      </c>
      <c r="N63" s="72" t="n">
        <v>41.5243</v>
      </c>
      <c r="O63" s="72" t="n">
        <v>42.5077</v>
      </c>
      <c r="P63" s="72" t="n">
        <v>2028.53</v>
      </c>
      <c r="Q63" s="72" t="n">
        <v>5.24</v>
      </c>
      <c r="R63" s="51" t="n">
        <f aca="false">P63/3600</f>
        <v>0.5634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08.1</v>
      </c>
      <c r="I64" s="74" t="n">
        <v>4.05212</v>
      </c>
      <c r="J64" s="56" t="n">
        <f aca="false">H64/3600</f>
        <v>0.418916666666667</v>
      </c>
      <c r="L64" s="73" t="n">
        <v>760.4456</v>
      </c>
      <c r="M64" s="74" t="n">
        <v>35.0111</v>
      </c>
      <c r="N64" s="74" t="n">
        <v>38.8766</v>
      </c>
      <c r="O64" s="74" t="n">
        <v>39.6106</v>
      </c>
      <c r="P64" s="74" t="n">
        <v>1457.77</v>
      </c>
      <c r="Q64" s="74" t="n">
        <v>4.04</v>
      </c>
      <c r="R64" s="56" t="n">
        <f aca="false">P64/3600</f>
        <v>0.4049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310.62</v>
      </c>
      <c r="I65" s="74" t="n">
        <v>3.59074</v>
      </c>
      <c r="J65" s="56" t="n">
        <f aca="false">H65/3600</f>
        <v>0.364061111111111</v>
      </c>
      <c r="L65" s="73" t="n">
        <v>358.0488</v>
      </c>
      <c r="M65" s="74" t="n">
        <v>31.7539</v>
      </c>
      <c r="N65" s="74" t="n">
        <v>36.9196</v>
      </c>
      <c r="O65" s="74" t="n">
        <v>37.5743</v>
      </c>
      <c r="P65" s="74" t="n">
        <v>1246.61</v>
      </c>
      <c r="Q65" s="74" t="n">
        <v>3.58</v>
      </c>
      <c r="R65" s="56" t="n">
        <f aca="false">P65/3600</f>
        <v>0.3462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138.36</v>
      </c>
      <c r="I66" s="76" t="n">
        <v>3.08924</v>
      </c>
      <c r="J66" s="62" t="n">
        <f aca="false">H66/3600</f>
        <v>0.316211111111111</v>
      </c>
      <c r="L66" s="75" t="n">
        <v>166.9016</v>
      </c>
      <c r="M66" s="76" t="n">
        <v>28.793</v>
      </c>
      <c r="N66" s="76" t="n">
        <v>35.5224</v>
      </c>
      <c r="O66" s="76" t="n">
        <v>36.1058</v>
      </c>
      <c r="P66" s="76" t="n">
        <v>1240.05</v>
      </c>
      <c r="Q66" s="76" t="n">
        <v>3.08</v>
      </c>
      <c r="R66" s="62" t="n">
        <f aca="false">P66/3600</f>
        <v>0.3444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660.74</v>
      </c>
      <c r="I67" s="72" t="n">
        <v>3.70107</v>
      </c>
      <c r="J67" s="51" t="n">
        <f aca="false">H67/3600</f>
        <v>0.461316666666667</v>
      </c>
      <c r="L67" s="71" t="n">
        <v>1206.448</v>
      </c>
      <c r="M67" s="72" t="n">
        <v>39.6333</v>
      </c>
      <c r="N67" s="72" t="n">
        <v>41.7808</v>
      </c>
      <c r="O67" s="72" t="n">
        <v>42.8644</v>
      </c>
      <c r="P67" s="72" t="n">
        <v>1407.82</v>
      </c>
      <c r="Q67" s="72" t="n">
        <v>3.69</v>
      </c>
      <c r="R67" s="51" t="n">
        <f aca="false">P67/3600</f>
        <v>0.3910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212.73</v>
      </c>
      <c r="I68" s="74" t="n">
        <v>2.97891</v>
      </c>
      <c r="J68" s="56" t="n">
        <f aca="false">H68/3600</f>
        <v>0.336869444444444</v>
      </c>
      <c r="L68" s="73" t="n">
        <v>594.2816</v>
      </c>
      <c r="M68" s="74" t="n">
        <v>35.8611</v>
      </c>
      <c r="N68" s="74" t="n">
        <v>39.0419</v>
      </c>
      <c r="O68" s="74" t="n">
        <v>40.2696</v>
      </c>
      <c r="P68" s="74" t="n">
        <v>1353.96</v>
      </c>
      <c r="Q68" s="74" t="n">
        <v>2.97</v>
      </c>
      <c r="R68" s="56" t="n">
        <f aca="false">P68/3600</f>
        <v>0.376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22.11</v>
      </c>
      <c r="I69" s="74" t="n">
        <v>2.29687</v>
      </c>
      <c r="J69" s="56" t="n">
        <f aca="false">H69/3600</f>
        <v>0.283919444444444</v>
      </c>
      <c r="L69" s="73" t="n">
        <v>291.2968</v>
      </c>
      <c r="M69" s="74" t="n">
        <v>32.4444</v>
      </c>
      <c r="N69" s="74" t="n">
        <v>37.0932</v>
      </c>
      <c r="O69" s="74" t="n">
        <v>38.302</v>
      </c>
      <c r="P69" s="74" t="n">
        <v>1120.63</v>
      </c>
      <c r="Q69" s="74" t="n">
        <v>2.29</v>
      </c>
      <c r="R69" s="56" t="n">
        <f aca="false">P69/3600</f>
        <v>0.3112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85.1</v>
      </c>
      <c r="I70" s="76" t="n">
        <v>1.91573</v>
      </c>
      <c r="J70" s="62" t="n">
        <f aca="false">H70/3600</f>
        <v>0.245861111111111</v>
      </c>
      <c r="L70" s="75" t="n">
        <v>144.04</v>
      </c>
      <c r="M70" s="76" t="n">
        <v>29.6054</v>
      </c>
      <c r="N70" s="76" t="n">
        <v>35.6794</v>
      </c>
      <c r="O70" s="76" t="n">
        <v>36.768</v>
      </c>
      <c r="P70" s="76" t="n">
        <v>976.29</v>
      </c>
      <c r="Q70" s="76" t="n">
        <v>1.91</v>
      </c>
      <c r="R70" s="62" t="n">
        <f aca="false">P70/3600</f>
        <v>0.2711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701.42</v>
      </c>
      <c r="I83" s="72" t="n">
        <v>17.18139</v>
      </c>
      <c r="J83" s="51" t="n">
        <f aca="false">H83/3600</f>
        <v>2.13928333333333</v>
      </c>
      <c r="L83" s="71" t="n">
        <v>3569.9568</v>
      </c>
      <c r="M83" s="72" t="n">
        <v>40.8041</v>
      </c>
      <c r="N83" s="72" t="n">
        <v>43.2553</v>
      </c>
      <c r="O83" s="72" t="n">
        <v>43.8243</v>
      </c>
      <c r="P83" s="72" t="n">
        <v>7794.76</v>
      </c>
      <c r="Q83" s="72" t="n">
        <v>17.13</v>
      </c>
      <c r="R83" s="51" t="n">
        <f aca="false">P83/3600</f>
        <v>2.1652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874.5</v>
      </c>
      <c r="I84" s="74" t="n">
        <v>13.12927</v>
      </c>
      <c r="J84" s="56" t="n">
        <f aca="false">H84/3600</f>
        <v>1.90958333333333</v>
      </c>
      <c r="L84" s="73" t="n">
        <v>1771.2344</v>
      </c>
      <c r="M84" s="74" t="n">
        <v>37.5563</v>
      </c>
      <c r="N84" s="74" t="n">
        <v>40.6479</v>
      </c>
      <c r="O84" s="74" t="n">
        <v>40.8742</v>
      </c>
      <c r="P84" s="74" t="n">
        <v>6724.97</v>
      </c>
      <c r="Q84" s="74" t="n">
        <v>13.09</v>
      </c>
      <c r="R84" s="56" t="n">
        <f aca="false">P84/3600</f>
        <v>1.8680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480.2</v>
      </c>
      <c r="I85" s="74" t="n">
        <v>12.18645</v>
      </c>
      <c r="J85" s="56" t="n">
        <f aca="false">H85/3600</f>
        <v>1.52227777777778</v>
      </c>
      <c r="L85" s="73" t="n">
        <v>894.5696</v>
      </c>
      <c r="M85" s="74" t="n">
        <v>34.4938</v>
      </c>
      <c r="N85" s="74" t="n">
        <v>38.4385</v>
      </c>
      <c r="O85" s="74" t="n">
        <v>38.5116</v>
      </c>
      <c r="P85" s="74" t="n">
        <v>6257.7</v>
      </c>
      <c r="Q85" s="74" t="n">
        <v>12.15</v>
      </c>
      <c r="R85" s="56" t="n">
        <f aca="false">P85/3600</f>
        <v>1.738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175.97</v>
      </c>
      <c r="I86" s="76" t="n">
        <v>9.97985</v>
      </c>
      <c r="J86" s="62" t="n">
        <f aca="false">H86/3600</f>
        <v>1.43776944444444</v>
      </c>
      <c r="L86" s="75" t="n">
        <v>479.296</v>
      </c>
      <c r="M86" s="76" t="n">
        <v>31.8</v>
      </c>
      <c r="N86" s="76" t="n">
        <v>36.8462</v>
      </c>
      <c r="O86" s="76" t="n">
        <v>36.7938</v>
      </c>
      <c r="P86" s="76" t="n">
        <v>5304.07</v>
      </c>
      <c r="Q86" s="76" t="n">
        <v>9.95</v>
      </c>
      <c r="R86" s="62" t="n">
        <f aca="false">P86/3600</f>
        <v>1.4733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6701.29</v>
      </c>
      <c r="I87" s="72" t="n">
        <v>33.30963</v>
      </c>
      <c r="J87" s="51" t="n">
        <f aca="false">H87/3600</f>
        <v>4.63924722222222</v>
      </c>
      <c r="L87" s="71" t="n">
        <v>5338.4045</v>
      </c>
      <c r="M87" s="72" t="n">
        <v>42.6421</v>
      </c>
      <c r="N87" s="72" t="n">
        <v>46.1044</v>
      </c>
      <c r="O87" s="72" t="n">
        <v>46.0435</v>
      </c>
      <c r="P87" s="72" t="n">
        <v>16662.85</v>
      </c>
      <c r="Q87" s="72" t="n">
        <v>33.21</v>
      </c>
      <c r="R87" s="51" t="n">
        <f aca="false">P87/3600</f>
        <v>4.6285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827.91</v>
      </c>
      <c r="I88" s="74" t="n">
        <v>28.37487</v>
      </c>
      <c r="J88" s="56" t="n">
        <f aca="false">H88/3600</f>
        <v>3.84108611111111</v>
      </c>
      <c r="L88" s="73" t="n">
        <v>2709.479</v>
      </c>
      <c r="M88" s="74" t="n">
        <v>38.6113</v>
      </c>
      <c r="N88" s="74" t="n">
        <v>43.3184</v>
      </c>
      <c r="O88" s="74" t="n">
        <v>42.9534</v>
      </c>
      <c r="P88" s="74" t="n">
        <v>15625.66</v>
      </c>
      <c r="Q88" s="74" t="n">
        <v>28.29</v>
      </c>
      <c r="R88" s="56" t="n">
        <f aca="false">P88/3600</f>
        <v>4.3404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434.32</v>
      </c>
      <c r="I89" s="74" t="n">
        <v>24.41302</v>
      </c>
      <c r="J89" s="56" t="n">
        <f aca="false">H89/3600</f>
        <v>3.1762</v>
      </c>
      <c r="L89" s="73" t="n">
        <v>1334.0122</v>
      </c>
      <c r="M89" s="74" t="n">
        <v>34.9101</v>
      </c>
      <c r="N89" s="74" t="n">
        <v>41.148</v>
      </c>
      <c r="O89" s="74" t="n">
        <v>40.5941</v>
      </c>
      <c r="P89" s="74" t="n">
        <v>11546.33</v>
      </c>
      <c r="Q89" s="74" t="n">
        <v>24.34</v>
      </c>
      <c r="R89" s="56" t="n">
        <f aca="false">P89/3600</f>
        <v>3.2073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0507.4</v>
      </c>
      <c r="I90" s="76" t="n">
        <v>21.80522</v>
      </c>
      <c r="J90" s="62" t="n">
        <f aca="false">H90/3600</f>
        <v>2.91872222222222</v>
      </c>
      <c r="L90" s="75" t="n">
        <v>676.2466</v>
      </c>
      <c r="M90" s="76" t="n">
        <v>31.8553</v>
      </c>
      <c r="N90" s="76" t="n">
        <v>39.6274</v>
      </c>
      <c r="O90" s="76" t="n">
        <v>38.9897</v>
      </c>
      <c r="P90" s="76" t="n">
        <v>11181.97</v>
      </c>
      <c r="Q90" s="76" t="n">
        <v>21.74</v>
      </c>
      <c r="R90" s="62" t="n">
        <f aca="false">P90/3600</f>
        <v>3.1061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156.9</v>
      </c>
      <c r="I91" s="72" t="n">
        <v>12.77822</v>
      </c>
      <c r="J91" s="51" t="n">
        <f aca="false">H91/3600</f>
        <v>1.43247222222222</v>
      </c>
      <c r="L91" s="71" t="n">
        <v>1352.312</v>
      </c>
      <c r="M91" s="72" t="n">
        <v>47.9424</v>
      </c>
      <c r="N91" s="72" t="n">
        <v>46.6266</v>
      </c>
      <c r="O91" s="72" t="n">
        <v>46.6718</v>
      </c>
      <c r="P91" s="72" t="n">
        <v>5670.24</v>
      </c>
      <c r="Q91" s="72" t="n">
        <v>12.74</v>
      </c>
      <c r="R91" s="51" t="n">
        <f aca="false">P91/3600</f>
        <v>1.5750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928.01</v>
      </c>
      <c r="I92" s="74" t="n">
        <v>12.77822</v>
      </c>
      <c r="J92" s="56" t="n">
        <f aca="false">H92/3600</f>
        <v>1.36889166666667</v>
      </c>
      <c r="L92" s="73" t="n">
        <v>1003.5256</v>
      </c>
      <c r="M92" s="74" t="n">
        <v>43.6425</v>
      </c>
      <c r="N92" s="74" t="n">
        <v>42.2151</v>
      </c>
      <c r="O92" s="74" t="n">
        <v>42.406</v>
      </c>
      <c r="P92" s="74" t="n">
        <v>4967.15</v>
      </c>
      <c r="Q92" s="74" t="n">
        <v>12.74</v>
      </c>
      <c r="R92" s="56" t="n">
        <f aca="false">P92/3600</f>
        <v>1.3797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849.42</v>
      </c>
      <c r="I93" s="74" t="n">
        <v>12.81834</v>
      </c>
      <c r="J93" s="56" t="n">
        <f aca="false">H93/3600</f>
        <v>1.34706111111111</v>
      </c>
      <c r="L93" s="73" t="n">
        <v>756.3968</v>
      </c>
      <c r="M93" s="74" t="n">
        <v>39.1926</v>
      </c>
      <c r="N93" s="74" t="n">
        <v>39.6118</v>
      </c>
      <c r="O93" s="74" t="n">
        <v>40.0658</v>
      </c>
      <c r="P93" s="74" t="n">
        <v>5310.11</v>
      </c>
      <c r="Q93" s="74" t="n">
        <v>12.78</v>
      </c>
      <c r="R93" s="56" t="n">
        <f aca="false">P93/3600</f>
        <v>1.4750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561.21</v>
      </c>
      <c r="I94" s="76" t="n">
        <v>11.20351</v>
      </c>
      <c r="J94" s="62" t="n">
        <f aca="false">H94/3600</f>
        <v>1.54478055555556</v>
      </c>
      <c r="L94" s="75" t="n">
        <v>574.6656</v>
      </c>
      <c r="M94" s="76" t="n">
        <v>34.4536</v>
      </c>
      <c r="N94" s="76" t="n">
        <v>38.3582</v>
      </c>
      <c r="O94" s="76" t="n">
        <v>38.5975</v>
      </c>
      <c r="P94" s="76" t="n">
        <v>5481.02</v>
      </c>
      <c r="Q94" s="76" t="n">
        <v>11.17</v>
      </c>
      <c r="R94" s="62" t="n">
        <f aca="false">P94/3600</f>
        <v>1.5225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322.37</v>
      </c>
      <c r="I95" s="72" t="n">
        <v>20.54144</v>
      </c>
      <c r="J95" s="51" t="n">
        <f aca="false">H95/3600</f>
        <v>2.58954722222222</v>
      </c>
      <c r="L95" s="71" t="n">
        <v>818.6906</v>
      </c>
      <c r="M95" s="72" t="n">
        <v>50.5099</v>
      </c>
      <c r="N95" s="72" t="n">
        <v>53.7232</v>
      </c>
      <c r="O95" s="72" t="n">
        <v>54.6113</v>
      </c>
      <c r="P95" s="72" t="n">
        <v>10561.43</v>
      </c>
      <c r="Q95" s="72" t="n">
        <v>20.48</v>
      </c>
      <c r="R95" s="51" t="n">
        <f aca="false">P95/3600</f>
        <v>2.9337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702.86</v>
      </c>
      <c r="I96" s="74" t="n">
        <v>23.2696</v>
      </c>
      <c r="J96" s="56" t="n">
        <f aca="false">H96/3600</f>
        <v>2.69523888888889</v>
      </c>
      <c r="L96" s="73" t="n">
        <v>510.0451</v>
      </c>
      <c r="M96" s="74" t="n">
        <v>46.6347</v>
      </c>
      <c r="N96" s="74" t="n">
        <v>50.5412</v>
      </c>
      <c r="O96" s="74" t="n">
        <v>51.5366</v>
      </c>
      <c r="P96" s="74" t="n">
        <v>8997.01</v>
      </c>
      <c r="Q96" s="74" t="n">
        <v>23.2</v>
      </c>
      <c r="R96" s="56" t="n">
        <f aca="false">P96/3600</f>
        <v>2.4991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962.72</v>
      </c>
      <c r="I97" s="74" t="n">
        <v>19.57856</v>
      </c>
      <c r="J97" s="56" t="n">
        <f aca="false">H97/3600</f>
        <v>2.48964444444444</v>
      </c>
      <c r="L97" s="73" t="n">
        <v>327.247</v>
      </c>
      <c r="M97" s="74" t="n">
        <v>43.0718</v>
      </c>
      <c r="N97" s="74" t="n">
        <v>48.0965</v>
      </c>
      <c r="O97" s="74" t="n">
        <v>49.117</v>
      </c>
      <c r="P97" s="74" t="n">
        <v>8640.45</v>
      </c>
      <c r="Q97" s="74" t="n">
        <v>19.52</v>
      </c>
      <c r="R97" s="56" t="n">
        <f aca="false">P97/3600</f>
        <v>2.4001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673.78</v>
      </c>
      <c r="I98" s="76" t="n">
        <v>22.31675</v>
      </c>
      <c r="J98" s="62" t="n">
        <f aca="false">H98/3600</f>
        <v>2.40938333333333</v>
      </c>
      <c r="L98" s="75" t="n">
        <v>216.1763</v>
      </c>
      <c r="M98" s="76" t="n">
        <v>39.348</v>
      </c>
      <c r="N98" s="76" t="n">
        <v>46.2343</v>
      </c>
      <c r="O98" s="76" t="n">
        <v>47.4388</v>
      </c>
      <c r="P98" s="76" t="n">
        <v>9101.81</v>
      </c>
      <c r="Q98" s="76" t="n">
        <v>22.25</v>
      </c>
      <c r="R98" s="62" t="n">
        <f aca="false">P98/3600</f>
        <v>2.5282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20.2447577297143</v>
      </c>
      <c r="J106" s="77" t="n">
        <f aca="false">GEOMEAN(J3:J98)</f>
        <v>2.47205381845494</v>
      </c>
      <c r="Q106" s="77" t="n">
        <f aca="false">GEOMEAN(Q3:Q98)</f>
        <v>20.1842051143712</v>
      </c>
      <c r="R106" s="77" t="n">
        <f aca="false">GEOMEAN(R3:R98)</f>
        <v>2.51318157056104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7008973080758</v>
      </c>
      <c r="R107" s="78" t="n">
        <f aca="false">R106/J106</f>
        <v>1.01663707796289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779698766666667</v>
      </c>
      <c r="J108" s="77" t="n">
        <f aca="false">SUM(J3:J98)</f>
        <v>354.055597222222</v>
      </c>
      <c r="Q108" s="77" t="n">
        <f aca="false">SUM(Q3:Q98)/3600</f>
        <v>0.777366666666667</v>
      </c>
      <c r="R108" s="77" t="n">
        <f aca="false">SUM(R3:R98)</f>
        <v>362.26251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70)</f>
        <v>20.9924645716875</v>
      </c>
      <c r="J113" s="77" t="n">
        <f aca="false">GEOMEAN(J3:J70)</f>
        <v>2.54742532735085</v>
      </c>
      <c r="Q113" s="77" t="n">
        <f aca="false">GEOMEAN(Q3:Q70)</f>
        <v>20.9296755450524</v>
      </c>
      <c r="R113" s="77" t="n">
        <f aca="false">GEOMEAN(R3:R70)</f>
        <v>2.57784121465765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7008973080758</v>
      </c>
      <c r="R114" s="78" t="n">
        <f aca="false">R113/J113</f>
        <v>1.0119398543228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7-11T00:29:50Z</dcterms:modified>
  <cp:revision>0</cp:revision>
  <dc:subject/>
  <dc:title/>
</cp:coreProperties>
</file>