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osal in J020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in J02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35534"/>
        <c:axId val="25098131"/>
      </c:scatterChart>
      <c:valAx>
        <c:axId val="9163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131"/>
        <c:crossesAt val="0"/>
        <c:crossBetween val="midCat"/>
      </c:valAx>
      <c:valAx>
        <c:axId val="25098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in J02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491992"/>
        <c:axId val="401070"/>
      </c:scatterChart>
      <c:valAx>
        <c:axId val="6649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0"/>
        <c:crossesAt val="0"/>
        <c:crossBetween val="midCat"/>
      </c:valAx>
      <c:valAx>
        <c:axId val="401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in J02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73734"/>
        <c:axId val="30351308"/>
      </c:scatterChart>
      <c:valAx>
        <c:axId val="587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308"/>
        <c:crossesAt val="0"/>
        <c:crossBetween val="midCat"/>
      </c:valAx>
      <c:valAx>
        <c:axId val="30351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 in J020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09152"/>
        <c:axId val="62177924"/>
      </c:scatterChart>
      <c:valAx>
        <c:axId val="228091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924"/>
        <c:crossesAt val="0"/>
        <c:crossBetween val="midCat"/>
      </c:valAx>
      <c:valAx>
        <c:axId val="621779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7320493587692</v>
      </c>
      <c r="D25" s="23"/>
      <c r="E25" s="23"/>
      <c r="F25" s="23" t="n">
        <f aca="false">'RA-HE10'!R114</f>
        <v>0.9823515211939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1203908647529</v>
      </c>
      <c r="D26" s="24"/>
      <c r="E26" s="24"/>
      <c r="F26" s="24" t="n">
        <f aca="false">'RA-HE10'!Q114</f>
        <v>0.9879840343489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124788450559</v>
      </c>
      <c r="D38" s="23"/>
      <c r="E38" s="23"/>
      <c r="F38" s="23" t="n">
        <f aca="false">'LB-HE10'!R114</f>
        <v>0.9960386770687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5736889726622</v>
      </c>
      <c r="D39" s="24"/>
      <c r="E39" s="24"/>
      <c r="F39" s="24" t="n">
        <f aca="false">'LB-HE10'!Q114</f>
        <v>0.9900877569360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27.87</v>
      </c>
      <c r="I19" s="72" t="n">
        <v>32.29</v>
      </c>
      <c r="J19" s="51" t="n">
        <f aca="false">H19/3600</f>
        <v>5.81329722222222</v>
      </c>
      <c r="L19" s="71" t="n">
        <v>5129.664</v>
      </c>
      <c r="M19" s="72" t="n">
        <v>41.9078</v>
      </c>
      <c r="N19" s="72" t="n">
        <v>43.5268</v>
      </c>
      <c r="O19" s="72" t="n">
        <v>45.0468</v>
      </c>
      <c r="P19" s="72" t="n">
        <v>20925.5</v>
      </c>
      <c r="Q19" s="72" t="n">
        <v>32.15</v>
      </c>
      <c r="R19" s="51" t="n">
        <f aca="false">P19/3600</f>
        <v>5.812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77.8</v>
      </c>
      <c r="I20" s="74" t="n">
        <v>26.52</v>
      </c>
      <c r="J20" s="56" t="n">
        <f aca="false">H20/3600</f>
        <v>4.9105</v>
      </c>
      <c r="L20" s="73" t="n">
        <v>2411.9704</v>
      </c>
      <c r="M20" s="74" t="n">
        <v>39.8747</v>
      </c>
      <c r="N20" s="74" t="n">
        <v>41.8999</v>
      </c>
      <c r="O20" s="74" t="n">
        <v>43.0049</v>
      </c>
      <c r="P20" s="74" t="n">
        <v>17683.71</v>
      </c>
      <c r="Q20" s="74" t="n">
        <v>26.33</v>
      </c>
      <c r="R20" s="56" t="n">
        <f aca="false">P20/3600</f>
        <v>4.912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378.03</v>
      </c>
      <c r="I21" s="74" t="n">
        <v>22.35</v>
      </c>
      <c r="J21" s="56" t="n">
        <f aca="false">H21/3600</f>
        <v>4.271675</v>
      </c>
      <c r="L21" s="73" t="n">
        <v>1172.2392</v>
      </c>
      <c r="M21" s="74" t="n">
        <v>37.3006</v>
      </c>
      <c r="N21" s="74" t="n">
        <v>40.6755</v>
      </c>
      <c r="O21" s="74" t="n">
        <v>41.7193</v>
      </c>
      <c r="P21" s="74" t="n">
        <v>15466.12</v>
      </c>
      <c r="Q21" s="74" t="n">
        <v>22.56</v>
      </c>
      <c r="R21" s="56" t="n">
        <f aca="false">P21/3600</f>
        <v>4.2961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660.9</v>
      </c>
      <c r="I22" s="76" t="n">
        <v>19.66</v>
      </c>
      <c r="J22" s="62" t="n">
        <f aca="false">H22/3600</f>
        <v>3.79469444444444</v>
      </c>
      <c r="L22" s="75" t="n">
        <v>576.8448</v>
      </c>
      <c r="M22" s="76" t="n">
        <v>34.6648</v>
      </c>
      <c r="N22" s="76" t="n">
        <v>39.7794</v>
      </c>
      <c r="O22" s="76" t="n">
        <v>40.9466</v>
      </c>
      <c r="P22" s="76" t="n">
        <v>13713.71</v>
      </c>
      <c r="Q22" s="76" t="n">
        <v>19.39</v>
      </c>
      <c r="R22" s="62" t="n">
        <f aca="false">P22/3600</f>
        <v>3.809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42.75</v>
      </c>
      <c r="I23" s="72" t="n">
        <v>38.72</v>
      </c>
      <c r="J23" s="51" t="n">
        <f aca="false">H23/3600</f>
        <v>5.81743055555556</v>
      </c>
      <c r="L23" s="71" t="n">
        <v>7845.636</v>
      </c>
      <c r="M23" s="72" t="n">
        <v>40.0128</v>
      </c>
      <c r="N23" s="72" t="n">
        <v>42.1052</v>
      </c>
      <c r="O23" s="72" t="n">
        <v>43.2928</v>
      </c>
      <c r="P23" s="72" t="n">
        <v>19419.77</v>
      </c>
      <c r="Q23" s="72" t="n">
        <v>35.56</v>
      </c>
      <c r="R23" s="51" t="n">
        <f aca="false">P23/3600</f>
        <v>5.3943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601.31</v>
      </c>
      <c r="I24" s="74" t="n">
        <v>27.11</v>
      </c>
      <c r="J24" s="56" t="n">
        <f aca="false">H24/3600</f>
        <v>4.33369722222222</v>
      </c>
      <c r="L24" s="73" t="n">
        <v>3162.0088</v>
      </c>
      <c r="M24" s="74" t="n">
        <v>37.0848</v>
      </c>
      <c r="N24" s="74" t="n">
        <v>39.9333</v>
      </c>
      <c r="O24" s="74" t="n">
        <v>40.9446</v>
      </c>
      <c r="P24" s="74" t="n">
        <v>15608.81</v>
      </c>
      <c r="Q24" s="74" t="n">
        <v>26.88</v>
      </c>
      <c r="R24" s="56" t="n">
        <f aca="false">P24/3600</f>
        <v>4.335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6.89</v>
      </c>
      <c r="I25" s="74" t="n">
        <v>21.95</v>
      </c>
      <c r="J25" s="56" t="n">
        <f aca="false">H25/3600</f>
        <v>3.72969166666667</v>
      </c>
      <c r="L25" s="73" t="n">
        <v>1347.3192</v>
      </c>
      <c r="M25" s="74" t="n">
        <v>34.2714</v>
      </c>
      <c r="N25" s="74" t="n">
        <v>38.3185</v>
      </c>
      <c r="O25" s="74" t="n">
        <v>39.5447</v>
      </c>
      <c r="P25" s="74" t="n">
        <v>13404.83</v>
      </c>
      <c r="Q25" s="74" t="n">
        <v>22.04</v>
      </c>
      <c r="R25" s="56" t="n">
        <f aca="false">P25/3600</f>
        <v>3.723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36.94</v>
      </c>
      <c r="I26" s="76" t="n">
        <v>18.64</v>
      </c>
      <c r="J26" s="62" t="n">
        <f aca="false">H26/3600</f>
        <v>3.34359444444444</v>
      </c>
      <c r="L26" s="75" t="n">
        <v>587.4008</v>
      </c>
      <c r="M26" s="76" t="n">
        <v>31.6627</v>
      </c>
      <c r="N26" s="76" t="n">
        <v>37.2641</v>
      </c>
      <c r="O26" s="76" t="n">
        <v>38.7991</v>
      </c>
      <c r="P26" s="76" t="n">
        <v>12624.55</v>
      </c>
      <c r="Q26" s="76" t="n">
        <v>19.48</v>
      </c>
      <c r="R26" s="62" t="n">
        <f aca="false">P26/3600</f>
        <v>3.506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5642.39</v>
      </c>
      <c r="I27" s="72" t="n">
        <v>77.16</v>
      </c>
      <c r="J27" s="51" t="n">
        <f aca="false">H27/3600</f>
        <v>12.6784416666667</v>
      </c>
      <c r="L27" s="71" t="n">
        <v>19638.372</v>
      </c>
      <c r="M27" s="72" t="n">
        <v>38.7832</v>
      </c>
      <c r="N27" s="72" t="n">
        <v>40.2358</v>
      </c>
      <c r="O27" s="72" t="n">
        <v>43.529</v>
      </c>
      <c r="P27" s="72" t="n">
        <v>42159.63</v>
      </c>
      <c r="Q27" s="72" t="n">
        <v>71.06</v>
      </c>
      <c r="R27" s="51" t="n">
        <f aca="false">P27/3600</f>
        <v>11.7110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01.06</v>
      </c>
      <c r="I28" s="74" t="n">
        <v>48.83</v>
      </c>
      <c r="J28" s="56" t="n">
        <f aca="false">H28/3600</f>
        <v>8.97251666666667</v>
      </c>
      <c r="L28" s="73" t="n">
        <v>5714.3872</v>
      </c>
      <c r="M28" s="74" t="n">
        <v>36.8129</v>
      </c>
      <c r="N28" s="74" t="n">
        <v>39</v>
      </c>
      <c r="O28" s="74" t="n">
        <v>41.5245</v>
      </c>
      <c r="P28" s="74" t="n">
        <v>32279.99</v>
      </c>
      <c r="Q28" s="74" t="n">
        <v>48.4</v>
      </c>
      <c r="R28" s="56" t="n">
        <f aca="false">P28/3600</f>
        <v>8.9666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50.18</v>
      </c>
      <c r="I29" s="74" t="n">
        <v>40.7</v>
      </c>
      <c r="J29" s="56" t="n">
        <f aca="false">H29/3600</f>
        <v>7.76393888888889</v>
      </c>
      <c r="L29" s="73" t="n">
        <v>2606.8248</v>
      </c>
      <c r="M29" s="74" t="n">
        <v>34.6796</v>
      </c>
      <c r="N29" s="74" t="n">
        <v>38.1031</v>
      </c>
      <c r="O29" s="74" t="n">
        <v>39.9301</v>
      </c>
      <c r="P29" s="74" t="n">
        <v>28010.24</v>
      </c>
      <c r="Q29" s="74" t="n">
        <v>40.92</v>
      </c>
      <c r="R29" s="56" t="n">
        <f aca="false">P29/3600</f>
        <v>7.780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371.29</v>
      </c>
      <c r="I30" s="76" t="n">
        <v>36</v>
      </c>
      <c r="J30" s="62" t="n">
        <f aca="false">H30/3600</f>
        <v>7.04758055555556</v>
      </c>
      <c r="L30" s="75" t="n">
        <v>1291.7152</v>
      </c>
      <c r="M30" s="76" t="n">
        <v>32.3616</v>
      </c>
      <c r="N30" s="76" t="n">
        <v>37.3312</v>
      </c>
      <c r="O30" s="76" t="n">
        <v>38.7487</v>
      </c>
      <c r="P30" s="76" t="n">
        <v>25345.63</v>
      </c>
      <c r="Q30" s="76" t="n">
        <v>35.56</v>
      </c>
      <c r="R30" s="62" t="n">
        <f aca="false">P30/3600</f>
        <v>7.040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81.95</v>
      </c>
      <c r="I31" s="72" t="n">
        <v>77.89</v>
      </c>
      <c r="J31" s="51" t="n">
        <f aca="false">H31/3600</f>
        <v>13.9672083333333</v>
      </c>
      <c r="L31" s="71" t="n">
        <v>19373.168</v>
      </c>
      <c r="M31" s="72" t="n">
        <v>39.5419</v>
      </c>
      <c r="N31" s="72" t="n">
        <v>43.9213</v>
      </c>
      <c r="O31" s="72" t="n">
        <v>45.2539</v>
      </c>
      <c r="P31" s="72" t="n">
        <v>50168.35</v>
      </c>
      <c r="Q31" s="72" t="n">
        <v>76.87</v>
      </c>
      <c r="R31" s="51" t="n">
        <f aca="false">P31/3600</f>
        <v>13.935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918.66</v>
      </c>
      <c r="I32" s="74" t="n">
        <v>59.81</v>
      </c>
      <c r="J32" s="56" t="n">
        <f aca="false">H32/3600</f>
        <v>11.0885166666667</v>
      </c>
      <c r="L32" s="73" t="n">
        <v>6700.1072</v>
      </c>
      <c r="M32" s="74" t="n">
        <v>37.647</v>
      </c>
      <c r="N32" s="74" t="n">
        <v>42.5044</v>
      </c>
      <c r="O32" s="74" t="n">
        <v>43.0414</v>
      </c>
      <c r="P32" s="74" t="n">
        <v>40038.8</v>
      </c>
      <c r="Q32" s="74" t="n">
        <v>59.11</v>
      </c>
      <c r="R32" s="56" t="n">
        <f aca="false">P32/3600</f>
        <v>11.121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7.87</v>
      </c>
      <c r="I33" s="74" t="n">
        <v>50.75</v>
      </c>
      <c r="J33" s="56" t="n">
        <f aca="false">H33/3600</f>
        <v>9.44385277777778</v>
      </c>
      <c r="L33" s="73" t="n">
        <v>3147.1072</v>
      </c>
      <c r="M33" s="74" t="n">
        <v>35.6994</v>
      </c>
      <c r="N33" s="74" t="n">
        <v>41.2024</v>
      </c>
      <c r="O33" s="74" t="n">
        <v>41.1494</v>
      </c>
      <c r="P33" s="74" t="n">
        <v>33902.66</v>
      </c>
      <c r="Q33" s="74" t="n">
        <v>49.42</v>
      </c>
      <c r="R33" s="56" t="n">
        <f aca="false">P33/3600</f>
        <v>9.417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97.48</v>
      </c>
      <c r="I34" s="76" t="n">
        <v>43.96</v>
      </c>
      <c r="J34" s="62" t="n">
        <f aca="false">H34/3600</f>
        <v>8.30485555555556</v>
      </c>
      <c r="L34" s="75" t="n">
        <v>1617.7144</v>
      </c>
      <c r="M34" s="76" t="n">
        <v>33.5894</v>
      </c>
      <c r="N34" s="76" t="n">
        <v>40.1764</v>
      </c>
      <c r="O34" s="76" t="n">
        <v>39.704</v>
      </c>
      <c r="P34" s="76" t="n">
        <v>29938.81</v>
      </c>
      <c r="Q34" s="76" t="n">
        <v>43.5</v>
      </c>
      <c r="R34" s="62" t="n">
        <f aca="false">P34/3600</f>
        <v>8.316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9206.39</v>
      </c>
      <c r="I35" s="72" t="n">
        <v>116.75</v>
      </c>
      <c r="J35" s="51" t="n">
        <f aca="false">H35/3600</f>
        <v>16.4462194444444</v>
      </c>
      <c r="L35" s="71" t="n">
        <v>52928.1184</v>
      </c>
      <c r="M35" s="72" t="n">
        <v>38.3469</v>
      </c>
      <c r="N35" s="72" t="n">
        <v>42.1395</v>
      </c>
      <c r="O35" s="72" t="n">
        <v>44.3005</v>
      </c>
      <c r="P35" s="72" t="n">
        <v>59936.38</v>
      </c>
      <c r="Q35" s="72" t="n">
        <v>116.59</v>
      </c>
      <c r="R35" s="51" t="n">
        <f aca="false">P35/3600</f>
        <v>16.6489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66.29</v>
      </c>
      <c r="I36" s="74" t="n">
        <v>67.62</v>
      </c>
      <c r="J36" s="56" t="n">
        <f aca="false">H36/3600</f>
        <v>9.96285833333333</v>
      </c>
      <c r="L36" s="73" t="n">
        <v>7332.228</v>
      </c>
      <c r="M36" s="74" t="n">
        <v>35.4651</v>
      </c>
      <c r="N36" s="74" t="n">
        <v>40.6905</v>
      </c>
      <c r="O36" s="74" t="n">
        <v>43.0651</v>
      </c>
      <c r="P36" s="74" t="n">
        <v>35873.25</v>
      </c>
      <c r="Q36" s="74" t="n">
        <v>66.73</v>
      </c>
      <c r="R36" s="56" t="n">
        <f aca="false">P36/3600</f>
        <v>9.9647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529.01</v>
      </c>
      <c r="I37" s="74" t="n">
        <v>52.79</v>
      </c>
      <c r="J37" s="56" t="n">
        <f aca="false">H37/3600</f>
        <v>8.20250277777778</v>
      </c>
      <c r="L37" s="73" t="n">
        <v>1947.2656</v>
      </c>
      <c r="M37" s="74" t="n">
        <v>33.6802</v>
      </c>
      <c r="N37" s="74" t="n">
        <v>39.4307</v>
      </c>
      <c r="O37" s="74" t="n">
        <v>42.0039</v>
      </c>
      <c r="P37" s="74" t="n">
        <v>29401.31</v>
      </c>
      <c r="Q37" s="74" t="n">
        <v>51.23</v>
      </c>
      <c r="R37" s="56" t="n">
        <f aca="false">P37/3600</f>
        <v>8.167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6881.74</v>
      </c>
      <c r="I38" s="76" t="n">
        <v>45.23</v>
      </c>
      <c r="J38" s="62" t="n">
        <f aca="false">H38/3600</f>
        <v>7.46715</v>
      </c>
      <c r="L38" s="75" t="n">
        <v>760.2128</v>
      </c>
      <c r="M38" s="76" t="n">
        <v>31.5185</v>
      </c>
      <c r="N38" s="76" t="n">
        <v>38.4786</v>
      </c>
      <c r="O38" s="76" t="n">
        <v>41.1833</v>
      </c>
      <c r="P38" s="76" t="n">
        <v>28093.15</v>
      </c>
      <c r="Q38" s="76" t="n">
        <v>44.69</v>
      </c>
      <c r="R38" s="62" t="n">
        <f aca="false">P38/3600</f>
        <v>7.803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75.2</v>
      </c>
      <c r="I39" s="72" t="n">
        <v>14.73</v>
      </c>
      <c r="J39" s="51" t="n">
        <f aca="false">H39/3600</f>
        <v>2.46533333333333</v>
      </c>
      <c r="L39" s="71" t="n">
        <v>3604.2208</v>
      </c>
      <c r="M39" s="72" t="n">
        <v>40.4052</v>
      </c>
      <c r="N39" s="72" t="n">
        <v>43.026</v>
      </c>
      <c r="O39" s="72" t="n">
        <v>43.6461</v>
      </c>
      <c r="P39" s="72" t="n">
        <v>8837.11</v>
      </c>
      <c r="Q39" s="72" t="n">
        <v>14.66</v>
      </c>
      <c r="R39" s="51" t="n">
        <f aca="false">P39/3600</f>
        <v>2.4547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384.77</v>
      </c>
      <c r="I40" s="74" t="n">
        <v>12.01</v>
      </c>
      <c r="J40" s="56" t="n">
        <f aca="false">H40/3600</f>
        <v>2.051325</v>
      </c>
      <c r="L40" s="73" t="n">
        <v>1709.9496</v>
      </c>
      <c r="M40" s="74" t="n">
        <v>37.1927</v>
      </c>
      <c r="N40" s="74" t="n">
        <v>40.3989</v>
      </c>
      <c r="O40" s="74" t="n">
        <v>40.7017</v>
      </c>
      <c r="P40" s="74" t="n">
        <v>7407.86</v>
      </c>
      <c r="Q40" s="74" t="n">
        <v>12.1</v>
      </c>
      <c r="R40" s="56" t="n">
        <f aca="false">P40/3600</f>
        <v>2.057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75.08</v>
      </c>
      <c r="I41" s="74" t="n">
        <v>9.69</v>
      </c>
      <c r="J41" s="56" t="n">
        <f aca="false">H41/3600</f>
        <v>1.74307777777778</v>
      </c>
      <c r="L41" s="73" t="n">
        <v>823.672</v>
      </c>
      <c r="M41" s="74" t="n">
        <v>34.3359</v>
      </c>
      <c r="N41" s="74" t="n">
        <v>38.2906</v>
      </c>
      <c r="O41" s="74" t="n">
        <v>38.5026</v>
      </c>
      <c r="P41" s="74" t="n">
        <v>6279.09</v>
      </c>
      <c r="Q41" s="74" t="n">
        <v>9.73</v>
      </c>
      <c r="R41" s="56" t="n">
        <f aca="false">P41/3600</f>
        <v>1.744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0.42</v>
      </c>
      <c r="I42" s="76" t="n">
        <v>8.24</v>
      </c>
      <c r="J42" s="62" t="n">
        <f aca="false">H42/3600</f>
        <v>1.52233888888889</v>
      </c>
      <c r="L42" s="75" t="n">
        <v>424.2032</v>
      </c>
      <c r="M42" s="76" t="n">
        <v>31.8571</v>
      </c>
      <c r="N42" s="76" t="n">
        <v>36.8631</v>
      </c>
      <c r="O42" s="76" t="n">
        <v>36.8703</v>
      </c>
      <c r="P42" s="76" t="n">
        <v>5475.9</v>
      </c>
      <c r="Q42" s="76" t="n">
        <v>8.12</v>
      </c>
      <c r="R42" s="62" t="n">
        <f aca="false">P42/3600</f>
        <v>1.521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612.57</v>
      </c>
      <c r="I43" s="72" t="n">
        <v>18.4</v>
      </c>
      <c r="J43" s="51" t="n">
        <f aca="false">H43/3600</f>
        <v>2.94793611111111</v>
      </c>
      <c r="L43" s="71" t="n">
        <v>4114.5552</v>
      </c>
      <c r="M43" s="72" t="n">
        <v>40.286</v>
      </c>
      <c r="N43" s="72" t="n">
        <v>43.303</v>
      </c>
      <c r="O43" s="72" t="n">
        <v>44.7491</v>
      </c>
      <c r="P43" s="72" t="n">
        <v>9789.33</v>
      </c>
      <c r="Q43" s="72" t="n">
        <v>17.02</v>
      </c>
      <c r="R43" s="51" t="n">
        <f aca="false">P43/3600</f>
        <v>2.719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48.34</v>
      </c>
      <c r="I44" s="74" t="n">
        <v>13.55</v>
      </c>
      <c r="J44" s="56" t="n">
        <f aca="false">H44/3600</f>
        <v>2.23565</v>
      </c>
      <c r="L44" s="73" t="n">
        <v>1853.5128</v>
      </c>
      <c r="M44" s="74" t="n">
        <v>37.4128</v>
      </c>
      <c r="N44" s="74" t="n">
        <v>41.1404</v>
      </c>
      <c r="O44" s="74" t="n">
        <v>42.2356</v>
      </c>
      <c r="P44" s="74" t="n">
        <v>8070.21</v>
      </c>
      <c r="Q44" s="74" t="n">
        <v>13.64</v>
      </c>
      <c r="R44" s="56" t="n">
        <f aca="false">P44/3600</f>
        <v>2.241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31.15</v>
      </c>
      <c r="I45" s="74" t="n">
        <v>11.16</v>
      </c>
      <c r="J45" s="56" t="n">
        <f aca="false">H45/3600</f>
        <v>1.92531944444444</v>
      </c>
      <c r="L45" s="73" t="n">
        <v>905.1448</v>
      </c>
      <c r="M45" s="74" t="n">
        <v>34.446</v>
      </c>
      <c r="N45" s="74" t="n">
        <v>39.3702</v>
      </c>
      <c r="O45" s="74" t="n">
        <v>40.3686</v>
      </c>
      <c r="P45" s="74" t="n">
        <v>6977.53</v>
      </c>
      <c r="Q45" s="74" t="n">
        <v>11.23</v>
      </c>
      <c r="R45" s="56" t="n">
        <f aca="false">P45/3600</f>
        <v>1.938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49.09</v>
      </c>
      <c r="I46" s="76" t="n">
        <v>9.64</v>
      </c>
      <c r="J46" s="62" t="n">
        <f aca="false">H46/3600</f>
        <v>1.73585833333333</v>
      </c>
      <c r="L46" s="75" t="n">
        <v>462.6368</v>
      </c>
      <c r="M46" s="76" t="n">
        <v>31.5176</v>
      </c>
      <c r="N46" s="76" t="n">
        <v>38.1075</v>
      </c>
      <c r="O46" s="76" t="n">
        <v>38.9473</v>
      </c>
      <c r="P46" s="76" t="n">
        <v>6530.01</v>
      </c>
      <c r="Q46" s="76" t="n">
        <v>9.8</v>
      </c>
      <c r="R46" s="62" t="n">
        <f aca="false">P46/3600</f>
        <v>1.813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5.29</v>
      </c>
      <c r="I47" s="72" t="n">
        <v>19.31</v>
      </c>
      <c r="J47" s="51" t="n">
        <f aca="false">H47/3600</f>
        <v>2.79591388888889</v>
      </c>
      <c r="L47" s="71" t="n">
        <v>7913.2192</v>
      </c>
      <c r="M47" s="72" t="n">
        <v>38.452</v>
      </c>
      <c r="N47" s="72" t="n">
        <v>41.208</v>
      </c>
      <c r="O47" s="72" t="n">
        <v>42.1526</v>
      </c>
      <c r="P47" s="72" t="n">
        <v>10488.56</v>
      </c>
      <c r="Q47" s="72" t="n">
        <v>19.94</v>
      </c>
      <c r="R47" s="51" t="n">
        <f aca="false">P47/3600</f>
        <v>2.9134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64.97</v>
      </c>
      <c r="I48" s="74" t="n">
        <v>14.92</v>
      </c>
      <c r="J48" s="56" t="n">
        <f aca="false">H48/3600</f>
        <v>2.21249166666667</v>
      </c>
      <c r="L48" s="73" t="n">
        <v>3394.988</v>
      </c>
      <c r="M48" s="74" t="n">
        <v>34.6086</v>
      </c>
      <c r="N48" s="74" t="n">
        <v>38.4021</v>
      </c>
      <c r="O48" s="74" t="n">
        <v>39.2249</v>
      </c>
      <c r="P48" s="74" t="n">
        <v>7917.27</v>
      </c>
      <c r="Q48" s="74" t="n">
        <v>14.93</v>
      </c>
      <c r="R48" s="56" t="n">
        <f aca="false">P48/3600</f>
        <v>2.1992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45.29</v>
      </c>
      <c r="I49" s="74" t="n">
        <v>11.84</v>
      </c>
      <c r="J49" s="56" t="n">
        <f aca="false">H49/3600</f>
        <v>1.79035833333333</v>
      </c>
      <c r="L49" s="73" t="n">
        <v>1490.5024</v>
      </c>
      <c r="M49" s="74" t="n">
        <v>31.1075</v>
      </c>
      <c r="N49" s="74" t="n">
        <v>36.4233</v>
      </c>
      <c r="O49" s="74" t="n">
        <v>37.1907</v>
      </c>
      <c r="P49" s="74" t="n">
        <v>6498.22</v>
      </c>
      <c r="Q49" s="74" t="n">
        <v>11.7</v>
      </c>
      <c r="R49" s="56" t="n">
        <f aca="false">P49/3600</f>
        <v>1.8050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511.54</v>
      </c>
      <c r="I50" s="76" t="n">
        <v>9.17</v>
      </c>
      <c r="J50" s="62" t="n">
        <f aca="false">H50/3600</f>
        <v>1.53098333333333</v>
      </c>
      <c r="L50" s="75" t="n">
        <v>645.2952</v>
      </c>
      <c r="M50" s="76" t="n">
        <v>27.8781</v>
      </c>
      <c r="N50" s="76" t="n">
        <v>35.0899</v>
      </c>
      <c r="O50" s="76" t="n">
        <v>35.835</v>
      </c>
      <c r="P50" s="76" t="n">
        <v>5467.1</v>
      </c>
      <c r="Q50" s="76" t="n">
        <v>9.05</v>
      </c>
      <c r="R50" s="62" t="n">
        <f aca="false">P50/3600</f>
        <v>1.518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06.7</v>
      </c>
      <c r="I51" s="72" t="n">
        <v>13.45</v>
      </c>
      <c r="J51" s="51" t="n">
        <f aca="false">H51/3600</f>
        <v>2.27963888888889</v>
      </c>
      <c r="L51" s="71" t="n">
        <v>5767.9056</v>
      </c>
      <c r="M51" s="72" t="n">
        <v>40.0795</v>
      </c>
      <c r="N51" s="72" t="n">
        <v>41.641</v>
      </c>
      <c r="O51" s="72" t="n">
        <v>42.9966</v>
      </c>
      <c r="P51" s="72" t="n">
        <v>7530.45</v>
      </c>
      <c r="Q51" s="72" t="n">
        <v>12.53</v>
      </c>
      <c r="R51" s="51" t="n">
        <f aca="false">P51/3600</f>
        <v>2.0917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52</v>
      </c>
      <c r="I52" s="74" t="n">
        <v>9.67</v>
      </c>
      <c r="J52" s="56" t="n">
        <f aca="false">H52/3600</f>
        <v>1.71208888888889</v>
      </c>
      <c r="L52" s="73" t="n">
        <v>2288.748</v>
      </c>
      <c r="M52" s="74" t="n">
        <v>36.3328</v>
      </c>
      <c r="N52" s="74" t="n">
        <v>38.9762</v>
      </c>
      <c r="O52" s="74" t="n">
        <v>40.5863</v>
      </c>
      <c r="P52" s="74" t="n">
        <v>6178.78</v>
      </c>
      <c r="Q52" s="74" t="n">
        <v>9.66</v>
      </c>
      <c r="R52" s="56" t="n">
        <f aca="false">P52/3600</f>
        <v>1.716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34.11</v>
      </c>
      <c r="I53" s="74" t="n">
        <v>7.68</v>
      </c>
      <c r="J53" s="56" t="n">
        <f aca="false">H53/3600</f>
        <v>1.42614166666667</v>
      </c>
      <c r="L53" s="73" t="n">
        <v>1009.884</v>
      </c>
      <c r="M53" s="74" t="n">
        <v>33.1401</v>
      </c>
      <c r="N53" s="74" t="n">
        <v>37.0165</v>
      </c>
      <c r="O53" s="74" t="n">
        <v>38.752</v>
      </c>
      <c r="P53" s="74" t="n">
        <v>5126.35</v>
      </c>
      <c r="Q53" s="74" t="n">
        <v>7.65</v>
      </c>
      <c r="R53" s="56" t="n">
        <f aca="false">P53/3600</f>
        <v>1.423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699.42</v>
      </c>
      <c r="I54" s="76" t="n">
        <v>6.52</v>
      </c>
      <c r="J54" s="62" t="n">
        <f aca="false">H54/3600</f>
        <v>1.30539444444444</v>
      </c>
      <c r="L54" s="75" t="n">
        <v>464.5504</v>
      </c>
      <c r="M54" s="76" t="n">
        <v>30.2432</v>
      </c>
      <c r="N54" s="76" t="n">
        <v>35.7131</v>
      </c>
      <c r="O54" s="76" t="n">
        <v>37.4111</v>
      </c>
      <c r="P54" s="76" t="n">
        <v>4353.97</v>
      </c>
      <c r="Q54" s="76" t="n">
        <v>6.18</v>
      </c>
      <c r="R54" s="62" t="n">
        <f aca="false">P54/3600</f>
        <v>1.209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5.25</v>
      </c>
      <c r="I55" s="72" t="n">
        <v>4.39</v>
      </c>
      <c r="J55" s="51" t="n">
        <f aca="false">H55/3600</f>
        <v>0.670902777777778</v>
      </c>
      <c r="L55" s="71" t="n">
        <v>1726.2128</v>
      </c>
      <c r="M55" s="72" t="n">
        <v>41.0868</v>
      </c>
      <c r="N55" s="72" t="n">
        <v>43.7575</v>
      </c>
      <c r="O55" s="72" t="n">
        <v>43.166</v>
      </c>
      <c r="P55" s="72" t="n">
        <v>2411.87</v>
      </c>
      <c r="Q55" s="72" t="n">
        <v>4.34</v>
      </c>
      <c r="R55" s="51" t="n">
        <f aca="false">P55/3600</f>
        <v>0.6699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83.27</v>
      </c>
      <c r="I56" s="74" t="n">
        <v>3.6</v>
      </c>
      <c r="J56" s="56" t="n">
        <f aca="false">H56/3600</f>
        <v>0.578686111111111</v>
      </c>
      <c r="L56" s="73" t="n">
        <v>862.5856</v>
      </c>
      <c r="M56" s="74" t="n">
        <v>37.1476</v>
      </c>
      <c r="N56" s="74" t="n">
        <v>40.9225</v>
      </c>
      <c r="O56" s="74" t="n">
        <v>39.8699</v>
      </c>
      <c r="P56" s="74" t="n">
        <v>2178.52</v>
      </c>
      <c r="Q56" s="74" t="n">
        <v>3.73</v>
      </c>
      <c r="R56" s="56" t="n">
        <f aca="false">P56/3600</f>
        <v>0.6051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8.12</v>
      </c>
      <c r="I57" s="74" t="n">
        <v>2.95</v>
      </c>
      <c r="J57" s="56" t="n">
        <f aca="false">H57/3600</f>
        <v>0.493922222222222</v>
      </c>
      <c r="L57" s="73" t="n">
        <v>422.1704</v>
      </c>
      <c r="M57" s="74" t="n">
        <v>33.6144</v>
      </c>
      <c r="N57" s="74" t="n">
        <v>38.9052</v>
      </c>
      <c r="O57" s="74" t="n">
        <v>37.5163</v>
      </c>
      <c r="P57" s="74" t="n">
        <v>1775.95</v>
      </c>
      <c r="Q57" s="74" t="n">
        <v>2.93</v>
      </c>
      <c r="R57" s="56" t="n">
        <f aca="false">P57/3600</f>
        <v>0.4933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40.26</v>
      </c>
      <c r="I58" s="76" t="n">
        <v>2.47</v>
      </c>
      <c r="J58" s="62" t="n">
        <f aca="false">H58/3600</f>
        <v>0.42785</v>
      </c>
      <c r="L58" s="75" t="n">
        <v>213.892</v>
      </c>
      <c r="M58" s="76" t="n">
        <v>30.6572</v>
      </c>
      <c r="N58" s="76" t="n">
        <v>37.4594</v>
      </c>
      <c r="O58" s="76" t="n">
        <v>35.8002</v>
      </c>
      <c r="P58" s="76" t="n">
        <v>1531.95</v>
      </c>
      <c r="Q58" s="76" t="n">
        <v>2.43</v>
      </c>
      <c r="R58" s="62" t="n">
        <f aca="false">P58/3600</f>
        <v>0.425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74.96</v>
      </c>
      <c r="I59" s="72" t="n">
        <v>5.69</v>
      </c>
      <c r="J59" s="51" t="n">
        <f aca="false">H59/3600</f>
        <v>0.743044444444445</v>
      </c>
      <c r="L59" s="71" t="n">
        <v>2201.892</v>
      </c>
      <c r="M59" s="72" t="n">
        <v>38.4083</v>
      </c>
      <c r="N59" s="72" t="n">
        <v>42.8116</v>
      </c>
      <c r="O59" s="72" t="n">
        <v>43.9538</v>
      </c>
      <c r="P59" s="72" t="n">
        <v>2845.16</v>
      </c>
      <c r="Q59" s="72" t="n">
        <v>5.9</v>
      </c>
      <c r="R59" s="51" t="n">
        <f aca="false">P59/3600</f>
        <v>0.7903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7.47</v>
      </c>
      <c r="I60" s="74" t="n">
        <v>4.28</v>
      </c>
      <c r="J60" s="56" t="n">
        <f aca="false">H60/3600</f>
        <v>0.557630555555556</v>
      </c>
      <c r="L60" s="73" t="n">
        <v>753.3376</v>
      </c>
      <c r="M60" s="74" t="n">
        <v>34.5868</v>
      </c>
      <c r="N60" s="74" t="n">
        <v>40.7215</v>
      </c>
      <c r="O60" s="74" t="n">
        <v>41.6612</v>
      </c>
      <c r="P60" s="74" t="n">
        <v>2004.43</v>
      </c>
      <c r="Q60" s="74" t="n">
        <v>4.27</v>
      </c>
      <c r="R60" s="56" t="n">
        <f aca="false">P60/3600</f>
        <v>0.5567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08.28</v>
      </c>
      <c r="I61" s="74" t="n">
        <v>3.41</v>
      </c>
      <c r="J61" s="56" t="n">
        <f aca="false">H61/3600</f>
        <v>0.446744444444444</v>
      </c>
      <c r="L61" s="73" t="n">
        <v>296.8056</v>
      </c>
      <c r="M61" s="74" t="n">
        <v>31.418</v>
      </c>
      <c r="N61" s="74" t="n">
        <v>39.4031</v>
      </c>
      <c r="O61" s="74" t="n">
        <v>40.1408</v>
      </c>
      <c r="P61" s="74" t="n">
        <v>1612.13</v>
      </c>
      <c r="Q61" s="74" t="n">
        <v>3.44</v>
      </c>
      <c r="R61" s="56" t="n">
        <f aca="false">P61/3600</f>
        <v>0.447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4.57</v>
      </c>
      <c r="I62" s="76" t="n">
        <v>2.67</v>
      </c>
      <c r="J62" s="62" t="n">
        <f aca="false">H62/3600</f>
        <v>0.384602777777778</v>
      </c>
      <c r="L62" s="75" t="n">
        <v>125.928</v>
      </c>
      <c r="M62" s="76" t="n">
        <v>28.3847</v>
      </c>
      <c r="N62" s="76" t="n">
        <v>38.4584</v>
      </c>
      <c r="O62" s="76" t="n">
        <v>39.1097</v>
      </c>
      <c r="P62" s="76" t="n">
        <v>1375.34</v>
      </c>
      <c r="Q62" s="76" t="n">
        <v>2.61</v>
      </c>
      <c r="R62" s="62" t="n">
        <f aca="false">P62/3600</f>
        <v>0.3820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5.98</v>
      </c>
      <c r="I63" s="72" t="n">
        <v>4.61</v>
      </c>
      <c r="J63" s="51" t="n">
        <f aca="false">H63/3600</f>
        <v>0.632216666666667</v>
      </c>
      <c r="L63" s="71" t="n">
        <v>1919.912</v>
      </c>
      <c r="M63" s="72" t="n">
        <v>38.1384</v>
      </c>
      <c r="N63" s="72" t="n">
        <v>40.8353</v>
      </c>
      <c r="O63" s="72" t="n">
        <v>41.5689</v>
      </c>
      <c r="P63" s="72" t="n">
        <v>2277.77</v>
      </c>
      <c r="Q63" s="72" t="n">
        <v>4.65</v>
      </c>
      <c r="R63" s="51" t="n">
        <f aca="false">P63/3600</f>
        <v>0.632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80.04</v>
      </c>
      <c r="I64" s="74" t="n">
        <v>3.47</v>
      </c>
      <c r="J64" s="56" t="n">
        <f aca="false">H64/3600</f>
        <v>0.494455555555556</v>
      </c>
      <c r="L64" s="73" t="n">
        <v>819.4792</v>
      </c>
      <c r="M64" s="74" t="n">
        <v>34.3621</v>
      </c>
      <c r="N64" s="74" t="n">
        <v>38.0569</v>
      </c>
      <c r="O64" s="74" t="n">
        <v>38.6441</v>
      </c>
      <c r="P64" s="74" t="n">
        <v>1781.83</v>
      </c>
      <c r="Q64" s="74" t="n">
        <v>3.49</v>
      </c>
      <c r="R64" s="56" t="n">
        <f aca="false">P64/3600</f>
        <v>0.4949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27</v>
      </c>
      <c r="I65" s="74" t="n">
        <v>2.69</v>
      </c>
      <c r="J65" s="56" t="n">
        <f aca="false">H65/3600</f>
        <v>0.401463888888889</v>
      </c>
      <c r="L65" s="73" t="n">
        <v>351.9648</v>
      </c>
      <c r="M65" s="74" t="n">
        <v>30.8918</v>
      </c>
      <c r="N65" s="74" t="n">
        <v>36.0048</v>
      </c>
      <c r="O65" s="74" t="n">
        <v>36.5776</v>
      </c>
      <c r="P65" s="74" t="n">
        <v>1446.76</v>
      </c>
      <c r="Q65" s="74" t="n">
        <v>2.69</v>
      </c>
      <c r="R65" s="56" t="n">
        <f aca="false">P65/3600</f>
        <v>0.401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7.69</v>
      </c>
      <c r="I66" s="76" t="n">
        <v>2.18</v>
      </c>
      <c r="J66" s="62" t="n">
        <f aca="false">H66/3600</f>
        <v>0.341025</v>
      </c>
      <c r="L66" s="75" t="n">
        <v>151.3424</v>
      </c>
      <c r="M66" s="76" t="n">
        <v>27.8521</v>
      </c>
      <c r="N66" s="76" t="n">
        <v>34.6002</v>
      </c>
      <c r="O66" s="76" t="n">
        <v>35.2234</v>
      </c>
      <c r="P66" s="76" t="n">
        <v>1225.56</v>
      </c>
      <c r="Q66" s="76" t="n">
        <v>2.19</v>
      </c>
      <c r="R66" s="62" t="n">
        <f aca="false">P66/3600</f>
        <v>0.340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1.64</v>
      </c>
      <c r="I67" s="72" t="n">
        <v>3.6</v>
      </c>
      <c r="J67" s="51" t="n">
        <f aca="false">H67/3600</f>
        <v>0.533788888888889</v>
      </c>
      <c r="L67" s="71" t="n">
        <v>1346.7072</v>
      </c>
      <c r="M67" s="72" t="n">
        <v>40.0528</v>
      </c>
      <c r="N67" s="72" t="n">
        <v>41.4115</v>
      </c>
      <c r="O67" s="72" t="n">
        <v>42.4692</v>
      </c>
      <c r="P67" s="72" t="n">
        <v>1848.51</v>
      </c>
      <c r="Q67" s="72" t="n">
        <v>3.38</v>
      </c>
      <c r="R67" s="51" t="n">
        <f aca="false">P67/3600</f>
        <v>0.5134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4.73</v>
      </c>
      <c r="I68" s="74" t="n">
        <v>2.81</v>
      </c>
      <c r="J68" s="56" t="n">
        <f aca="false">H68/3600</f>
        <v>0.448536111111111</v>
      </c>
      <c r="L68" s="73" t="n">
        <v>643.0328</v>
      </c>
      <c r="M68" s="74" t="n">
        <v>35.937</v>
      </c>
      <c r="N68" s="74" t="n">
        <v>38.4638</v>
      </c>
      <c r="O68" s="74" t="n">
        <v>39.6493</v>
      </c>
      <c r="P68" s="74" t="n">
        <v>1487.59</v>
      </c>
      <c r="Q68" s="74" t="n">
        <v>2.61</v>
      </c>
      <c r="R68" s="56" t="n">
        <f aca="false">P68/3600</f>
        <v>0.413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7.74</v>
      </c>
      <c r="I69" s="74" t="n">
        <v>2.09</v>
      </c>
      <c r="J69" s="56" t="n">
        <f aca="false">H69/3600</f>
        <v>0.346594444444444</v>
      </c>
      <c r="L69" s="73" t="n">
        <v>304.6696</v>
      </c>
      <c r="M69" s="74" t="n">
        <v>32.2947</v>
      </c>
      <c r="N69" s="74" t="n">
        <v>36.4547</v>
      </c>
      <c r="O69" s="74" t="n">
        <v>37.5749</v>
      </c>
      <c r="P69" s="74" t="n">
        <v>1240.78</v>
      </c>
      <c r="Q69" s="74" t="n">
        <v>2.07</v>
      </c>
      <c r="R69" s="56" t="n">
        <f aca="false">P69/3600</f>
        <v>0.3446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6</v>
      </c>
      <c r="I70" s="76" t="n">
        <v>1.62</v>
      </c>
      <c r="J70" s="62" t="n">
        <f aca="false">H70/3600</f>
        <v>0.287544444444445</v>
      </c>
      <c r="L70" s="75" t="n">
        <v>146.292</v>
      </c>
      <c r="M70" s="76" t="n">
        <v>29.3869</v>
      </c>
      <c r="N70" s="76" t="n">
        <v>35.0105</v>
      </c>
      <c r="O70" s="76" t="n">
        <v>36.0194</v>
      </c>
      <c r="P70" s="76" t="n">
        <v>1043.2</v>
      </c>
      <c r="Q70" s="76" t="n">
        <v>1.63</v>
      </c>
      <c r="R70" s="62" t="n">
        <f aca="false">P70/3600</f>
        <v>0.289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08.15</v>
      </c>
      <c r="I71" s="72" t="n">
        <v>22.74</v>
      </c>
      <c r="J71" s="51" t="n">
        <f aca="false">H71/3600</f>
        <v>3.83559722222222</v>
      </c>
      <c r="L71" s="71" t="n">
        <v>2190.7456</v>
      </c>
      <c r="M71" s="72" t="n">
        <v>42.8359</v>
      </c>
      <c r="N71" s="72" t="n">
        <v>46.8503</v>
      </c>
      <c r="O71" s="72" t="n">
        <v>48.084</v>
      </c>
      <c r="P71" s="72" t="n">
        <v>13785.13</v>
      </c>
      <c r="Q71" s="72" t="n">
        <v>22.54</v>
      </c>
      <c r="R71" s="51" t="n">
        <f aca="false">P71/3600</f>
        <v>3.829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95.88</v>
      </c>
      <c r="I72" s="74" t="n">
        <v>18.46</v>
      </c>
      <c r="J72" s="56" t="n">
        <f aca="false">H72/3600</f>
        <v>3.35996666666667</v>
      </c>
      <c r="L72" s="73" t="n">
        <v>865.3136</v>
      </c>
      <c r="M72" s="74" t="n">
        <v>40.4897</v>
      </c>
      <c r="N72" s="74" t="n">
        <v>44.7965</v>
      </c>
      <c r="O72" s="74" t="n">
        <v>45.9909</v>
      </c>
      <c r="P72" s="74" t="n">
        <v>12082.21</v>
      </c>
      <c r="Q72" s="74" t="n">
        <v>18.17</v>
      </c>
      <c r="R72" s="56" t="n">
        <f aca="false">P72/3600</f>
        <v>3.3561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22.56</v>
      </c>
      <c r="I73" s="74" t="n">
        <v>16.15</v>
      </c>
      <c r="J73" s="56" t="n">
        <f aca="false">H73/3600</f>
        <v>3.11737777777778</v>
      </c>
      <c r="L73" s="73" t="n">
        <v>429.616</v>
      </c>
      <c r="M73" s="74" t="n">
        <v>37.7956</v>
      </c>
      <c r="N73" s="74" t="n">
        <v>42.9434</v>
      </c>
      <c r="O73" s="74" t="n">
        <v>44.166</v>
      </c>
      <c r="P73" s="74" t="n">
        <v>11251.27</v>
      </c>
      <c r="Q73" s="74" t="n">
        <v>16.21</v>
      </c>
      <c r="R73" s="56" t="n">
        <f aca="false">P73/3600</f>
        <v>3.125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778.02</v>
      </c>
      <c r="I74" s="76" t="n">
        <v>14.98</v>
      </c>
      <c r="J74" s="62" t="n">
        <f aca="false">H74/3600</f>
        <v>2.99389444444444</v>
      </c>
      <c r="L74" s="75" t="n">
        <v>225.6976</v>
      </c>
      <c r="M74" s="76" t="n">
        <v>34.8226</v>
      </c>
      <c r="N74" s="76" t="n">
        <v>41.6031</v>
      </c>
      <c r="O74" s="76" t="n">
        <v>42.6292</v>
      </c>
      <c r="P74" s="76" t="n">
        <v>10726.7</v>
      </c>
      <c r="Q74" s="76" t="n">
        <v>14.87</v>
      </c>
      <c r="R74" s="62" t="n">
        <f aca="false">P74/3600</f>
        <v>2.9796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2996.17</v>
      </c>
      <c r="I75" s="72" t="n">
        <v>21.36</v>
      </c>
      <c r="J75" s="51" t="n">
        <f aca="false">H75/3600</f>
        <v>3.61004722222222</v>
      </c>
      <c r="L75" s="71" t="n">
        <v>1478.8176</v>
      </c>
      <c r="M75" s="72" t="n">
        <v>43.1811</v>
      </c>
      <c r="N75" s="72" t="n">
        <v>48.3489</v>
      </c>
      <c r="O75" s="72" t="n">
        <v>49.0344</v>
      </c>
      <c r="P75" s="72" t="n">
        <v>12984.75</v>
      </c>
      <c r="Q75" s="72" t="n">
        <v>20.99</v>
      </c>
      <c r="R75" s="51" t="n">
        <f aca="false">P75/3600</f>
        <v>3.6068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594.44</v>
      </c>
      <c r="I76" s="74" t="n">
        <v>17.26</v>
      </c>
      <c r="J76" s="56" t="n">
        <f aca="false">H76/3600</f>
        <v>3.22067777777778</v>
      </c>
      <c r="L76" s="73" t="n">
        <v>406.504</v>
      </c>
      <c r="M76" s="74" t="n">
        <v>41.3771</v>
      </c>
      <c r="N76" s="74" t="n">
        <v>46.5797</v>
      </c>
      <c r="O76" s="74" t="n">
        <v>47.2667</v>
      </c>
      <c r="P76" s="74" t="n">
        <v>11319.46</v>
      </c>
      <c r="Q76" s="74" t="n">
        <v>17.49</v>
      </c>
      <c r="R76" s="56" t="n">
        <f aca="false">P76/3600</f>
        <v>3.1442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1345.24</v>
      </c>
      <c r="I77" s="74" t="n">
        <v>17.09</v>
      </c>
      <c r="J77" s="56" t="n">
        <f aca="false">H77/3600</f>
        <v>3.15145555555556</v>
      </c>
      <c r="L77" s="73" t="n">
        <v>186.1408</v>
      </c>
      <c r="M77" s="74" t="n">
        <v>39.2397</v>
      </c>
      <c r="N77" s="74" t="n">
        <v>44.949</v>
      </c>
      <c r="O77" s="74" t="n">
        <v>45.4977</v>
      </c>
      <c r="P77" s="74" t="n">
        <v>10732.96</v>
      </c>
      <c r="Q77" s="74" t="n">
        <v>15.73</v>
      </c>
      <c r="R77" s="56" t="n">
        <f aca="false">P77/3600</f>
        <v>2.981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07.1</v>
      </c>
      <c r="I78" s="76" t="n">
        <v>14.57</v>
      </c>
      <c r="J78" s="62" t="n">
        <f aca="false">H78/3600</f>
        <v>2.86308333333333</v>
      </c>
      <c r="L78" s="75" t="n">
        <v>99.4088</v>
      </c>
      <c r="M78" s="76" t="n">
        <v>36.7501</v>
      </c>
      <c r="N78" s="76" t="n">
        <v>43.5622</v>
      </c>
      <c r="O78" s="76" t="n">
        <v>44.1884</v>
      </c>
      <c r="P78" s="76" t="n">
        <v>10328.47</v>
      </c>
      <c r="Q78" s="76" t="n">
        <v>14.9</v>
      </c>
      <c r="R78" s="62" t="n">
        <f aca="false">P78/3600</f>
        <v>2.8690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58.32</v>
      </c>
      <c r="I79" s="72" t="n">
        <v>22.31</v>
      </c>
      <c r="J79" s="51" t="n">
        <f aca="false">H79/3600</f>
        <v>4.0162</v>
      </c>
      <c r="L79" s="71" t="n">
        <v>1956.2984</v>
      </c>
      <c r="M79" s="72" t="n">
        <v>43.4843</v>
      </c>
      <c r="N79" s="72" t="n">
        <v>47.5188</v>
      </c>
      <c r="O79" s="72" t="n">
        <v>48.442</v>
      </c>
      <c r="P79" s="72" t="n">
        <v>14493.56</v>
      </c>
      <c r="Q79" s="72" t="n">
        <v>22.1</v>
      </c>
      <c r="R79" s="51" t="n">
        <f aca="false">P79/3600</f>
        <v>4.025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22.1</v>
      </c>
      <c r="I80" s="74" t="n">
        <v>18.62</v>
      </c>
      <c r="J80" s="56" t="n">
        <f aca="false">H80/3600</f>
        <v>3.50613888888889</v>
      </c>
      <c r="L80" s="73" t="n">
        <v>690.8264</v>
      </c>
      <c r="M80" s="74" t="n">
        <v>41.316</v>
      </c>
      <c r="N80" s="74" t="n">
        <v>45.6282</v>
      </c>
      <c r="O80" s="74" t="n">
        <v>46.4948</v>
      </c>
      <c r="P80" s="74" t="n">
        <v>12603.16</v>
      </c>
      <c r="Q80" s="74" t="n">
        <v>18.2</v>
      </c>
      <c r="R80" s="56" t="n">
        <f aca="false">P80/3600</f>
        <v>3.5008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700.28</v>
      </c>
      <c r="I81" s="74" t="n">
        <v>16.94</v>
      </c>
      <c r="J81" s="56" t="n">
        <f aca="false">H81/3600</f>
        <v>3.25007777777778</v>
      </c>
      <c r="L81" s="73" t="n">
        <v>316.504</v>
      </c>
      <c r="M81" s="74" t="n">
        <v>38.8669</v>
      </c>
      <c r="N81" s="74" t="n">
        <v>43.7822</v>
      </c>
      <c r="O81" s="74" t="n">
        <v>44.8354</v>
      </c>
      <c r="P81" s="74" t="n">
        <v>12292.26</v>
      </c>
      <c r="Q81" s="74" t="n">
        <v>17.31</v>
      </c>
      <c r="R81" s="56" t="n">
        <f aca="false">P81/3600</f>
        <v>3.4145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15.29</v>
      </c>
      <c r="I82" s="76" t="n">
        <v>15.36</v>
      </c>
      <c r="J82" s="62" t="n">
        <f aca="false">H82/3600</f>
        <v>3.05980277777778</v>
      </c>
      <c r="L82" s="75" t="n">
        <v>165.0384</v>
      </c>
      <c r="M82" s="76" t="n">
        <v>36.1412</v>
      </c>
      <c r="N82" s="76" t="n">
        <v>42.441</v>
      </c>
      <c r="O82" s="76" t="n">
        <v>43.5033</v>
      </c>
      <c r="P82" s="76" t="n">
        <v>11075.88</v>
      </c>
      <c r="Q82" s="76" t="n">
        <v>15.72</v>
      </c>
      <c r="R82" s="62" t="n">
        <f aca="false">P82/3600</f>
        <v>3.0766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7.04</v>
      </c>
      <c r="I83" s="72" t="n">
        <v>14.77</v>
      </c>
      <c r="J83" s="51" t="n">
        <f aca="false">H83/3600</f>
        <v>2.44084444444444</v>
      </c>
      <c r="L83" s="71" t="n">
        <v>3804.8528</v>
      </c>
      <c r="M83" s="72" t="n">
        <v>40.5226</v>
      </c>
      <c r="N83" s="72" t="n">
        <v>42.7998</v>
      </c>
      <c r="O83" s="72" t="n">
        <v>43.3719</v>
      </c>
      <c r="P83" s="72" t="n">
        <v>8786.87</v>
      </c>
      <c r="Q83" s="72" t="n">
        <v>14.66</v>
      </c>
      <c r="R83" s="51" t="n">
        <f aca="false">P83/3600</f>
        <v>2.4407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6.03</v>
      </c>
      <c r="I84" s="74" t="n">
        <v>11.91</v>
      </c>
      <c r="J84" s="56" t="n">
        <f aca="false">H84/3600</f>
        <v>2.03778611111111</v>
      </c>
      <c r="L84" s="73" t="n">
        <v>1803.0632</v>
      </c>
      <c r="M84" s="74" t="n">
        <v>37.2129</v>
      </c>
      <c r="N84" s="74" t="n">
        <v>39.8721</v>
      </c>
      <c r="O84" s="74" t="n">
        <v>40.1822</v>
      </c>
      <c r="P84" s="74" t="n">
        <v>7327.7</v>
      </c>
      <c r="Q84" s="74" t="n">
        <v>11.91</v>
      </c>
      <c r="R84" s="56" t="n">
        <f aca="false">P84/3600</f>
        <v>2.035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49.07</v>
      </c>
      <c r="I85" s="74" t="n">
        <v>9.53</v>
      </c>
      <c r="J85" s="56" t="n">
        <f aca="false">H85/3600</f>
        <v>1.73585277777778</v>
      </c>
      <c r="L85" s="73" t="n">
        <v>878.0576</v>
      </c>
      <c r="M85" s="74" t="n">
        <v>34.2356</v>
      </c>
      <c r="N85" s="74" t="n">
        <v>37.4917</v>
      </c>
      <c r="O85" s="74" t="n">
        <v>37.7361</v>
      </c>
      <c r="P85" s="74" t="n">
        <v>6238.79</v>
      </c>
      <c r="Q85" s="74" t="n">
        <v>9.51</v>
      </c>
      <c r="R85" s="56" t="n">
        <f aca="false">P85/3600</f>
        <v>1.732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77.11</v>
      </c>
      <c r="I86" s="76" t="n">
        <v>8.15</v>
      </c>
      <c r="J86" s="62" t="n">
        <f aca="false">H86/3600</f>
        <v>1.52141944444444</v>
      </c>
      <c r="L86" s="75" t="n">
        <v>455.588</v>
      </c>
      <c r="M86" s="76" t="n">
        <v>31.514</v>
      </c>
      <c r="N86" s="76" t="n">
        <v>35.8051</v>
      </c>
      <c r="O86" s="76" t="n">
        <v>35.9248</v>
      </c>
      <c r="P86" s="76" t="n">
        <v>5451.35</v>
      </c>
      <c r="Q86" s="76" t="n">
        <v>8.1</v>
      </c>
      <c r="R86" s="62" t="n">
        <f aca="false">P86/3600</f>
        <v>1.5142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277.48</v>
      </c>
      <c r="I87" s="72" t="n">
        <v>28.86</v>
      </c>
      <c r="J87" s="51" t="n">
        <f aca="false">H87/3600</f>
        <v>5.91041111111111</v>
      </c>
      <c r="L87" s="71" t="n">
        <v>5653.4909</v>
      </c>
      <c r="M87" s="72" t="n">
        <v>43.1025</v>
      </c>
      <c r="N87" s="72" t="n">
        <v>45.767</v>
      </c>
      <c r="O87" s="72" t="n">
        <v>45.9706</v>
      </c>
      <c r="P87" s="72" t="n">
        <v>19496.32</v>
      </c>
      <c r="Q87" s="72" t="n">
        <v>25.91</v>
      </c>
      <c r="R87" s="51" t="n">
        <f aca="false">P87/3600</f>
        <v>5.415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9.4</v>
      </c>
      <c r="I88" s="74" t="n">
        <v>22.04</v>
      </c>
      <c r="J88" s="56" t="n">
        <f aca="false">H88/3600</f>
        <v>4.53594444444445</v>
      </c>
      <c r="L88" s="73" t="n">
        <v>2789.1178</v>
      </c>
      <c r="M88" s="74" t="n">
        <v>38.9757</v>
      </c>
      <c r="N88" s="74" t="n">
        <v>42.7579</v>
      </c>
      <c r="O88" s="74" t="n">
        <v>42.7963</v>
      </c>
      <c r="P88" s="74" t="n">
        <v>16283.61</v>
      </c>
      <c r="Q88" s="74" t="n">
        <v>21.7</v>
      </c>
      <c r="R88" s="56" t="n">
        <f aca="false">P88/3600</f>
        <v>4.5232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97.2</v>
      </c>
      <c r="I89" s="74" t="n">
        <v>18.62</v>
      </c>
      <c r="J89" s="56" t="n">
        <f aca="false">H89/3600</f>
        <v>3.74922222222222</v>
      </c>
      <c r="L89" s="73" t="n">
        <v>1318.5874</v>
      </c>
      <c r="M89" s="74" t="n">
        <v>35.1899</v>
      </c>
      <c r="N89" s="74" t="n">
        <v>40.5367</v>
      </c>
      <c r="O89" s="74" t="n">
        <v>40.2714</v>
      </c>
      <c r="P89" s="74" t="n">
        <v>13477.58</v>
      </c>
      <c r="Q89" s="74" t="n">
        <v>18.21</v>
      </c>
      <c r="R89" s="56" t="n">
        <f aca="false">P89/3600</f>
        <v>3.743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414.57</v>
      </c>
      <c r="I90" s="76" t="n">
        <v>16.14</v>
      </c>
      <c r="J90" s="62" t="n">
        <f aca="false">H90/3600</f>
        <v>3.17071388888889</v>
      </c>
      <c r="L90" s="75" t="n">
        <v>610.6224</v>
      </c>
      <c r="M90" s="76" t="n">
        <v>31.8974</v>
      </c>
      <c r="N90" s="76" t="n">
        <v>39.0145</v>
      </c>
      <c r="O90" s="76" t="n">
        <v>38.4751</v>
      </c>
      <c r="P90" s="76" t="n">
        <v>11384.12</v>
      </c>
      <c r="Q90" s="76" t="n">
        <v>15.72</v>
      </c>
      <c r="R90" s="62" t="n">
        <f aca="false">P90/3600</f>
        <v>3.1622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292.52</v>
      </c>
      <c r="I91" s="72" t="n">
        <v>6.84</v>
      </c>
      <c r="J91" s="51" t="n">
        <f aca="false">H91/3600</f>
        <v>1.47014444444444</v>
      </c>
      <c r="L91" s="71" t="n">
        <v>329.108</v>
      </c>
      <c r="M91" s="72" t="n">
        <v>46.8331</v>
      </c>
      <c r="N91" s="72" t="n">
        <v>45.3927</v>
      </c>
      <c r="O91" s="72" t="n">
        <v>45.4204</v>
      </c>
      <c r="P91" s="72" t="n">
        <v>5292.04</v>
      </c>
      <c r="Q91" s="72" t="n">
        <v>6.78</v>
      </c>
      <c r="R91" s="51" t="n">
        <f aca="false">P91/3600</f>
        <v>1.4700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95.91</v>
      </c>
      <c r="I92" s="74" t="n">
        <v>6.83</v>
      </c>
      <c r="J92" s="56" t="n">
        <f aca="false">H92/3600</f>
        <v>1.44330833333333</v>
      </c>
      <c r="L92" s="73" t="n">
        <v>238.488</v>
      </c>
      <c r="M92" s="74" t="n">
        <v>42.4473</v>
      </c>
      <c r="N92" s="74" t="n">
        <v>41.2196</v>
      </c>
      <c r="O92" s="74" t="n">
        <v>41.3746</v>
      </c>
      <c r="P92" s="74" t="n">
        <v>5206.23</v>
      </c>
      <c r="Q92" s="74" t="n">
        <v>6.76</v>
      </c>
      <c r="R92" s="56" t="n">
        <f aca="false">P92/3600</f>
        <v>1.446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104.43</v>
      </c>
      <c r="I93" s="74" t="n">
        <v>6.79</v>
      </c>
      <c r="J93" s="56" t="n">
        <f aca="false">H93/3600</f>
        <v>1.41789722222222</v>
      </c>
      <c r="L93" s="73" t="n">
        <v>177.7856</v>
      </c>
      <c r="M93" s="74" t="n">
        <v>37.8199</v>
      </c>
      <c r="N93" s="74" t="n">
        <v>38.9282</v>
      </c>
      <c r="O93" s="74" t="n">
        <v>39.1317</v>
      </c>
      <c r="P93" s="74" t="n">
        <v>5077.54</v>
      </c>
      <c r="Q93" s="74" t="n">
        <v>6.63</v>
      </c>
      <c r="R93" s="56" t="n">
        <f aca="false">P93/3600</f>
        <v>1.4104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12.45</v>
      </c>
      <c r="I94" s="76" t="n">
        <v>6.72</v>
      </c>
      <c r="J94" s="62" t="n">
        <f aca="false">H94/3600</f>
        <v>1.39234722222222</v>
      </c>
      <c r="L94" s="75" t="n">
        <v>130.9152</v>
      </c>
      <c r="M94" s="76" t="n">
        <v>33.0078</v>
      </c>
      <c r="N94" s="76" t="n">
        <v>37.7676</v>
      </c>
      <c r="O94" s="76" t="n">
        <v>37.7636</v>
      </c>
      <c r="P94" s="76" t="n">
        <v>5023.01</v>
      </c>
      <c r="Q94" s="76" t="n">
        <v>6.62</v>
      </c>
      <c r="R94" s="62" t="n">
        <f aca="false">P94/3600</f>
        <v>1.395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227.43</v>
      </c>
      <c r="I95" s="72" t="n">
        <v>15.96</v>
      </c>
      <c r="J95" s="51" t="n">
        <f aca="false">H95/3600</f>
        <v>3.39650833333333</v>
      </c>
      <c r="L95" s="71" t="n">
        <v>681.4557</v>
      </c>
      <c r="M95" s="72" t="n">
        <v>49.0418</v>
      </c>
      <c r="N95" s="72" t="n">
        <v>51.9378</v>
      </c>
      <c r="O95" s="72" t="n">
        <v>52.8857</v>
      </c>
      <c r="P95" s="72" t="n">
        <v>11193.39</v>
      </c>
      <c r="Q95" s="72" t="n">
        <v>14.6</v>
      </c>
      <c r="R95" s="51" t="n">
        <f aca="false">P95/3600</f>
        <v>3.109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641.2</v>
      </c>
      <c r="I96" s="74" t="n">
        <v>14.36</v>
      </c>
      <c r="J96" s="56" t="n">
        <f aca="false">H96/3600</f>
        <v>2.95588888888889</v>
      </c>
      <c r="L96" s="73" t="n">
        <v>402.6886</v>
      </c>
      <c r="M96" s="74" t="n">
        <v>45.1412</v>
      </c>
      <c r="N96" s="74" t="n">
        <v>48.5765</v>
      </c>
      <c r="O96" s="74" t="n">
        <v>49.8681</v>
      </c>
      <c r="P96" s="74" t="n">
        <v>10711.77</v>
      </c>
      <c r="Q96" s="74" t="n">
        <v>14.05</v>
      </c>
      <c r="R96" s="56" t="n">
        <f aca="false">P96/3600</f>
        <v>2.9754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199.81</v>
      </c>
      <c r="I97" s="74" t="n">
        <v>14.02</v>
      </c>
      <c r="J97" s="56" t="n">
        <f aca="false">H97/3600</f>
        <v>2.83328055555556</v>
      </c>
      <c r="L97" s="73" t="n">
        <v>238.2176</v>
      </c>
      <c r="M97" s="74" t="n">
        <v>41.2417</v>
      </c>
      <c r="N97" s="74" t="n">
        <v>46.1637</v>
      </c>
      <c r="O97" s="74" t="n">
        <v>46.8414</v>
      </c>
      <c r="P97" s="74" t="n">
        <v>10217.29</v>
      </c>
      <c r="Q97" s="74" t="n">
        <v>13.51</v>
      </c>
      <c r="R97" s="56" t="n">
        <f aca="false">P97/3600</f>
        <v>2.8381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781.59</v>
      </c>
      <c r="I98" s="76" t="n">
        <v>13.16</v>
      </c>
      <c r="J98" s="62" t="n">
        <f aca="false">H98/3600</f>
        <v>2.71710833333333</v>
      </c>
      <c r="L98" s="75" t="n">
        <v>148.4246</v>
      </c>
      <c r="M98" s="76" t="n">
        <v>37.3627</v>
      </c>
      <c r="N98" s="76" t="n">
        <v>44.3496</v>
      </c>
      <c r="O98" s="76" t="n">
        <v>45.7641</v>
      </c>
      <c r="P98" s="76" t="n">
        <v>9826.45</v>
      </c>
      <c r="Q98" s="76" t="n">
        <v>13.01</v>
      </c>
      <c r="R98" s="62" t="n">
        <f aca="false">P98/3600</f>
        <v>2.7295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141455860114</v>
      </c>
      <c r="J106" s="77" t="n">
        <f aca="false">GEOMEAN(J3:J98)</f>
        <v>2.28817351032343</v>
      </c>
      <c r="Q106" s="77" t="n">
        <f aca="false">GEOMEAN(Q3:Q98)</f>
        <v>12.9443373735587</v>
      </c>
      <c r="R106" s="77" t="n">
        <f aca="false">GEOMEAN(R3:R98)</f>
        <v>2.275832292262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05152300324</v>
      </c>
      <c r="R107" s="78" t="n">
        <f aca="false">R106/J106</f>
        <v>0.9946065200015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3827777777778</v>
      </c>
      <c r="J108" s="77" t="n">
        <f aca="false">SUM(J3:J98)</f>
        <v>279.542077777778</v>
      </c>
      <c r="Q108" s="77" t="n">
        <f aca="false">SUM(Q3:Q98)/3600</f>
        <v>0.4363</v>
      </c>
      <c r="R108" s="77" t="n">
        <f aca="false">SUM(R3:R98)</f>
        <v>277.6889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579552931618</v>
      </c>
      <c r="J113" s="77" t="n">
        <f aca="false">GEOMEAN(J19:J82)</f>
        <v>2.25708311532126</v>
      </c>
      <c r="Q113" s="77" t="n">
        <f aca="false">GEOMEAN(Q19:Q82)</f>
        <v>13.2255479934589</v>
      </c>
      <c r="R113" s="77" t="n">
        <f aca="false">GEOMEAN(R19:R82)</f>
        <v>2.248142080218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087756936073</v>
      </c>
      <c r="R114" s="78" t="n">
        <f aca="false">R113/J113</f>
        <v>0.996038677068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2" activeCellId="0" sqref="J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 in J020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797764056265</v>
      </c>
      <c r="D25" s="23"/>
      <c r="E25" s="23"/>
      <c r="F25" s="23" t="n">
        <f aca="false">'RA-HE10'!R107</f>
        <v>0.9840718894567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098131575154</v>
      </c>
      <c r="D26" s="24"/>
      <c r="E26" s="24"/>
      <c r="F26" s="24" t="n">
        <f aca="false">'RA-HE10'!Q107</f>
        <v>0.9868267429344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5131345419222</v>
      </c>
      <c r="D38" s="23"/>
      <c r="E38" s="23"/>
      <c r="F38" s="23" t="n">
        <f aca="false">'LB-HE10'!R107</f>
        <v>0.994606520001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08212185749</v>
      </c>
      <c r="D39" s="24"/>
      <c r="E39" s="24"/>
      <c r="F39" s="24" t="n">
        <f aca="false">'LB-HE10'!Q107</f>
        <v>0.987051523003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743.57</v>
      </c>
      <c r="I3" s="50" t="n">
        <v>28.62</v>
      </c>
      <c r="J3" s="51" t="n">
        <f aca="false">H3/3600</f>
        <v>3.81765833333333</v>
      </c>
      <c r="L3" s="49" t="n">
        <v>12988.4512</v>
      </c>
      <c r="M3" s="50" t="n">
        <v>41.6296</v>
      </c>
      <c r="N3" s="50" t="n">
        <v>41.5133</v>
      </c>
      <c r="O3" s="50" t="n">
        <v>44.1747</v>
      </c>
      <c r="P3" s="50" t="n">
        <v>13558.1</v>
      </c>
      <c r="Q3" s="50" t="n">
        <v>28.42</v>
      </c>
      <c r="R3" s="52" t="n">
        <f aca="false">P3/3600</f>
        <v>3.766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74.59</v>
      </c>
      <c r="I4" s="55" t="n">
        <v>22.67</v>
      </c>
      <c r="J4" s="56" t="n">
        <f aca="false">H4/3600</f>
        <v>3.13183055555556</v>
      </c>
      <c r="L4" s="54" t="n">
        <v>5278.9792</v>
      </c>
      <c r="M4" s="55" t="n">
        <v>39.1455</v>
      </c>
      <c r="N4" s="55" t="n">
        <v>39.8127</v>
      </c>
      <c r="O4" s="55" t="n">
        <v>42.288</v>
      </c>
      <c r="P4" s="55" t="n">
        <v>11270.01</v>
      </c>
      <c r="Q4" s="55" t="n">
        <v>22.84</v>
      </c>
      <c r="R4" s="57" t="n">
        <f aca="false">P4/3600</f>
        <v>3.130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61.56</v>
      </c>
      <c r="I5" s="55" t="n">
        <v>20.3</v>
      </c>
      <c r="J5" s="56" t="n">
        <f aca="false">H5/3600</f>
        <v>2.82265555555556</v>
      </c>
      <c r="L5" s="54" t="n">
        <v>2545.7424</v>
      </c>
      <c r="M5" s="55" t="n">
        <v>36.6051</v>
      </c>
      <c r="N5" s="55" t="n">
        <v>38.4561</v>
      </c>
      <c r="O5" s="55" t="n">
        <v>40.8059</v>
      </c>
      <c r="P5" s="55" t="n">
        <v>9989.62</v>
      </c>
      <c r="Q5" s="55" t="n">
        <v>19.73</v>
      </c>
      <c r="R5" s="57" t="n">
        <f aca="false">P5/3600</f>
        <v>2.7748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447.45</v>
      </c>
      <c r="I6" s="61" t="n">
        <v>18.51</v>
      </c>
      <c r="J6" s="62" t="n">
        <f aca="false">H6/3600</f>
        <v>2.62429166666667</v>
      </c>
      <c r="L6" s="60" t="n">
        <v>1322.224</v>
      </c>
      <c r="M6" s="61" t="n">
        <v>33.9389</v>
      </c>
      <c r="N6" s="61" t="n">
        <v>37.4029</v>
      </c>
      <c r="O6" s="61" t="n">
        <v>39.7249</v>
      </c>
      <c r="P6" s="61" t="n">
        <v>9423.49</v>
      </c>
      <c r="Q6" s="61" t="n">
        <v>18.25</v>
      </c>
      <c r="R6" s="63" t="n">
        <f aca="false">P6/3600</f>
        <v>2.6176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88.58</v>
      </c>
      <c r="I7" s="50" t="n">
        <v>42.79</v>
      </c>
      <c r="J7" s="51" t="n">
        <f aca="false">H7/3600</f>
        <v>6.08016111111111</v>
      </c>
      <c r="L7" s="49" t="n">
        <v>32644.9104</v>
      </c>
      <c r="M7" s="50" t="n">
        <v>40.1446</v>
      </c>
      <c r="N7" s="50" t="n">
        <v>44.8923</v>
      </c>
      <c r="O7" s="50" t="n">
        <v>44.6763</v>
      </c>
      <c r="P7" s="50" t="n">
        <v>21762.28</v>
      </c>
      <c r="Q7" s="50" t="n">
        <v>43.2</v>
      </c>
      <c r="R7" s="52" t="n">
        <f aca="false">P7/3600</f>
        <v>6.0450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317.86</v>
      </c>
      <c r="I8" s="55" t="n">
        <v>34.23</v>
      </c>
      <c r="J8" s="56" t="n">
        <f aca="false">H8/3600</f>
        <v>5.08829444444444</v>
      </c>
      <c r="L8" s="54" t="n">
        <v>15664.5328</v>
      </c>
      <c r="M8" s="55" t="n">
        <v>37.1536</v>
      </c>
      <c r="N8" s="55" t="n">
        <v>42.9713</v>
      </c>
      <c r="O8" s="55" t="n">
        <v>43.2918</v>
      </c>
      <c r="P8" s="55" t="n">
        <v>18136.58</v>
      </c>
      <c r="Q8" s="55" t="n">
        <v>33.9</v>
      </c>
      <c r="R8" s="57" t="n">
        <f aca="false">P8/3600</f>
        <v>5.037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793.49</v>
      </c>
      <c r="I9" s="55" t="n">
        <v>28.68</v>
      </c>
      <c r="J9" s="56" t="n">
        <f aca="false">H9/3600</f>
        <v>4.38708055555556</v>
      </c>
      <c r="L9" s="54" t="n">
        <v>8248.24</v>
      </c>
      <c r="M9" s="55" t="n">
        <v>34.2056</v>
      </c>
      <c r="N9" s="55" t="n">
        <v>41.3505</v>
      </c>
      <c r="O9" s="55" t="n">
        <v>41.9756</v>
      </c>
      <c r="P9" s="55" t="n">
        <v>15767.7</v>
      </c>
      <c r="Q9" s="55" t="n">
        <v>28.61</v>
      </c>
      <c r="R9" s="57" t="n">
        <f aca="false">P9/3600</f>
        <v>4.3799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312.48</v>
      </c>
      <c r="I10" s="61" t="n">
        <v>27.13</v>
      </c>
      <c r="J10" s="62" t="n">
        <f aca="false">H10/3600</f>
        <v>4.25346666666667</v>
      </c>
      <c r="L10" s="60" t="n">
        <v>4617.9632</v>
      </c>
      <c r="M10" s="61" t="n">
        <v>31.4448</v>
      </c>
      <c r="N10" s="61" t="n">
        <v>40.1176</v>
      </c>
      <c r="O10" s="61" t="n">
        <v>40.9247</v>
      </c>
      <c r="P10" s="61" t="n">
        <v>13971.49</v>
      </c>
      <c r="Q10" s="61" t="n">
        <v>24.7</v>
      </c>
      <c r="R10" s="63" t="n">
        <f aca="false">P10/3600</f>
        <v>3.8809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318.23</v>
      </c>
      <c r="I11" s="50" t="n">
        <v>100.52</v>
      </c>
      <c r="J11" s="51" t="n">
        <f aca="false">H11/3600</f>
        <v>17.866175</v>
      </c>
      <c r="L11" s="49" t="n">
        <v>215702.1168</v>
      </c>
      <c r="M11" s="50" t="n">
        <v>39.0183</v>
      </c>
      <c r="N11" s="50" t="n">
        <v>39.129</v>
      </c>
      <c r="O11" s="50" t="n">
        <v>37.702</v>
      </c>
      <c r="P11" s="50" t="n">
        <v>64533.94</v>
      </c>
      <c r="Q11" s="50" t="n">
        <v>99.98</v>
      </c>
      <c r="R11" s="52" t="n">
        <f aca="false">P11/3600</f>
        <v>17.9260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416.44</v>
      </c>
      <c r="I12" s="55" t="n">
        <v>88.11</v>
      </c>
      <c r="J12" s="56" t="n">
        <f aca="false">H12/3600</f>
        <v>14.5601222222222</v>
      </c>
      <c r="L12" s="54" t="n">
        <v>102119.3312</v>
      </c>
      <c r="M12" s="55" t="n">
        <v>33.7665</v>
      </c>
      <c r="N12" s="55" t="n">
        <v>37.8462</v>
      </c>
      <c r="O12" s="55" t="n">
        <v>36.4243</v>
      </c>
      <c r="P12" s="55" t="n">
        <v>52258.04</v>
      </c>
      <c r="Q12" s="55" t="n">
        <v>88.57</v>
      </c>
      <c r="R12" s="57" t="n">
        <f aca="false">P12/3600</f>
        <v>14.516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635.74</v>
      </c>
      <c r="I13" s="55" t="n">
        <v>62.63</v>
      </c>
      <c r="J13" s="56" t="n">
        <f aca="false">H13/3600</f>
        <v>9.34326111111111</v>
      </c>
      <c r="L13" s="54" t="n">
        <v>29201.584</v>
      </c>
      <c r="M13" s="55" t="n">
        <v>29.5259</v>
      </c>
      <c r="N13" s="55" t="n">
        <v>36.7124</v>
      </c>
      <c r="O13" s="55" t="n">
        <v>35.3789</v>
      </c>
      <c r="P13" s="55" t="n">
        <v>33526.13</v>
      </c>
      <c r="Q13" s="55" t="n">
        <v>62.49</v>
      </c>
      <c r="R13" s="57" t="n">
        <f aca="false">P13/3600</f>
        <v>9.3128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084.18</v>
      </c>
      <c r="I14" s="61" t="n">
        <v>40.64</v>
      </c>
      <c r="J14" s="62" t="n">
        <f aca="false">H14/3600</f>
        <v>6.69005</v>
      </c>
      <c r="L14" s="60" t="n">
        <v>7124.6768</v>
      </c>
      <c r="M14" s="61" t="n">
        <v>27.8997</v>
      </c>
      <c r="N14" s="61" t="n">
        <v>35.794</v>
      </c>
      <c r="O14" s="61" t="n">
        <v>34.5285</v>
      </c>
      <c r="P14" s="61" t="n">
        <v>24164.45</v>
      </c>
      <c r="Q14" s="61" t="n">
        <v>40.9</v>
      </c>
      <c r="R14" s="63" t="n">
        <f aca="false">P14/3600</f>
        <v>6.712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1277.96</v>
      </c>
      <c r="I15" s="50" t="n">
        <v>62.41</v>
      </c>
      <c r="J15" s="51" t="n">
        <f aca="false">H15/3600</f>
        <v>11.4661</v>
      </c>
      <c r="L15" s="49" t="n">
        <v>23575.8192</v>
      </c>
      <c r="M15" s="50" t="n">
        <v>41.3572</v>
      </c>
      <c r="N15" s="50" t="n">
        <v>46.2214</v>
      </c>
      <c r="O15" s="50" t="n">
        <v>45.8954</v>
      </c>
      <c r="P15" s="50" t="n">
        <v>37620.55</v>
      </c>
      <c r="Q15" s="50" t="n">
        <v>58.28</v>
      </c>
      <c r="R15" s="52" t="n">
        <f aca="false">P15/3600</f>
        <v>10.4501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543.29</v>
      </c>
      <c r="I16" s="55" t="n">
        <v>44.62</v>
      </c>
      <c r="J16" s="56" t="n">
        <f aca="false">H16/3600</f>
        <v>7.92869166666667</v>
      </c>
      <c r="L16" s="54" t="n">
        <v>5929.9488</v>
      </c>
      <c r="M16" s="55" t="n">
        <v>39.9838</v>
      </c>
      <c r="N16" s="55" t="n">
        <v>45.5029</v>
      </c>
      <c r="O16" s="55" t="n">
        <v>45.3048</v>
      </c>
      <c r="P16" s="55" t="n">
        <v>28261.43</v>
      </c>
      <c r="Q16" s="55" t="n">
        <v>44.25</v>
      </c>
      <c r="R16" s="57" t="n">
        <f aca="false">P16/3600</f>
        <v>7.850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94.96</v>
      </c>
      <c r="I17" s="55" t="n">
        <v>39.89</v>
      </c>
      <c r="J17" s="56" t="n">
        <f aca="false">H17/3600</f>
        <v>6.85971111111111</v>
      </c>
      <c r="L17" s="54" t="n">
        <v>2441.392</v>
      </c>
      <c r="M17" s="55" t="n">
        <v>38.7052</v>
      </c>
      <c r="N17" s="55" t="n">
        <v>44.9236</v>
      </c>
      <c r="O17" s="55" t="n">
        <v>44.8769</v>
      </c>
      <c r="P17" s="55" t="n">
        <v>24499.31</v>
      </c>
      <c r="Q17" s="55" t="n">
        <v>38.99</v>
      </c>
      <c r="R17" s="57" t="n">
        <f aca="false">P17/3600</f>
        <v>6.805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380.9</v>
      </c>
      <c r="I18" s="61" t="n">
        <v>36.48</v>
      </c>
      <c r="J18" s="62" t="n">
        <f aca="false">H18/3600</f>
        <v>6.21691666666667</v>
      </c>
      <c r="L18" s="60" t="n">
        <v>1177.8384</v>
      </c>
      <c r="M18" s="61" t="n">
        <v>36.9794</v>
      </c>
      <c r="N18" s="61" t="n">
        <v>44.4346</v>
      </c>
      <c r="O18" s="61" t="n">
        <v>44.5113</v>
      </c>
      <c r="P18" s="61" t="n">
        <v>22251.57</v>
      </c>
      <c r="Q18" s="61" t="n">
        <v>36.37</v>
      </c>
      <c r="R18" s="63" t="n">
        <f aca="false">P18/3600</f>
        <v>6.1809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00.29</v>
      </c>
      <c r="I19" s="72" t="n">
        <v>23.79</v>
      </c>
      <c r="J19" s="51" t="n">
        <f aca="false">H19/3600</f>
        <v>3.66674722222222</v>
      </c>
      <c r="L19" s="71" t="n">
        <v>4781.1328</v>
      </c>
      <c r="M19" s="72" t="n">
        <v>41.5983</v>
      </c>
      <c r="N19" s="72" t="n">
        <v>43.4883</v>
      </c>
      <c r="O19" s="72" t="n">
        <v>45.2624</v>
      </c>
      <c r="P19" s="72" t="n">
        <v>13189.3</v>
      </c>
      <c r="Q19" s="72" t="n">
        <v>23.79</v>
      </c>
      <c r="R19" s="51" t="n">
        <f aca="false">P19/3600</f>
        <v>3.6636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088.17</v>
      </c>
      <c r="I20" s="74" t="n">
        <v>19.83</v>
      </c>
      <c r="J20" s="56" t="n">
        <f aca="false">H20/3600</f>
        <v>3.08004722222222</v>
      </c>
      <c r="L20" s="73" t="n">
        <v>2184.6224</v>
      </c>
      <c r="M20" s="74" t="n">
        <v>39.744</v>
      </c>
      <c r="N20" s="74" t="n">
        <v>42.1244</v>
      </c>
      <c r="O20" s="74" t="n">
        <v>43.4126</v>
      </c>
      <c r="P20" s="74" t="n">
        <v>11690.75</v>
      </c>
      <c r="Q20" s="74" t="n">
        <v>20.85</v>
      </c>
      <c r="R20" s="56" t="n">
        <f aca="false">P20/3600</f>
        <v>3.2474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67.09</v>
      </c>
      <c r="I21" s="74" t="n">
        <v>17.68</v>
      </c>
      <c r="J21" s="56" t="n">
        <f aca="false">H21/3600</f>
        <v>2.71308055555556</v>
      </c>
      <c r="L21" s="73" t="n">
        <v>1069.668</v>
      </c>
      <c r="M21" s="74" t="n">
        <v>37.446</v>
      </c>
      <c r="N21" s="74" t="n">
        <v>40.924</v>
      </c>
      <c r="O21" s="74" t="n">
        <v>42.0828</v>
      </c>
      <c r="P21" s="74" t="n">
        <v>9685.52</v>
      </c>
      <c r="Q21" s="74" t="n">
        <v>17.68</v>
      </c>
      <c r="R21" s="56" t="n">
        <f aca="false">P21/3600</f>
        <v>2.6904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17.86</v>
      </c>
      <c r="I22" s="76" t="n">
        <v>16.16</v>
      </c>
      <c r="J22" s="62" t="n">
        <f aca="false">H22/3600</f>
        <v>2.44940555555556</v>
      </c>
      <c r="L22" s="75" t="n">
        <v>542.3448</v>
      </c>
      <c r="M22" s="76" t="n">
        <v>35.0601</v>
      </c>
      <c r="N22" s="76" t="n">
        <v>40.0672</v>
      </c>
      <c r="O22" s="76" t="n">
        <v>41.2627</v>
      </c>
      <c r="P22" s="76" t="n">
        <v>8703.31</v>
      </c>
      <c r="Q22" s="76" t="n">
        <v>15.98</v>
      </c>
      <c r="R22" s="62" t="n">
        <f aca="false">P22/3600</f>
        <v>2.417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1976.89</v>
      </c>
      <c r="I23" s="72" t="n">
        <v>25.86</v>
      </c>
      <c r="J23" s="51" t="n">
        <f aca="false">H23/3600</f>
        <v>3.32691388888889</v>
      </c>
      <c r="L23" s="71" t="n">
        <v>7613.116</v>
      </c>
      <c r="M23" s="72" t="n">
        <v>40.0471</v>
      </c>
      <c r="N23" s="72" t="n">
        <v>42.367</v>
      </c>
      <c r="O23" s="72" t="n">
        <v>43.7526</v>
      </c>
      <c r="P23" s="72" t="n">
        <v>11963.7</v>
      </c>
      <c r="Q23" s="72" t="n">
        <v>25.87</v>
      </c>
      <c r="R23" s="51" t="n">
        <f aca="false">P23/3600</f>
        <v>3.32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698.46</v>
      </c>
      <c r="I24" s="74" t="n">
        <v>22.28</v>
      </c>
      <c r="J24" s="56" t="n">
        <f aca="false">H24/3600</f>
        <v>2.97179444444444</v>
      </c>
      <c r="L24" s="73" t="n">
        <v>3321.312</v>
      </c>
      <c r="M24" s="74" t="n">
        <v>37.5396</v>
      </c>
      <c r="N24" s="74" t="n">
        <v>40.5042</v>
      </c>
      <c r="O24" s="74" t="n">
        <v>41.5344</v>
      </c>
      <c r="P24" s="74" t="n">
        <v>9733.64</v>
      </c>
      <c r="Q24" s="74" t="n">
        <v>20.44</v>
      </c>
      <c r="R24" s="56" t="n">
        <f aca="false">P24/3600</f>
        <v>2.703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474.89</v>
      </c>
      <c r="I25" s="74" t="n">
        <v>19.48</v>
      </c>
      <c r="J25" s="56" t="n">
        <f aca="false">H25/3600</f>
        <v>2.63191388888889</v>
      </c>
      <c r="L25" s="73" t="n">
        <v>1538.3832</v>
      </c>
      <c r="M25" s="74" t="n">
        <v>34.9495</v>
      </c>
      <c r="N25" s="74" t="n">
        <v>38.9071</v>
      </c>
      <c r="O25" s="74" t="n">
        <v>39.9956</v>
      </c>
      <c r="P25" s="74" t="n">
        <v>8600.28</v>
      </c>
      <c r="Q25" s="74" t="n">
        <v>17.87</v>
      </c>
      <c r="R25" s="56" t="n">
        <f aca="false">P25/3600</f>
        <v>2.388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5.34</v>
      </c>
      <c r="I26" s="76" t="n">
        <v>15.84</v>
      </c>
      <c r="J26" s="62" t="n">
        <f aca="false">H26/3600</f>
        <v>2.20703888888889</v>
      </c>
      <c r="L26" s="75" t="n">
        <v>717.9232</v>
      </c>
      <c r="M26" s="76" t="n">
        <v>32.443</v>
      </c>
      <c r="N26" s="76" t="n">
        <v>37.7063</v>
      </c>
      <c r="O26" s="76" t="n">
        <v>39.0819</v>
      </c>
      <c r="P26" s="76" t="n">
        <v>7943.09</v>
      </c>
      <c r="Q26" s="76" t="n">
        <v>16.01</v>
      </c>
      <c r="R26" s="62" t="n">
        <f aca="false">P26/3600</f>
        <v>2.2064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285.14</v>
      </c>
      <c r="I27" s="72" t="n">
        <v>53.82</v>
      </c>
      <c r="J27" s="51" t="n">
        <f aca="false">H27/3600</f>
        <v>8.13476111111111</v>
      </c>
      <c r="L27" s="71" t="n">
        <v>18097.3608</v>
      </c>
      <c r="M27" s="72" t="n">
        <v>38.4576</v>
      </c>
      <c r="N27" s="72" t="n">
        <v>40.0892</v>
      </c>
      <c r="O27" s="72" t="n">
        <v>43.576</v>
      </c>
      <c r="P27" s="72" t="n">
        <v>28986.45</v>
      </c>
      <c r="Q27" s="72" t="n">
        <v>53.09</v>
      </c>
      <c r="R27" s="51" t="n">
        <f aca="false">P27/3600</f>
        <v>8.0517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424.77</v>
      </c>
      <c r="I28" s="74" t="n">
        <v>39.21</v>
      </c>
      <c r="J28" s="56" t="n">
        <f aca="false">H28/3600</f>
        <v>6.22910277777778</v>
      </c>
      <c r="L28" s="73" t="n">
        <v>5709.4232</v>
      </c>
      <c r="M28" s="74" t="n">
        <v>36.8452</v>
      </c>
      <c r="N28" s="74" t="n">
        <v>39.0779</v>
      </c>
      <c r="O28" s="74" t="n">
        <v>41.8839</v>
      </c>
      <c r="P28" s="74" t="n">
        <v>22272.05</v>
      </c>
      <c r="Q28" s="74" t="n">
        <v>39.15</v>
      </c>
      <c r="R28" s="56" t="n">
        <f aca="false">P28/3600</f>
        <v>6.186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28.24</v>
      </c>
      <c r="I29" s="74" t="n">
        <v>34.45</v>
      </c>
      <c r="J29" s="56" t="n">
        <f aca="false">H29/3600</f>
        <v>5.42451111111111</v>
      </c>
      <c r="L29" s="73" t="n">
        <v>2673.4376</v>
      </c>
      <c r="M29" s="74" t="n">
        <v>34.9479</v>
      </c>
      <c r="N29" s="74" t="n">
        <v>38.247</v>
      </c>
      <c r="O29" s="74" t="n">
        <v>40.3456</v>
      </c>
      <c r="P29" s="74" t="n">
        <v>19468.13</v>
      </c>
      <c r="Q29" s="74" t="n">
        <v>34.67</v>
      </c>
      <c r="R29" s="56" t="n">
        <f aca="false">P29/3600</f>
        <v>5.4078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877</v>
      </c>
      <c r="I30" s="76" t="n">
        <v>31.86</v>
      </c>
      <c r="J30" s="62" t="n">
        <f aca="false">H30/3600</f>
        <v>4.96583333333333</v>
      </c>
      <c r="L30" s="75" t="n">
        <v>1370.1168</v>
      </c>
      <c r="M30" s="76" t="n">
        <v>32.7727</v>
      </c>
      <c r="N30" s="76" t="n">
        <v>37.5341</v>
      </c>
      <c r="O30" s="76" t="n">
        <v>39.1446</v>
      </c>
      <c r="P30" s="76" t="n">
        <v>17751.86</v>
      </c>
      <c r="Q30" s="76" t="n">
        <v>31.98</v>
      </c>
      <c r="R30" s="62" t="n">
        <f aca="false">P30/3600</f>
        <v>4.931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0.28</v>
      </c>
      <c r="I31" s="72" t="n">
        <v>56.77</v>
      </c>
      <c r="J31" s="51" t="n">
        <f aca="false">H31/3600</f>
        <v>9.41396666666667</v>
      </c>
      <c r="L31" s="71" t="n">
        <v>17277.612</v>
      </c>
      <c r="M31" s="72" t="n">
        <v>39.1513</v>
      </c>
      <c r="N31" s="72" t="n">
        <v>43.7809</v>
      </c>
      <c r="O31" s="72" t="n">
        <v>44.9924</v>
      </c>
      <c r="P31" s="72" t="n">
        <v>33752.06</v>
      </c>
      <c r="Q31" s="72" t="n">
        <v>57.55</v>
      </c>
      <c r="R31" s="51" t="n">
        <f aca="false">P31/3600</f>
        <v>9.3755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62.82</v>
      </c>
      <c r="I32" s="74" t="n">
        <v>44.42</v>
      </c>
      <c r="J32" s="56" t="n">
        <f aca="false">H32/3600</f>
        <v>7.57300555555556</v>
      </c>
      <c r="L32" s="73" t="n">
        <v>6010.5328</v>
      </c>
      <c r="M32" s="74" t="n">
        <v>37.4742</v>
      </c>
      <c r="N32" s="74" t="n">
        <v>42.5153</v>
      </c>
      <c r="O32" s="74" t="n">
        <v>43.0243</v>
      </c>
      <c r="P32" s="74" t="n">
        <v>26925.31</v>
      </c>
      <c r="Q32" s="74" t="n">
        <v>43.96</v>
      </c>
      <c r="R32" s="56" t="n">
        <f aca="false">P32/3600</f>
        <v>7.479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459.29</v>
      </c>
      <c r="I33" s="74" t="n">
        <v>38.47</v>
      </c>
      <c r="J33" s="56" t="n">
        <f aca="false">H33/3600</f>
        <v>6.51646944444445</v>
      </c>
      <c r="L33" s="73" t="n">
        <v>2818.7872</v>
      </c>
      <c r="M33" s="74" t="n">
        <v>35.6249</v>
      </c>
      <c r="N33" s="74" t="n">
        <v>41.2973</v>
      </c>
      <c r="O33" s="74" t="n">
        <v>41.2284</v>
      </c>
      <c r="P33" s="74" t="n">
        <v>23435.05</v>
      </c>
      <c r="Q33" s="74" t="n">
        <v>38.51</v>
      </c>
      <c r="R33" s="56" t="n">
        <f aca="false">P33/3600</f>
        <v>6.5097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140.33</v>
      </c>
      <c r="I34" s="76" t="n">
        <v>34.78</v>
      </c>
      <c r="J34" s="62" t="n">
        <f aca="false">H34/3600</f>
        <v>5.87231388888889</v>
      </c>
      <c r="L34" s="75" t="n">
        <v>1475.0184</v>
      </c>
      <c r="M34" s="76" t="n">
        <v>33.6323</v>
      </c>
      <c r="N34" s="76" t="n">
        <v>40.323</v>
      </c>
      <c r="O34" s="76" t="n">
        <v>39.9165</v>
      </c>
      <c r="P34" s="76" t="n">
        <v>20985.9</v>
      </c>
      <c r="Q34" s="76" t="n">
        <v>35.02</v>
      </c>
      <c r="R34" s="62" t="n">
        <f aca="false">P34/3600</f>
        <v>5.8294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128.1</v>
      </c>
      <c r="I35" s="72" t="n">
        <v>82.96</v>
      </c>
      <c r="J35" s="51" t="n">
        <f aca="false">H35/3600</f>
        <v>10.8689166666667</v>
      </c>
      <c r="L35" s="71" t="n">
        <v>39169.5992</v>
      </c>
      <c r="M35" s="72" t="n">
        <v>37.3919</v>
      </c>
      <c r="N35" s="72" t="n">
        <v>42.0969</v>
      </c>
      <c r="O35" s="72" t="n">
        <v>44.277</v>
      </c>
      <c r="P35" s="72" t="n">
        <v>41152.23</v>
      </c>
      <c r="Q35" s="72" t="n">
        <v>87.05</v>
      </c>
      <c r="R35" s="51" t="n">
        <f aca="false">P35/3600</f>
        <v>11.4311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382.71</v>
      </c>
      <c r="I36" s="74" t="n">
        <v>49.06</v>
      </c>
      <c r="J36" s="56" t="n">
        <f aca="false">H36/3600</f>
        <v>7.05075277777778</v>
      </c>
      <c r="L36" s="73" t="n">
        <v>7215.1784</v>
      </c>
      <c r="M36" s="74" t="n">
        <v>35.2795</v>
      </c>
      <c r="N36" s="74" t="n">
        <v>40.8144</v>
      </c>
      <c r="O36" s="74" t="n">
        <v>43.1381</v>
      </c>
      <c r="P36" s="74" t="n">
        <v>25364.57</v>
      </c>
      <c r="Q36" s="74" t="n">
        <v>48.75</v>
      </c>
      <c r="R36" s="56" t="n">
        <f aca="false">P36/3600</f>
        <v>7.045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2022.45</v>
      </c>
      <c r="I37" s="74" t="n">
        <v>40.29</v>
      </c>
      <c r="J37" s="56" t="n">
        <f aca="false">H37/3600</f>
        <v>6.11734722222222</v>
      </c>
      <c r="L37" s="73" t="n">
        <v>2248.5</v>
      </c>
      <c r="M37" s="74" t="n">
        <v>33.8413</v>
      </c>
      <c r="N37" s="74" t="n">
        <v>39.6257</v>
      </c>
      <c r="O37" s="74" t="n">
        <v>42.0929</v>
      </c>
      <c r="P37" s="74" t="n">
        <v>21309.58</v>
      </c>
      <c r="Q37" s="74" t="n">
        <v>40.35</v>
      </c>
      <c r="R37" s="56" t="n">
        <f aca="false">P37/3600</f>
        <v>5.9193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1365.07</v>
      </c>
      <c r="I38" s="76" t="n">
        <v>39.84</v>
      </c>
      <c r="J38" s="62" t="n">
        <f aca="false">H38/3600</f>
        <v>5.93474166666667</v>
      </c>
      <c r="L38" s="75" t="n">
        <v>971.8544</v>
      </c>
      <c r="M38" s="76" t="n">
        <v>31.9837</v>
      </c>
      <c r="N38" s="76" t="n">
        <v>38.6985</v>
      </c>
      <c r="O38" s="76" t="n">
        <v>41.2826</v>
      </c>
      <c r="P38" s="76" t="n">
        <v>20905.93</v>
      </c>
      <c r="Q38" s="76" t="n">
        <v>38.44</v>
      </c>
      <c r="R38" s="62" t="n">
        <f aca="false">P38/3600</f>
        <v>5.8072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68.4</v>
      </c>
      <c r="I39" s="72" t="n">
        <v>11.25</v>
      </c>
      <c r="J39" s="51" t="n">
        <f aca="false">H39/3600</f>
        <v>1.71344444444444</v>
      </c>
      <c r="L39" s="71" t="n">
        <v>3436.6312</v>
      </c>
      <c r="M39" s="72" t="n">
        <v>40.4156</v>
      </c>
      <c r="N39" s="72" t="n">
        <v>43.0323</v>
      </c>
      <c r="O39" s="72" t="n">
        <v>43.5872</v>
      </c>
      <c r="P39" s="72" t="n">
        <v>6448.25</v>
      </c>
      <c r="Q39" s="72" t="n">
        <v>11.67</v>
      </c>
      <c r="R39" s="51" t="n">
        <f aca="false">P39/3600</f>
        <v>1.7911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629.58</v>
      </c>
      <c r="I40" s="74" t="n">
        <v>10</v>
      </c>
      <c r="J40" s="56" t="n">
        <f aca="false">H40/3600</f>
        <v>1.56377222222222</v>
      </c>
      <c r="L40" s="73" t="n">
        <v>1656.1952</v>
      </c>
      <c r="M40" s="74" t="n">
        <v>37.3249</v>
      </c>
      <c r="N40" s="74" t="n">
        <v>40.6823</v>
      </c>
      <c r="O40" s="74" t="n">
        <v>40.8582</v>
      </c>
      <c r="P40" s="74" t="n">
        <v>5181.34</v>
      </c>
      <c r="Q40" s="74" t="n">
        <v>9.12</v>
      </c>
      <c r="R40" s="56" t="n">
        <f aca="false">P40/3600</f>
        <v>1.4392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57.97</v>
      </c>
      <c r="I41" s="74" t="n">
        <v>7.77</v>
      </c>
      <c r="J41" s="56" t="n">
        <f aca="false">H41/3600</f>
        <v>1.238325</v>
      </c>
      <c r="L41" s="73" t="n">
        <v>818.012</v>
      </c>
      <c r="M41" s="74" t="n">
        <v>34.408</v>
      </c>
      <c r="N41" s="74" t="n">
        <v>38.6633</v>
      </c>
      <c r="O41" s="74" t="n">
        <v>38.6288</v>
      </c>
      <c r="P41" s="74" t="n">
        <v>4415.33</v>
      </c>
      <c r="Q41" s="74" t="n">
        <v>7.71</v>
      </c>
      <c r="R41" s="56" t="n">
        <f aca="false">P41/3600</f>
        <v>1.226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44.98</v>
      </c>
      <c r="I42" s="76" t="n">
        <v>6.75</v>
      </c>
      <c r="J42" s="62" t="n">
        <f aca="false">H42/3600</f>
        <v>1.09582777777778</v>
      </c>
      <c r="L42" s="75" t="n">
        <v>431.896</v>
      </c>
      <c r="M42" s="76" t="n">
        <v>31.9089</v>
      </c>
      <c r="N42" s="76" t="n">
        <v>37.1504</v>
      </c>
      <c r="O42" s="76" t="n">
        <v>36.9815</v>
      </c>
      <c r="P42" s="76" t="n">
        <v>3878.19</v>
      </c>
      <c r="Q42" s="76" t="n">
        <v>6.66</v>
      </c>
      <c r="R42" s="62" t="n">
        <f aca="false">P42/3600</f>
        <v>1.077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70.36</v>
      </c>
      <c r="I43" s="72" t="n">
        <v>12.22</v>
      </c>
      <c r="J43" s="51" t="n">
        <f aca="false">H43/3600</f>
        <v>1.8251</v>
      </c>
      <c r="L43" s="71" t="n">
        <v>3623.3792</v>
      </c>
      <c r="M43" s="72" t="n">
        <v>40.1734</v>
      </c>
      <c r="N43" s="72" t="n">
        <v>43.5181</v>
      </c>
      <c r="O43" s="72" t="n">
        <v>45.014</v>
      </c>
      <c r="P43" s="72" t="n">
        <v>6514.15</v>
      </c>
      <c r="Q43" s="72" t="n">
        <v>12.18</v>
      </c>
      <c r="R43" s="51" t="n">
        <f aca="false">P43/3600</f>
        <v>1.8094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38.04</v>
      </c>
      <c r="I44" s="74" t="n">
        <v>10.21</v>
      </c>
      <c r="J44" s="56" t="n">
        <f aca="false">H44/3600</f>
        <v>1.53834444444444</v>
      </c>
      <c r="L44" s="73" t="n">
        <v>1700.0136</v>
      </c>
      <c r="M44" s="74" t="n">
        <v>37.6527</v>
      </c>
      <c r="N44" s="74" t="n">
        <v>41.6088</v>
      </c>
      <c r="O44" s="74" t="n">
        <v>42.7558</v>
      </c>
      <c r="P44" s="74" t="n">
        <v>5518.42</v>
      </c>
      <c r="Q44" s="74" t="n">
        <v>10.11</v>
      </c>
      <c r="R44" s="56" t="n">
        <f aca="false">P44/3600</f>
        <v>1.5328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58.62</v>
      </c>
      <c r="I45" s="74" t="n">
        <v>8.8</v>
      </c>
      <c r="J45" s="56" t="n">
        <f aca="false">H45/3600</f>
        <v>1.34961666666667</v>
      </c>
      <c r="L45" s="73" t="n">
        <v>857.6912</v>
      </c>
      <c r="M45" s="74" t="n">
        <v>34.9136</v>
      </c>
      <c r="N45" s="74" t="n">
        <v>39.9317</v>
      </c>
      <c r="O45" s="74" t="n">
        <v>40.8562</v>
      </c>
      <c r="P45" s="74" t="n">
        <v>4824.38</v>
      </c>
      <c r="Q45" s="74" t="n">
        <v>8.67</v>
      </c>
      <c r="R45" s="56" t="n">
        <f aca="false">P45/3600</f>
        <v>1.340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20.54</v>
      </c>
      <c r="I46" s="76" t="n">
        <v>7.83</v>
      </c>
      <c r="J46" s="62" t="n">
        <f aca="false">H46/3600</f>
        <v>1.22792777777778</v>
      </c>
      <c r="L46" s="75" t="n">
        <v>451.1496</v>
      </c>
      <c r="M46" s="76" t="n">
        <v>32.1641</v>
      </c>
      <c r="N46" s="76" t="n">
        <v>38.6139</v>
      </c>
      <c r="O46" s="76" t="n">
        <v>39.4192</v>
      </c>
      <c r="P46" s="76" t="n">
        <v>4401.4</v>
      </c>
      <c r="Q46" s="76" t="n">
        <v>7.81</v>
      </c>
      <c r="R46" s="62" t="n">
        <f aca="false">P46/3600</f>
        <v>1.222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634.35</v>
      </c>
      <c r="I47" s="72" t="n">
        <v>13.42</v>
      </c>
      <c r="J47" s="51" t="n">
        <f aca="false">H47/3600</f>
        <v>1.842875</v>
      </c>
      <c r="L47" s="71" t="n">
        <v>6762.6664</v>
      </c>
      <c r="M47" s="72" t="n">
        <v>38.2009</v>
      </c>
      <c r="N47" s="72" t="n">
        <v>41.2919</v>
      </c>
      <c r="O47" s="72" t="n">
        <v>42.3374</v>
      </c>
      <c r="P47" s="72" t="n">
        <v>6642.47</v>
      </c>
      <c r="Q47" s="72" t="n">
        <v>13.45</v>
      </c>
      <c r="R47" s="51" t="n">
        <f aca="false">P47/3600</f>
        <v>1.8451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26.14</v>
      </c>
      <c r="I48" s="74" t="n">
        <v>10.35</v>
      </c>
      <c r="J48" s="56" t="n">
        <f aca="false">H48/3600</f>
        <v>1.45170555555556</v>
      </c>
      <c r="L48" s="73" t="n">
        <v>3080.8376</v>
      </c>
      <c r="M48" s="74" t="n">
        <v>34.6727</v>
      </c>
      <c r="N48" s="74" t="n">
        <v>38.8196</v>
      </c>
      <c r="O48" s="74" t="n">
        <v>39.7381</v>
      </c>
      <c r="P48" s="74" t="n">
        <v>5238.5</v>
      </c>
      <c r="Q48" s="74" t="n">
        <v>10.37</v>
      </c>
      <c r="R48" s="56" t="n">
        <f aca="false">P48/3600</f>
        <v>1.455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97.01</v>
      </c>
      <c r="I49" s="74" t="n">
        <v>8.53</v>
      </c>
      <c r="J49" s="56" t="n">
        <f aca="false">H49/3600</f>
        <v>1.22139166666667</v>
      </c>
      <c r="L49" s="73" t="n">
        <v>1453.9968</v>
      </c>
      <c r="M49" s="74" t="n">
        <v>31.5272</v>
      </c>
      <c r="N49" s="74" t="n">
        <v>37.0102</v>
      </c>
      <c r="O49" s="74" t="n">
        <v>37.8378</v>
      </c>
      <c r="P49" s="74" t="n">
        <v>4368.61</v>
      </c>
      <c r="Q49" s="74" t="n">
        <v>8.58</v>
      </c>
      <c r="R49" s="56" t="n">
        <f aca="false">P49/3600</f>
        <v>1.2135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22.24</v>
      </c>
      <c r="I50" s="76" t="n">
        <v>7.26</v>
      </c>
      <c r="J50" s="62" t="n">
        <f aca="false">H50/3600</f>
        <v>1.06173333333333</v>
      </c>
      <c r="L50" s="75" t="n">
        <v>687.0144</v>
      </c>
      <c r="M50" s="76" t="n">
        <v>28.6105</v>
      </c>
      <c r="N50" s="76" t="n">
        <v>35.7117</v>
      </c>
      <c r="O50" s="76" t="n">
        <v>36.4389</v>
      </c>
      <c r="P50" s="76" t="n">
        <v>3803.1</v>
      </c>
      <c r="Q50" s="76" t="n">
        <v>7.25</v>
      </c>
      <c r="R50" s="62" t="n">
        <f aca="false">P50/3600</f>
        <v>1.056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8.33</v>
      </c>
      <c r="I51" s="72" t="n">
        <v>9.19</v>
      </c>
      <c r="J51" s="51" t="n">
        <f aca="false">H51/3600</f>
        <v>1.41898055555556</v>
      </c>
      <c r="L51" s="71" t="n">
        <v>4770.9336</v>
      </c>
      <c r="M51" s="72" t="n">
        <v>39.0236</v>
      </c>
      <c r="N51" s="72" t="n">
        <v>41.3654</v>
      </c>
      <c r="O51" s="72" t="n">
        <v>42.8423</v>
      </c>
      <c r="P51" s="72" t="n">
        <v>5060.15</v>
      </c>
      <c r="Q51" s="72" t="n">
        <v>9.13</v>
      </c>
      <c r="R51" s="51" t="n">
        <f aca="false">P51/3600</f>
        <v>1.405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32.46</v>
      </c>
      <c r="I52" s="74" t="n">
        <v>6.99</v>
      </c>
      <c r="J52" s="56" t="n">
        <f aca="false">H52/3600</f>
        <v>1.14790555555556</v>
      </c>
      <c r="L52" s="73" t="n">
        <v>2017.6048</v>
      </c>
      <c r="M52" s="74" t="n">
        <v>35.8231</v>
      </c>
      <c r="N52" s="74" t="n">
        <v>39.0637</v>
      </c>
      <c r="O52" s="74" t="n">
        <v>40.6856</v>
      </c>
      <c r="P52" s="74" t="n">
        <v>4084.59</v>
      </c>
      <c r="Q52" s="74" t="n">
        <v>6.89</v>
      </c>
      <c r="R52" s="56" t="n">
        <f aca="false">P52/3600</f>
        <v>1.134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25.5</v>
      </c>
      <c r="I53" s="74" t="n">
        <v>5.63</v>
      </c>
      <c r="J53" s="56" t="n">
        <f aca="false">H53/3600</f>
        <v>0.951527777777778</v>
      </c>
      <c r="L53" s="73" t="n">
        <v>946.7832</v>
      </c>
      <c r="M53" s="74" t="n">
        <v>32.9714</v>
      </c>
      <c r="N53" s="74" t="n">
        <v>37.2397</v>
      </c>
      <c r="O53" s="74" t="n">
        <v>38.9925</v>
      </c>
      <c r="P53" s="74" t="n">
        <v>3412.86</v>
      </c>
      <c r="Q53" s="74" t="n">
        <v>5.61</v>
      </c>
      <c r="R53" s="56" t="n">
        <f aca="false">P53/3600</f>
        <v>0.9480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8.16</v>
      </c>
      <c r="I54" s="76" t="n">
        <v>4.77</v>
      </c>
      <c r="J54" s="62" t="n">
        <f aca="false">H54/3600</f>
        <v>0.816155555555556</v>
      </c>
      <c r="L54" s="75" t="n">
        <v>464.3296</v>
      </c>
      <c r="M54" s="76" t="n">
        <v>30.3329</v>
      </c>
      <c r="N54" s="76" t="n">
        <v>35.9388</v>
      </c>
      <c r="O54" s="76" t="n">
        <v>37.6829</v>
      </c>
      <c r="P54" s="76" t="n">
        <v>2930.18</v>
      </c>
      <c r="Q54" s="76" t="n">
        <v>4.76</v>
      </c>
      <c r="R54" s="62" t="n">
        <f aca="false">P54/3600</f>
        <v>0.8139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54</v>
      </c>
      <c r="I55" s="72" t="n">
        <v>3.45</v>
      </c>
      <c r="J55" s="51" t="n">
        <f aca="false">H55/3600</f>
        <v>0.465983333333333</v>
      </c>
      <c r="L55" s="71" t="n">
        <v>1503.04</v>
      </c>
      <c r="M55" s="72" t="n">
        <v>40.635</v>
      </c>
      <c r="N55" s="72" t="n">
        <v>43.8541</v>
      </c>
      <c r="O55" s="72" t="n">
        <v>43.0181</v>
      </c>
      <c r="P55" s="72" t="n">
        <v>1667.58</v>
      </c>
      <c r="Q55" s="72" t="n">
        <v>3.48</v>
      </c>
      <c r="R55" s="51" t="n">
        <f aca="false">P55/3600</f>
        <v>0.4632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37.12</v>
      </c>
      <c r="I56" s="74" t="n">
        <v>3.15</v>
      </c>
      <c r="J56" s="56" t="n">
        <f aca="false">H56/3600</f>
        <v>0.426977777777778</v>
      </c>
      <c r="L56" s="73" t="n">
        <v>752.4112</v>
      </c>
      <c r="M56" s="74" t="n">
        <v>36.8895</v>
      </c>
      <c r="N56" s="74" t="n">
        <v>41.2585</v>
      </c>
      <c r="O56" s="74" t="n">
        <v>40.0458</v>
      </c>
      <c r="P56" s="74" t="n">
        <v>1416.88</v>
      </c>
      <c r="Q56" s="74" t="n">
        <v>2.84</v>
      </c>
      <c r="R56" s="56" t="n">
        <f aca="false">P56/3600</f>
        <v>0.393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31</v>
      </c>
      <c r="I57" s="74" t="n">
        <v>2.45</v>
      </c>
      <c r="J57" s="56" t="n">
        <f aca="false">H57/3600</f>
        <v>0.339530555555556</v>
      </c>
      <c r="L57" s="73" t="n">
        <v>375.5488</v>
      </c>
      <c r="M57" s="74" t="n">
        <v>33.5452</v>
      </c>
      <c r="N57" s="74" t="n">
        <v>39.2531</v>
      </c>
      <c r="O57" s="74" t="n">
        <v>37.7523</v>
      </c>
      <c r="P57" s="74" t="n">
        <v>1213.86</v>
      </c>
      <c r="Q57" s="74" t="n">
        <v>2.43</v>
      </c>
      <c r="R57" s="56" t="n">
        <f aca="false">P57/3600</f>
        <v>0.3371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67.16</v>
      </c>
      <c r="I58" s="76" t="n">
        <v>2.15</v>
      </c>
      <c r="J58" s="62" t="n">
        <f aca="false">H58/3600</f>
        <v>0.296433333333333</v>
      </c>
      <c r="L58" s="75" t="n">
        <v>195.76</v>
      </c>
      <c r="M58" s="76" t="n">
        <v>30.7577</v>
      </c>
      <c r="N58" s="76" t="n">
        <v>37.8066</v>
      </c>
      <c r="O58" s="76" t="n">
        <v>36.1427</v>
      </c>
      <c r="P58" s="76" t="n">
        <v>1054.08</v>
      </c>
      <c r="Q58" s="76" t="n">
        <v>2.11</v>
      </c>
      <c r="R58" s="62" t="n">
        <f aca="false">P58/3600</f>
        <v>0.292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1.19</v>
      </c>
      <c r="I59" s="72" t="n">
        <v>3.95</v>
      </c>
      <c r="J59" s="51" t="n">
        <f aca="false">H59/3600</f>
        <v>0.480886111111111</v>
      </c>
      <c r="L59" s="71" t="n">
        <v>1609.5568</v>
      </c>
      <c r="M59" s="72" t="n">
        <v>37.9553</v>
      </c>
      <c r="N59" s="72" t="n">
        <v>43.0516</v>
      </c>
      <c r="O59" s="72" t="n">
        <v>44.0569</v>
      </c>
      <c r="P59" s="72" t="n">
        <v>1727.96</v>
      </c>
      <c r="Q59" s="72" t="n">
        <v>3.98</v>
      </c>
      <c r="R59" s="51" t="n">
        <f aca="false">P59/3600</f>
        <v>0.479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1.03</v>
      </c>
      <c r="I60" s="74" t="n">
        <v>2.96</v>
      </c>
      <c r="J60" s="56" t="n">
        <f aca="false">H60/3600</f>
        <v>0.355841666666667</v>
      </c>
      <c r="L60" s="73" t="n">
        <v>629.9096</v>
      </c>
      <c r="M60" s="74" t="n">
        <v>34.6182</v>
      </c>
      <c r="N60" s="74" t="n">
        <v>41.048</v>
      </c>
      <c r="O60" s="74" t="n">
        <v>42.0157</v>
      </c>
      <c r="P60" s="74" t="n">
        <v>1281.67</v>
      </c>
      <c r="Q60" s="74" t="n">
        <v>3.09</v>
      </c>
      <c r="R60" s="56" t="n">
        <f aca="false">P60/3600</f>
        <v>0.356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68.85</v>
      </c>
      <c r="I61" s="74" t="n">
        <v>2.45</v>
      </c>
      <c r="J61" s="56" t="n">
        <f aca="false">H61/3600</f>
        <v>0.296902777777778</v>
      </c>
      <c r="L61" s="73" t="n">
        <v>283.6416</v>
      </c>
      <c r="M61" s="74" t="n">
        <v>31.7952</v>
      </c>
      <c r="N61" s="74" t="n">
        <v>39.5602</v>
      </c>
      <c r="O61" s="74" t="n">
        <v>40.4708</v>
      </c>
      <c r="P61" s="74" t="n">
        <v>1068.19</v>
      </c>
      <c r="Q61" s="74" t="n">
        <v>2.48</v>
      </c>
      <c r="R61" s="56" t="n">
        <f aca="false">P61/3600</f>
        <v>0.2967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032.87</v>
      </c>
      <c r="I62" s="76" t="n">
        <v>2.39</v>
      </c>
      <c r="J62" s="62" t="n">
        <f aca="false">H62/3600</f>
        <v>0.286908333333333</v>
      </c>
      <c r="L62" s="75" t="n">
        <v>140.312</v>
      </c>
      <c r="M62" s="76" t="n">
        <v>29.069</v>
      </c>
      <c r="N62" s="76" t="n">
        <v>38.4631</v>
      </c>
      <c r="O62" s="76" t="n">
        <v>39.3639</v>
      </c>
      <c r="P62" s="76" t="n">
        <v>969.18</v>
      </c>
      <c r="Q62" s="76" t="n">
        <v>2.24</v>
      </c>
      <c r="R62" s="62" t="n">
        <f aca="false">P62/3600</f>
        <v>0.2692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68.56</v>
      </c>
      <c r="I63" s="72" t="n">
        <v>3.36</v>
      </c>
      <c r="J63" s="51" t="n">
        <f aca="false">H63/3600</f>
        <v>0.407933333333333</v>
      </c>
      <c r="L63" s="71" t="n">
        <v>1630.8752</v>
      </c>
      <c r="M63" s="72" t="n">
        <v>38.1737</v>
      </c>
      <c r="N63" s="72" t="n">
        <v>41.1936</v>
      </c>
      <c r="O63" s="72" t="n">
        <v>42.1174</v>
      </c>
      <c r="P63" s="72" t="n">
        <v>1463.37</v>
      </c>
      <c r="Q63" s="72" t="n">
        <v>3.39</v>
      </c>
      <c r="R63" s="51" t="n">
        <f aca="false">P63/3600</f>
        <v>0.4064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66.49</v>
      </c>
      <c r="I64" s="74" t="n">
        <v>2.7</v>
      </c>
      <c r="J64" s="56" t="n">
        <f aca="false">H64/3600</f>
        <v>0.324025</v>
      </c>
      <c r="L64" s="73" t="n">
        <v>748.04</v>
      </c>
      <c r="M64" s="74" t="n">
        <v>34.7805</v>
      </c>
      <c r="N64" s="74" t="n">
        <v>38.6877</v>
      </c>
      <c r="O64" s="74" t="n">
        <v>39.4422</v>
      </c>
      <c r="P64" s="74" t="n">
        <v>1163.24</v>
      </c>
      <c r="Q64" s="74" t="n">
        <v>2.71</v>
      </c>
      <c r="R64" s="56" t="n">
        <f aca="false">P64/3600</f>
        <v>0.323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38.18</v>
      </c>
      <c r="I65" s="74" t="n">
        <v>2.33</v>
      </c>
      <c r="J65" s="56" t="n">
        <f aca="false">H65/3600</f>
        <v>0.288383333333333</v>
      </c>
      <c r="L65" s="73" t="n">
        <v>351.5616</v>
      </c>
      <c r="M65" s="74" t="n">
        <v>31.6024</v>
      </c>
      <c r="N65" s="74" t="n">
        <v>36.7224</v>
      </c>
      <c r="O65" s="74" t="n">
        <v>37.4098</v>
      </c>
      <c r="P65" s="74" t="n">
        <v>970.75</v>
      </c>
      <c r="Q65" s="74" t="n">
        <v>2.27</v>
      </c>
      <c r="R65" s="56" t="n">
        <f aca="false">P65/3600</f>
        <v>0.269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48.86</v>
      </c>
      <c r="I66" s="76" t="n">
        <v>1.95</v>
      </c>
      <c r="J66" s="62" t="n">
        <f aca="false">H66/3600</f>
        <v>0.235794444444444</v>
      </c>
      <c r="L66" s="75" t="n">
        <v>165.076</v>
      </c>
      <c r="M66" s="76" t="n">
        <v>28.7037</v>
      </c>
      <c r="N66" s="76" t="n">
        <v>35.3426</v>
      </c>
      <c r="O66" s="76" t="n">
        <v>35.9199</v>
      </c>
      <c r="P66" s="76" t="n">
        <v>842.88</v>
      </c>
      <c r="Q66" s="76" t="n">
        <v>1.94</v>
      </c>
      <c r="R66" s="62" t="n">
        <f aca="false">P66/3600</f>
        <v>0.2341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69.75</v>
      </c>
      <c r="I67" s="72" t="n">
        <v>2.47</v>
      </c>
      <c r="J67" s="51" t="n">
        <f aca="false">H67/3600</f>
        <v>0.324930555555556</v>
      </c>
      <c r="L67" s="71" t="n">
        <v>1191.7608</v>
      </c>
      <c r="M67" s="72" t="n">
        <v>39.4312</v>
      </c>
      <c r="N67" s="72" t="n">
        <v>41.469</v>
      </c>
      <c r="O67" s="72" t="n">
        <v>42.5707</v>
      </c>
      <c r="P67" s="72" t="n">
        <v>1169.97</v>
      </c>
      <c r="Q67" s="72" t="n">
        <v>2.5</v>
      </c>
      <c r="R67" s="51" t="n">
        <f aca="false">P67/3600</f>
        <v>0.3249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68.79</v>
      </c>
      <c r="I68" s="74" t="n">
        <v>1.98</v>
      </c>
      <c r="J68" s="56" t="n">
        <f aca="false">H68/3600</f>
        <v>0.269108333333333</v>
      </c>
      <c r="L68" s="73" t="n">
        <v>586.7904</v>
      </c>
      <c r="M68" s="74" t="n">
        <v>35.7252</v>
      </c>
      <c r="N68" s="74" t="n">
        <v>38.7872</v>
      </c>
      <c r="O68" s="74" t="n">
        <v>40.0525</v>
      </c>
      <c r="P68" s="74" t="n">
        <v>965.76</v>
      </c>
      <c r="Q68" s="74" t="n">
        <v>1.98</v>
      </c>
      <c r="R68" s="56" t="n">
        <f aca="false">P68/3600</f>
        <v>0.268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9.5</v>
      </c>
      <c r="I69" s="74" t="n">
        <v>1.63</v>
      </c>
      <c r="J69" s="56" t="n">
        <f aca="false">H69/3600</f>
        <v>0.224861111111111</v>
      </c>
      <c r="L69" s="73" t="n">
        <v>287.5704</v>
      </c>
      <c r="M69" s="74" t="n">
        <v>32.347</v>
      </c>
      <c r="N69" s="74" t="n">
        <v>36.845</v>
      </c>
      <c r="O69" s="74" t="n">
        <v>38.0881</v>
      </c>
      <c r="P69" s="74" t="n">
        <v>802.15</v>
      </c>
      <c r="Q69" s="74" t="n">
        <v>1.62</v>
      </c>
      <c r="R69" s="56" t="n">
        <f aca="false">P69/3600</f>
        <v>0.2228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2.63</v>
      </c>
      <c r="I70" s="76" t="n">
        <v>1.37</v>
      </c>
      <c r="J70" s="62" t="n">
        <f aca="false">H70/3600</f>
        <v>0.189619444444444</v>
      </c>
      <c r="L70" s="75" t="n">
        <v>143.264</v>
      </c>
      <c r="M70" s="76" t="n">
        <v>29.5483</v>
      </c>
      <c r="N70" s="76" t="n">
        <v>35.4379</v>
      </c>
      <c r="O70" s="76" t="n">
        <v>36.5777</v>
      </c>
      <c r="P70" s="76" t="n">
        <v>682.17</v>
      </c>
      <c r="Q70" s="76" t="n">
        <v>1.38</v>
      </c>
      <c r="R70" s="62" t="n">
        <f aca="false">P70/3600</f>
        <v>0.1894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45.04</v>
      </c>
      <c r="I83" s="72" t="n">
        <v>10.91</v>
      </c>
      <c r="J83" s="51" t="n">
        <f aca="false">H83/3600</f>
        <v>1.70695555555556</v>
      </c>
      <c r="L83" s="71" t="n">
        <v>3578.9152</v>
      </c>
      <c r="M83" s="72" t="n">
        <v>40.5436</v>
      </c>
      <c r="N83" s="72" t="n">
        <v>42.9484</v>
      </c>
      <c r="O83" s="72" t="n">
        <v>43.4666</v>
      </c>
      <c r="P83" s="72" t="n">
        <v>6101.47</v>
      </c>
      <c r="Q83" s="72" t="n">
        <v>10.98</v>
      </c>
      <c r="R83" s="51" t="n">
        <f aca="false">P83/3600</f>
        <v>1.6948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51.19</v>
      </c>
      <c r="I84" s="74" t="n">
        <v>9.15</v>
      </c>
      <c r="J84" s="56" t="n">
        <f aca="false">H84/3600</f>
        <v>1.43088611111111</v>
      </c>
      <c r="L84" s="73" t="n">
        <v>1768.368</v>
      </c>
      <c r="M84" s="74" t="n">
        <v>37.3531</v>
      </c>
      <c r="N84" s="74" t="n">
        <v>40.3511</v>
      </c>
      <c r="O84" s="74" t="n">
        <v>40.5303</v>
      </c>
      <c r="P84" s="74" t="n">
        <v>5088.28</v>
      </c>
      <c r="Q84" s="74" t="n">
        <v>9.12</v>
      </c>
      <c r="R84" s="56" t="n">
        <f aca="false">P84/3600</f>
        <v>1.4134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22.7</v>
      </c>
      <c r="I85" s="74" t="n">
        <v>7.7</v>
      </c>
      <c r="J85" s="56" t="n">
        <f aca="false">H85/3600</f>
        <v>1.22852777777778</v>
      </c>
      <c r="L85" s="73" t="n">
        <v>896.836</v>
      </c>
      <c r="M85" s="74" t="n">
        <v>34.3257</v>
      </c>
      <c r="N85" s="74" t="n">
        <v>38.1197</v>
      </c>
      <c r="O85" s="74" t="n">
        <v>38.1318</v>
      </c>
      <c r="P85" s="74" t="n">
        <v>4392.11</v>
      </c>
      <c r="Q85" s="74" t="n">
        <v>7.66</v>
      </c>
      <c r="R85" s="56" t="n">
        <f aca="false">P85/3600</f>
        <v>1.2200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892.51</v>
      </c>
      <c r="I86" s="76" t="n">
        <v>6.82</v>
      </c>
      <c r="J86" s="62" t="n">
        <f aca="false">H86/3600</f>
        <v>1.08125277777778</v>
      </c>
      <c r="L86" s="75" t="n">
        <v>484.52</v>
      </c>
      <c r="M86" s="76" t="n">
        <v>31.6617</v>
      </c>
      <c r="N86" s="76" t="n">
        <v>36.4184</v>
      </c>
      <c r="O86" s="76" t="n">
        <v>36.3366</v>
      </c>
      <c r="P86" s="76" t="n">
        <v>3874.47</v>
      </c>
      <c r="Q86" s="76" t="n">
        <v>6.78</v>
      </c>
      <c r="R86" s="62" t="n">
        <f aca="false">P86/3600</f>
        <v>1.076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19.14</v>
      </c>
      <c r="I87" s="72" t="n">
        <v>23.26</v>
      </c>
      <c r="J87" s="51" t="n">
        <f aca="false">H87/3600</f>
        <v>3.83865</v>
      </c>
      <c r="L87" s="71" t="n">
        <v>5443.9248</v>
      </c>
      <c r="M87" s="72" t="n">
        <v>42.3561</v>
      </c>
      <c r="N87" s="72" t="n">
        <v>45.66</v>
      </c>
      <c r="O87" s="72" t="n">
        <v>45.704</v>
      </c>
      <c r="P87" s="72" t="n">
        <v>13693.29</v>
      </c>
      <c r="Q87" s="72" t="n">
        <v>22.97</v>
      </c>
      <c r="R87" s="51" t="n">
        <f aca="false">P87/3600</f>
        <v>3.803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41.64</v>
      </c>
      <c r="I88" s="74" t="n">
        <v>19.33</v>
      </c>
      <c r="J88" s="56" t="n">
        <f aca="false">H88/3600</f>
        <v>3.15045555555556</v>
      </c>
      <c r="L88" s="73" t="n">
        <v>2789.0256</v>
      </c>
      <c r="M88" s="74" t="n">
        <v>38.3896</v>
      </c>
      <c r="N88" s="74" t="n">
        <v>42.8262</v>
      </c>
      <c r="O88" s="74" t="n">
        <v>42.8158</v>
      </c>
      <c r="P88" s="74" t="n">
        <v>11260.92</v>
      </c>
      <c r="Q88" s="74" t="n">
        <v>19.17</v>
      </c>
      <c r="R88" s="56" t="n">
        <f aca="false">P88/3600</f>
        <v>3.128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2.09</v>
      </c>
      <c r="I89" s="74" t="n">
        <v>16.13</v>
      </c>
      <c r="J89" s="56" t="n">
        <f aca="false">H89/3600</f>
        <v>2.570025</v>
      </c>
      <c r="L89" s="73" t="n">
        <v>1375.6104</v>
      </c>
      <c r="M89" s="74" t="n">
        <v>34.6858</v>
      </c>
      <c r="N89" s="74" t="n">
        <v>40.6898</v>
      </c>
      <c r="O89" s="74" t="n">
        <v>40.4537</v>
      </c>
      <c r="P89" s="74" t="n">
        <v>9147.2</v>
      </c>
      <c r="Q89" s="74" t="n">
        <v>15.84</v>
      </c>
      <c r="R89" s="56" t="n">
        <f aca="false">P89/3600</f>
        <v>2.540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28.83</v>
      </c>
      <c r="I90" s="76" t="n">
        <v>13.69</v>
      </c>
      <c r="J90" s="62" t="n">
        <f aca="false">H90/3600</f>
        <v>2.174675</v>
      </c>
      <c r="L90" s="75" t="n">
        <v>691.9646</v>
      </c>
      <c r="M90" s="76" t="n">
        <v>31.5864</v>
      </c>
      <c r="N90" s="76" t="n">
        <v>39.1984</v>
      </c>
      <c r="O90" s="76" t="n">
        <v>38.5557</v>
      </c>
      <c r="P90" s="76" t="n">
        <v>7786.92</v>
      </c>
      <c r="Q90" s="76" t="n">
        <v>13.67</v>
      </c>
      <c r="R90" s="62" t="n">
        <f aca="false">P90/3600</f>
        <v>2.1630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014.87</v>
      </c>
      <c r="I91" s="72" t="n">
        <v>8.16</v>
      </c>
      <c r="J91" s="51" t="n">
        <f aca="false">H91/3600</f>
        <v>1.11524166666667</v>
      </c>
      <c r="L91" s="71" t="n">
        <v>1492.4728</v>
      </c>
      <c r="M91" s="72" t="n">
        <v>47.4711</v>
      </c>
      <c r="N91" s="72" t="n">
        <v>45.4469</v>
      </c>
      <c r="O91" s="72" t="n">
        <v>45.5638</v>
      </c>
      <c r="P91" s="72" t="n">
        <v>3916.94</v>
      </c>
      <c r="Q91" s="72" t="n">
        <v>7.5</v>
      </c>
      <c r="R91" s="51" t="n">
        <f aca="false">P91/3600</f>
        <v>1.0880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51.26</v>
      </c>
      <c r="I92" s="74" t="n">
        <v>7.58</v>
      </c>
      <c r="J92" s="56" t="n">
        <f aca="false">H92/3600</f>
        <v>1.06979444444444</v>
      </c>
      <c r="L92" s="73" t="n">
        <v>1123.0888</v>
      </c>
      <c r="M92" s="74" t="n">
        <v>43.2079</v>
      </c>
      <c r="N92" s="74" t="n">
        <v>41.5569</v>
      </c>
      <c r="O92" s="74" t="n">
        <v>41.691</v>
      </c>
      <c r="P92" s="74" t="n">
        <v>3790.62</v>
      </c>
      <c r="Q92" s="74" t="n">
        <v>7.14</v>
      </c>
      <c r="R92" s="56" t="n">
        <f aca="false">P92/3600</f>
        <v>1.052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827.77</v>
      </c>
      <c r="I93" s="74" t="n">
        <v>7.56</v>
      </c>
      <c r="J93" s="56" t="n">
        <f aca="false">H93/3600</f>
        <v>1.06326944444444</v>
      </c>
      <c r="L93" s="73" t="n">
        <v>842.1088</v>
      </c>
      <c r="M93" s="74" t="n">
        <v>38.4126</v>
      </c>
      <c r="N93" s="74" t="n">
        <v>39.3473</v>
      </c>
      <c r="O93" s="74" t="n">
        <v>39.4834</v>
      </c>
      <c r="P93" s="74" t="n">
        <v>3767.08</v>
      </c>
      <c r="Q93" s="74" t="n">
        <v>7.09</v>
      </c>
      <c r="R93" s="56" t="n">
        <f aca="false">P93/3600</f>
        <v>1.0464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29.83</v>
      </c>
      <c r="I94" s="76" t="n">
        <v>7.43</v>
      </c>
      <c r="J94" s="62" t="n">
        <f aca="false">H94/3600</f>
        <v>1.03606388888889</v>
      </c>
      <c r="L94" s="75" t="n">
        <v>608.8712</v>
      </c>
      <c r="M94" s="76" t="n">
        <v>33.545</v>
      </c>
      <c r="N94" s="76" t="n">
        <v>38.1965</v>
      </c>
      <c r="O94" s="76" t="n">
        <v>37.9657</v>
      </c>
      <c r="P94" s="76" t="n">
        <v>3654.89</v>
      </c>
      <c r="Q94" s="76" t="n">
        <v>7.03</v>
      </c>
      <c r="R94" s="62" t="n">
        <f aca="false">P94/3600</f>
        <v>1.015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82.65</v>
      </c>
      <c r="I95" s="72" t="n">
        <v>14.64</v>
      </c>
      <c r="J95" s="51" t="n">
        <f aca="false">H95/3600</f>
        <v>2.05073611111111</v>
      </c>
      <c r="L95" s="71" t="n">
        <v>840.6819</v>
      </c>
      <c r="M95" s="72" t="n">
        <v>50.1728</v>
      </c>
      <c r="N95" s="72" t="n">
        <v>53.1251</v>
      </c>
      <c r="O95" s="72" t="n">
        <v>54.1335</v>
      </c>
      <c r="P95" s="72" t="n">
        <v>7323.75</v>
      </c>
      <c r="Q95" s="72" t="n">
        <v>14.47</v>
      </c>
      <c r="R95" s="51" t="n">
        <f aca="false">P95/3600</f>
        <v>2.034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80.33</v>
      </c>
      <c r="I96" s="74" t="n">
        <v>13.97</v>
      </c>
      <c r="J96" s="56" t="n">
        <f aca="false">H96/3600</f>
        <v>1.96675833333333</v>
      </c>
      <c r="L96" s="73" t="n">
        <v>521.0106</v>
      </c>
      <c r="M96" s="74" t="n">
        <v>46.3384</v>
      </c>
      <c r="N96" s="74" t="n">
        <v>49.8724</v>
      </c>
      <c r="O96" s="74" t="n">
        <v>51.025</v>
      </c>
      <c r="P96" s="74" t="n">
        <v>6968.08</v>
      </c>
      <c r="Q96" s="74" t="n">
        <v>13.94</v>
      </c>
      <c r="R96" s="56" t="n">
        <f aca="false">P96/3600</f>
        <v>1.935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34.04</v>
      </c>
      <c r="I97" s="74" t="n">
        <v>13.56</v>
      </c>
      <c r="J97" s="56" t="n">
        <f aca="false">H97/3600</f>
        <v>1.87056666666667</v>
      </c>
      <c r="L97" s="73" t="n">
        <v>332.9555</v>
      </c>
      <c r="M97" s="74" t="n">
        <v>42.6871</v>
      </c>
      <c r="N97" s="74" t="n">
        <v>47.3634</v>
      </c>
      <c r="O97" s="74" t="n">
        <v>48.653</v>
      </c>
      <c r="P97" s="74" t="n">
        <v>6947.23</v>
      </c>
      <c r="Q97" s="74" t="n">
        <v>13.88</v>
      </c>
      <c r="R97" s="56" t="n">
        <f aca="false">P97/3600</f>
        <v>1.9297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66.79</v>
      </c>
      <c r="I98" s="76" t="n">
        <v>13.34</v>
      </c>
      <c r="J98" s="62" t="n">
        <f aca="false">H98/3600</f>
        <v>1.82410833333333</v>
      </c>
      <c r="L98" s="75" t="n">
        <v>217.3962</v>
      </c>
      <c r="M98" s="76" t="n">
        <v>39.033</v>
      </c>
      <c r="N98" s="76" t="n">
        <v>45.3898</v>
      </c>
      <c r="O98" s="76" t="n">
        <v>46.6656</v>
      </c>
      <c r="P98" s="76" t="n">
        <v>6471.86</v>
      </c>
      <c r="Q98" s="76" t="n">
        <v>13.11</v>
      </c>
      <c r="R98" s="62" t="n">
        <f aca="false">P98/3600</f>
        <v>1.7977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535555183948</v>
      </c>
      <c r="J106" s="77" t="n">
        <f aca="false">GEOMEAN(J3:J98)</f>
        <v>1.91056888880151</v>
      </c>
      <c r="Q106" s="77" t="n">
        <f aca="false">GEOMEAN(Q3:Q98)</f>
        <v>12.8123375604993</v>
      </c>
      <c r="R106" s="77" t="n">
        <f aca="false">GEOMEAN(R3:R98)</f>
        <v>1.887599342890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098131575154</v>
      </c>
      <c r="R107" s="78" t="n">
        <f aca="false">R106/J106</f>
        <v>0.987977640562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45</v>
      </c>
      <c r="J108" s="77" t="n">
        <f aca="false">SUM(J3:J98)</f>
        <v>276.14185</v>
      </c>
      <c r="Q108" s="77" t="n">
        <f aca="false">SUM(Q3:Q98)/3600</f>
        <v>0.490902777777778</v>
      </c>
      <c r="R108" s="77" t="n">
        <f aca="false">SUM(R3:R98)</f>
        <v>273.3833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3873581236137</v>
      </c>
      <c r="J113" s="77" t="n">
        <f aca="false">GEOMEAN(J3:J70)</f>
        <v>1.96970362041674</v>
      </c>
      <c r="Q113" s="77" t="n">
        <f aca="false">GEOMEAN(Q3:Q70)</f>
        <v>13.2696016985902</v>
      </c>
      <c r="R113" s="77" t="n">
        <f aca="false">GEOMEAN(R3:R70)</f>
        <v>1.944728750731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203908647529</v>
      </c>
      <c r="R114" s="78" t="n">
        <f aca="false">R113/J113</f>
        <v>0.9873204935876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18.73</v>
      </c>
      <c r="I19" s="72" t="n">
        <v>26.33</v>
      </c>
      <c r="J19" s="51" t="n">
        <f aca="false">H19/3600</f>
        <v>5.69964722222222</v>
      </c>
      <c r="L19" s="71" t="n">
        <v>5193.4328</v>
      </c>
      <c r="M19" s="72" t="n">
        <v>41.6776</v>
      </c>
      <c r="N19" s="72" t="n">
        <v>43.2787</v>
      </c>
      <c r="O19" s="72" t="n">
        <v>44.7492</v>
      </c>
      <c r="P19" s="72" t="n">
        <v>21588.22</v>
      </c>
      <c r="Q19" s="72" t="n">
        <v>27.1</v>
      </c>
      <c r="R19" s="51" t="n">
        <f aca="false">P19/3600</f>
        <v>5.996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427.58</v>
      </c>
      <c r="I20" s="74" t="n">
        <v>21.19</v>
      </c>
      <c r="J20" s="56" t="n">
        <f aca="false">H20/3600</f>
        <v>4.84099444444445</v>
      </c>
      <c r="L20" s="73" t="n">
        <v>2401.0096</v>
      </c>
      <c r="M20" s="74" t="n">
        <v>39.6581</v>
      </c>
      <c r="N20" s="74" t="n">
        <v>41.6308</v>
      </c>
      <c r="O20" s="74" t="n">
        <v>42.7897</v>
      </c>
      <c r="P20" s="74" t="n">
        <v>17415.37</v>
      </c>
      <c r="Q20" s="74" t="n">
        <v>21.2</v>
      </c>
      <c r="R20" s="56" t="n">
        <f aca="false">P20/3600</f>
        <v>4.837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085.27</v>
      </c>
      <c r="I21" s="74" t="n">
        <v>17.81</v>
      </c>
      <c r="J21" s="56" t="n">
        <f aca="false">H21/3600</f>
        <v>4.19035277777778</v>
      </c>
      <c r="L21" s="73" t="n">
        <v>1149.7736</v>
      </c>
      <c r="M21" s="74" t="n">
        <v>37.1216</v>
      </c>
      <c r="N21" s="74" t="n">
        <v>40.3273</v>
      </c>
      <c r="O21" s="74" t="n">
        <v>41.4772</v>
      </c>
      <c r="P21" s="74" t="n">
        <v>15199.22</v>
      </c>
      <c r="Q21" s="74" t="n">
        <v>17.95</v>
      </c>
      <c r="R21" s="56" t="n">
        <f aca="false">P21/3600</f>
        <v>4.222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82.17</v>
      </c>
      <c r="I22" s="76" t="n">
        <v>15.72</v>
      </c>
      <c r="J22" s="62" t="n">
        <f aca="false">H22/3600</f>
        <v>3.74504722222222</v>
      </c>
      <c r="L22" s="75" t="n">
        <v>561.672</v>
      </c>
      <c r="M22" s="76" t="n">
        <v>34.5266</v>
      </c>
      <c r="N22" s="76" t="n">
        <v>39.4938</v>
      </c>
      <c r="O22" s="76" t="n">
        <v>40.7817</v>
      </c>
      <c r="P22" s="76" t="n">
        <v>13401.92</v>
      </c>
      <c r="Q22" s="76" t="n">
        <v>15.43</v>
      </c>
      <c r="R22" s="62" t="n">
        <f aca="false">P22/3600</f>
        <v>3.7227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682.01</v>
      </c>
      <c r="I23" s="72" t="n">
        <v>29.16</v>
      </c>
      <c r="J23" s="51" t="n">
        <f aca="false">H23/3600</f>
        <v>5.18944722222222</v>
      </c>
      <c r="L23" s="71" t="n">
        <v>7876.7272</v>
      </c>
      <c r="M23" s="72" t="n">
        <v>39.875</v>
      </c>
      <c r="N23" s="72" t="n">
        <v>41.907</v>
      </c>
      <c r="O23" s="72" t="n">
        <v>43.0119</v>
      </c>
      <c r="P23" s="72" t="n">
        <v>19662.31</v>
      </c>
      <c r="Q23" s="72" t="n">
        <v>30.31</v>
      </c>
      <c r="R23" s="51" t="n">
        <f aca="false">P23/3600</f>
        <v>5.461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164.74</v>
      </c>
      <c r="I24" s="74" t="n">
        <v>21.71</v>
      </c>
      <c r="J24" s="56" t="n">
        <f aca="false">H24/3600</f>
        <v>4.21242777777778</v>
      </c>
      <c r="L24" s="73" t="n">
        <v>3149.1672</v>
      </c>
      <c r="M24" s="74" t="n">
        <v>36.9725</v>
      </c>
      <c r="N24" s="74" t="n">
        <v>39.7732</v>
      </c>
      <c r="O24" s="74" t="n">
        <v>40.7745</v>
      </c>
      <c r="P24" s="74" t="n">
        <v>15148.71</v>
      </c>
      <c r="Q24" s="74" t="n">
        <v>21.7</v>
      </c>
      <c r="R24" s="56" t="n">
        <f aca="false">P24/3600</f>
        <v>4.207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67.13</v>
      </c>
      <c r="I25" s="74" t="n">
        <v>17.47</v>
      </c>
      <c r="J25" s="56" t="n">
        <f aca="false">H25/3600</f>
        <v>3.62975833333333</v>
      </c>
      <c r="L25" s="73" t="n">
        <v>1330.58</v>
      </c>
      <c r="M25" s="74" t="n">
        <v>34.1795</v>
      </c>
      <c r="N25" s="74" t="n">
        <v>38.1249</v>
      </c>
      <c r="O25" s="74" t="n">
        <v>39.384</v>
      </c>
      <c r="P25" s="74" t="n">
        <v>13073.24</v>
      </c>
      <c r="Q25" s="74" t="n">
        <v>17.36</v>
      </c>
      <c r="R25" s="56" t="n">
        <f aca="false">P25/3600</f>
        <v>3.631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746.3</v>
      </c>
      <c r="I26" s="76" t="n">
        <v>14.44</v>
      </c>
      <c r="J26" s="62" t="n">
        <f aca="false">H26/3600</f>
        <v>3.26286111111111</v>
      </c>
      <c r="L26" s="75" t="n">
        <v>574.8168</v>
      </c>
      <c r="M26" s="76" t="n">
        <v>31.5795</v>
      </c>
      <c r="N26" s="76" t="n">
        <v>37.0221</v>
      </c>
      <c r="O26" s="76" t="n">
        <v>38.6034</v>
      </c>
      <c r="P26" s="76" t="n">
        <v>11714.36</v>
      </c>
      <c r="Q26" s="76" t="n">
        <v>14.62</v>
      </c>
      <c r="R26" s="62" t="n">
        <f aca="false">P26/3600</f>
        <v>3.2539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53.14</v>
      </c>
      <c r="I27" s="72" t="n">
        <v>57.89</v>
      </c>
      <c r="J27" s="51" t="n">
        <f aca="false">H27/3600</f>
        <v>11.1814277777778</v>
      </c>
      <c r="L27" s="71" t="n">
        <v>19581.2176</v>
      </c>
      <c r="M27" s="72" t="n">
        <v>38.6614</v>
      </c>
      <c r="N27" s="72" t="n">
        <v>40.1152</v>
      </c>
      <c r="O27" s="72" t="n">
        <v>43.3054</v>
      </c>
      <c r="P27" s="72" t="n">
        <v>40464.55</v>
      </c>
      <c r="Q27" s="72" t="n">
        <v>57.73</v>
      </c>
      <c r="R27" s="51" t="n">
        <f aca="false">P27/3600</f>
        <v>11.2401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351.43</v>
      </c>
      <c r="I28" s="74" t="n">
        <v>39.33</v>
      </c>
      <c r="J28" s="56" t="n">
        <f aca="false">H28/3600</f>
        <v>8.70873055555556</v>
      </c>
      <c r="L28" s="73" t="n">
        <v>5703.828</v>
      </c>
      <c r="M28" s="74" t="n">
        <v>36.6921</v>
      </c>
      <c r="N28" s="74" t="n">
        <v>38.8809</v>
      </c>
      <c r="O28" s="74" t="n">
        <v>41.3927</v>
      </c>
      <c r="P28" s="74" t="n">
        <v>31288.64</v>
      </c>
      <c r="Q28" s="74" t="n">
        <v>38.97</v>
      </c>
      <c r="R28" s="56" t="n">
        <f aca="false">P28/3600</f>
        <v>8.6912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77.49</v>
      </c>
      <c r="I29" s="74" t="n">
        <v>32.11</v>
      </c>
      <c r="J29" s="56" t="n">
        <f aca="false">H29/3600</f>
        <v>7.54930277777778</v>
      </c>
      <c r="L29" s="73" t="n">
        <v>2566.8848</v>
      </c>
      <c r="M29" s="74" t="n">
        <v>34.5511</v>
      </c>
      <c r="N29" s="74" t="n">
        <v>37.924</v>
      </c>
      <c r="O29" s="74" t="n">
        <v>39.7614</v>
      </c>
      <c r="P29" s="74" t="n">
        <v>27142.54</v>
      </c>
      <c r="Q29" s="74" t="n">
        <v>32.2</v>
      </c>
      <c r="R29" s="56" t="n">
        <f aca="false">P29/3600</f>
        <v>7.5395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575.92</v>
      </c>
      <c r="I30" s="76" t="n">
        <v>28.32</v>
      </c>
      <c r="J30" s="62" t="n">
        <f aca="false">H30/3600</f>
        <v>6.82664444444444</v>
      </c>
      <c r="L30" s="75" t="n">
        <v>1265.5296</v>
      </c>
      <c r="M30" s="76" t="n">
        <v>32.2615</v>
      </c>
      <c r="N30" s="76" t="n">
        <v>37.1565</v>
      </c>
      <c r="O30" s="76" t="n">
        <v>38.5319</v>
      </c>
      <c r="P30" s="76" t="n">
        <v>24626.58</v>
      </c>
      <c r="Q30" s="76" t="n">
        <v>28.36</v>
      </c>
      <c r="R30" s="62" t="n">
        <f aca="false">P30/3600</f>
        <v>6.840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294.93</v>
      </c>
      <c r="I31" s="72" t="n">
        <v>63.22</v>
      </c>
      <c r="J31" s="51" t="n">
        <f aca="false">H31/3600</f>
        <v>13.4152583333333</v>
      </c>
      <c r="L31" s="71" t="n">
        <v>19713.1304</v>
      </c>
      <c r="M31" s="72" t="n">
        <v>39.4019</v>
      </c>
      <c r="N31" s="72" t="n">
        <v>43.6341</v>
      </c>
      <c r="O31" s="72" t="n">
        <v>44.8368</v>
      </c>
      <c r="P31" s="72" t="n">
        <v>48292.75</v>
      </c>
      <c r="Q31" s="72" t="n">
        <v>63.32</v>
      </c>
      <c r="R31" s="51" t="n">
        <f aca="false">P31/3600</f>
        <v>13.414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917.12</v>
      </c>
      <c r="I32" s="74" t="n">
        <v>48.05</v>
      </c>
      <c r="J32" s="56" t="n">
        <f aca="false">H32/3600</f>
        <v>10.8103111111111</v>
      </c>
      <c r="L32" s="73" t="n">
        <v>6742.4512</v>
      </c>
      <c r="M32" s="74" t="n">
        <v>37.4871</v>
      </c>
      <c r="N32" s="74" t="n">
        <v>42.1925</v>
      </c>
      <c r="O32" s="74" t="n">
        <v>42.6584</v>
      </c>
      <c r="P32" s="74" t="n">
        <v>38674.73</v>
      </c>
      <c r="Q32" s="74" t="n">
        <v>48.05</v>
      </c>
      <c r="R32" s="56" t="n">
        <f aca="false">P32/3600</f>
        <v>10.742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50.15</v>
      </c>
      <c r="I33" s="74" t="n">
        <v>39.42</v>
      </c>
      <c r="J33" s="56" t="n">
        <f aca="false">H33/3600</f>
        <v>9.18059722222222</v>
      </c>
      <c r="L33" s="73" t="n">
        <v>3111.8392</v>
      </c>
      <c r="M33" s="74" t="n">
        <v>35.4953</v>
      </c>
      <c r="N33" s="74" t="n">
        <v>40.8144</v>
      </c>
      <c r="O33" s="74" t="n">
        <v>40.7378</v>
      </c>
      <c r="P33" s="74" t="n">
        <v>33049.55</v>
      </c>
      <c r="Q33" s="74" t="n">
        <v>39.92</v>
      </c>
      <c r="R33" s="56" t="n">
        <f aca="false">P33/3600</f>
        <v>9.180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434.14</v>
      </c>
      <c r="I34" s="76" t="n">
        <v>34.47</v>
      </c>
      <c r="J34" s="62" t="n">
        <f aca="false">H34/3600</f>
        <v>8.17615</v>
      </c>
      <c r="L34" s="75" t="n">
        <v>1582.18</v>
      </c>
      <c r="M34" s="76" t="n">
        <v>33.362</v>
      </c>
      <c r="N34" s="76" t="n">
        <v>39.8398</v>
      </c>
      <c r="O34" s="76" t="n">
        <v>39.3829</v>
      </c>
      <c r="P34" s="76" t="n">
        <v>29279.85</v>
      </c>
      <c r="Q34" s="76" t="n">
        <v>34.59</v>
      </c>
      <c r="R34" s="62" t="n">
        <f aca="false">P34/3600</f>
        <v>8.133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906.08</v>
      </c>
      <c r="I35" s="72" t="n">
        <v>96.86</v>
      </c>
      <c r="J35" s="51" t="n">
        <f aca="false">H35/3600</f>
        <v>15.5294666666667</v>
      </c>
      <c r="L35" s="71" t="n">
        <v>51878.516</v>
      </c>
      <c r="M35" s="72" t="n">
        <v>38.1871</v>
      </c>
      <c r="N35" s="72" t="n">
        <v>41.9353</v>
      </c>
      <c r="O35" s="72" t="n">
        <v>44.0685</v>
      </c>
      <c r="P35" s="72" t="n">
        <v>55850.39</v>
      </c>
      <c r="Q35" s="72" t="n">
        <v>95.92</v>
      </c>
      <c r="R35" s="51" t="n">
        <f aca="false">P35/3600</f>
        <v>15.513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336.82</v>
      </c>
      <c r="I36" s="74" t="n">
        <v>55.82</v>
      </c>
      <c r="J36" s="56" t="n">
        <f aca="false">H36/3600</f>
        <v>10.6491166666667</v>
      </c>
      <c r="L36" s="73" t="n">
        <v>7374.0568</v>
      </c>
      <c r="M36" s="74" t="n">
        <v>35.3741</v>
      </c>
      <c r="N36" s="74" t="n">
        <v>40.4452</v>
      </c>
      <c r="O36" s="74" t="n">
        <v>42.7974</v>
      </c>
      <c r="P36" s="74" t="n">
        <v>34886.63</v>
      </c>
      <c r="Q36" s="74" t="n">
        <v>52.57</v>
      </c>
      <c r="R36" s="56" t="n">
        <f aca="false">P36/3600</f>
        <v>9.6907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4.16</v>
      </c>
      <c r="I37" s="74" t="n">
        <v>40.01</v>
      </c>
      <c r="J37" s="56" t="n">
        <f aca="false">H37/3600</f>
        <v>8.01504444444444</v>
      </c>
      <c r="L37" s="73" t="n">
        <v>1978.4688</v>
      </c>
      <c r="M37" s="74" t="n">
        <v>33.5675</v>
      </c>
      <c r="N37" s="74" t="n">
        <v>39.15</v>
      </c>
      <c r="O37" s="74" t="n">
        <v>41.722</v>
      </c>
      <c r="P37" s="74" t="n">
        <v>28876.3</v>
      </c>
      <c r="Q37" s="74" t="n">
        <v>39.82</v>
      </c>
      <c r="R37" s="56" t="n">
        <f aca="false">P37/3600</f>
        <v>8.0211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359.15</v>
      </c>
      <c r="I38" s="76" t="n">
        <v>34.21</v>
      </c>
      <c r="J38" s="62" t="n">
        <f aca="false">H38/3600</f>
        <v>7.32198611111111</v>
      </c>
      <c r="L38" s="75" t="n">
        <v>763.9144</v>
      </c>
      <c r="M38" s="76" t="n">
        <v>31.3692</v>
      </c>
      <c r="N38" s="76" t="n">
        <v>38.2546</v>
      </c>
      <c r="O38" s="76" t="n">
        <v>40.9559</v>
      </c>
      <c r="P38" s="76" t="n">
        <v>26411.13</v>
      </c>
      <c r="Q38" s="76" t="n">
        <v>34.56</v>
      </c>
      <c r="R38" s="62" t="n">
        <f aca="false">P38/3600</f>
        <v>7.336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69.91</v>
      </c>
      <c r="I39" s="72" t="n">
        <v>11.87</v>
      </c>
      <c r="J39" s="51" t="n">
        <f aca="false">H39/3600</f>
        <v>2.324975</v>
      </c>
      <c r="L39" s="71" t="n">
        <v>3649.5816</v>
      </c>
      <c r="M39" s="72" t="n">
        <v>40.2081</v>
      </c>
      <c r="N39" s="72" t="n">
        <v>42.6611</v>
      </c>
      <c r="O39" s="72" t="n">
        <v>43.2046</v>
      </c>
      <c r="P39" s="72" t="n">
        <v>8392.98</v>
      </c>
      <c r="Q39" s="72" t="n">
        <v>11.76</v>
      </c>
      <c r="R39" s="51" t="n">
        <f aca="false">P39/3600</f>
        <v>2.331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38</v>
      </c>
      <c r="I40" s="74" t="n">
        <v>9.48</v>
      </c>
      <c r="J40" s="56" t="n">
        <f aca="false">H40/3600</f>
        <v>1.96510555555556</v>
      </c>
      <c r="L40" s="73" t="n">
        <v>1714.5312</v>
      </c>
      <c r="M40" s="74" t="n">
        <v>36.9864</v>
      </c>
      <c r="N40" s="74" t="n">
        <v>40.0998</v>
      </c>
      <c r="O40" s="74" t="n">
        <v>40.4116</v>
      </c>
      <c r="P40" s="74" t="n">
        <v>7083.67</v>
      </c>
      <c r="Q40" s="74" t="n">
        <v>9.57</v>
      </c>
      <c r="R40" s="56" t="n">
        <f aca="false">P40/3600</f>
        <v>1.967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38.09</v>
      </c>
      <c r="I41" s="74" t="n">
        <v>7.68</v>
      </c>
      <c r="J41" s="56" t="n">
        <f aca="false">H41/3600</f>
        <v>1.67724722222222</v>
      </c>
      <c r="L41" s="73" t="n">
        <v>818.084</v>
      </c>
      <c r="M41" s="74" t="n">
        <v>34.0638</v>
      </c>
      <c r="N41" s="74" t="n">
        <v>38.0673</v>
      </c>
      <c r="O41" s="74" t="n">
        <v>38.327</v>
      </c>
      <c r="P41" s="74" t="n">
        <v>6043.98</v>
      </c>
      <c r="Q41" s="74" t="n">
        <v>7.63</v>
      </c>
      <c r="R41" s="56" t="n">
        <f aca="false">P41/3600</f>
        <v>1.678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772.64</v>
      </c>
      <c r="I42" s="76" t="n">
        <v>6.83</v>
      </c>
      <c r="J42" s="62" t="n">
        <f aca="false">H42/3600</f>
        <v>1.60351111111111</v>
      </c>
      <c r="L42" s="75" t="n">
        <v>418.2912</v>
      </c>
      <c r="M42" s="76" t="n">
        <v>31.6168</v>
      </c>
      <c r="N42" s="76" t="n">
        <v>36.6442</v>
      </c>
      <c r="O42" s="76" t="n">
        <v>36.7683</v>
      </c>
      <c r="P42" s="76" t="n">
        <v>5329.12</v>
      </c>
      <c r="Q42" s="76" t="n">
        <v>6.37</v>
      </c>
      <c r="R42" s="62" t="n">
        <f aca="false">P42/3600</f>
        <v>1.4803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53.89</v>
      </c>
      <c r="I43" s="72" t="n">
        <v>13.72</v>
      </c>
      <c r="J43" s="51" t="n">
        <f aca="false">H43/3600</f>
        <v>2.59830277777778</v>
      </c>
      <c r="L43" s="71" t="n">
        <v>4159.1224</v>
      </c>
      <c r="M43" s="72" t="n">
        <v>40.0745</v>
      </c>
      <c r="N43" s="72" t="n">
        <v>43.0207</v>
      </c>
      <c r="O43" s="72" t="n">
        <v>44.3788</v>
      </c>
      <c r="P43" s="72" t="n">
        <v>9292</v>
      </c>
      <c r="Q43" s="72" t="n">
        <v>13.56</v>
      </c>
      <c r="R43" s="51" t="n">
        <f aca="false">P43/3600</f>
        <v>2.581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93.84</v>
      </c>
      <c r="I44" s="74" t="n">
        <v>10.74</v>
      </c>
      <c r="J44" s="56" t="n">
        <f aca="false">H44/3600</f>
        <v>2.16495555555556</v>
      </c>
      <c r="L44" s="73" t="n">
        <v>1866.3648</v>
      </c>
      <c r="M44" s="74" t="n">
        <v>37.2149</v>
      </c>
      <c r="N44" s="74" t="n">
        <v>40.8975</v>
      </c>
      <c r="O44" s="74" t="n">
        <v>41.9806</v>
      </c>
      <c r="P44" s="74" t="n">
        <v>7813.65</v>
      </c>
      <c r="Q44" s="74" t="n">
        <v>10.73</v>
      </c>
      <c r="R44" s="56" t="n">
        <f aca="false">P44/3600</f>
        <v>2.170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90.93</v>
      </c>
      <c r="I45" s="74" t="n">
        <v>8.79</v>
      </c>
      <c r="J45" s="56" t="n">
        <f aca="false">H45/3600</f>
        <v>1.88636944444444</v>
      </c>
      <c r="L45" s="73" t="n">
        <v>902.7928</v>
      </c>
      <c r="M45" s="74" t="n">
        <v>34.2629</v>
      </c>
      <c r="N45" s="74" t="n">
        <v>39.1152</v>
      </c>
      <c r="O45" s="74" t="n">
        <v>40.0169</v>
      </c>
      <c r="P45" s="74" t="n">
        <v>6788.43</v>
      </c>
      <c r="Q45" s="74" t="n">
        <v>8.74</v>
      </c>
      <c r="R45" s="56" t="n">
        <f aca="false">P45/3600</f>
        <v>1.885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25.49</v>
      </c>
      <c r="I46" s="76" t="n">
        <v>7.95</v>
      </c>
      <c r="J46" s="62" t="n">
        <f aca="false">H46/3600</f>
        <v>1.84041388888889</v>
      </c>
      <c r="L46" s="75" t="n">
        <v>457.7456</v>
      </c>
      <c r="M46" s="76" t="n">
        <v>31.3708</v>
      </c>
      <c r="N46" s="76" t="n">
        <v>37.8205</v>
      </c>
      <c r="O46" s="76" t="n">
        <v>38.5963</v>
      </c>
      <c r="P46" s="76" t="n">
        <v>6104.14</v>
      </c>
      <c r="Q46" s="76" t="n">
        <v>7.44</v>
      </c>
      <c r="R46" s="62" t="n">
        <f aca="false">P46/3600</f>
        <v>1.695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507.65</v>
      </c>
      <c r="I47" s="72" t="n">
        <v>15.85</v>
      </c>
      <c r="J47" s="51" t="n">
        <f aca="false">H47/3600</f>
        <v>2.64101388888889</v>
      </c>
      <c r="L47" s="71" t="n">
        <v>7950.232</v>
      </c>
      <c r="M47" s="72" t="n">
        <v>38.2924</v>
      </c>
      <c r="N47" s="72" t="n">
        <v>40.8869</v>
      </c>
      <c r="O47" s="72" t="n">
        <v>41.7878</v>
      </c>
      <c r="P47" s="72" t="n">
        <v>9490.21</v>
      </c>
      <c r="Q47" s="72" t="n">
        <v>15.83</v>
      </c>
      <c r="R47" s="51" t="n">
        <f aca="false">P47/3600</f>
        <v>2.6361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586.17</v>
      </c>
      <c r="I48" s="74" t="n">
        <v>11.78</v>
      </c>
      <c r="J48" s="56" t="n">
        <f aca="false">H48/3600</f>
        <v>2.10726944444444</v>
      </c>
      <c r="L48" s="73" t="n">
        <v>3411.1864</v>
      </c>
      <c r="M48" s="74" t="n">
        <v>34.451</v>
      </c>
      <c r="N48" s="74" t="n">
        <v>38.2185</v>
      </c>
      <c r="O48" s="74" t="n">
        <v>39.0299</v>
      </c>
      <c r="P48" s="74" t="n">
        <v>7568.53</v>
      </c>
      <c r="Q48" s="74" t="n">
        <v>11.73</v>
      </c>
      <c r="R48" s="56" t="n">
        <f aca="false">P48/3600</f>
        <v>2.102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72.06</v>
      </c>
      <c r="I49" s="74" t="n">
        <v>9.07</v>
      </c>
      <c r="J49" s="56" t="n">
        <f aca="false">H49/3600</f>
        <v>1.74223888888889</v>
      </c>
      <c r="L49" s="73" t="n">
        <v>1492.676</v>
      </c>
      <c r="M49" s="74" t="n">
        <v>30.9875</v>
      </c>
      <c r="N49" s="74" t="n">
        <v>36.2987</v>
      </c>
      <c r="O49" s="74" t="n">
        <v>37.0791</v>
      </c>
      <c r="P49" s="74" t="n">
        <v>6289.08</v>
      </c>
      <c r="Q49" s="74" t="n">
        <v>9.05</v>
      </c>
      <c r="R49" s="56" t="n">
        <f aca="false">P49/3600</f>
        <v>1.7469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22.68</v>
      </c>
      <c r="I50" s="76" t="n">
        <v>7.14</v>
      </c>
      <c r="J50" s="62" t="n">
        <f aca="false">H50/3600</f>
        <v>1.47852222222222</v>
      </c>
      <c r="L50" s="75" t="n">
        <v>637.8496</v>
      </c>
      <c r="M50" s="76" t="n">
        <v>27.7711</v>
      </c>
      <c r="N50" s="76" t="n">
        <v>34.9006</v>
      </c>
      <c r="O50" s="76" t="n">
        <v>35.6365</v>
      </c>
      <c r="P50" s="76" t="n">
        <v>5319.99</v>
      </c>
      <c r="Q50" s="76" t="n">
        <v>7.12</v>
      </c>
      <c r="R50" s="62" t="n">
        <f aca="false">P50/3600</f>
        <v>1.4777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31.54</v>
      </c>
      <c r="I51" s="72" t="n">
        <v>10.19</v>
      </c>
      <c r="J51" s="51" t="n">
        <f aca="false">H51/3600</f>
        <v>1.98098333333333</v>
      </c>
      <c r="L51" s="71" t="n">
        <v>5667.3592</v>
      </c>
      <c r="M51" s="72" t="n">
        <v>39.8543</v>
      </c>
      <c r="N51" s="72" t="n">
        <v>41.3746</v>
      </c>
      <c r="O51" s="72" t="n">
        <v>42.7428</v>
      </c>
      <c r="P51" s="72" t="n">
        <v>7131.76</v>
      </c>
      <c r="Q51" s="72" t="n">
        <v>10.29</v>
      </c>
      <c r="R51" s="51" t="n">
        <f aca="false">P51/3600</f>
        <v>1.9810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3.06</v>
      </c>
      <c r="I52" s="74" t="n">
        <v>7.65</v>
      </c>
      <c r="J52" s="56" t="n">
        <f aca="false">H52/3600</f>
        <v>1.64251666666667</v>
      </c>
      <c r="L52" s="73" t="n">
        <v>2250.8384</v>
      </c>
      <c r="M52" s="74" t="n">
        <v>36.1799</v>
      </c>
      <c r="N52" s="74" t="n">
        <v>38.723</v>
      </c>
      <c r="O52" s="74" t="n">
        <v>40.38</v>
      </c>
      <c r="P52" s="74" t="n">
        <v>5912.95</v>
      </c>
      <c r="Q52" s="74" t="n">
        <v>7.63</v>
      </c>
      <c r="R52" s="56" t="n">
        <f aca="false">P52/3600</f>
        <v>1.642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8.24</v>
      </c>
      <c r="I53" s="74" t="n">
        <v>5.95</v>
      </c>
      <c r="J53" s="56" t="n">
        <f aca="false">H53/3600</f>
        <v>1.38006666666667</v>
      </c>
      <c r="L53" s="73" t="n">
        <v>992.7936</v>
      </c>
      <c r="M53" s="74" t="n">
        <v>33.0036</v>
      </c>
      <c r="N53" s="74" t="n">
        <v>36.835</v>
      </c>
      <c r="O53" s="74" t="n">
        <v>38.593</v>
      </c>
      <c r="P53" s="74" t="n">
        <v>4965.29</v>
      </c>
      <c r="Q53" s="74" t="n">
        <v>5.96</v>
      </c>
      <c r="R53" s="56" t="n">
        <f aca="false">P53/3600</f>
        <v>1.3792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30.07</v>
      </c>
      <c r="I54" s="76" t="n">
        <v>4.77</v>
      </c>
      <c r="J54" s="62" t="n">
        <f aca="false">H54/3600</f>
        <v>1.17501944444444</v>
      </c>
      <c r="L54" s="75" t="n">
        <v>454.8912</v>
      </c>
      <c r="M54" s="76" t="n">
        <v>30.1463</v>
      </c>
      <c r="N54" s="76" t="n">
        <v>35.543</v>
      </c>
      <c r="O54" s="76" t="n">
        <v>37.2338</v>
      </c>
      <c r="P54" s="76" t="n">
        <v>4226.24</v>
      </c>
      <c r="Q54" s="76" t="n">
        <v>4.72</v>
      </c>
      <c r="R54" s="62" t="n">
        <f aca="false">P54/3600</f>
        <v>1.173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73.8</v>
      </c>
      <c r="I55" s="72" t="n">
        <v>3.71</v>
      </c>
      <c r="J55" s="51" t="n">
        <f aca="false">H55/3600</f>
        <v>0.631611111111111</v>
      </c>
      <c r="L55" s="71" t="n">
        <v>1716.3888</v>
      </c>
      <c r="M55" s="72" t="n">
        <v>40.8492</v>
      </c>
      <c r="N55" s="72" t="n">
        <v>43.4423</v>
      </c>
      <c r="O55" s="72" t="n">
        <v>42.876</v>
      </c>
      <c r="P55" s="72" t="n">
        <v>2274.04</v>
      </c>
      <c r="Q55" s="72" t="n">
        <v>3.71</v>
      </c>
      <c r="R55" s="51" t="n">
        <f aca="false">P55/3600</f>
        <v>0.631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77.33</v>
      </c>
      <c r="I56" s="74" t="n">
        <v>3.04</v>
      </c>
      <c r="J56" s="56" t="n">
        <f aca="false">H56/3600</f>
        <v>0.549258333333333</v>
      </c>
      <c r="L56" s="73" t="n">
        <v>853.0328</v>
      </c>
      <c r="M56" s="74" t="n">
        <v>36.9556</v>
      </c>
      <c r="N56" s="74" t="n">
        <v>40.6782</v>
      </c>
      <c r="O56" s="74" t="n">
        <v>39.6547</v>
      </c>
      <c r="P56" s="74" t="n">
        <v>1971.75</v>
      </c>
      <c r="Q56" s="74" t="n">
        <v>3.05</v>
      </c>
      <c r="R56" s="56" t="n">
        <f aca="false">P56/3600</f>
        <v>0.547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14</v>
      </c>
      <c r="I57" s="74" t="n">
        <v>2.47</v>
      </c>
      <c r="J57" s="56" t="n">
        <f aca="false">H57/3600</f>
        <v>0.474761111111111</v>
      </c>
      <c r="L57" s="73" t="n">
        <v>417.52</v>
      </c>
      <c r="M57" s="74" t="n">
        <v>33.4748</v>
      </c>
      <c r="N57" s="74" t="n">
        <v>38.6251</v>
      </c>
      <c r="O57" s="74" t="n">
        <v>37.3215</v>
      </c>
      <c r="P57" s="74" t="n">
        <v>1704.68</v>
      </c>
      <c r="Q57" s="74" t="n">
        <v>2.48</v>
      </c>
      <c r="R57" s="56" t="n">
        <f aca="false">P57/3600</f>
        <v>0.473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16.69</v>
      </c>
      <c r="I58" s="76" t="n">
        <v>2.22</v>
      </c>
      <c r="J58" s="62" t="n">
        <f aca="false">H58/3600</f>
        <v>0.449080555555556</v>
      </c>
      <c r="L58" s="75" t="n">
        <v>210.7416</v>
      </c>
      <c r="M58" s="76" t="n">
        <v>30.5291</v>
      </c>
      <c r="N58" s="76" t="n">
        <v>37.2291</v>
      </c>
      <c r="O58" s="76" t="n">
        <v>35.6693</v>
      </c>
      <c r="P58" s="76" t="n">
        <v>1492.38</v>
      </c>
      <c r="Q58" s="76" t="n">
        <v>2.08</v>
      </c>
      <c r="R58" s="62" t="n">
        <f aca="false">P58/3600</f>
        <v>0.414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07.23</v>
      </c>
      <c r="I59" s="72" t="n">
        <v>4.76</v>
      </c>
      <c r="J59" s="51" t="n">
        <f aca="false">H59/3600</f>
        <v>0.696452777777778</v>
      </c>
      <c r="L59" s="71" t="n">
        <v>2184.6416</v>
      </c>
      <c r="M59" s="72" t="n">
        <v>38.2477</v>
      </c>
      <c r="N59" s="72" t="n">
        <v>42.5049</v>
      </c>
      <c r="O59" s="72" t="n">
        <v>43.4577</v>
      </c>
      <c r="P59" s="72" t="n">
        <v>2509.14</v>
      </c>
      <c r="Q59" s="72" t="n">
        <v>4.76</v>
      </c>
      <c r="R59" s="51" t="n">
        <f aca="false">P59/3600</f>
        <v>0.696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41.02</v>
      </c>
      <c r="I60" s="74" t="n">
        <v>3.42</v>
      </c>
      <c r="J60" s="56" t="n">
        <f aca="false">H60/3600</f>
        <v>0.539172222222222</v>
      </c>
      <c r="L60" s="73" t="n">
        <v>764.2568</v>
      </c>
      <c r="M60" s="74" t="n">
        <v>34.4153</v>
      </c>
      <c r="N60" s="74" t="n">
        <v>40.5742</v>
      </c>
      <c r="O60" s="74" t="n">
        <v>41.4791</v>
      </c>
      <c r="P60" s="74" t="n">
        <v>1941.11</v>
      </c>
      <c r="Q60" s="74" t="n">
        <v>3.45</v>
      </c>
      <c r="R60" s="56" t="n">
        <f aca="false">P60/3600</f>
        <v>0.5391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82.96</v>
      </c>
      <c r="I61" s="74" t="n">
        <v>2.59</v>
      </c>
      <c r="J61" s="56" t="n">
        <f aca="false">H61/3600</f>
        <v>0.439711111111111</v>
      </c>
      <c r="L61" s="73" t="n">
        <v>306.68</v>
      </c>
      <c r="M61" s="74" t="n">
        <v>31.2584</v>
      </c>
      <c r="N61" s="74" t="n">
        <v>39.2534</v>
      </c>
      <c r="O61" s="74" t="n">
        <v>40.1282</v>
      </c>
      <c r="P61" s="74" t="n">
        <v>1576.3</v>
      </c>
      <c r="Q61" s="74" t="n">
        <v>2.59</v>
      </c>
      <c r="R61" s="56" t="n">
        <f aca="false">P61/3600</f>
        <v>0.4378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6.93</v>
      </c>
      <c r="I62" s="76" t="n">
        <v>2.11</v>
      </c>
      <c r="J62" s="62" t="n">
        <f aca="false">H62/3600</f>
        <v>0.374147222222222</v>
      </c>
      <c r="L62" s="75" t="n">
        <v>127.4888</v>
      </c>
      <c r="M62" s="76" t="n">
        <v>28.2079</v>
      </c>
      <c r="N62" s="76" t="n">
        <v>38.2371</v>
      </c>
      <c r="O62" s="76" t="n">
        <v>39.0038</v>
      </c>
      <c r="P62" s="76" t="n">
        <v>1400.47</v>
      </c>
      <c r="Q62" s="76" t="n">
        <v>2.19</v>
      </c>
      <c r="R62" s="62" t="n">
        <f aca="false">P62/3600</f>
        <v>0.3890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2.71</v>
      </c>
      <c r="I63" s="72" t="n">
        <v>3.97</v>
      </c>
      <c r="J63" s="51" t="n">
        <f aca="false">H63/3600</f>
        <v>0.595197222222222</v>
      </c>
      <c r="L63" s="71" t="n">
        <v>1916.7504</v>
      </c>
      <c r="M63" s="72" t="n">
        <v>38.0058</v>
      </c>
      <c r="N63" s="72" t="n">
        <v>40.6046</v>
      </c>
      <c r="O63" s="72" t="n">
        <v>41.2903</v>
      </c>
      <c r="P63" s="72" t="n">
        <v>2144.85</v>
      </c>
      <c r="Q63" s="72" t="n">
        <v>3.99</v>
      </c>
      <c r="R63" s="51" t="n">
        <f aca="false">P63/3600</f>
        <v>0.595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47.44</v>
      </c>
      <c r="I64" s="74" t="n">
        <v>3.21</v>
      </c>
      <c r="J64" s="56" t="n">
        <f aca="false">H64/3600</f>
        <v>0.513177777777778</v>
      </c>
      <c r="L64" s="73" t="n">
        <v>816.8544</v>
      </c>
      <c r="M64" s="74" t="n">
        <v>34.2472</v>
      </c>
      <c r="N64" s="74" t="n">
        <v>37.943</v>
      </c>
      <c r="O64" s="74" t="n">
        <v>38.4973</v>
      </c>
      <c r="P64" s="74" t="n">
        <v>1688.04</v>
      </c>
      <c r="Q64" s="74" t="n">
        <v>2.92</v>
      </c>
      <c r="R64" s="56" t="n">
        <f aca="false">P64/3600</f>
        <v>0.46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91.7</v>
      </c>
      <c r="I65" s="74" t="n">
        <v>2.26</v>
      </c>
      <c r="J65" s="56" t="n">
        <f aca="false">H65/3600</f>
        <v>0.386583333333333</v>
      </c>
      <c r="L65" s="73" t="n">
        <v>351.6592</v>
      </c>
      <c r="M65" s="74" t="n">
        <v>30.7997</v>
      </c>
      <c r="N65" s="74" t="n">
        <v>35.9875</v>
      </c>
      <c r="O65" s="74" t="n">
        <v>36.481</v>
      </c>
      <c r="P65" s="74" t="n">
        <v>1393.21</v>
      </c>
      <c r="Q65" s="74" t="n">
        <v>2.28</v>
      </c>
      <c r="R65" s="56" t="n">
        <f aca="false">P65/3600</f>
        <v>0.387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9.19</v>
      </c>
      <c r="I66" s="76" t="n">
        <v>1.8</v>
      </c>
      <c r="J66" s="62" t="n">
        <f aca="false">H66/3600</f>
        <v>0.330330555555556</v>
      </c>
      <c r="L66" s="75" t="n">
        <v>149.8128</v>
      </c>
      <c r="M66" s="76" t="n">
        <v>27.748</v>
      </c>
      <c r="N66" s="76" t="n">
        <v>34.5172</v>
      </c>
      <c r="O66" s="76" t="n">
        <v>35.0214</v>
      </c>
      <c r="P66" s="76" t="n">
        <v>1184.94</v>
      </c>
      <c r="Q66" s="76" t="n">
        <v>1.82</v>
      </c>
      <c r="R66" s="62" t="n">
        <f aca="false">P66/3600</f>
        <v>0.329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4.06</v>
      </c>
      <c r="I67" s="72" t="n">
        <v>2.7</v>
      </c>
      <c r="J67" s="51" t="n">
        <f aca="false">H67/3600</f>
        <v>0.459461111111111</v>
      </c>
      <c r="L67" s="71" t="n">
        <v>1330.1584</v>
      </c>
      <c r="M67" s="72" t="n">
        <v>39.8308</v>
      </c>
      <c r="N67" s="72" t="n">
        <v>41.1398</v>
      </c>
      <c r="O67" s="72" t="n">
        <v>42.2329</v>
      </c>
      <c r="P67" s="72" t="n">
        <v>1662.36</v>
      </c>
      <c r="Q67" s="72" t="n">
        <v>2.74</v>
      </c>
      <c r="R67" s="51" t="n">
        <f aca="false">P67/3600</f>
        <v>0.461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4.06</v>
      </c>
      <c r="I68" s="74" t="n">
        <v>2.13</v>
      </c>
      <c r="J68" s="56" t="n">
        <f aca="false">H68/3600</f>
        <v>0.392794444444444</v>
      </c>
      <c r="L68" s="73" t="n">
        <v>632.4048</v>
      </c>
      <c r="M68" s="74" t="n">
        <v>35.782</v>
      </c>
      <c r="N68" s="74" t="n">
        <v>38.2828</v>
      </c>
      <c r="O68" s="74" t="n">
        <v>39.5237</v>
      </c>
      <c r="P68" s="74" t="n">
        <v>1414.66</v>
      </c>
      <c r="Q68" s="74" t="n">
        <v>2.13</v>
      </c>
      <c r="R68" s="56" t="n">
        <f aca="false">P68/3600</f>
        <v>0.3929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9.88</v>
      </c>
      <c r="I69" s="74" t="n">
        <v>1.65</v>
      </c>
      <c r="J69" s="56" t="n">
        <f aca="false">H69/3600</f>
        <v>0.3333</v>
      </c>
      <c r="L69" s="73" t="n">
        <v>298.6856</v>
      </c>
      <c r="M69" s="74" t="n">
        <v>32.188</v>
      </c>
      <c r="N69" s="74" t="n">
        <v>36.3088</v>
      </c>
      <c r="O69" s="74" t="n">
        <v>37.4766</v>
      </c>
      <c r="P69" s="74" t="n">
        <v>1196.75</v>
      </c>
      <c r="Q69" s="74" t="n">
        <v>1.68</v>
      </c>
      <c r="R69" s="56" t="n">
        <f aca="false">P69/3600</f>
        <v>0.3324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09.1</v>
      </c>
      <c r="I70" s="76" t="n">
        <v>1.33</v>
      </c>
      <c r="J70" s="62" t="n">
        <f aca="false">H70/3600</f>
        <v>0.280305555555556</v>
      </c>
      <c r="L70" s="75" t="n">
        <v>144.4792</v>
      </c>
      <c r="M70" s="76" t="n">
        <v>29.3191</v>
      </c>
      <c r="N70" s="76" t="n">
        <v>34.875</v>
      </c>
      <c r="O70" s="76" t="n">
        <v>35.9105</v>
      </c>
      <c r="P70" s="76" t="n">
        <v>1011.5</v>
      </c>
      <c r="Q70" s="76" t="n">
        <v>1.36</v>
      </c>
      <c r="R70" s="62" t="n">
        <f aca="false">P70/3600</f>
        <v>0.280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29.92</v>
      </c>
      <c r="I71" s="72" t="n">
        <v>17.32</v>
      </c>
      <c r="J71" s="51" t="n">
        <f aca="false">H71/3600</f>
        <v>3.70275555555556</v>
      </c>
      <c r="L71" s="71" t="n">
        <v>2219.3176</v>
      </c>
      <c r="M71" s="72" t="n">
        <v>42.509</v>
      </c>
      <c r="N71" s="72" t="n">
        <v>46.3356</v>
      </c>
      <c r="O71" s="72" t="n">
        <v>47.5795</v>
      </c>
      <c r="P71" s="72" t="n">
        <v>14115.3</v>
      </c>
      <c r="Q71" s="72" t="n">
        <v>18.06</v>
      </c>
      <c r="R71" s="51" t="n">
        <f aca="false">P71/3600</f>
        <v>3.920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697.11</v>
      </c>
      <c r="I72" s="74" t="n">
        <v>13.87</v>
      </c>
      <c r="J72" s="56" t="n">
        <f aca="false">H72/3600</f>
        <v>3.24919722222222</v>
      </c>
      <c r="L72" s="73" t="n">
        <v>866.608</v>
      </c>
      <c r="M72" s="74" t="n">
        <v>40.2162</v>
      </c>
      <c r="N72" s="74" t="n">
        <v>44.2898</v>
      </c>
      <c r="O72" s="74" t="n">
        <v>45.4871</v>
      </c>
      <c r="P72" s="74" t="n">
        <v>11707.89</v>
      </c>
      <c r="Q72" s="74" t="n">
        <v>13.84</v>
      </c>
      <c r="R72" s="56" t="n">
        <f aca="false">P72/3600</f>
        <v>3.252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44.76</v>
      </c>
      <c r="I73" s="74" t="n">
        <v>12.26</v>
      </c>
      <c r="J73" s="56" t="n">
        <f aca="false">H73/3600</f>
        <v>3.04021111111111</v>
      </c>
      <c r="L73" s="73" t="n">
        <v>425.292</v>
      </c>
      <c r="M73" s="74" t="n">
        <v>37.5742</v>
      </c>
      <c r="N73" s="74" t="n">
        <v>42.3971</v>
      </c>
      <c r="O73" s="74" t="n">
        <v>43.5788</v>
      </c>
      <c r="P73" s="74" t="n">
        <v>10933.72</v>
      </c>
      <c r="Q73" s="74" t="n">
        <v>12.17</v>
      </c>
      <c r="R73" s="56" t="n">
        <f aca="false">P73/3600</f>
        <v>3.0371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515.02</v>
      </c>
      <c r="I74" s="76" t="n">
        <v>11.16</v>
      </c>
      <c r="J74" s="62" t="n">
        <f aca="false">H74/3600</f>
        <v>2.92083888888889</v>
      </c>
      <c r="L74" s="75" t="n">
        <v>222.6824</v>
      </c>
      <c r="M74" s="76" t="n">
        <v>34.6363</v>
      </c>
      <c r="N74" s="76" t="n">
        <v>41.1755</v>
      </c>
      <c r="O74" s="76" t="n">
        <v>42.2316</v>
      </c>
      <c r="P74" s="76" t="n">
        <v>10435.16</v>
      </c>
      <c r="Q74" s="76" t="n">
        <v>11.14</v>
      </c>
      <c r="R74" s="62" t="n">
        <f aca="false">P74/3600</f>
        <v>2.8986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578.58</v>
      </c>
      <c r="I75" s="72" t="n">
        <v>17.59</v>
      </c>
      <c r="J75" s="51" t="n">
        <f aca="false">H75/3600</f>
        <v>3.77182777777778</v>
      </c>
      <c r="L75" s="71" t="n">
        <v>1498.7168</v>
      </c>
      <c r="M75" s="72" t="n">
        <v>42.9451</v>
      </c>
      <c r="N75" s="72" t="n">
        <v>47.8747</v>
      </c>
      <c r="O75" s="72" t="n">
        <v>48.4287</v>
      </c>
      <c r="P75" s="72" t="n">
        <v>12732.56</v>
      </c>
      <c r="Q75" s="72" t="n">
        <v>16.58</v>
      </c>
      <c r="R75" s="51" t="n">
        <f aca="false">P75/3600</f>
        <v>3.5368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059.02</v>
      </c>
      <c r="I76" s="74" t="n">
        <v>13.24</v>
      </c>
      <c r="J76" s="56" t="n">
        <f aca="false">H76/3600</f>
        <v>3.07195</v>
      </c>
      <c r="L76" s="73" t="n">
        <v>418.0088</v>
      </c>
      <c r="M76" s="74" t="n">
        <v>41.1452</v>
      </c>
      <c r="N76" s="74" t="n">
        <v>46.1953</v>
      </c>
      <c r="O76" s="74" t="n">
        <v>46.7234</v>
      </c>
      <c r="P76" s="74" t="n">
        <v>11193.73</v>
      </c>
      <c r="Q76" s="74" t="n">
        <v>13.38</v>
      </c>
      <c r="R76" s="56" t="n">
        <f aca="false">P76/3600</f>
        <v>3.1093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741.3</v>
      </c>
      <c r="I77" s="74" t="n">
        <v>11.95</v>
      </c>
      <c r="J77" s="56" t="n">
        <f aca="false">H77/3600</f>
        <v>2.98369444444444</v>
      </c>
      <c r="L77" s="73" t="n">
        <v>187.0496</v>
      </c>
      <c r="M77" s="74" t="n">
        <v>38.9825</v>
      </c>
      <c r="N77" s="74" t="n">
        <v>44.5223</v>
      </c>
      <c r="O77" s="74" t="n">
        <v>45.1572</v>
      </c>
      <c r="P77" s="74" t="n">
        <v>10467.9</v>
      </c>
      <c r="Q77" s="74" t="n">
        <v>11.93</v>
      </c>
      <c r="R77" s="56" t="n">
        <f aca="false">P77/3600</f>
        <v>2.907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473.52</v>
      </c>
      <c r="I78" s="76" t="n">
        <v>11.48</v>
      </c>
      <c r="J78" s="62" t="n">
        <f aca="false">H78/3600</f>
        <v>2.90931111111111</v>
      </c>
      <c r="L78" s="75" t="n">
        <v>98.9088</v>
      </c>
      <c r="M78" s="76" t="n">
        <v>36.4807</v>
      </c>
      <c r="N78" s="76" t="n">
        <v>43.1114</v>
      </c>
      <c r="O78" s="76" t="n">
        <v>43.6422</v>
      </c>
      <c r="P78" s="76" t="n">
        <v>10118.66</v>
      </c>
      <c r="Q78" s="76" t="n">
        <v>10.87</v>
      </c>
      <c r="R78" s="62" t="n">
        <f aca="false">P78/3600</f>
        <v>2.810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154.32</v>
      </c>
      <c r="I79" s="72" t="n">
        <v>18.44</v>
      </c>
      <c r="J79" s="51" t="n">
        <f aca="false">H79/3600</f>
        <v>3.93175555555556</v>
      </c>
      <c r="L79" s="71" t="n">
        <v>1969.6656</v>
      </c>
      <c r="M79" s="72" t="n">
        <v>43.2022</v>
      </c>
      <c r="N79" s="72" t="n">
        <v>47.0808</v>
      </c>
      <c r="O79" s="72" t="n">
        <v>47.9569</v>
      </c>
      <c r="P79" s="72" t="n">
        <v>14069.5</v>
      </c>
      <c r="Q79" s="72" t="n">
        <v>18.51</v>
      </c>
      <c r="R79" s="51" t="n">
        <f aca="false">P79/3600</f>
        <v>3.9081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97.35</v>
      </c>
      <c r="I80" s="74" t="n">
        <v>15.02</v>
      </c>
      <c r="J80" s="56" t="n">
        <f aca="false">H80/3600</f>
        <v>3.41593055555556</v>
      </c>
      <c r="L80" s="73" t="n">
        <v>694.7312</v>
      </c>
      <c r="M80" s="74" t="n">
        <v>41.0538</v>
      </c>
      <c r="N80" s="74" t="n">
        <v>45.2113</v>
      </c>
      <c r="O80" s="74" t="n">
        <v>46.0274</v>
      </c>
      <c r="P80" s="74" t="n">
        <v>12310.95</v>
      </c>
      <c r="Q80" s="74" t="n">
        <v>15.04</v>
      </c>
      <c r="R80" s="56" t="n">
        <f aca="false">P80/3600</f>
        <v>3.4197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400.01</v>
      </c>
      <c r="I81" s="74" t="n">
        <v>13.28</v>
      </c>
      <c r="J81" s="56" t="n">
        <f aca="false">H81/3600</f>
        <v>3.16666944444444</v>
      </c>
      <c r="L81" s="73" t="n">
        <v>315.3536</v>
      </c>
      <c r="M81" s="74" t="n">
        <v>38.632</v>
      </c>
      <c r="N81" s="74" t="n">
        <v>43.423</v>
      </c>
      <c r="O81" s="74" t="n">
        <v>44.3451</v>
      </c>
      <c r="P81" s="74" t="n">
        <v>11311.43</v>
      </c>
      <c r="Q81" s="74" t="n">
        <v>13.11</v>
      </c>
      <c r="R81" s="56" t="n">
        <f aca="false">P81/3600</f>
        <v>3.142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02.8</v>
      </c>
      <c r="I82" s="76" t="n">
        <v>11.99</v>
      </c>
      <c r="J82" s="62" t="n">
        <f aca="false">H82/3600</f>
        <v>3.00077777777778</v>
      </c>
      <c r="L82" s="75" t="n">
        <v>163.756</v>
      </c>
      <c r="M82" s="76" t="n">
        <v>35.9492</v>
      </c>
      <c r="N82" s="76" t="n">
        <v>42.0109</v>
      </c>
      <c r="O82" s="76" t="n">
        <v>42.9584</v>
      </c>
      <c r="P82" s="76" t="n">
        <v>10805.39</v>
      </c>
      <c r="Q82" s="76" t="n">
        <v>11.99</v>
      </c>
      <c r="R82" s="62" t="n">
        <f aca="false">P82/3600</f>
        <v>3.0014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83.73</v>
      </c>
      <c r="I83" s="72" t="n">
        <v>11.79</v>
      </c>
      <c r="J83" s="51" t="n">
        <f aca="false">H83/3600</f>
        <v>2.30103611111111</v>
      </c>
      <c r="L83" s="71" t="n">
        <v>3860.52</v>
      </c>
      <c r="M83" s="72" t="n">
        <v>40.3181</v>
      </c>
      <c r="N83" s="72" t="n">
        <v>42.4778</v>
      </c>
      <c r="O83" s="72" t="n">
        <v>43.0012</v>
      </c>
      <c r="P83" s="72" t="n">
        <v>8282.31</v>
      </c>
      <c r="Q83" s="72" t="n">
        <v>11.7</v>
      </c>
      <c r="R83" s="51" t="n">
        <f aca="false">P83/3600</f>
        <v>2.3006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020.11</v>
      </c>
      <c r="I84" s="74" t="n">
        <v>9.62</v>
      </c>
      <c r="J84" s="56" t="n">
        <f aca="false">H84/3600</f>
        <v>1.95003055555556</v>
      </c>
      <c r="L84" s="73" t="n">
        <v>1815.1016</v>
      </c>
      <c r="M84" s="74" t="n">
        <v>36.9944</v>
      </c>
      <c r="N84" s="74" t="n">
        <v>39.6436</v>
      </c>
      <c r="O84" s="74" t="n">
        <v>39.9836</v>
      </c>
      <c r="P84" s="74" t="n">
        <v>6977.5</v>
      </c>
      <c r="Q84" s="74" t="n">
        <v>9.43</v>
      </c>
      <c r="R84" s="56" t="n">
        <f aca="false">P84/3600</f>
        <v>1.938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34.24</v>
      </c>
      <c r="I85" s="74" t="n">
        <v>7.71</v>
      </c>
      <c r="J85" s="56" t="n">
        <f aca="false">H85/3600</f>
        <v>1.67617777777778</v>
      </c>
      <c r="L85" s="73" t="n">
        <v>880.2768</v>
      </c>
      <c r="M85" s="74" t="n">
        <v>33.9647</v>
      </c>
      <c r="N85" s="74" t="n">
        <v>37.3805</v>
      </c>
      <c r="O85" s="74" t="n">
        <v>37.6918</v>
      </c>
      <c r="P85" s="74" t="n">
        <v>6012.72</v>
      </c>
      <c r="Q85" s="74" t="n">
        <v>7.67</v>
      </c>
      <c r="R85" s="56" t="n">
        <f aca="false">P85/3600</f>
        <v>1.670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85.25</v>
      </c>
      <c r="I86" s="76" t="n">
        <v>6.36</v>
      </c>
      <c r="J86" s="62" t="n">
        <f aca="false">H86/3600</f>
        <v>1.468125</v>
      </c>
      <c r="L86" s="75" t="n">
        <v>456.072</v>
      </c>
      <c r="M86" s="76" t="n">
        <v>31.2833</v>
      </c>
      <c r="N86" s="76" t="n">
        <v>35.7724</v>
      </c>
      <c r="O86" s="76" t="n">
        <v>35.9244</v>
      </c>
      <c r="P86" s="76" t="n">
        <v>5296.3</v>
      </c>
      <c r="Q86" s="76" t="n">
        <v>6.38</v>
      </c>
      <c r="R86" s="62" t="n">
        <f aca="false">P86/3600</f>
        <v>1.471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46.95</v>
      </c>
      <c r="I87" s="72" t="n">
        <v>23.62</v>
      </c>
      <c r="J87" s="51" t="n">
        <f aca="false">H87/3600</f>
        <v>5.15193055555556</v>
      </c>
      <c r="L87" s="71" t="n">
        <v>5674.4645</v>
      </c>
      <c r="M87" s="72" t="n">
        <v>42.7545</v>
      </c>
      <c r="N87" s="72" t="n">
        <v>45.3815</v>
      </c>
      <c r="O87" s="72" t="n">
        <v>45.6355</v>
      </c>
      <c r="P87" s="72" t="n">
        <v>18516.53</v>
      </c>
      <c r="Q87" s="72" t="n">
        <v>23.64</v>
      </c>
      <c r="R87" s="51" t="n">
        <f aca="false">P87/3600</f>
        <v>5.143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16.47</v>
      </c>
      <c r="I88" s="74" t="n">
        <v>19.45</v>
      </c>
      <c r="J88" s="56" t="n">
        <f aca="false">H88/3600</f>
        <v>4.33790833333333</v>
      </c>
      <c r="L88" s="73" t="n">
        <v>2814.5093</v>
      </c>
      <c r="M88" s="74" t="n">
        <v>38.7716</v>
      </c>
      <c r="N88" s="74" t="n">
        <v>42.3752</v>
      </c>
      <c r="O88" s="74" t="n">
        <v>42.6122</v>
      </c>
      <c r="P88" s="74" t="n">
        <v>15691.78</v>
      </c>
      <c r="Q88" s="74" t="n">
        <v>19.41</v>
      </c>
      <c r="R88" s="56" t="n">
        <f aca="false">P88/3600</f>
        <v>4.358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110.26</v>
      </c>
      <c r="I89" s="74" t="n">
        <v>15.88</v>
      </c>
      <c r="J89" s="56" t="n">
        <f aca="false">H89/3600</f>
        <v>3.64173888888889</v>
      </c>
      <c r="L89" s="73" t="n">
        <v>1335.0173</v>
      </c>
      <c r="M89" s="74" t="n">
        <v>34.9895</v>
      </c>
      <c r="N89" s="74" t="n">
        <v>40.2021</v>
      </c>
      <c r="O89" s="74" t="n">
        <v>40.0532</v>
      </c>
      <c r="P89" s="74" t="n">
        <v>13050</v>
      </c>
      <c r="Q89" s="74" t="n">
        <v>15.92</v>
      </c>
      <c r="R89" s="56" t="n">
        <f aca="false">P89/3600</f>
        <v>3.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87.45</v>
      </c>
      <c r="I90" s="76" t="n">
        <v>13.2</v>
      </c>
      <c r="J90" s="62" t="n">
        <f aca="false">H90/3600</f>
        <v>3.07984722222222</v>
      </c>
      <c r="L90" s="75" t="n">
        <v>605.2954</v>
      </c>
      <c r="M90" s="76" t="n">
        <v>31.7035</v>
      </c>
      <c r="N90" s="76" t="n">
        <v>38.6753</v>
      </c>
      <c r="O90" s="76" t="n">
        <v>38.0216</v>
      </c>
      <c r="P90" s="76" t="n">
        <v>11131.64</v>
      </c>
      <c r="Q90" s="76" t="n">
        <v>13.18</v>
      </c>
      <c r="R90" s="62" t="n">
        <f aca="false">P90/3600</f>
        <v>3.092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7.67</v>
      </c>
      <c r="I91" s="72" t="n">
        <v>5.06</v>
      </c>
      <c r="J91" s="51" t="n">
        <f aca="false">H91/3600</f>
        <v>1.42713055555556</v>
      </c>
      <c r="L91" s="71" t="n">
        <v>356.4264</v>
      </c>
      <c r="M91" s="72" t="n">
        <v>46.3545</v>
      </c>
      <c r="N91" s="72" t="n">
        <v>44.5434</v>
      </c>
      <c r="O91" s="72" t="n">
        <v>44.6034</v>
      </c>
      <c r="P91" s="72" t="n">
        <v>5127.02</v>
      </c>
      <c r="Q91" s="72" t="n">
        <v>5.05</v>
      </c>
      <c r="R91" s="51" t="n">
        <f aca="false">P91/3600</f>
        <v>1.4241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45.58</v>
      </c>
      <c r="I92" s="74" t="n">
        <v>5.02</v>
      </c>
      <c r="J92" s="56" t="n">
        <f aca="false">H92/3600</f>
        <v>1.40155</v>
      </c>
      <c r="L92" s="73" t="n">
        <v>262.8384</v>
      </c>
      <c r="M92" s="74" t="n">
        <v>42.1479</v>
      </c>
      <c r="N92" s="74" t="n">
        <v>40.8547</v>
      </c>
      <c r="O92" s="74" t="n">
        <v>40.8515</v>
      </c>
      <c r="P92" s="74" t="n">
        <v>5064.43</v>
      </c>
      <c r="Q92" s="74" t="n">
        <v>4.98</v>
      </c>
      <c r="R92" s="56" t="n">
        <f aca="false">P92/3600</f>
        <v>1.406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72.84</v>
      </c>
      <c r="I93" s="74" t="n">
        <v>4.95</v>
      </c>
      <c r="J93" s="56" t="n">
        <f aca="false">H93/3600</f>
        <v>1.38134444444444</v>
      </c>
      <c r="L93" s="73" t="n">
        <v>194.3872</v>
      </c>
      <c r="M93" s="74" t="n">
        <v>37.462</v>
      </c>
      <c r="N93" s="74" t="n">
        <v>38.8093</v>
      </c>
      <c r="O93" s="74" t="n">
        <v>38.7219</v>
      </c>
      <c r="P93" s="74" t="n">
        <v>4964.94</v>
      </c>
      <c r="Q93" s="74" t="n">
        <v>4.94</v>
      </c>
      <c r="R93" s="56" t="n">
        <f aca="false">P93/3600</f>
        <v>1.379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23.9</v>
      </c>
      <c r="I94" s="76" t="n">
        <v>4.92</v>
      </c>
      <c r="J94" s="62" t="n">
        <f aca="false">H94/3600</f>
        <v>1.36775</v>
      </c>
      <c r="L94" s="75" t="n">
        <v>136.1824</v>
      </c>
      <c r="M94" s="76" t="n">
        <v>32.6253</v>
      </c>
      <c r="N94" s="76" t="n">
        <v>37.6566</v>
      </c>
      <c r="O94" s="76" t="n">
        <v>37.1997</v>
      </c>
      <c r="P94" s="76" t="n">
        <v>4916.2</v>
      </c>
      <c r="Q94" s="76" t="n">
        <v>4.89</v>
      </c>
      <c r="R94" s="62" t="n">
        <f aca="false">P94/3600</f>
        <v>1.365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20.9</v>
      </c>
      <c r="I95" s="72" t="n">
        <v>11.47</v>
      </c>
      <c r="J95" s="51" t="n">
        <f aca="false">H95/3600</f>
        <v>2.97802777777778</v>
      </c>
      <c r="L95" s="71" t="n">
        <v>701.0771</v>
      </c>
      <c r="M95" s="72" t="n">
        <v>48.708</v>
      </c>
      <c r="N95" s="72" t="n">
        <v>51.7543</v>
      </c>
      <c r="O95" s="72" t="n">
        <v>52.8084</v>
      </c>
      <c r="P95" s="72" t="n">
        <v>10704.17</v>
      </c>
      <c r="Q95" s="72" t="n">
        <v>11.53</v>
      </c>
      <c r="R95" s="51" t="n">
        <f aca="false">P95/3600</f>
        <v>2.9733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269.36</v>
      </c>
      <c r="I96" s="74" t="n">
        <v>10.92</v>
      </c>
      <c r="J96" s="56" t="n">
        <f aca="false">H96/3600</f>
        <v>2.8526</v>
      </c>
      <c r="L96" s="73" t="n">
        <v>413.7296</v>
      </c>
      <c r="M96" s="74" t="n">
        <v>44.8689</v>
      </c>
      <c r="N96" s="74" t="n">
        <v>48.2088</v>
      </c>
      <c r="O96" s="74" t="n">
        <v>49.5617</v>
      </c>
      <c r="P96" s="74" t="n">
        <v>10271.85</v>
      </c>
      <c r="Q96" s="74" t="n">
        <v>10.84</v>
      </c>
      <c r="R96" s="56" t="n">
        <f aca="false">P96/3600</f>
        <v>2.8532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8.46</v>
      </c>
      <c r="I97" s="74" t="n">
        <v>10.24</v>
      </c>
      <c r="J97" s="56" t="n">
        <f aca="false">H97/3600</f>
        <v>2.74123888888889</v>
      </c>
      <c r="L97" s="73" t="n">
        <v>244.6765</v>
      </c>
      <c r="M97" s="74" t="n">
        <v>41.0255</v>
      </c>
      <c r="N97" s="74" t="n">
        <v>45.6508</v>
      </c>
      <c r="O97" s="74" t="n">
        <v>46.9236</v>
      </c>
      <c r="P97" s="74" t="n">
        <v>9838</v>
      </c>
      <c r="Q97" s="74" t="n">
        <v>10.39</v>
      </c>
      <c r="R97" s="56" t="n">
        <f aca="false">P97/3600</f>
        <v>2.732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49.3</v>
      </c>
      <c r="I98" s="76" t="n">
        <v>9.97</v>
      </c>
      <c r="J98" s="62" t="n">
        <f aca="false">H98/3600</f>
        <v>2.65258333333333</v>
      </c>
      <c r="L98" s="75" t="n">
        <v>151.5776</v>
      </c>
      <c r="M98" s="76" t="n">
        <v>37.2205</v>
      </c>
      <c r="N98" s="76" t="n">
        <v>43.0527</v>
      </c>
      <c r="O98" s="76" t="n">
        <v>45.0531</v>
      </c>
      <c r="P98" s="76" t="n">
        <v>9528.26</v>
      </c>
      <c r="Q98" s="76" t="n">
        <v>9.92</v>
      </c>
      <c r="R98" s="62" t="n">
        <f aca="false">P98/3600</f>
        <v>2.6467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687534275863</v>
      </c>
      <c r="J106" s="77" t="n">
        <f aca="false">GEOMEAN(J3:J98)</f>
        <v>2.20408578058886</v>
      </c>
      <c r="Q106" s="77" t="n">
        <f aca="false">GEOMEAN(Q3:Q98)</f>
        <v>10.3281299151673</v>
      </c>
      <c r="R106" s="77" t="n">
        <f aca="false">GEOMEAN(R3:R98)</f>
        <v>2.193354848256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08212185749</v>
      </c>
      <c r="R107" s="78" t="n">
        <f aca="false">R106/J106</f>
        <v>0.99513134541922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1152777777778</v>
      </c>
      <c r="J108" s="77" t="n">
        <f aca="false">SUM(J3:J98)</f>
        <v>269.362366666667</v>
      </c>
      <c r="Q108" s="77" t="n">
        <f aca="false">SUM(Q3:Q98)/3600</f>
        <v>0.349869444444444</v>
      </c>
      <c r="R108" s="77" t="n">
        <f aca="false">SUM(R3:R98)</f>
        <v>268.3169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6043936216871</v>
      </c>
      <c r="J113" s="77" t="n">
        <f aca="false">GEOMEAN(J19:J82)</f>
        <v>2.17896188598709</v>
      </c>
      <c r="Q113" s="77" t="n">
        <f aca="false">GEOMEAN(Q19:Q82)</f>
        <v>10.5591859222955</v>
      </c>
      <c r="R113" s="77" t="n">
        <f aca="false">GEOMEAN(R19:R82)</f>
        <v>2.166160023948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736889726622</v>
      </c>
      <c r="R114" s="78" t="n">
        <f aca="false">R113/J113</f>
        <v>0.994124788450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7.37</v>
      </c>
      <c r="J3" s="51" t="n">
        <f aca="false">H3/3600</f>
        <v>4.26114722222222</v>
      </c>
      <c r="L3" s="49" t="n">
        <v>12955.8896</v>
      </c>
      <c r="M3" s="50" t="n">
        <v>41.8631</v>
      </c>
      <c r="N3" s="50" t="n">
        <v>41.6888</v>
      </c>
      <c r="O3" s="50" t="n">
        <v>44.4437</v>
      </c>
      <c r="P3" s="50" t="n">
        <v>14359.8</v>
      </c>
      <c r="Q3" s="50" t="n">
        <v>35.59</v>
      </c>
      <c r="R3" s="52" t="n">
        <f aca="false">P3/3600</f>
        <v>3.988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800.67</v>
      </c>
      <c r="I4" s="55" t="n">
        <v>28.78</v>
      </c>
      <c r="J4" s="56" t="n">
        <f aca="false">H4/3600</f>
        <v>3.27796388888889</v>
      </c>
      <c r="L4" s="54" t="n">
        <v>5294.176</v>
      </c>
      <c r="M4" s="55" t="n">
        <v>39.3503</v>
      </c>
      <c r="N4" s="55" t="n">
        <v>39.9956</v>
      </c>
      <c r="O4" s="55" t="n">
        <v>42.4928</v>
      </c>
      <c r="P4" s="55" t="n">
        <v>11713.86</v>
      </c>
      <c r="Q4" s="55" t="n">
        <v>28.44</v>
      </c>
      <c r="R4" s="57" t="n">
        <f aca="false">P4/3600</f>
        <v>3.2538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85.88</v>
      </c>
      <c r="I5" s="55" t="n">
        <v>24.58</v>
      </c>
      <c r="J5" s="56" t="n">
        <f aca="false">H5/3600</f>
        <v>2.91274444444444</v>
      </c>
      <c r="L5" s="54" t="n">
        <v>2562.6848</v>
      </c>
      <c r="M5" s="55" t="n">
        <v>36.7649</v>
      </c>
      <c r="N5" s="55" t="n">
        <v>38.7156</v>
      </c>
      <c r="O5" s="55" t="n">
        <v>40.9613</v>
      </c>
      <c r="P5" s="55" t="n">
        <v>10432.02</v>
      </c>
      <c r="Q5" s="55" t="n">
        <v>24.4</v>
      </c>
      <c r="R5" s="57" t="n">
        <f aca="false">P5/3600</f>
        <v>2.8977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874.26</v>
      </c>
      <c r="I6" s="61" t="n">
        <v>22.52</v>
      </c>
      <c r="J6" s="62" t="n">
        <f aca="false">H6/3600</f>
        <v>2.74285</v>
      </c>
      <c r="L6" s="60" t="n">
        <v>1339.2336</v>
      </c>
      <c r="M6" s="61" t="n">
        <v>34.0679</v>
      </c>
      <c r="N6" s="61" t="n">
        <v>37.7276</v>
      </c>
      <c r="O6" s="61" t="n">
        <v>39.8602</v>
      </c>
      <c r="P6" s="61" t="n">
        <v>9704.77</v>
      </c>
      <c r="Q6" s="61" t="n">
        <v>22.38</v>
      </c>
      <c r="R6" s="63" t="n">
        <f aca="false">P6/3600</f>
        <v>2.6957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3.1</v>
      </c>
      <c r="J7" s="51" t="n">
        <f aca="false">H7/3600</f>
        <v>6.44606666666667</v>
      </c>
      <c r="L7" s="49" t="n">
        <v>32768.3584</v>
      </c>
      <c r="M7" s="50" t="n">
        <v>40.4038</v>
      </c>
      <c r="N7" s="50" t="n">
        <v>45.3206</v>
      </c>
      <c r="O7" s="50" t="n">
        <v>44.9005</v>
      </c>
      <c r="P7" s="50" t="n">
        <v>23135.28</v>
      </c>
      <c r="Q7" s="50" t="n">
        <v>52.58</v>
      </c>
      <c r="R7" s="52" t="n">
        <f aca="false">P7/3600</f>
        <v>6.4264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80.77</v>
      </c>
      <c r="I8" s="55" t="n">
        <v>43.28</v>
      </c>
      <c r="J8" s="56" t="n">
        <f aca="false">H8/3600</f>
        <v>5.30021388888889</v>
      </c>
      <c r="L8" s="54" t="n">
        <v>15790.8288</v>
      </c>
      <c r="M8" s="55" t="n">
        <v>37.4269</v>
      </c>
      <c r="N8" s="55" t="n">
        <v>43.4064</v>
      </c>
      <c r="O8" s="55" t="n">
        <v>43.5249</v>
      </c>
      <c r="P8" s="55" t="n">
        <v>19087.38</v>
      </c>
      <c r="Q8" s="55" t="n">
        <v>42.48</v>
      </c>
      <c r="R8" s="57" t="n">
        <f aca="false">P8/3600</f>
        <v>5.3020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52.38</v>
      </c>
      <c r="I9" s="55" t="n">
        <v>36.51</v>
      </c>
      <c r="J9" s="56" t="n">
        <f aca="false">H9/3600</f>
        <v>4.59788333333333</v>
      </c>
      <c r="L9" s="54" t="n">
        <v>8299.52</v>
      </c>
      <c r="M9" s="55" t="n">
        <v>34.4491</v>
      </c>
      <c r="N9" s="55" t="n">
        <v>41.792</v>
      </c>
      <c r="O9" s="55" t="n">
        <v>42.2339</v>
      </c>
      <c r="P9" s="55" t="n">
        <v>16348.07</v>
      </c>
      <c r="Q9" s="55" t="n">
        <v>36.34</v>
      </c>
      <c r="R9" s="57" t="n">
        <f aca="false">P9/3600</f>
        <v>4.541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592.89</v>
      </c>
      <c r="I10" s="61" t="n">
        <v>31.97</v>
      </c>
      <c r="J10" s="62" t="n">
        <f aca="false">H10/3600</f>
        <v>4.05358055555556</v>
      </c>
      <c r="L10" s="60" t="n">
        <v>4671.2272</v>
      </c>
      <c r="M10" s="61" t="n">
        <v>31.6712</v>
      </c>
      <c r="N10" s="61" t="n">
        <v>40.4767</v>
      </c>
      <c r="O10" s="61" t="n">
        <v>41.173</v>
      </c>
      <c r="P10" s="61" t="n">
        <v>14565.74</v>
      </c>
      <c r="Q10" s="61" t="n">
        <v>31.77</v>
      </c>
      <c r="R10" s="63" t="n">
        <f aca="false">P10/3600</f>
        <v>4.0460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35.98</v>
      </c>
      <c r="J11" s="51" t="n">
        <f aca="false">H11/3600</f>
        <v>21.7308722222222</v>
      </c>
      <c r="L11" s="49" t="n">
        <v>217804.1792</v>
      </c>
      <c r="M11" s="50" t="n">
        <v>39.6723</v>
      </c>
      <c r="N11" s="50" t="n">
        <v>39.9175</v>
      </c>
      <c r="O11" s="50" t="n">
        <v>38.1649</v>
      </c>
      <c r="P11" s="50" t="n">
        <v>71723.88</v>
      </c>
      <c r="Q11" s="50" t="n">
        <v>125.04</v>
      </c>
      <c r="R11" s="52" t="n">
        <f aca="false">P11/3600</f>
        <v>19.92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491.94</v>
      </c>
      <c r="I12" s="55" t="n">
        <v>110.32</v>
      </c>
      <c r="J12" s="56" t="n">
        <f aca="false">H12/3600</f>
        <v>15.6922055555556</v>
      </c>
      <c r="L12" s="54" t="n">
        <v>106830.4528</v>
      </c>
      <c r="M12" s="55" t="n">
        <v>34.3304</v>
      </c>
      <c r="N12" s="55" t="n">
        <v>38.4896</v>
      </c>
      <c r="O12" s="55" t="n">
        <v>36.7635</v>
      </c>
      <c r="P12" s="55" t="n">
        <v>56178.44</v>
      </c>
      <c r="Q12" s="55" t="n">
        <v>110.16</v>
      </c>
      <c r="R12" s="57" t="n">
        <f aca="false">P12/3600</f>
        <v>15.6051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90.74</v>
      </c>
      <c r="I13" s="55" t="n">
        <v>84.12</v>
      </c>
      <c r="J13" s="56" t="n">
        <f aca="false">H13/3600</f>
        <v>9.83076111111111</v>
      </c>
      <c r="L13" s="54" t="n">
        <v>30105.3616</v>
      </c>
      <c r="M13" s="55" t="n">
        <v>29.7258</v>
      </c>
      <c r="N13" s="55" t="n">
        <v>37.4882</v>
      </c>
      <c r="O13" s="55" t="n">
        <v>35.7392</v>
      </c>
      <c r="P13" s="55" t="n">
        <v>35177.29</v>
      </c>
      <c r="Q13" s="55" t="n">
        <v>83.71</v>
      </c>
      <c r="R13" s="57" t="n">
        <f aca="false">P13/3600</f>
        <v>9.7714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5075.78</v>
      </c>
      <c r="I14" s="61" t="n">
        <v>55.4</v>
      </c>
      <c r="J14" s="62" t="n">
        <f aca="false">H14/3600</f>
        <v>6.96549444444444</v>
      </c>
      <c r="L14" s="60" t="n">
        <v>7381.76</v>
      </c>
      <c r="M14" s="61" t="n">
        <v>28.0152</v>
      </c>
      <c r="N14" s="61" t="n">
        <v>36.7296</v>
      </c>
      <c r="O14" s="61" t="n">
        <v>34.9284</v>
      </c>
      <c r="P14" s="61" t="n">
        <v>24890.27</v>
      </c>
      <c r="Q14" s="61" t="n">
        <v>54.9</v>
      </c>
      <c r="R14" s="63" t="n">
        <f aca="false">P14/3600</f>
        <v>6.9139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5</v>
      </c>
      <c r="J15" s="51" t="n">
        <f aca="false">H15/3600</f>
        <v>10.9984138888889</v>
      </c>
      <c r="L15" s="49" t="n">
        <v>23577.168</v>
      </c>
      <c r="M15" s="50" t="n">
        <v>41.6535</v>
      </c>
      <c r="N15" s="50" t="n">
        <v>46.9823</v>
      </c>
      <c r="O15" s="50" t="n">
        <v>46.5836</v>
      </c>
      <c r="P15" s="50" t="n">
        <v>40144.28</v>
      </c>
      <c r="Q15" s="50" t="n">
        <v>75.46</v>
      </c>
      <c r="R15" s="52" t="n">
        <f aca="false">P15/3600</f>
        <v>11.1511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802.73</v>
      </c>
      <c r="I16" s="55" t="n">
        <v>56.04</v>
      </c>
      <c r="J16" s="56" t="n">
        <f aca="false">H16/3600</f>
        <v>8.27853611111111</v>
      </c>
      <c r="L16" s="54" t="n">
        <v>5973.8896</v>
      </c>
      <c r="M16" s="55" t="n">
        <v>40.2305</v>
      </c>
      <c r="N16" s="55" t="n">
        <v>46.2523</v>
      </c>
      <c r="O16" s="55" t="n">
        <v>46.0485</v>
      </c>
      <c r="P16" s="55" t="n">
        <v>29321.83</v>
      </c>
      <c r="Q16" s="55" t="n">
        <v>54.97</v>
      </c>
      <c r="R16" s="57" t="n">
        <f aca="false">P16/3600</f>
        <v>8.1449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7507.54</v>
      </c>
      <c r="I17" s="55" t="n">
        <v>50.67</v>
      </c>
      <c r="J17" s="56" t="n">
        <f aca="false">H17/3600</f>
        <v>7.64098333333333</v>
      </c>
      <c r="L17" s="54" t="n">
        <v>2489.1872</v>
      </c>
      <c r="M17" s="55" t="n">
        <v>38.9235</v>
      </c>
      <c r="N17" s="55" t="n">
        <v>45.6212</v>
      </c>
      <c r="O17" s="55" t="n">
        <v>45.5503</v>
      </c>
      <c r="P17" s="55" t="n">
        <v>25396.6</v>
      </c>
      <c r="Q17" s="55" t="n">
        <v>48.21</v>
      </c>
      <c r="R17" s="57" t="n">
        <f aca="false">P17/3600</f>
        <v>7.0546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3.45</v>
      </c>
      <c r="I18" s="61" t="n">
        <v>45.04</v>
      </c>
      <c r="J18" s="62" t="n">
        <f aca="false">H18/3600</f>
        <v>6.442625</v>
      </c>
      <c r="L18" s="60" t="n">
        <v>1214.9744</v>
      </c>
      <c r="M18" s="61" t="n">
        <v>37.1784</v>
      </c>
      <c r="N18" s="61" t="n">
        <v>45.0835</v>
      </c>
      <c r="O18" s="61" t="n">
        <v>45.1299</v>
      </c>
      <c r="P18" s="61" t="n">
        <v>22989.79</v>
      </c>
      <c r="Q18" s="61" t="n">
        <v>44</v>
      </c>
      <c r="R18" s="63" t="n">
        <f aca="false">P18/3600</f>
        <v>6.3860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36.22</v>
      </c>
      <c r="I19" s="72" t="n">
        <v>30.68</v>
      </c>
      <c r="J19" s="51" t="n">
        <f aca="false">H19/3600</f>
        <v>3.84339444444444</v>
      </c>
      <c r="L19" s="71" t="n">
        <v>4733.9104</v>
      </c>
      <c r="M19" s="72" t="n">
        <v>41.8484</v>
      </c>
      <c r="N19" s="72" t="n">
        <v>43.7518</v>
      </c>
      <c r="O19" s="72" t="n">
        <v>45.6106</v>
      </c>
      <c r="P19" s="72" t="n">
        <v>13775.05</v>
      </c>
      <c r="Q19" s="72" t="n">
        <v>30.81</v>
      </c>
      <c r="R19" s="51" t="n">
        <f aca="false">P19/3600</f>
        <v>3.826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9.48</v>
      </c>
      <c r="I20" s="74" t="n">
        <v>25.58</v>
      </c>
      <c r="J20" s="56" t="n">
        <f aca="false">H20/3600</f>
        <v>3.21096666666667</v>
      </c>
      <c r="L20" s="73" t="n">
        <v>2202.6112</v>
      </c>
      <c r="M20" s="74" t="n">
        <v>39.9753</v>
      </c>
      <c r="N20" s="74" t="n">
        <v>42.4217</v>
      </c>
      <c r="O20" s="74" t="n">
        <v>43.6451</v>
      </c>
      <c r="P20" s="74" t="n">
        <v>11518.41</v>
      </c>
      <c r="Q20" s="74" t="n">
        <v>25.78</v>
      </c>
      <c r="R20" s="56" t="n">
        <f aca="false">P20/3600</f>
        <v>3.199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124.85</v>
      </c>
      <c r="I21" s="74" t="n">
        <v>22.32</v>
      </c>
      <c r="J21" s="56" t="n">
        <f aca="false">H21/3600</f>
        <v>2.81245833333333</v>
      </c>
      <c r="L21" s="73" t="n">
        <v>1086.988</v>
      </c>
      <c r="M21" s="74" t="n">
        <v>37.6216</v>
      </c>
      <c r="N21" s="74" t="n">
        <v>41.2879</v>
      </c>
      <c r="O21" s="74" t="n">
        <v>42.2763</v>
      </c>
      <c r="P21" s="74" t="n">
        <v>10040.66</v>
      </c>
      <c r="Q21" s="74" t="n">
        <v>22.45</v>
      </c>
      <c r="R21" s="56" t="n">
        <f aca="false">P21/3600</f>
        <v>2.789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117.57</v>
      </c>
      <c r="I22" s="76" t="n">
        <v>20.27</v>
      </c>
      <c r="J22" s="62" t="n">
        <f aca="false">H22/3600</f>
        <v>2.53265833333333</v>
      </c>
      <c r="L22" s="75" t="n">
        <v>551.9672</v>
      </c>
      <c r="M22" s="76" t="n">
        <v>35.1841</v>
      </c>
      <c r="N22" s="76" t="n">
        <v>40.4565</v>
      </c>
      <c r="O22" s="76" t="n">
        <v>41.4234</v>
      </c>
      <c r="P22" s="76" t="n">
        <v>9022.42</v>
      </c>
      <c r="Q22" s="76" t="n">
        <v>20</v>
      </c>
      <c r="R22" s="62" t="n">
        <f aca="false">P22/3600</f>
        <v>2.506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718.52</v>
      </c>
      <c r="I23" s="72" t="n">
        <v>32.75</v>
      </c>
      <c r="J23" s="51" t="n">
        <f aca="false">H23/3600</f>
        <v>3.53292222222222</v>
      </c>
      <c r="L23" s="71" t="n">
        <v>7602.8808</v>
      </c>
      <c r="M23" s="72" t="n">
        <v>40.2095</v>
      </c>
      <c r="N23" s="72" t="n">
        <v>42.6726</v>
      </c>
      <c r="O23" s="72" t="n">
        <v>44.1187</v>
      </c>
      <c r="P23" s="72" t="n">
        <v>12602.43</v>
      </c>
      <c r="Q23" s="72" t="n">
        <v>32.63</v>
      </c>
      <c r="R23" s="51" t="n">
        <f aca="false">P23/3600</f>
        <v>3.500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13.79</v>
      </c>
      <c r="I24" s="74" t="n">
        <v>26.21</v>
      </c>
      <c r="J24" s="56" t="n">
        <f aca="false">H24/3600</f>
        <v>2.83716388888889</v>
      </c>
      <c r="L24" s="73" t="n">
        <v>3337.04</v>
      </c>
      <c r="M24" s="74" t="n">
        <v>37.6842</v>
      </c>
      <c r="N24" s="74" t="n">
        <v>40.8834</v>
      </c>
      <c r="O24" s="74" t="n">
        <v>41.699</v>
      </c>
      <c r="P24" s="74" t="n">
        <v>10188.63</v>
      </c>
      <c r="Q24" s="74" t="n">
        <v>26.07</v>
      </c>
      <c r="R24" s="56" t="n">
        <f aca="false">P24/3600</f>
        <v>2.830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002.59</v>
      </c>
      <c r="I25" s="74" t="n">
        <v>22.4</v>
      </c>
      <c r="J25" s="56" t="n">
        <f aca="false">H25/3600</f>
        <v>2.50071944444444</v>
      </c>
      <c r="L25" s="73" t="n">
        <v>1548.4184</v>
      </c>
      <c r="M25" s="74" t="n">
        <v>35.0604</v>
      </c>
      <c r="N25" s="74" t="n">
        <v>39.3743</v>
      </c>
      <c r="O25" s="74" t="n">
        <v>40.0855</v>
      </c>
      <c r="P25" s="74" t="n">
        <v>8967.57</v>
      </c>
      <c r="Q25" s="74" t="n">
        <v>22.53</v>
      </c>
      <c r="R25" s="56" t="n">
        <f aca="false">P25/3600</f>
        <v>2.490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895.63</v>
      </c>
      <c r="I26" s="76" t="n">
        <v>20.85</v>
      </c>
      <c r="J26" s="62" t="n">
        <f aca="false">H26/3600</f>
        <v>2.47100833333333</v>
      </c>
      <c r="L26" s="75" t="n">
        <v>726.7376</v>
      </c>
      <c r="M26" s="76" t="n">
        <v>32.5264</v>
      </c>
      <c r="N26" s="76" t="n">
        <v>38.253</v>
      </c>
      <c r="O26" s="76" t="n">
        <v>39.1788</v>
      </c>
      <c r="P26" s="76" t="n">
        <v>8171.28</v>
      </c>
      <c r="Q26" s="76" t="n">
        <v>19.87</v>
      </c>
      <c r="R26" s="62" t="n">
        <f aca="false">P26/3600</f>
        <v>2.269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566.29</v>
      </c>
      <c r="I27" s="72" t="n">
        <v>67.66</v>
      </c>
      <c r="J27" s="51" t="n">
        <f aca="false">H27/3600</f>
        <v>8.49063611111111</v>
      </c>
      <c r="L27" s="71" t="n">
        <v>18140.0888</v>
      </c>
      <c r="M27" s="72" t="n">
        <v>38.6003</v>
      </c>
      <c r="N27" s="72" t="n">
        <v>40.2121</v>
      </c>
      <c r="O27" s="72" t="n">
        <v>43.8375</v>
      </c>
      <c r="P27" s="72" t="n">
        <v>30386.56</v>
      </c>
      <c r="Q27" s="72" t="n">
        <v>67.45</v>
      </c>
      <c r="R27" s="51" t="n">
        <f aca="false">P27/3600</f>
        <v>8.4407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63.64</v>
      </c>
      <c r="I28" s="74" t="n">
        <v>50.33</v>
      </c>
      <c r="J28" s="56" t="n">
        <f aca="false">H28/3600</f>
        <v>6.46212222222222</v>
      </c>
      <c r="L28" s="73" t="n">
        <v>5731.8344</v>
      </c>
      <c r="M28" s="74" t="n">
        <v>36.9845</v>
      </c>
      <c r="N28" s="74" t="n">
        <v>39.2353</v>
      </c>
      <c r="O28" s="74" t="n">
        <v>42.1099</v>
      </c>
      <c r="P28" s="74" t="n">
        <v>23024.24</v>
      </c>
      <c r="Q28" s="74" t="n">
        <v>49.22</v>
      </c>
      <c r="R28" s="56" t="n">
        <f aca="false">P28/3600</f>
        <v>6.3956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100.8</v>
      </c>
      <c r="I29" s="74" t="n">
        <v>45.96</v>
      </c>
      <c r="J29" s="56" t="n">
        <f aca="false">H29/3600</f>
        <v>6.13911111111111</v>
      </c>
      <c r="L29" s="73" t="n">
        <v>2701.5496</v>
      </c>
      <c r="M29" s="74" t="n">
        <v>35.0787</v>
      </c>
      <c r="N29" s="74" t="n">
        <v>38.4356</v>
      </c>
      <c r="O29" s="74" t="n">
        <v>40.5648</v>
      </c>
      <c r="P29" s="74" t="n">
        <v>20114.5</v>
      </c>
      <c r="Q29" s="74" t="n">
        <v>44.02</v>
      </c>
      <c r="R29" s="56" t="n">
        <f aca="false">P29/3600</f>
        <v>5.587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601.45</v>
      </c>
      <c r="I30" s="76" t="n">
        <v>40.27</v>
      </c>
      <c r="J30" s="62" t="n">
        <f aca="false">H30/3600</f>
        <v>5.16706944444444</v>
      </c>
      <c r="L30" s="75" t="n">
        <v>1389.016</v>
      </c>
      <c r="M30" s="76" t="n">
        <v>32.8841</v>
      </c>
      <c r="N30" s="76" t="n">
        <v>37.7322</v>
      </c>
      <c r="O30" s="76" t="n">
        <v>39.3905</v>
      </c>
      <c r="P30" s="76" t="n">
        <v>18415.57</v>
      </c>
      <c r="Q30" s="76" t="n">
        <v>39.83</v>
      </c>
      <c r="R30" s="62" t="n">
        <f aca="false">P30/3600</f>
        <v>5.115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447.67</v>
      </c>
      <c r="I31" s="72" t="n">
        <v>73.82</v>
      </c>
      <c r="J31" s="51" t="n">
        <f aca="false">H31/3600</f>
        <v>9.846575</v>
      </c>
      <c r="L31" s="71" t="n">
        <v>17236.7504</v>
      </c>
      <c r="M31" s="72" t="n">
        <v>39.3121</v>
      </c>
      <c r="N31" s="72" t="n">
        <v>44.0957</v>
      </c>
      <c r="O31" s="72" t="n">
        <v>45.4692</v>
      </c>
      <c r="P31" s="72" t="n">
        <v>35394.86</v>
      </c>
      <c r="Q31" s="72" t="n">
        <v>72.5</v>
      </c>
      <c r="R31" s="51" t="n">
        <f aca="false">P31/3600</f>
        <v>9.831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169.51</v>
      </c>
      <c r="I32" s="74" t="n">
        <v>57.05</v>
      </c>
      <c r="J32" s="56" t="n">
        <f aca="false">H32/3600</f>
        <v>7.82486388888889</v>
      </c>
      <c r="L32" s="73" t="n">
        <v>6073.9272</v>
      </c>
      <c r="M32" s="74" t="n">
        <v>37.646</v>
      </c>
      <c r="N32" s="74" t="n">
        <v>42.8423</v>
      </c>
      <c r="O32" s="74" t="n">
        <v>43.4602</v>
      </c>
      <c r="P32" s="74" t="n">
        <v>28069.01</v>
      </c>
      <c r="Q32" s="74" t="n">
        <v>55.98</v>
      </c>
      <c r="R32" s="56" t="n">
        <f aca="false">P32/3600</f>
        <v>7.7969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76.55</v>
      </c>
      <c r="I33" s="74" t="n">
        <v>48.47</v>
      </c>
      <c r="J33" s="56" t="n">
        <f aca="false">H33/3600</f>
        <v>6.77126388888889</v>
      </c>
      <c r="L33" s="73" t="n">
        <v>2864.5032</v>
      </c>
      <c r="M33" s="74" t="n">
        <v>35.8055</v>
      </c>
      <c r="N33" s="74" t="n">
        <v>41.601</v>
      </c>
      <c r="O33" s="74" t="n">
        <v>41.5999</v>
      </c>
      <c r="P33" s="74" t="n">
        <v>25282.53</v>
      </c>
      <c r="Q33" s="74" t="n">
        <v>47.93</v>
      </c>
      <c r="R33" s="56" t="n">
        <f aca="false">P33/3600</f>
        <v>7.022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89</v>
      </c>
      <c r="I34" s="76" t="n">
        <v>43.28</v>
      </c>
      <c r="J34" s="62" t="n">
        <f aca="false">H34/3600</f>
        <v>6.0525</v>
      </c>
      <c r="L34" s="75" t="n">
        <v>1510.1392</v>
      </c>
      <c r="M34" s="76" t="n">
        <v>33.8168</v>
      </c>
      <c r="N34" s="76" t="n">
        <v>40.6099</v>
      </c>
      <c r="O34" s="76" t="n">
        <v>40.2252</v>
      </c>
      <c r="P34" s="76" t="n">
        <v>21653.29</v>
      </c>
      <c r="Q34" s="76" t="n">
        <v>44.03</v>
      </c>
      <c r="R34" s="62" t="n">
        <f aca="false">P34/3600</f>
        <v>6.0148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5313.65</v>
      </c>
      <c r="I35" s="72" t="n">
        <v>115.85</v>
      </c>
      <c r="J35" s="51" t="n">
        <f aca="false">H35/3600</f>
        <v>12.587125</v>
      </c>
      <c r="L35" s="71" t="n">
        <v>40168.0344</v>
      </c>
      <c r="M35" s="72" t="n">
        <v>37.5583</v>
      </c>
      <c r="N35" s="72" t="n">
        <v>42.3643</v>
      </c>
      <c r="O35" s="72" t="n">
        <v>44.5311</v>
      </c>
      <c r="P35" s="72" t="n">
        <v>41701.19</v>
      </c>
      <c r="Q35" s="72" t="n">
        <v>104.54</v>
      </c>
      <c r="R35" s="51" t="n">
        <f aca="false">P35/3600</f>
        <v>11.5836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199.63</v>
      </c>
      <c r="I36" s="74" t="n">
        <v>64.04</v>
      </c>
      <c r="J36" s="56" t="n">
        <f aca="false">H36/3600</f>
        <v>7.277675</v>
      </c>
      <c r="L36" s="73" t="n">
        <v>7246.2848</v>
      </c>
      <c r="M36" s="74" t="n">
        <v>35.3915</v>
      </c>
      <c r="N36" s="74" t="n">
        <v>41.0741</v>
      </c>
      <c r="O36" s="74" t="n">
        <v>43.3457</v>
      </c>
      <c r="P36" s="74" t="n">
        <v>26148.31</v>
      </c>
      <c r="Q36" s="74" t="n">
        <v>62.69</v>
      </c>
      <c r="R36" s="56" t="n">
        <f aca="false">P36/3600</f>
        <v>7.2634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20.6</v>
      </c>
      <c r="I37" s="74" t="n">
        <v>51.86</v>
      </c>
      <c r="J37" s="56" t="n">
        <f aca="false">H37/3600</f>
        <v>6.14461111111111</v>
      </c>
      <c r="L37" s="73" t="n">
        <v>2263.7496</v>
      </c>
      <c r="M37" s="74" t="n">
        <v>33.9572</v>
      </c>
      <c r="N37" s="74" t="n">
        <v>39.8015</v>
      </c>
      <c r="O37" s="74" t="n">
        <v>42.2948</v>
      </c>
      <c r="P37" s="74" t="n">
        <v>21994.04</v>
      </c>
      <c r="Q37" s="74" t="n">
        <v>53.01</v>
      </c>
      <c r="R37" s="56" t="n">
        <f aca="false">P37/3600</f>
        <v>6.1094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466.69</v>
      </c>
      <c r="I38" s="76" t="n">
        <v>47.1</v>
      </c>
      <c r="J38" s="62" t="n">
        <f aca="false">H38/3600</f>
        <v>5.68519166666667</v>
      </c>
      <c r="L38" s="75" t="n">
        <v>986.0824</v>
      </c>
      <c r="M38" s="76" t="n">
        <v>32.119</v>
      </c>
      <c r="N38" s="76" t="n">
        <v>38.8214</v>
      </c>
      <c r="O38" s="76" t="n">
        <v>41.4458</v>
      </c>
      <c r="P38" s="76" t="n">
        <v>20385.61</v>
      </c>
      <c r="Q38" s="76" t="n">
        <v>48.14</v>
      </c>
      <c r="R38" s="62" t="n">
        <f aca="false">P38/3600</f>
        <v>5.6626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669.02</v>
      </c>
      <c r="I39" s="72" t="n">
        <v>13.79</v>
      </c>
      <c r="J39" s="51" t="n">
        <f aca="false">H39/3600</f>
        <v>1.85250555555556</v>
      </c>
      <c r="L39" s="71" t="n">
        <v>3432.1776</v>
      </c>
      <c r="M39" s="72" t="n">
        <v>40.6678</v>
      </c>
      <c r="N39" s="72" t="n">
        <v>43.3984</v>
      </c>
      <c r="O39" s="72" t="n">
        <v>44.0404</v>
      </c>
      <c r="P39" s="72" t="n">
        <v>6550.12</v>
      </c>
      <c r="Q39" s="72" t="n">
        <v>13.73</v>
      </c>
      <c r="R39" s="51" t="n">
        <f aca="false">P39/3600</f>
        <v>1.8194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2.31</v>
      </c>
      <c r="I40" s="74" t="n">
        <v>11.24</v>
      </c>
      <c r="J40" s="56" t="n">
        <f aca="false">H40/3600</f>
        <v>1.508975</v>
      </c>
      <c r="L40" s="73" t="n">
        <v>1659.5128</v>
      </c>
      <c r="M40" s="74" t="n">
        <v>37.506</v>
      </c>
      <c r="N40" s="74" t="n">
        <v>41.0125</v>
      </c>
      <c r="O40" s="74" t="n">
        <v>41.2861</v>
      </c>
      <c r="P40" s="74" t="n">
        <v>5402.55</v>
      </c>
      <c r="Q40" s="74" t="n">
        <v>11.3</v>
      </c>
      <c r="R40" s="56" t="n">
        <f aca="false">P40/3600</f>
        <v>1.5007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7.27</v>
      </c>
      <c r="I41" s="74" t="n">
        <v>9.56</v>
      </c>
      <c r="J41" s="56" t="n">
        <f aca="false">H41/3600</f>
        <v>1.28535277777778</v>
      </c>
      <c r="L41" s="73" t="n">
        <v>817.7128</v>
      </c>
      <c r="M41" s="74" t="n">
        <v>34.5583</v>
      </c>
      <c r="N41" s="74" t="n">
        <v>39.0521</v>
      </c>
      <c r="O41" s="74" t="n">
        <v>39.1366</v>
      </c>
      <c r="P41" s="74" t="n">
        <v>4594.31</v>
      </c>
      <c r="Q41" s="74" t="n">
        <v>9.45</v>
      </c>
      <c r="R41" s="56" t="n">
        <f aca="false">P41/3600</f>
        <v>1.276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62.2</v>
      </c>
      <c r="I42" s="76" t="n">
        <v>9.03</v>
      </c>
      <c r="J42" s="62" t="n">
        <f aca="false">H42/3600</f>
        <v>1.2395</v>
      </c>
      <c r="L42" s="75" t="n">
        <v>432.1936</v>
      </c>
      <c r="M42" s="76" t="n">
        <v>32.0235</v>
      </c>
      <c r="N42" s="76" t="n">
        <v>37.6202</v>
      </c>
      <c r="O42" s="76" t="n">
        <v>37.4889</v>
      </c>
      <c r="P42" s="76" t="n">
        <v>4039.71</v>
      </c>
      <c r="Q42" s="76" t="n">
        <v>8.42</v>
      </c>
      <c r="R42" s="62" t="n">
        <f aca="false">P42/3600</f>
        <v>1.1221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74</v>
      </c>
      <c r="I43" s="72" t="n">
        <v>15.48</v>
      </c>
      <c r="J43" s="51" t="n">
        <f aca="false">H43/3600</f>
        <v>1.91270555555556</v>
      </c>
      <c r="L43" s="71" t="n">
        <v>3612.2304</v>
      </c>
      <c r="M43" s="72" t="n">
        <v>40.3936</v>
      </c>
      <c r="N43" s="72" t="n">
        <v>43.8381</v>
      </c>
      <c r="O43" s="72" t="n">
        <v>45.4327</v>
      </c>
      <c r="P43" s="72" t="n">
        <v>6865.18</v>
      </c>
      <c r="Q43" s="72" t="n">
        <v>15.66</v>
      </c>
      <c r="R43" s="51" t="n">
        <f aca="false">P43/3600</f>
        <v>1.9069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52.46</v>
      </c>
      <c r="I44" s="74" t="n">
        <v>13.03</v>
      </c>
      <c r="J44" s="56" t="n">
        <f aca="false">H44/3600</f>
        <v>1.59790555555556</v>
      </c>
      <c r="L44" s="73" t="n">
        <v>1708.9792</v>
      </c>
      <c r="M44" s="74" t="n">
        <v>37.8707</v>
      </c>
      <c r="N44" s="74" t="n">
        <v>41.8834</v>
      </c>
      <c r="O44" s="74" t="n">
        <v>43.0887</v>
      </c>
      <c r="P44" s="74" t="n">
        <v>5721.39</v>
      </c>
      <c r="Q44" s="74" t="n">
        <v>13.03</v>
      </c>
      <c r="R44" s="56" t="n">
        <f aca="false">P44/3600</f>
        <v>1.589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33.82</v>
      </c>
      <c r="I45" s="74" t="n">
        <v>11.28</v>
      </c>
      <c r="J45" s="56" t="n">
        <f aca="false">H45/3600</f>
        <v>1.39828333333333</v>
      </c>
      <c r="L45" s="73" t="n">
        <v>864.8536</v>
      </c>
      <c r="M45" s="74" t="n">
        <v>35.0911</v>
      </c>
      <c r="N45" s="74" t="n">
        <v>40.2224</v>
      </c>
      <c r="O45" s="74" t="n">
        <v>41.1922</v>
      </c>
      <c r="P45" s="74" t="n">
        <v>5247.32</v>
      </c>
      <c r="Q45" s="74" t="n">
        <v>11.65</v>
      </c>
      <c r="R45" s="56" t="n">
        <f aca="false">P45/3600</f>
        <v>1.4575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75.41</v>
      </c>
      <c r="I46" s="76" t="n">
        <v>9.96</v>
      </c>
      <c r="J46" s="62" t="n">
        <f aca="false">H46/3600</f>
        <v>1.27094722222222</v>
      </c>
      <c r="L46" s="75" t="n">
        <v>457.9104</v>
      </c>
      <c r="M46" s="76" t="n">
        <v>32.2999</v>
      </c>
      <c r="N46" s="76" t="n">
        <v>38.8865</v>
      </c>
      <c r="O46" s="76" t="n">
        <v>39.7526</v>
      </c>
      <c r="P46" s="76" t="n">
        <v>4548.19</v>
      </c>
      <c r="Q46" s="76" t="n">
        <v>9.99</v>
      </c>
      <c r="R46" s="62" t="n">
        <f aca="false">P46/3600</f>
        <v>1.263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02.06</v>
      </c>
      <c r="I47" s="72" t="n">
        <v>16.92</v>
      </c>
      <c r="J47" s="51" t="n">
        <f aca="false">H47/3600</f>
        <v>1.94501666666667</v>
      </c>
      <c r="L47" s="71" t="n">
        <v>6801.62</v>
      </c>
      <c r="M47" s="72" t="n">
        <v>38.5082</v>
      </c>
      <c r="N47" s="72" t="n">
        <v>41.7573</v>
      </c>
      <c r="O47" s="72" t="n">
        <v>42.836</v>
      </c>
      <c r="P47" s="72" t="n">
        <v>7005.91</v>
      </c>
      <c r="Q47" s="72" t="n">
        <v>17.07</v>
      </c>
      <c r="R47" s="51" t="n">
        <f aca="false">P47/3600</f>
        <v>1.946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988.47</v>
      </c>
      <c r="I48" s="74" t="n">
        <v>14.4</v>
      </c>
      <c r="J48" s="56" t="n">
        <f aca="false">H48/3600</f>
        <v>1.66346388888889</v>
      </c>
      <c r="L48" s="73" t="n">
        <v>3109.6936</v>
      </c>
      <c r="M48" s="74" t="n">
        <v>34.9922</v>
      </c>
      <c r="N48" s="74" t="n">
        <v>39.1531</v>
      </c>
      <c r="O48" s="74" t="n">
        <v>40.0439</v>
      </c>
      <c r="P48" s="74" t="n">
        <v>5462.2</v>
      </c>
      <c r="Q48" s="74" t="n">
        <v>13.6</v>
      </c>
      <c r="R48" s="56" t="n">
        <f aca="false">P48/3600</f>
        <v>1.517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90.36</v>
      </c>
      <c r="I49" s="74" t="n">
        <v>11.49</v>
      </c>
      <c r="J49" s="56" t="n">
        <f aca="false">H49/3600</f>
        <v>1.2751</v>
      </c>
      <c r="L49" s="73" t="n">
        <v>1474.4488</v>
      </c>
      <c r="M49" s="74" t="n">
        <v>31.7766</v>
      </c>
      <c r="N49" s="74" t="n">
        <v>37.2459</v>
      </c>
      <c r="O49" s="74" t="n">
        <v>38.0362</v>
      </c>
      <c r="P49" s="74" t="n">
        <v>4528.62</v>
      </c>
      <c r="Q49" s="74" t="n">
        <v>11.44</v>
      </c>
      <c r="R49" s="56" t="n">
        <f aca="false">P49/3600</f>
        <v>1.257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57.23</v>
      </c>
      <c r="I50" s="76" t="n">
        <v>9.58</v>
      </c>
      <c r="J50" s="62" t="n">
        <f aca="false">H50/3600</f>
        <v>1.09923055555556</v>
      </c>
      <c r="L50" s="75" t="n">
        <v>703.0456</v>
      </c>
      <c r="M50" s="76" t="n">
        <v>28.7972</v>
      </c>
      <c r="N50" s="76" t="n">
        <v>35.9626</v>
      </c>
      <c r="O50" s="76" t="n">
        <v>36.649</v>
      </c>
      <c r="P50" s="76" t="n">
        <v>3946</v>
      </c>
      <c r="Q50" s="76" t="n">
        <v>9.58</v>
      </c>
      <c r="R50" s="62" t="n">
        <f aca="false">P50/3600</f>
        <v>1.096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23.52</v>
      </c>
      <c r="I51" s="72" t="n">
        <v>11.42</v>
      </c>
      <c r="J51" s="51" t="n">
        <f aca="false">H51/3600</f>
        <v>1.50653333333333</v>
      </c>
      <c r="L51" s="71" t="n">
        <v>4837.6896</v>
      </c>
      <c r="M51" s="72" t="n">
        <v>39.2165</v>
      </c>
      <c r="N51" s="72" t="n">
        <v>41.6666</v>
      </c>
      <c r="O51" s="72" t="n">
        <v>43.1503</v>
      </c>
      <c r="P51" s="72" t="n">
        <v>5407.14</v>
      </c>
      <c r="Q51" s="72" t="n">
        <v>11.48</v>
      </c>
      <c r="R51" s="51" t="n">
        <f aca="false">P51/3600</f>
        <v>1.5019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11.16</v>
      </c>
      <c r="I52" s="74" t="n">
        <v>8.78</v>
      </c>
      <c r="J52" s="56" t="n">
        <f aca="false">H52/3600</f>
        <v>1.19754444444444</v>
      </c>
      <c r="L52" s="73" t="n">
        <v>2049.176</v>
      </c>
      <c r="M52" s="74" t="n">
        <v>35.9823</v>
      </c>
      <c r="N52" s="74" t="n">
        <v>39.335</v>
      </c>
      <c r="O52" s="74" t="n">
        <v>40.9544</v>
      </c>
      <c r="P52" s="74" t="n">
        <v>4307.92</v>
      </c>
      <c r="Q52" s="74" t="n">
        <v>8.85</v>
      </c>
      <c r="R52" s="56" t="n">
        <f aca="false">P52/3600</f>
        <v>1.1966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82.39</v>
      </c>
      <c r="I53" s="74" t="n">
        <v>7.15</v>
      </c>
      <c r="J53" s="56" t="n">
        <f aca="false">H53/3600</f>
        <v>0.995108333333333</v>
      </c>
      <c r="L53" s="73" t="n">
        <v>960.8312</v>
      </c>
      <c r="M53" s="74" t="n">
        <v>33.0961</v>
      </c>
      <c r="N53" s="74" t="n">
        <v>37.4809</v>
      </c>
      <c r="O53" s="74" t="n">
        <v>39.2201</v>
      </c>
      <c r="P53" s="74" t="n">
        <v>3552.18</v>
      </c>
      <c r="Q53" s="74" t="n">
        <v>7.14</v>
      </c>
      <c r="R53" s="56" t="n">
        <f aca="false">P53/3600</f>
        <v>0.9867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13.98</v>
      </c>
      <c r="I54" s="76" t="n">
        <v>5.92</v>
      </c>
      <c r="J54" s="62" t="n">
        <f aca="false">H54/3600</f>
        <v>0.837216666666667</v>
      </c>
      <c r="L54" s="75" t="n">
        <v>470.036</v>
      </c>
      <c r="M54" s="76" t="n">
        <v>30.4363</v>
      </c>
      <c r="N54" s="76" t="n">
        <v>36.1501</v>
      </c>
      <c r="O54" s="76" t="n">
        <v>37.8842</v>
      </c>
      <c r="P54" s="76" t="n">
        <v>3133.25</v>
      </c>
      <c r="Q54" s="76" t="n">
        <v>6.12</v>
      </c>
      <c r="R54" s="62" t="n">
        <f aca="false">P54/3600</f>
        <v>0.8703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03.51</v>
      </c>
      <c r="I55" s="72" t="n">
        <v>4.19</v>
      </c>
      <c r="J55" s="51" t="n">
        <f aca="false">H55/3600</f>
        <v>0.500975</v>
      </c>
      <c r="L55" s="71" t="n">
        <v>1514.9104</v>
      </c>
      <c r="M55" s="72" t="n">
        <v>40.9048</v>
      </c>
      <c r="N55" s="72" t="n">
        <v>44.2817</v>
      </c>
      <c r="O55" s="72" t="n">
        <v>43.442</v>
      </c>
      <c r="P55" s="72" t="n">
        <v>1776.86</v>
      </c>
      <c r="Q55" s="72" t="n">
        <v>4.11</v>
      </c>
      <c r="R55" s="51" t="n">
        <f aca="false">P55/3600</f>
        <v>0.493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18.65</v>
      </c>
      <c r="I56" s="74" t="n">
        <v>3.46</v>
      </c>
      <c r="J56" s="56" t="n">
        <f aca="false">H56/3600</f>
        <v>0.421847222222222</v>
      </c>
      <c r="L56" s="73" t="n">
        <v>762.7072</v>
      </c>
      <c r="M56" s="74" t="n">
        <v>37.0808</v>
      </c>
      <c r="N56" s="74" t="n">
        <v>41.6412</v>
      </c>
      <c r="O56" s="74" t="n">
        <v>40.381</v>
      </c>
      <c r="P56" s="74" t="n">
        <v>1502.63</v>
      </c>
      <c r="Q56" s="74" t="n">
        <v>3.44</v>
      </c>
      <c r="R56" s="56" t="n">
        <f aca="false">P56/3600</f>
        <v>0.417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82.44</v>
      </c>
      <c r="I57" s="74" t="n">
        <v>2.9</v>
      </c>
      <c r="J57" s="56" t="n">
        <f aca="false">H57/3600</f>
        <v>0.356233333333333</v>
      </c>
      <c r="L57" s="73" t="n">
        <v>378.9968</v>
      </c>
      <c r="M57" s="74" t="n">
        <v>33.67</v>
      </c>
      <c r="N57" s="74" t="n">
        <v>39.5948</v>
      </c>
      <c r="O57" s="74" t="n">
        <v>38.0558</v>
      </c>
      <c r="P57" s="74" t="n">
        <v>1327.63</v>
      </c>
      <c r="Q57" s="74" t="n">
        <v>3.03</v>
      </c>
      <c r="R57" s="56" t="n">
        <f aca="false">P57/3600</f>
        <v>0.368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12.63</v>
      </c>
      <c r="I58" s="76" t="n">
        <v>2.52</v>
      </c>
      <c r="J58" s="62" t="n">
        <f aca="false">H58/3600</f>
        <v>0.309063888888889</v>
      </c>
      <c r="L58" s="75" t="n">
        <v>196.7064</v>
      </c>
      <c r="M58" s="76" t="n">
        <v>30.8531</v>
      </c>
      <c r="N58" s="76" t="n">
        <v>38.1052</v>
      </c>
      <c r="O58" s="76" t="n">
        <v>36.3983</v>
      </c>
      <c r="P58" s="76" t="n">
        <v>1098.31</v>
      </c>
      <c r="Q58" s="76" t="n">
        <v>2.52</v>
      </c>
      <c r="R58" s="62" t="n">
        <f aca="false">P58/3600</f>
        <v>0.305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4</v>
      </c>
      <c r="I59" s="72" t="n">
        <v>4.94</v>
      </c>
      <c r="J59" s="51" t="n">
        <f aca="false">H59/3600</f>
        <v>0.507333333333333</v>
      </c>
      <c r="L59" s="71" t="n">
        <v>1623.3232</v>
      </c>
      <c r="M59" s="72" t="n">
        <v>38.2708</v>
      </c>
      <c r="N59" s="72" t="n">
        <v>43.4346</v>
      </c>
      <c r="O59" s="72" t="n">
        <v>44.5829</v>
      </c>
      <c r="P59" s="72" t="n">
        <v>1824.01</v>
      </c>
      <c r="Q59" s="72" t="n">
        <v>4.98</v>
      </c>
      <c r="R59" s="51" t="n">
        <f aca="false">P59/3600</f>
        <v>0.5066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8.16</v>
      </c>
      <c r="I60" s="74" t="n">
        <v>3.91</v>
      </c>
      <c r="J60" s="56" t="n">
        <f aca="false">H60/3600</f>
        <v>0.368933333333333</v>
      </c>
      <c r="L60" s="73" t="n">
        <v>627.1136</v>
      </c>
      <c r="M60" s="74" t="n">
        <v>35.0029</v>
      </c>
      <c r="N60" s="74" t="n">
        <v>41.1585</v>
      </c>
      <c r="O60" s="74" t="n">
        <v>42.2037</v>
      </c>
      <c r="P60" s="74" t="n">
        <v>1322.09</v>
      </c>
      <c r="Q60" s="74" t="n">
        <v>3.9</v>
      </c>
      <c r="R60" s="56" t="n">
        <f aca="false">P60/3600</f>
        <v>0.367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102.87</v>
      </c>
      <c r="I61" s="74" t="n">
        <v>3.36</v>
      </c>
      <c r="J61" s="56" t="n">
        <f aca="false">H61/3600</f>
        <v>0.306352777777778</v>
      </c>
      <c r="L61" s="73" t="n">
        <v>283.7512</v>
      </c>
      <c r="M61" s="74" t="n">
        <v>32.1442</v>
      </c>
      <c r="N61" s="74" t="n">
        <v>39.6308</v>
      </c>
      <c r="O61" s="74" t="n">
        <v>40.5517</v>
      </c>
      <c r="P61" s="74" t="n">
        <v>1091.74</v>
      </c>
      <c r="Q61" s="74" t="n">
        <v>3.39</v>
      </c>
      <c r="R61" s="56" t="n">
        <f aca="false">P61/3600</f>
        <v>0.3032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4.37</v>
      </c>
      <c r="I62" s="76" t="n">
        <v>2.9</v>
      </c>
      <c r="J62" s="62" t="n">
        <f aca="false">H62/3600</f>
        <v>0.278991666666667</v>
      </c>
      <c r="L62" s="75" t="n">
        <v>143.0232</v>
      </c>
      <c r="M62" s="76" t="n">
        <v>29.3636</v>
      </c>
      <c r="N62" s="76" t="n">
        <v>38.5107</v>
      </c>
      <c r="O62" s="76" t="n">
        <v>39.3671</v>
      </c>
      <c r="P62" s="76" t="n">
        <v>991.15</v>
      </c>
      <c r="Q62" s="76" t="n">
        <v>2.87</v>
      </c>
      <c r="R62" s="62" t="n">
        <f aca="false">P62/3600</f>
        <v>0.275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5.48</v>
      </c>
      <c r="I63" s="72" t="n">
        <v>4.19</v>
      </c>
      <c r="J63" s="51" t="n">
        <f aca="false">H63/3600</f>
        <v>0.432077777777778</v>
      </c>
      <c r="L63" s="71" t="n">
        <v>1650.9096</v>
      </c>
      <c r="M63" s="72" t="n">
        <v>38.4249</v>
      </c>
      <c r="N63" s="72" t="n">
        <v>41.5272</v>
      </c>
      <c r="O63" s="72" t="n">
        <v>42.5292</v>
      </c>
      <c r="P63" s="72" t="n">
        <v>1555.34</v>
      </c>
      <c r="Q63" s="72" t="n">
        <v>4.55</v>
      </c>
      <c r="R63" s="51" t="n">
        <f aca="false">P63/3600</f>
        <v>0.432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30.6</v>
      </c>
      <c r="I64" s="74" t="n">
        <v>3.37</v>
      </c>
      <c r="J64" s="56" t="n">
        <f aca="false">H64/3600</f>
        <v>0.341833333333333</v>
      </c>
      <c r="L64" s="73" t="n">
        <v>760.8848</v>
      </c>
      <c r="M64" s="74" t="n">
        <v>35.0143</v>
      </c>
      <c r="N64" s="74" t="n">
        <v>38.87</v>
      </c>
      <c r="O64" s="74" t="n">
        <v>39.6182</v>
      </c>
      <c r="P64" s="74" t="n">
        <v>1230.52</v>
      </c>
      <c r="Q64" s="74" t="n">
        <v>3.4</v>
      </c>
      <c r="R64" s="56" t="n">
        <f aca="false">P64/3600</f>
        <v>0.341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5.31</v>
      </c>
      <c r="I65" s="74" t="n">
        <v>2.73</v>
      </c>
      <c r="J65" s="56" t="n">
        <f aca="false">H65/3600</f>
        <v>0.282030555555556</v>
      </c>
      <c r="L65" s="73" t="n">
        <v>357.6832</v>
      </c>
      <c r="M65" s="74" t="n">
        <v>31.7532</v>
      </c>
      <c r="N65" s="74" t="n">
        <v>36.9025</v>
      </c>
      <c r="O65" s="74" t="n">
        <v>37.5814</v>
      </c>
      <c r="P65" s="74" t="n">
        <v>1010.24</v>
      </c>
      <c r="Q65" s="74" t="n">
        <v>2.75</v>
      </c>
      <c r="R65" s="56" t="n">
        <f aca="false">P65/3600</f>
        <v>0.280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3.89</v>
      </c>
      <c r="I66" s="76" t="n">
        <v>2.33</v>
      </c>
      <c r="J66" s="62" t="n">
        <f aca="false">H66/3600</f>
        <v>0.245525</v>
      </c>
      <c r="L66" s="75" t="n">
        <v>166.4512</v>
      </c>
      <c r="M66" s="76" t="n">
        <v>28.7955</v>
      </c>
      <c r="N66" s="76" t="n">
        <v>35.5057</v>
      </c>
      <c r="O66" s="76" t="n">
        <v>36.1055</v>
      </c>
      <c r="P66" s="76" t="n">
        <v>875.47</v>
      </c>
      <c r="Q66" s="76" t="n">
        <v>2.32</v>
      </c>
      <c r="R66" s="62" t="n">
        <f aca="false">P66/3600</f>
        <v>0.243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26</v>
      </c>
      <c r="J67" s="51" t="n">
        <f aca="false">H67/3600</f>
        <v>0.378452777777778</v>
      </c>
      <c r="L67" s="71" t="n">
        <v>1206.5608</v>
      </c>
      <c r="M67" s="72" t="n">
        <v>39.6365</v>
      </c>
      <c r="N67" s="72" t="n">
        <v>41.7803</v>
      </c>
      <c r="O67" s="72" t="n">
        <v>42.8747</v>
      </c>
      <c r="P67" s="72" t="n">
        <v>1250.25</v>
      </c>
      <c r="Q67" s="72" t="n">
        <v>2.97</v>
      </c>
      <c r="R67" s="51" t="n">
        <f aca="false">P67/3600</f>
        <v>0.3472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12.86</v>
      </c>
      <c r="I68" s="74" t="n">
        <v>2.57</v>
      </c>
      <c r="J68" s="56" t="n">
        <f aca="false">H68/3600</f>
        <v>0.309127777777778</v>
      </c>
      <c r="L68" s="73" t="n">
        <v>593.748</v>
      </c>
      <c r="M68" s="74" t="n">
        <v>35.8628</v>
      </c>
      <c r="N68" s="74" t="n">
        <v>39.045</v>
      </c>
      <c r="O68" s="74" t="n">
        <v>40.2782</v>
      </c>
      <c r="P68" s="74" t="n">
        <v>1022.22</v>
      </c>
      <c r="Q68" s="74" t="n">
        <v>2.37</v>
      </c>
      <c r="R68" s="56" t="n">
        <f aca="false">P68/3600</f>
        <v>0.283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5.75</v>
      </c>
      <c r="I69" s="74" t="n">
        <v>2.09</v>
      </c>
      <c r="J69" s="56" t="n">
        <f aca="false">H69/3600</f>
        <v>0.254375</v>
      </c>
      <c r="L69" s="73" t="n">
        <v>290.8528</v>
      </c>
      <c r="M69" s="74" t="n">
        <v>32.4413</v>
      </c>
      <c r="N69" s="74" t="n">
        <v>37.0997</v>
      </c>
      <c r="O69" s="74" t="n">
        <v>38.3041</v>
      </c>
      <c r="P69" s="74" t="n">
        <v>838.76</v>
      </c>
      <c r="Q69" s="74" t="n">
        <v>1.94</v>
      </c>
      <c r="R69" s="56" t="n">
        <f aca="false">P69/3600</f>
        <v>0.2329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72.3</v>
      </c>
      <c r="I70" s="76" t="n">
        <v>1.8</v>
      </c>
      <c r="J70" s="62" t="n">
        <f aca="false">H70/3600</f>
        <v>0.214527777777778</v>
      </c>
      <c r="L70" s="75" t="n">
        <v>144.5448</v>
      </c>
      <c r="M70" s="76" t="n">
        <v>29.6134</v>
      </c>
      <c r="N70" s="76" t="n">
        <v>35.6789</v>
      </c>
      <c r="O70" s="76" t="n">
        <v>36.7628</v>
      </c>
      <c r="P70" s="76" t="n">
        <v>703.8</v>
      </c>
      <c r="Q70" s="76" t="n">
        <v>1.62</v>
      </c>
      <c r="R70" s="62" t="n">
        <f aca="false">P70/3600</f>
        <v>0.19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36.8</v>
      </c>
      <c r="I83" s="72" t="n">
        <v>13.67</v>
      </c>
      <c r="J83" s="51" t="n">
        <f aca="false">H83/3600</f>
        <v>1.81577777777778</v>
      </c>
      <c r="L83" s="71" t="n">
        <v>3570.6752</v>
      </c>
      <c r="M83" s="72" t="n">
        <v>40.8079</v>
      </c>
      <c r="N83" s="72" t="n">
        <v>43.3334</v>
      </c>
      <c r="O83" s="72" t="n">
        <v>43.9301</v>
      </c>
      <c r="P83" s="72" t="n">
        <v>6485.51</v>
      </c>
      <c r="Q83" s="72" t="n">
        <v>13.6</v>
      </c>
      <c r="R83" s="51" t="n">
        <f aca="false">P83/3600</f>
        <v>1.8015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0.4</v>
      </c>
      <c r="I84" s="74" t="n">
        <v>11.17</v>
      </c>
      <c r="J84" s="56" t="n">
        <f aca="false">H84/3600</f>
        <v>1.50288888888889</v>
      </c>
      <c r="L84" s="73" t="n">
        <v>1768.0184</v>
      </c>
      <c r="M84" s="74" t="n">
        <v>37.5555</v>
      </c>
      <c r="N84" s="74" t="n">
        <v>40.7178</v>
      </c>
      <c r="O84" s="74" t="n">
        <v>40.9561</v>
      </c>
      <c r="P84" s="74" t="n">
        <v>5376.03</v>
      </c>
      <c r="Q84" s="74" t="n">
        <v>11.25</v>
      </c>
      <c r="R84" s="56" t="n">
        <f aca="false">P84/3600</f>
        <v>1.4933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574.01</v>
      </c>
      <c r="I85" s="74" t="n">
        <v>9.53</v>
      </c>
      <c r="J85" s="56" t="n">
        <f aca="false">H85/3600</f>
        <v>1.27055833333333</v>
      </c>
      <c r="L85" s="73" t="n">
        <v>894.048</v>
      </c>
      <c r="M85" s="74" t="n">
        <v>34.4985</v>
      </c>
      <c r="N85" s="74" t="n">
        <v>38.4631</v>
      </c>
      <c r="O85" s="74" t="n">
        <v>38.5445</v>
      </c>
      <c r="P85" s="74" t="n">
        <v>4555.55</v>
      </c>
      <c r="Q85" s="74" t="n">
        <v>9.57</v>
      </c>
      <c r="R85" s="56" t="n">
        <f aca="false">P85/3600</f>
        <v>1.265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34.8</v>
      </c>
      <c r="I86" s="76" t="n">
        <v>8.46</v>
      </c>
      <c r="J86" s="62" t="n">
        <f aca="false">H86/3600</f>
        <v>1.12077777777778</v>
      </c>
      <c r="L86" s="75" t="n">
        <v>478.252</v>
      </c>
      <c r="M86" s="76" t="n">
        <v>31.8078</v>
      </c>
      <c r="N86" s="76" t="n">
        <v>36.8537</v>
      </c>
      <c r="O86" s="76" t="n">
        <v>36.8152</v>
      </c>
      <c r="P86" s="76" t="n">
        <v>4015.52</v>
      </c>
      <c r="Q86" s="76" t="n">
        <v>8.42</v>
      </c>
      <c r="R86" s="62" t="n">
        <f aca="false">P86/3600</f>
        <v>1.1154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593.99</v>
      </c>
      <c r="I87" s="72" t="n">
        <v>26.13</v>
      </c>
      <c r="J87" s="51" t="n">
        <f aca="false">H87/3600</f>
        <v>4.05388611111111</v>
      </c>
      <c r="L87" s="71" t="n">
        <v>5342.3616</v>
      </c>
      <c r="M87" s="72" t="n">
        <v>42.6674</v>
      </c>
      <c r="N87" s="72" t="n">
        <v>46.1792</v>
      </c>
      <c r="O87" s="72" t="n">
        <v>46.1692</v>
      </c>
      <c r="P87" s="72" t="n">
        <v>14856.66</v>
      </c>
      <c r="Q87" s="72" t="n">
        <v>25.74</v>
      </c>
      <c r="R87" s="51" t="n">
        <f aca="false">P87/3600</f>
        <v>4.126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907.21</v>
      </c>
      <c r="I88" s="74" t="n">
        <v>22.13</v>
      </c>
      <c r="J88" s="56" t="n">
        <f aca="false">H88/3600</f>
        <v>3.30755833333333</v>
      </c>
      <c r="L88" s="73" t="n">
        <v>2709.6984</v>
      </c>
      <c r="M88" s="74" t="n">
        <v>38.6208</v>
      </c>
      <c r="N88" s="74" t="n">
        <v>43.3816</v>
      </c>
      <c r="O88" s="74" t="n">
        <v>43.1975</v>
      </c>
      <c r="P88" s="74" t="n">
        <v>11894.72</v>
      </c>
      <c r="Q88" s="74" t="n">
        <v>21.8</v>
      </c>
      <c r="R88" s="56" t="n">
        <f aca="false">P88/3600</f>
        <v>3.304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0.87</v>
      </c>
      <c r="I89" s="74" t="n">
        <v>18.81</v>
      </c>
      <c r="J89" s="56" t="n">
        <f aca="false">H89/3600</f>
        <v>2.67801944444444</v>
      </c>
      <c r="L89" s="73" t="n">
        <v>1334.0779</v>
      </c>
      <c r="M89" s="74" t="n">
        <v>34.9135</v>
      </c>
      <c r="N89" s="74" t="n">
        <v>41.1668</v>
      </c>
      <c r="O89" s="74" t="n">
        <v>40.8378</v>
      </c>
      <c r="P89" s="74" t="n">
        <v>9490</v>
      </c>
      <c r="Q89" s="74" t="n">
        <v>18.51</v>
      </c>
      <c r="R89" s="56" t="n">
        <f aca="false">P89/3600</f>
        <v>2.6361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27.56</v>
      </c>
      <c r="I90" s="76" t="n">
        <v>16.48</v>
      </c>
      <c r="J90" s="62" t="n">
        <f aca="false">H90/3600</f>
        <v>2.25765555555556</v>
      </c>
      <c r="L90" s="75" t="n">
        <v>675.6322</v>
      </c>
      <c r="M90" s="76" t="n">
        <v>31.8554</v>
      </c>
      <c r="N90" s="76" t="n">
        <v>39.6261</v>
      </c>
      <c r="O90" s="76" t="n">
        <v>39.2004</v>
      </c>
      <c r="P90" s="76" t="n">
        <v>8041.66</v>
      </c>
      <c r="Q90" s="76" t="n">
        <v>16.14</v>
      </c>
      <c r="R90" s="62" t="n">
        <f aca="false">P90/3600</f>
        <v>2.2337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9.28</v>
      </c>
      <c r="I91" s="72" t="n">
        <v>9.64</v>
      </c>
      <c r="J91" s="51" t="n">
        <f aca="false">H91/3600</f>
        <v>1.12202222222222</v>
      </c>
      <c r="L91" s="71" t="n">
        <v>1350.8144</v>
      </c>
      <c r="M91" s="72" t="n">
        <v>47.9508</v>
      </c>
      <c r="N91" s="72" t="n">
        <v>46.6886</v>
      </c>
      <c r="O91" s="72" t="n">
        <v>46.7272</v>
      </c>
      <c r="P91" s="72" t="n">
        <v>3991.39</v>
      </c>
      <c r="Q91" s="72" t="n">
        <v>9.74</v>
      </c>
      <c r="R91" s="51" t="n">
        <f aca="false">P91/3600</f>
        <v>1.1087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77.3</v>
      </c>
      <c r="I92" s="74" t="n">
        <v>9.61</v>
      </c>
      <c r="J92" s="56" t="n">
        <f aca="false">H92/3600</f>
        <v>1.10480555555556</v>
      </c>
      <c r="L92" s="73" t="n">
        <v>1004.224</v>
      </c>
      <c r="M92" s="74" t="n">
        <v>43.6471</v>
      </c>
      <c r="N92" s="74" t="n">
        <v>42.2473</v>
      </c>
      <c r="O92" s="74" t="n">
        <v>42.4379</v>
      </c>
      <c r="P92" s="74" t="n">
        <v>3908.01</v>
      </c>
      <c r="Q92" s="74" t="n">
        <v>9.29</v>
      </c>
      <c r="R92" s="56" t="n">
        <f aca="false">P92/3600</f>
        <v>1.085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890.29</v>
      </c>
      <c r="I93" s="74" t="n">
        <v>9.6</v>
      </c>
      <c r="J93" s="56" t="n">
        <f aca="false">H93/3600</f>
        <v>1.08063611111111</v>
      </c>
      <c r="L93" s="73" t="n">
        <v>754.9008</v>
      </c>
      <c r="M93" s="74" t="n">
        <v>39.1943</v>
      </c>
      <c r="N93" s="74" t="n">
        <v>39.6223</v>
      </c>
      <c r="O93" s="74" t="n">
        <v>40.083</v>
      </c>
      <c r="P93" s="74" t="n">
        <v>3842.17</v>
      </c>
      <c r="Q93" s="74" t="n">
        <v>9.13</v>
      </c>
      <c r="R93" s="56" t="n">
        <f aca="false">P93/3600</f>
        <v>1.0672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46.93</v>
      </c>
      <c r="I94" s="76" t="n">
        <v>9.47</v>
      </c>
      <c r="J94" s="62" t="n">
        <f aca="false">H94/3600</f>
        <v>1.06859166666667</v>
      </c>
      <c r="L94" s="75" t="n">
        <v>574.5112</v>
      </c>
      <c r="M94" s="76" t="n">
        <v>34.4522</v>
      </c>
      <c r="N94" s="76" t="n">
        <v>38.3648</v>
      </c>
      <c r="O94" s="76" t="n">
        <v>38.5983</v>
      </c>
      <c r="P94" s="76" t="n">
        <v>3837.37</v>
      </c>
      <c r="Q94" s="76" t="n">
        <v>9.13</v>
      </c>
      <c r="R94" s="62" t="n">
        <f aca="false">P94/3600</f>
        <v>1.065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802.38</v>
      </c>
      <c r="I95" s="72" t="n">
        <v>18.22</v>
      </c>
      <c r="J95" s="51" t="n">
        <f aca="false">H95/3600</f>
        <v>2.16732777777778</v>
      </c>
      <c r="L95" s="71" t="n">
        <v>816.6874</v>
      </c>
      <c r="M95" s="72" t="n">
        <v>50.5472</v>
      </c>
      <c r="N95" s="72" t="n">
        <v>53.7311</v>
      </c>
      <c r="O95" s="72" t="n">
        <v>54.6271</v>
      </c>
      <c r="P95" s="72" t="n">
        <v>7667.97</v>
      </c>
      <c r="Q95" s="72" t="n">
        <v>17.57</v>
      </c>
      <c r="R95" s="51" t="n">
        <f aca="false">P95/3600</f>
        <v>2.1299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93.66</v>
      </c>
      <c r="I96" s="74" t="n">
        <v>17.46</v>
      </c>
      <c r="J96" s="56" t="n">
        <f aca="false">H96/3600</f>
        <v>2.05379444444444</v>
      </c>
      <c r="L96" s="73" t="n">
        <v>507.0202</v>
      </c>
      <c r="M96" s="74" t="n">
        <v>46.6884</v>
      </c>
      <c r="N96" s="74" t="n">
        <v>50.5141</v>
      </c>
      <c r="O96" s="74" t="n">
        <v>51.5325</v>
      </c>
      <c r="P96" s="74" t="n">
        <v>7314.64</v>
      </c>
      <c r="Q96" s="74" t="n">
        <v>17.26</v>
      </c>
      <c r="R96" s="56" t="n">
        <f aca="false">P96/3600</f>
        <v>2.0318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48.56</v>
      </c>
      <c r="I97" s="74" t="n">
        <v>17.15</v>
      </c>
      <c r="J97" s="56" t="n">
        <f aca="false">H97/3600</f>
        <v>1.95793333333333</v>
      </c>
      <c r="L97" s="73" t="n">
        <v>325.4493</v>
      </c>
      <c r="M97" s="74" t="n">
        <v>43.1248</v>
      </c>
      <c r="N97" s="74" t="n">
        <v>48.0772</v>
      </c>
      <c r="O97" s="74" t="n">
        <v>49.122</v>
      </c>
      <c r="P97" s="74" t="n">
        <v>6943.47</v>
      </c>
      <c r="Q97" s="74" t="n">
        <v>16.59</v>
      </c>
      <c r="R97" s="56" t="n">
        <f aca="false">P97/3600</f>
        <v>1.9287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59.62</v>
      </c>
      <c r="I98" s="76" t="n">
        <v>16.87</v>
      </c>
      <c r="J98" s="62" t="n">
        <f aca="false">H98/3600</f>
        <v>1.90545</v>
      </c>
      <c r="L98" s="75" t="n">
        <v>215.9059</v>
      </c>
      <c r="M98" s="76" t="n">
        <v>39.3644</v>
      </c>
      <c r="N98" s="76" t="n">
        <v>46.1982</v>
      </c>
      <c r="O98" s="76" t="n">
        <v>47.4455</v>
      </c>
      <c r="P98" s="76" t="n">
        <v>6739.64</v>
      </c>
      <c r="Q98" s="76" t="n">
        <v>16.29</v>
      </c>
      <c r="R98" s="62" t="n">
        <f aca="false">P98/3600</f>
        <v>1.872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504461640804</v>
      </c>
      <c r="J106" s="77" t="n">
        <f aca="false">GEOMEAN(J3:J98)</f>
        <v>2.00237706334423</v>
      </c>
      <c r="Q106" s="77" t="n">
        <f aca="false">GEOMEAN(Q3:Q98)</f>
        <v>16.0363748593311</v>
      </c>
      <c r="R106" s="77" t="n">
        <f aca="false">GEOMEAN(R3:R98)</f>
        <v>1.970482980130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826742934446</v>
      </c>
      <c r="R107" s="78" t="n">
        <f aca="false">R106/J106</f>
        <v>0.9840718894567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83</v>
      </c>
      <c r="J108" s="77" t="n">
        <f aca="false">SUM(J3:J98)</f>
        <v>291.923130555556</v>
      </c>
      <c r="Q108" s="77" t="n">
        <f aca="false">SUM(Q3:Q98)/3600</f>
        <v>0.616280555555556</v>
      </c>
      <c r="R108" s="77" t="n">
        <f aca="false">SUM(R3:R98)</f>
        <v>286.3107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904134446088</v>
      </c>
      <c r="J113" s="77" t="n">
        <f aca="false">GEOMEAN(J3:J70)</f>
        <v>2.06786039503546</v>
      </c>
      <c r="Q113" s="77" t="n">
        <f aca="false">GEOMEAN(Q3:Q70)</f>
        <v>16.6874588168264</v>
      </c>
      <c r="R113" s="77" t="n">
        <f aca="false">GEOMEAN(R3:R70)</f>
        <v>2.031365804679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984034348953</v>
      </c>
      <c r="R114" s="78" t="n">
        <f aca="false">R113/J113</f>
        <v>0.98235152119395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7-09T01:12:31Z</dcterms:modified>
  <cp:revision>0</cp:revision>
  <dc:subject/>
  <dc:title/>
</cp:coreProperties>
</file>