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I0601 Origin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94375"/>
        <c:axId val="54042610"/>
      </c:scatterChart>
      <c:valAx>
        <c:axId val="4169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10"/>
        <c:crossesAt val="0"/>
        <c:crossBetween val="midCat"/>
      </c:valAx>
      <c:valAx>
        <c:axId val="54042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57337"/>
        <c:axId val="64157893"/>
      </c:scatterChart>
      <c:valAx>
        <c:axId val="9705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893"/>
        <c:crossesAt val="0"/>
        <c:crossBetween val="midCat"/>
      </c:valAx>
      <c:valAx>
        <c:axId val="64157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72190"/>
        <c:axId val="78315325"/>
      </c:scatterChart>
      <c:valAx>
        <c:axId val="6347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25"/>
        <c:crossesAt val="0"/>
        <c:crossBetween val="midCat"/>
      </c:valAx>
      <c:valAx>
        <c:axId val="78315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601 Origin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55585"/>
        <c:axId val="99139079"/>
      </c:scatterChart>
      <c:valAx>
        <c:axId val="979555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079"/>
        <c:crossesAt val="0"/>
        <c:crossBetween val="midCat"/>
      </c:valAx>
      <c:valAx>
        <c:axId val="99139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014199580952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239925311889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437167011795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1280239336539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201897235326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65116224308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81541420964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17102179470998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5128.1888</v>
      </c>
      <c r="E19" s="140" t="n">
        <v>41.8447</v>
      </c>
      <c r="F19" s="140" t="n">
        <v>43.4314</v>
      </c>
      <c r="G19" s="140" t="n">
        <v>44.977</v>
      </c>
      <c r="H19" s="140" t="n">
        <v>25731.07</v>
      </c>
      <c r="I19" s="140" t="n">
        <v>37.91</v>
      </c>
      <c r="J19" s="52" t="n">
        <f aca="false">H19/3600</f>
        <v>7.1475194444444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2396.6816</v>
      </c>
      <c r="E20" s="142" t="n">
        <v>39.8049</v>
      </c>
      <c r="F20" s="142" t="n">
        <v>41.77</v>
      </c>
      <c r="G20" s="142" t="n">
        <v>42.9235</v>
      </c>
      <c r="H20" s="142" t="n">
        <v>22103.38</v>
      </c>
      <c r="I20" s="142" t="n">
        <v>32.55</v>
      </c>
      <c r="J20" s="57" t="n">
        <f aca="false">H20/3600</f>
        <v>6.139827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1158.8736</v>
      </c>
      <c r="E21" s="142" t="n">
        <v>37.2331</v>
      </c>
      <c r="F21" s="142" t="n">
        <v>40.5637</v>
      </c>
      <c r="G21" s="142" t="n">
        <v>41.677</v>
      </c>
      <c r="H21" s="142" t="n">
        <v>21622.42</v>
      </c>
      <c r="I21" s="142" t="n">
        <v>27.1</v>
      </c>
      <c r="J21" s="57" t="n">
        <f aca="false">H21/3600</f>
        <v>6.00622777777778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567.92</v>
      </c>
      <c r="E22" s="144" t="n">
        <v>34.6115</v>
      </c>
      <c r="F22" s="144" t="n">
        <v>39.7037</v>
      </c>
      <c r="G22" s="144" t="n">
        <v>40.872</v>
      </c>
      <c r="H22" s="144" t="n">
        <v>17636.73</v>
      </c>
      <c r="I22" s="144" t="n">
        <v>25.14</v>
      </c>
      <c r="J22" s="63" t="n">
        <f aca="false">H22/3600</f>
        <v>4.899091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7830.4472</v>
      </c>
      <c r="E23" s="140" t="n">
        <v>39.9848</v>
      </c>
      <c r="F23" s="140" t="n">
        <v>42.0546</v>
      </c>
      <c r="G23" s="140" t="n">
        <v>43.1939</v>
      </c>
      <c r="H23" s="140" t="n">
        <v>24086.06</v>
      </c>
      <c r="I23" s="140" t="n">
        <v>41.3</v>
      </c>
      <c r="J23" s="52" t="n">
        <f aca="false">H23/3600</f>
        <v>6.6905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3141.488</v>
      </c>
      <c r="E24" s="142" t="n">
        <v>37.0528</v>
      </c>
      <c r="F24" s="142" t="n">
        <v>39.902</v>
      </c>
      <c r="G24" s="142" t="n">
        <v>40.8861</v>
      </c>
      <c r="H24" s="142" t="n">
        <v>19809.03</v>
      </c>
      <c r="I24" s="142" t="n">
        <v>32.87</v>
      </c>
      <c r="J24" s="57" t="n">
        <f aca="false">H24/3600</f>
        <v>5.502508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335.8064</v>
      </c>
      <c r="E25" s="142" t="n">
        <v>34.235</v>
      </c>
      <c r="F25" s="142" t="n">
        <v>38.2954</v>
      </c>
      <c r="G25" s="142" t="n">
        <v>39.4989</v>
      </c>
      <c r="H25" s="142" t="n">
        <v>17318.58</v>
      </c>
      <c r="I25" s="142" t="n">
        <v>26.38</v>
      </c>
      <c r="J25" s="57" t="n">
        <f aca="false">H25/3600</f>
        <v>4.810716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577.8736</v>
      </c>
      <c r="E26" s="144" t="n">
        <v>31.6244</v>
      </c>
      <c r="F26" s="144" t="n">
        <v>37.2248</v>
      </c>
      <c r="G26" s="144" t="n">
        <v>38.7288</v>
      </c>
      <c r="H26" s="144" t="n">
        <v>15250.5</v>
      </c>
      <c r="I26" s="144" t="n">
        <v>22.49</v>
      </c>
      <c r="J26" s="63" t="n">
        <f aca="false">H26/3600</f>
        <v>4.23625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9848.6568</v>
      </c>
      <c r="E27" s="140" t="n">
        <v>38.7419</v>
      </c>
      <c r="F27" s="140" t="n">
        <v>40.1945</v>
      </c>
      <c r="G27" s="140" t="n">
        <v>43.493</v>
      </c>
      <c r="H27" s="140" t="n">
        <v>52262.65</v>
      </c>
      <c r="I27" s="140" t="n">
        <v>85.38</v>
      </c>
      <c r="J27" s="52" t="n">
        <f aca="false">H27/3600</f>
        <v>14.517402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5697.2776</v>
      </c>
      <c r="E28" s="142" t="n">
        <v>36.7633</v>
      </c>
      <c r="F28" s="142" t="n">
        <v>38.9701</v>
      </c>
      <c r="G28" s="142" t="n">
        <v>41.5035</v>
      </c>
      <c r="H28" s="142" t="n">
        <v>40773.76</v>
      </c>
      <c r="I28" s="142" t="n">
        <v>58.46</v>
      </c>
      <c r="J28" s="57" t="n">
        <f aca="false">H28/3600</f>
        <v>11.326044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588.2424</v>
      </c>
      <c r="E29" s="142" t="n">
        <v>34.617</v>
      </c>
      <c r="F29" s="142" t="n">
        <v>38.0418</v>
      </c>
      <c r="G29" s="142" t="n">
        <v>39.8776</v>
      </c>
      <c r="H29" s="142" t="n">
        <v>35937.64</v>
      </c>
      <c r="I29" s="142" t="n">
        <v>51.22</v>
      </c>
      <c r="J29" s="57" t="n">
        <f aca="false">H29/3600</f>
        <v>9.98267777777778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276.7984</v>
      </c>
      <c r="E30" s="144" t="n">
        <v>32.2861</v>
      </c>
      <c r="F30" s="144" t="n">
        <v>37.282</v>
      </c>
      <c r="G30" s="144" t="n">
        <v>38.6784</v>
      </c>
      <c r="H30" s="144" t="n">
        <v>32871.19</v>
      </c>
      <c r="I30" s="144" t="n">
        <v>42.19</v>
      </c>
      <c r="J30" s="63" t="n">
        <f aca="false">H30/3600</f>
        <v>9.13088611111111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19468.0656</v>
      </c>
      <c r="E31" s="140" t="n">
        <v>39.5134</v>
      </c>
      <c r="F31" s="140" t="n">
        <v>43.8603</v>
      </c>
      <c r="G31" s="140" t="n">
        <v>45.1657</v>
      </c>
      <c r="H31" s="140" t="n">
        <v>61271.59</v>
      </c>
      <c r="I31" s="140" t="n">
        <v>91.22</v>
      </c>
      <c r="J31" s="52" t="n">
        <f aca="false">H31/3600</f>
        <v>17.019886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6711.3048</v>
      </c>
      <c r="E32" s="142" t="n">
        <v>37.5933</v>
      </c>
      <c r="F32" s="142" t="n">
        <v>42.4279</v>
      </c>
      <c r="G32" s="142" t="n">
        <v>42.9584</v>
      </c>
      <c r="H32" s="142" t="n">
        <v>50432.4</v>
      </c>
      <c r="I32" s="142" t="n">
        <v>73.78</v>
      </c>
      <c r="J32" s="57" t="n">
        <f aca="false">H32/3600</f>
        <v>14.00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3138.94</v>
      </c>
      <c r="E33" s="142" t="n">
        <v>35.6223</v>
      </c>
      <c r="F33" s="142" t="n">
        <v>41.1617</v>
      </c>
      <c r="G33" s="142" t="n">
        <v>41.0711</v>
      </c>
      <c r="H33" s="142" t="n">
        <v>47240.64</v>
      </c>
      <c r="I33" s="142" t="n">
        <v>62.75</v>
      </c>
      <c r="J33" s="57" t="n">
        <f aca="false">H33/3600</f>
        <v>13.122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1600.4024</v>
      </c>
      <c r="E34" s="144" t="n">
        <v>33.4973</v>
      </c>
      <c r="F34" s="144" t="n">
        <v>40.1237</v>
      </c>
      <c r="G34" s="144" t="n">
        <v>39.6347</v>
      </c>
      <c r="H34" s="144" t="n">
        <v>38986.11</v>
      </c>
      <c r="I34" s="144" t="n">
        <v>55.05</v>
      </c>
      <c r="J34" s="63" t="n">
        <f aca="false">H34/3600</f>
        <v>10.82947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53616.0088</v>
      </c>
      <c r="E35" s="140" t="n">
        <v>38.2975</v>
      </c>
      <c r="F35" s="140" t="n">
        <v>42.013</v>
      </c>
      <c r="G35" s="140" t="n">
        <v>44.2032</v>
      </c>
      <c r="H35" s="140" t="n">
        <v>78048.88</v>
      </c>
      <c r="I35" s="140" t="n">
        <v>142.93</v>
      </c>
      <c r="J35" s="52" t="n">
        <f aca="false">H35/3600</f>
        <v>21.6802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411.0736</v>
      </c>
      <c r="E36" s="142" t="n">
        <v>35.4124</v>
      </c>
      <c r="F36" s="142" t="n">
        <v>40.5752</v>
      </c>
      <c r="G36" s="142" t="n">
        <v>42.9652</v>
      </c>
      <c r="H36" s="142" t="n">
        <v>50606.07</v>
      </c>
      <c r="I36" s="142" t="n">
        <v>81.3</v>
      </c>
      <c r="J36" s="57" t="n">
        <f aca="false">H36/3600</f>
        <v>14.057241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1981.272</v>
      </c>
      <c r="E37" s="142" t="n">
        <v>33.6059</v>
      </c>
      <c r="F37" s="142" t="n">
        <v>39.3303</v>
      </c>
      <c r="G37" s="142" t="n">
        <v>41.9347</v>
      </c>
      <c r="H37" s="142" t="n">
        <v>42857.83</v>
      </c>
      <c r="I37" s="142" t="n">
        <v>62.18</v>
      </c>
      <c r="J37" s="57" t="n">
        <f aca="false">H37/3600</f>
        <v>11.9049527777778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762.6536</v>
      </c>
      <c r="E38" s="144" t="n">
        <v>31.3934</v>
      </c>
      <c r="F38" s="144" t="n">
        <v>38.3999</v>
      </c>
      <c r="G38" s="144" t="n">
        <v>41.117</v>
      </c>
      <c r="H38" s="144" t="n">
        <v>36182.73</v>
      </c>
      <c r="I38" s="144" t="n">
        <v>54.39</v>
      </c>
      <c r="J38" s="63" t="n">
        <f aca="false">H38/3600</f>
        <v>10.050758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3630.9992</v>
      </c>
      <c r="E39" s="140" t="n">
        <v>40.3445</v>
      </c>
      <c r="F39" s="140" t="n">
        <v>42.8029</v>
      </c>
      <c r="G39" s="140" t="n">
        <v>43.3629</v>
      </c>
      <c r="H39" s="140" t="n">
        <v>10623.32</v>
      </c>
      <c r="I39" s="140" t="n">
        <v>17.87</v>
      </c>
      <c r="J39" s="52" t="n">
        <f aca="false">H39/3600</f>
        <v>2.95092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715.612</v>
      </c>
      <c r="E40" s="142" t="n">
        <v>37.0648</v>
      </c>
      <c r="F40" s="142" t="n">
        <v>40.1501</v>
      </c>
      <c r="G40" s="142" t="n">
        <v>40.5009</v>
      </c>
      <c r="H40" s="142" t="n">
        <v>10041.24</v>
      </c>
      <c r="I40" s="142" t="n">
        <v>14.64</v>
      </c>
      <c r="J40" s="57" t="n">
        <f aca="false">H40/3600</f>
        <v>2.78923333333333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820.0768</v>
      </c>
      <c r="E41" s="142" t="n">
        <v>34.0999</v>
      </c>
      <c r="F41" s="142" t="n">
        <v>38.1398</v>
      </c>
      <c r="G41" s="142" t="n">
        <v>38.4663</v>
      </c>
      <c r="H41" s="142" t="n">
        <v>8684.51</v>
      </c>
      <c r="I41" s="142" t="n">
        <v>11.29</v>
      </c>
      <c r="J41" s="57" t="n">
        <f aca="false">H41/3600</f>
        <v>2.412363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418.736</v>
      </c>
      <c r="E42" s="144" t="n">
        <v>31.5648</v>
      </c>
      <c r="F42" s="144" t="n">
        <v>36.8152</v>
      </c>
      <c r="G42" s="144" t="n">
        <v>36.7813</v>
      </c>
      <c r="H42" s="144" t="n">
        <v>6974.34</v>
      </c>
      <c r="I42" s="144" t="n">
        <v>9.3</v>
      </c>
      <c r="J42" s="63" t="n">
        <f aca="false">H42/3600</f>
        <v>1.93731666666667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4124.0632</v>
      </c>
      <c r="E43" s="140" t="n">
        <v>40.243</v>
      </c>
      <c r="F43" s="140" t="n">
        <v>43.2617</v>
      </c>
      <c r="G43" s="140" t="n">
        <v>44.6986</v>
      </c>
      <c r="H43" s="140" t="n">
        <v>11853.54</v>
      </c>
      <c r="I43" s="140" t="n">
        <v>18.33</v>
      </c>
      <c r="J43" s="52" t="n">
        <f aca="false">H43/3600</f>
        <v>3.2926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856.5536</v>
      </c>
      <c r="E44" s="142" t="n">
        <v>37.3525</v>
      </c>
      <c r="F44" s="142" t="n">
        <v>41.0933</v>
      </c>
      <c r="G44" s="142" t="n">
        <v>42.1737</v>
      </c>
      <c r="H44" s="142" t="n">
        <v>9999.96</v>
      </c>
      <c r="I44" s="142" t="n">
        <v>15.84</v>
      </c>
      <c r="J44" s="57" t="n">
        <f aca="false">H44/3600</f>
        <v>2.77776666666667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901.8</v>
      </c>
      <c r="E45" s="142" t="n">
        <v>34.3679</v>
      </c>
      <c r="F45" s="142" t="n">
        <v>39.3369</v>
      </c>
      <c r="G45" s="142" t="n">
        <v>40.258</v>
      </c>
      <c r="H45" s="142" t="n">
        <v>9821.62</v>
      </c>
      <c r="I45" s="142" t="n">
        <v>13.2</v>
      </c>
      <c r="J45" s="57" t="n">
        <f aca="false">H45/3600</f>
        <v>2.72822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60.0472</v>
      </c>
      <c r="E46" s="144" t="n">
        <v>31.4536</v>
      </c>
      <c r="F46" s="144" t="n">
        <v>38.0696</v>
      </c>
      <c r="G46" s="144" t="n">
        <v>38.8145</v>
      </c>
      <c r="H46" s="144" t="n">
        <v>7878.99</v>
      </c>
      <c r="I46" s="144" t="n">
        <v>11.37</v>
      </c>
      <c r="J46" s="63" t="n">
        <f aca="false">H46/3600</f>
        <v>2.18860833333333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8002.8792</v>
      </c>
      <c r="E47" s="140" t="n">
        <v>38.403</v>
      </c>
      <c r="F47" s="140" t="n">
        <v>41.0981</v>
      </c>
      <c r="G47" s="140" t="n">
        <v>42.0248</v>
      </c>
      <c r="H47" s="140" t="n">
        <v>12148.32</v>
      </c>
      <c r="I47" s="140" t="n">
        <v>20.75</v>
      </c>
      <c r="J47" s="52" t="n">
        <f aca="false">H47/3600</f>
        <v>3.374533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3438.0056</v>
      </c>
      <c r="E48" s="142" t="n">
        <v>34.5281</v>
      </c>
      <c r="F48" s="142" t="n">
        <v>38.3418</v>
      </c>
      <c r="G48" s="142" t="n">
        <v>39.1741</v>
      </c>
      <c r="H48" s="142" t="n">
        <v>10935.32</v>
      </c>
      <c r="I48" s="142" t="n">
        <v>16.63</v>
      </c>
      <c r="J48" s="57" t="n">
        <f aca="false">H48/3600</f>
        <v>3.03758888888889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505.2992</v>
      </c>
      <c r="E49" s="142" t="n">
        <v>31.0495</v>
      </c>
      <c r="F49" s="142" t="n">
        <v>36.4092</v>
      </c>
      <c r="G49" s="142" t="n">
        <v>37.1851</v>
      </c>
      <c r="H49" s="142" t="n">
        <v>8224.08</v>
      </c>
      <c r="I49" s="142" t="n">
        <v>13.76</v>
      </c>
      <c r="J49" s="57" t="n">
        <f aca="false">H49/3600</f>
        <v>2.284466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646.16</v>
      </c>
      <c r="E50" s="144" t="n">
        <v>27.8333</v>
      </c>
      <c r="F50" s="144" t="n">
        <v>35.0676</v>
      </c>
      <c r="G50" s="144" t="n">
        <v>35.8547</v>
      </c>
      <c r="H50" s="144" t="n">
        <v>7884.27</v>
      </c>
      <c r="I50" s="144" t="n">
        <v>10.69</v>
      </c>
      <c r="J50" s="63" t="n">
        <f aca="false">H50/3600</f>
        <v>2.190075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5753.38</v>
      </c>
      <c r="E51" s="140" t="n">
        <v>40.0123</v>
      </c>
      <c r="F51" s="140" t="n">
        <v>41.4817</v>
      </c>
      <c r="G51" s="140" t="n">
        <v>42.8579</v>
      </c>
      <c r="H51" s="140" t="n">
        <v>8916.06</v>
      </c>
      <c r="I51" s="140" t="n">
        <v>14.24</v>
      </c>
      <c r="J51" s="52" t="n">
        <f aca="false">H51/3600</f>
        <v>2.47668333333333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2274.28</v>
      </c>
      <c r="E52" s="142" t="n">
        <v>36.2698</v>
      </c>
      <c r="F52" s="142" t="n">
        <v>38.8289</v>
      </c>
      <c r="G52" s="142" t="n">
        <v>40.455</v>
      </c>
      <c r="H52" s="142" t="n">
        <v>7401.99</v>
      </c>
      <c r="I52" s="142" t="n">
        <v>12.46</v>
      </c>
      <c r="J52" s="57" t="n">
        <f aca="false">H52/3600</f>
        <v>2.056108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1001.0704</v>
      </c>
      <c r="E53" s="142" t="n">
        <v>33.0718</v>
      </c>
      <c r="F53" s="142" t="n">
        <v>36.9199</v>
      </c>
      <c r="G53" s="142" t="n">
        <v>38.6428</v>
      </c>
      <c r="H53" s="142" t="n">
        <v>6379.38</v>
      </c>
      <c r="I53" s="142" t="n">
        <v>9.12</v>
      </c>
      <c r="J53" s="57" t="n">
        <f aca="false">H53/3600</f>
        <v>1.77205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457.816</v>
      </c>
      <c r="E54" s="144" t="n">
        <v>30.1836</v>
      </c>
      <c r="F54" s="144" t="n">
        <v>35.6405</v>
      </c>
      <c r="G54" s="144" t="n">
        <v>37.307</v>
      </c>
      <c r="H54" s="144" t="n">
        <v>5416.87</v>
      </c>
      <c r="I54" s="144" t="n">
        <v>7.36</v>
      </c>
      <c r="J54" s="63" t="n">
        <f aca="false">H54/3600</f>
        <v>1.50468611111111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1723.6712</v>
      </c>
      <c r="E55" s="140" t="n">
        <v>41.0599</v>
      </c>
      <c r="F55" s="140" t="n">
        <v>43.7295</v>
      </c>
      <c r="G55" s="140" t="n">
        <v>43.1274</v>
      </c>
      <c r="H55" s="140" t="n">
        <v>2882.99</v>
      </c>
      <c r="I55" s="140" t="n">
        <v>4.87</v>
      </c>
      <c r="J55" s="52" t="n">
        <f aca="false">H55/3600</f>
        <v>0.800830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859.8992</v>
      </c>
      <c r="E56" s="142" t="n">
        <v>37.0986</v>
      </c>
      <c r="F56" s="142" t="n">
        <v>40.9247</v>
      </c>
      <c r="G56" s="142" t="n">
        <v>39.8307</v>
      </c>
      <c r="H56" s="142" t="n">
        <v>2509.89</v>
      </c>
      <c r="I56" s="142" t="n">
        <v>8</v>
      </c>
      <c r="J56" s="57" t="n">
        <f aca="false">H56/3600</f>
        <v>0.697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420.2576</v>
      </c>
      <c r="E57" s="142" t="n">
        <v>33.5685</v>
      </c>
      <c r="F57" s="142" t="n">
        <v>38.9253</v>
      </c>
      <c r="G57" s="142" t="n">
        <v>37.4893</v>
      </c>
      <c r="H57" s="142" t="n">
        <v>2183.81</v>
      </c>
      <c r="I57" s="142" t="n">
        <v>3.79</v>
      </c>
      <c r="J57" s="57" t="n">
        <f aca="false">H57/3600</f>
        <v>0.606613888888889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212.5592</v>
      </c>
      <c r="E58" s="144" t="n">
        <v>30.6144</v>
      </c>
      <c r="F58" s="144" t="n">
        <v>37.4486</v>
      </c>
      <c r="G58" s="144" t="n">
        <v>35.8014</v>
      </c>
      <c r="H58" s="144" t="n">
        <v>1928.65</v>
      </c>
      <c r="I58" s="144" t="n">
        <v>3.07</v>
      </c>
      <c r="J58" s="63" t="n">
        <f aca="false">H58/3600</f>
        <v>0.535736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2212.4456</v>
      </c>
      <c r="E59" s="140" t="n">
        <v>38.3625</v>
      </c>
      <c r="F59" s="140" t="n">
        <v>42.6892</v>
      </c>
      <c r="G59" s="140" t="n">
        <v>43.7539</v>
      </c>
      <c r="H59" s="140" t="n">
        <v>3148.79</v>
      </c>
      <c r="I59" s="140" t="n">
        <v>6.92</v>
      </c>
      <c r="J59" s="52" t="n">
        <f aca="false">H59/3600</f>
        <v>0.8746638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767.7704</v>
      </c>
      <c r="E60" s="142" t="n">
        <v>34.4708</v>
      </c>
      <c r="F60" s="142" t="n">
        <v>40.7428</v>
      </c>
      <c r="G60" s="142" t="n">
        <v>41.636</v>
      </c>
      <c r="H60" s="142" t="n">
        <v>2567.3</v>
      </c>
      <c r="I60" s="142" t="n">
        <v>5.04</v>
      </c>
      <c r="J60" s="57" t="n">
        <f aca="false">H60/3600</f>
        <v>0.713138888888889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304.8184</v>
      </c>
      <c r="E61" s="142" t="n">
        <v>31.2772</v>
      </c>
      <c r="F61" s="142" t="n">
        <v>39.3378</v>
      </c>
      <c r="G61" s="142" t="n">
        <v>40.1762</v>
      </c>
      <c r="H61" s="142" t="n">
        <v>2079.38</v>
      </c>
      <c r="I61" s="142" t="n">
        <v>4.68</v>
      </c>
      <c r="J61" s="57" t="n">
        <f aca="false">H61/3600</f>
        <v>0.57760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126.5168</v>
      </c>
      <c r="E62" s="144" t="n">
        <v>28.1862</v>
      </c>
      <c r="F62" s="144" t="n">
        <v>38.4379</v>
      </c>
      <c r="G62" s="144" t="n">
        <v>39.1297</v>
      </c>
      <c r="H62" s="144" t="n">
        <v>1828.35</v>
      </c>
      <c r="I62" s="144" t="n">
        <v>4.32</v>
      </c>
      <c r="J62" s="63" t="n">
        <f aca="false">H62/3600</f>
        <v>0.507875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927.1856</v>
      </c>
      <c r="E63" s="140" t="n">
        <v>38.1153</v>
      </c>
      <c r="F63" s="140" t="n">
        <v>40.7732</v>
      </c>
      <c r="G63" s="140" t="n">
        <v>41.5077</v>
      </c>
      <c r="H63" s="140" t="n">
        <v>2750.87</v>
      </c>
      <c r="I63" s="140" t="n">
        <v>5.52</v>
      </c>
      <c r="J63" s="52" t="n">
        <f aca="false">H63/3600</f>
        <v>0.76413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822.1368</v>
      </c>
      <c r="E64" s="142" t="n">
        <v>34.333</v>
      </c>
      <c r="F64" s="142" t="n">
        <v>38.027</v>
      </c>
      <c r="G64" s="142" t="n">
        <v>38.6184</v>
      </c>
      <c r="H64" s="142" t="n">
        <v>2431.58</v>
      </c>
      <c r="I64" s="142" t="n">
        <v>4.13</v>
      </c>
      <c r="J64" s="57" t="n">
        <f aca="false">H64/3600</f>
        <v>0.675438888888889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353.1328</v>
      </c>
      <c r="E65" s="142" t="n">
        <v>30.8619</v>
      </c>
      <c r="F65" s="142" t="n">
        <v>35.9889</v>
      </c>
      <c r="G65" s="142" t="n">
        <v>36.5888</v>
      </c>
      <c r="H65" s="142" t="n">
        <v>2000.96</v>
      </c>
      <c r="I65" s="142" t="n">
        <v>3.35</v>
      </c>
      <c r="J65" s="57" t="n">
        <f aca="false">H65/3600</f>
        <v>0.555822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150.3288</v>
      </c>
      <c r="E66" s="144" t="n">
        <v>27.8071</v>
      </c>
      <c r="F66" s="144" t="n">
        <v>34.5437</v>
      </c>
      <c r="G66" s="144" t="n">
        <v>35.243</v>
      </c>
      <c r="H66" s="144" t="n">
        <v>1742.33</v>
      </c>
      <c r="I66" s="144" t="n">
        <v>2.77</v>
      </c>
      <c r="J66" s="63" t="n">
        <f aca="false">H66/3600</f>
        <v>0.48398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1338.5432</v>
      </c>
      <c r="E67" s="140" t="n">
        <v>39.9985</v>
      </c>
      <c r="F67" s="140" t="n">
        <v>41.2922</v>
      </c>
      <c r="G67" s="140" t="n">
        <v>42.361</v>
      </c>
      <c r="H67" s="140" t="n">
        <v>2087.45</v>
      </c>
      <c r="I67" s="140" t="n">
        <v>3.76</v>
      </c>
      <c r="J67" s="52" t="n">
        <f aca="false">H67/3600</f>
        <v>0.579847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638.1688</v>
      </c>
      <c r="E68" s="142" t="n">
        <v>35.8871</v>
      </c>
      <c r="F68" s="142" t="n">
        <v>38.3825</v>
      </c>
      <c r="G68" s="142" t="n">
        <v>39.5725</v>
      </c>
      <c r="H68" s="142" t="n">
        <v>1963.28</v>
      </c>
      <c r="I68" s="142" t="n">
        <v>3.03</v>
      </c>
      <c r="J68" s="57" t="n">
        <f aca="false">H68/3600</f>
        <v>0.545355555555556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301.4168</v>
      </c>
      <c r="E69" s="142" t="n">
        <v>32.2394</v>
      </c>
      <c r="F69" s="142" t="n">
        <v>36.3838</v>
      </c>
      <c r="G69" s="142" t="n">
        <v>37.5037</v>
      </c>
      <c r="H69" s="142" t="n">
        <v>1688.61</v>
      </c>
      <c r="I69" s="142" t="n">
        <v>2.76</v>
      </c>
      <c r="J69" s="57" t="n">
        <f aca="false">H69/3600</f>
        <v>0.469058333333333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144.5336</v>
      </c>
      <c r="E70" s="144" t="n">
        <v>29.3582</v>
      </c>
      <c r="F70" s="144" t="n">
        <v>34.9695</v>
      </c>
      <c r="G70" s="144" t="n">
        <v>35.9943</v>
      </c>
      <c r="H70" s="144" t="n">
        <v>1292.81</v>
      </c>
      <c r="I70" s="144" t="n">
        <v>2.21</v>
      </c>
      <c r="J70" s="63" t="n">
        <f aca="false">H70/3600</f>
        <v>0.359113888888889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139" t="n">
        <v>2177.0848</v>
      </c>
      <c r="E71" s="140" t="n">
        <v>42.7881</v>
      </c>
      <c r="F71" s="140" t="n">
        <v>46.6724</v>
      </c>
      <c r="G71" s="140" t="n">
        <v>47.9133</v>
      </c>
      <c r="H71" s="140" t="n">
        <v>17622.09</v>
      </c>
      <c r="I71" s="140" t="n">
        <v>23.72</v>
      </c>
      <c r="J71" s="52" t="n">
        <f aca="false">H71/3600</f>
        <v>4.895025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141" t="n">
        <v>855.4344</v>
      </c>
      <c r="E72" s="142" t="n">
        <v>40.4176</v>
      </c>
      <c r="F72" s="142" t="n">
        <v>44.5283</v>
      </c>
      <c r="G72" s="142" t="n">
        <v>45.7396</v>
      </c>
      <c r="H72" s="142" t="n">
        <v>15647.45</v>
      </c>
      <c r="I72" s="142" t="n">
        <v>19.87</v>
      </c>
      <c r="J72" s="57" t="n">
        <f aca="false">H72/3600</f>
        <v>4.34651388888889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141" t="n">
        <v>423.9184</v>
      </c>
      <c r="E73" s="142" t="n">
        <v>37.6863</v>
      </c>
      <c r="F73" s="142" t="n">
        <v>42.7108</v>
      </c>
      <c r="G73" s="142" t="n">
        <v>43.8663</v>
      </c>
      <c r="H73" s="142" t="n">
        <v>14787.94</v>
      </c>
      <c r="I73" s="142" t="n">
        <v>17.98</v>
      </c>
      <c r="J73" s="57" t="n">
        <f aca="false">H73/3600</f>
        <v>4.107761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143" t="n">
        <v>223.0768</v>
      </c>
      <c r="E74" s="144" t="n">
        <v>34.7209</v>
      </c>
      <c r="F74" s="144" t="n">
        <v>41.4287</v>
      </c>
      <c r="G74" s="144" t="n">
        <v>42.3934</v>
      </c>
      <c r="H74" s="144" t="n">
        <v>15570.1</v>
      </c>
      <c r="I74" s="144" t="n">
        <v>16.47</v>
      </c>
      <c r="J74" s="63" t="n">
        <f aca="false">H74/3600</f>
        <v>4.325027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139" t="n">
        <v>1477.8512</v>
      </c>
      <c r="E75" s="140" t="n">
        <v>43.1594</v>
      </c>
      <c r="F75" s="140" t="n">
        <v>48.2373</v>
      </c>
      <c r="G75" s="140" t="n">
        <v>48.9185</v>
      </c>
      <c r="H75" s="140" t="n">
        <v>16875.14</v>
      </c>
      <c r="I75" s="140" t="n">
        <v>23.92</v>
      </c>
      <c r="J75" s="52" t="n">
        <f aca="false">H75/3600</f>
        <v>4.68753888888889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41" t="n">
        <v>408.4976</v>
      </c>
      <c r="E76" s="142" t="n">
        <v>41.3163</v>
      </c>
      <c r="F76" s="142" t="n">
        <v>46.465</v>
      </c>
      <c r="G76" s="142" t="n">
        <v>47.1717</v>
      </c>
      <c r="H76" s="142" t="n">
        <v>14995.63</v>
      </c>
      <c r="I76" s="142" t="n">
        <v>18.84</v>
      </c>
      <c r="J76" s="57" t="n">
        <f aca="false">H76/3600</f>
        <v>4.16545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141" t="n">
        <v>183.9744</v>
      </c>
      <c r="E77" s="142" t="n">
        <v>39.1085</v>
      </c>
      <c r="F77" s="142" t="n">
        <v>44.7853</v>
      </c>
      <c r="G77" s="142" t="n">
        <v>45.3295</v>
      </c>
      <c r="H77" s="142" t="n">
        <v>14064.58</v>
      </c>
      <c r="I77" s="142" t="n">
        <v>18.42</v>
      </c>
      <c r="J77" s="57" t="n">
        <f aca="false">H77/3600</f>
        <v>3.90682777777778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143" t="n">
        <v>97.9712</v>
      </c>
      <c r="E78" s="144" t="n">
        <v>36.5569</v>
      </c>
      <c r="F78" s="144" t="n">
        <v>43.4505</v>
      </c>
      <c r="G78" s="144" t="n">
        <v>43.77</v>
      </c>
      <c r="H78" s="144" t="n">
        <v>13722.16</v>
      </c>
      <c r="I78" s="144" t="n">
        <v>16.59</v>
      </c>
      <c r="J78" s="63" t="n">
        <f aca="false">H78/3600</f>
        <v>3.81171111111111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139" t="n">
        <v>1945.8432</v>
      </c>
      <c r="E79" s="140" t="n">
        <v>43.4383</v>
      </c>
      <c r="F79" s="140" t="n">
        <v>47.369</v>
      </c>
      <c r="G79" s="140" t="n">
        <v>48.2858</v>
      </c>
      <c r="H79" s="140" t="n">
        <v>20364.09</v>
      </c>
      <c r="I79" s="140" t="n">
        <v>25.91</v>
      </c>
      <c r="J79" s="52" t="n">
        <f aca="false">H79/3600</f>
        <v>5.65669166666667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41" t="n">
        <v>687.4224</v>
      </c>
      <c r="E80" s="142" t="n">
        <v>41.2395</v>
      </c>
      <c r="F80" s="142" t="n">
        <v>45.4079</v>
      </c>
      <c r="G80" s="142" t="n">
        <v>46.2696</v>
      </c>
      <c r="H80" s="142" t="n">
        <v>18123.7</v>
      </c>
      <c r="I80" s="142" t="n">
        <v>24.66</v>
      </c>
      <c r="J80" s="57" t="n">
        <f aca="false">H80/3600</f>
        <v>5.034361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141" t="n">
        <v>314.6696</v>
      </c>
      <c r="E81" s="142" t="n">
        <v>38.7543</v>
      </c>
      <c r="F81" s="142" t="n">
        <v>43.5619</v>
      </c>
      <c r="G81" s="142" t="n">
        <v>44.5869</v>
      </c>
      <c r="H81" s="142" t="n">
        <v>15251.46</v>
      </c>
      <c r="I81" s="142" t="n">
        <v>19.88</v>
      </c>
      <c r="J81" s="57" t="n">
        <f aca="false">H81/3600</f>
        <v>4.236516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143" t="n">
        <v>163.648</v>
      </c>
      <c r="E82" s="144" t="n">
        <v>36.015</v>
      </c>
      <c r="F82" s="144" t="n">
        <v>42.1973</v>
      </c>
      <c r="G82" s="144" t="n">
        <v>43.1236</v>
      </c>
      <c r="H82" s="144" t="n">
        <v>14360.94</v>
      </c>
      <c r="I82" s="144" t="n">
        <v>20.1</v>
      </c>
      <c r="J82" s="63" t="n">
        <f aca="false">H82/3600</f>
        <v>3.9891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3847.4808</v>
      </c>
      <c r="E83" s="140" t="n">
        <v>40.4622</v>
      </c>
      <c r="F83" s="140" t="n">
        <v>42.6034</v>
      </c>
      <c r="G83" s="140" t="n">
        <v>43.1524</v>
      </c>
      <c r="H83" s="140" t="n">
        <v>10477.37</v>
      </c>
      <c r="I83" s="140" t="n">
        <v>16.77</v>
      </c>
      <c r="J83" s="52" t="n">
        <f aca="false">H83/3600</f>
        <v>2.91038055555556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821.9408</v>
      </c>
      <c r="E84" s="142" t="n">
        <v>37.0725</v>
      </c>
      <c r="F84" s="142" t="n">
        <v>39.6882</v>
      </c>
      <c r="G84" s="142" t="n">
        <v>40.0625</v>
      </c>
      <c r="H84" s="142" t="n">
        <v>8924.91</v>
      </c>
      <c r="I84" s="142" t="n">
        <v>13.81</v>
      </c>
      <c r="J84" s="57" t="n">
        <f aca="false">H84/3600</f>
        <v>2.47914166666667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886.32</v>
      </c>
      <c r="E85" s="142" t="n">
        <v>33.9914</v>
      </c>
      <c r="F85" s="142" t="n">
        <v>37.4273</v>
      </c>
      <c r="G85" s="142" t="n">
        <v>37.7005</v>
      </c>
      <c r="H85" s="142" t="n">
        <v>7755.65</v>
      </c>
      <c r="I85" s="142" t="n">
        <v>10.97</v>
      </c>
      <c r="J85" s="57" t="n">
        <f aca="false">H85/3600</f>
        <v>2.154347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57.9208</v>
      </c>
      <c r="E86" s="144" t="n">
        <v>31.2191</v>
      </c>
      <c r="F86" s="144" t="n">
        <v>35.8093</v>
      </c>
      <c r="G86" s="144" t="n">
        <v>35.8905</v>
      </c>
      <c r="H86" s="144" t="n">
        <v>6938.49</v>
      </c>
      <c r="I86" s="144" t="n">
        <v>9.56</v>
      </c>
      <c r="J86" s="63" t="n">
        <f aca="false">H86/3600</f>
        <v>1.927358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5656.9152</v>
      </c>
      <c r="E87" s="140" t="n">
        <v>43.0756</v>
      </c>
      <c r="F87" s="140" t="n">
        <v>45.7606</v>
      </c>
      <c r="G87" s="140" t="n">
        <v>45.9545</v>
      </c>
      <c r="H87" s="140" t="n">
        <v>23370.51</v>
      </c>
      <c r="I87" s="140" t="n">
        <v>29.94</v>
      </c>
      <c r="J87" s="52" t="n">
        <f aca="false">H87/3600</f>
        <v>6.49180833333333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2798.555</v>
      </c>
      <c r="E88" s="142" t="n">
        <v>38.9091</v>
      </c>
      <c r="F88" s="142" t="n">
        <v>42.7514</v>
      </c>
      <c r="G88" s="142" t="n">
        <v>42.8034</v>
      </c>
      <c r="H88" s="142" t="n">
        <v>21969.31</v>
      </c>
      <c r="I88" s="142" t="n">
        <v>24.83</v>
      </c>
      <c r="J88" s="57" t="n">
        <f aca="false">H88/3600</f>
        <v>6.10258611111111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1320.1886</v>
      </c>
      <c r="E89" s="142" t="n">
        <v>35.1233</v>
      </c>
      <c r="F89" s="142" t="n">
        <v>40.5158</v>
      </c>
      <c r="G89" s="142" t="n">
        <v>40.2594</v>
      </c>
      <c r="H89" s="142" t="n">
        <v>16763.77</v>
      </c>
      <c r="I89" s="142" t="n">
        <v>23.55</v>
      </c>
      <c r="J89" s="57" t="n">
        <f aca="false">H89/3600</f>
        <v>4.65660277777778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09.9403</v>
      </c>
      <c r="E90" s="144" t="n">
        <v>31.8199</v>
      </c>
      <c r="F90" s="144" t="n">
        <v>38.9679</v>
      </c>
      <c r="G90" s="144" t="n">
        <v>38.4667</v>
      </c>
      <c r="H90" s="144" t="n">
        <v>14430.45</v>
      </c>
      <c r="I90" s="144" t="n">
        <v>18.8</v>
      </c>
      <c r="J90" s="63" t="n">
        <f aca="false">H90/3600</f>
        <v>4.00845833333333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326.6456</v>
      </c>
      <c r="E91" s="140" t="n">
        <v>46.8196</v>
      </c>
      <c r="F91" s="140" t="n">
        <v>45.3385</v>
      </c>
      <c r="G91" s="140" t="n">
        <v>45.3809</v>
      </c>
      <c r="H91" s="140" t="n">
        <v>7634.64</v>
      </c>
      <c r="I91" s="140" t="n">
        <v>7.21</v>
      </c>
      <c r="J91" s="52" t="n">
        <f aca="false">H91/3600</f>
        <v>2.12073333333333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239.8032</v>
      </c>
      <c r="E92" s="142" t="n">
        <v>42.3921</v>
      </c>
      <c r="F92" s="142" t="n">
        <v>41.1602</v>
      </c>
      <c r="G92" s="142" t="n">
        <v>41.3044</v>
      </c>
      <c r="H92" s="142" t="n">
        <v>7445.91</v>
      </c>
      <c r="I92" s="142" t="n">
        <v>6.78</v>
      </c>
      <c r="J92" s="57" t="n">
        <f aca="false">H92/3600</f>
        <v>2.068308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179.712</v>
      </c>
      <c r="E93" s="142" t="n">
        <v>37.7227</v>
      </c>
      <c r="F93" s="142" t="n">
        <v>38.9189</v>
      </c>
      <c r="G93" s="142" t="n">
        <v>39.0732</v>
      </c>
      <c r="H93" s="142" t="n">
        <v>6694.87</v>
      </c>
      <c r="I93" s="142" t="n">
        <v>9.27</v>
      </c>
      <c r="J93" s="57" t="n">
        <f aca="false">H93/3600</f>
        <v>1.85968611111111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131.3256</v>
      </c>
      <c r="E94" s="144" t="n">
        <v>32.9269</v>
      </c>
      <c r="F94" s="144" t="n">
        <v>37.6674</v>
      </c>
      <c r="G94" s="144" t="n">
        <v>37.6255</v>
      </c>
      <c r="H94" s="144" t="n">
        <v>6582.32</v>
      </c>
      <c r="I94" s="144" t="n">
        <v>7.37</v>
      </c>
      <c r="J94" s="63" t="n">
        <f aca="false">H94/3600</f>
        <v>1.828422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688.7942</v>
      </c>
      <c r="E95" s="140" t="n">
        <v>48.9217</v>
      </c>
      <c r="F95" s="140" t="n">
        <v>51.6785</v>
      </c>
      <c r="G95" s="140" t="n">
        <v>52.7693</v>
      </c>
      <c r="H95" s="140" t="n">
        <v>14112.77</v>
      </c>
      <c r="I95" s="140" t="n">
        <v>15.46</v>
      </c>
      <c r="J95" s="52" t="n">
        <f aca="false">H95/3600</f>
        <v>3.92021388888889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406.752</v>
      </c>
      <c r="E96" s="142" t="n">
        <v>45.013</v>
      </c>
      <c r="F96" s="142" t="n">
        <v>48.3554</v>
      </c>
      <c r="G96" s="142" t="n">
        <v>49.6411</v>
      </c>
      <c r="H96" s="142" t="n">
        <v>13570.45</v>
      </c>
      <c r="I96" s="142" t="n">
        <v>15.9</v>
      </c>
      <c r="J96" s="57" t="n">
        <f aca="false">H96/3600</f>
        <v>3.76956944444444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242.032</v>
      </c>
      <c r="E97" s="142" t="n">
        <v>41.0948</v>
      </c>
      <c r="F97" s="142" t="n">
        <v>45.9299</v>
      </c>
      <c r="G97" s="142" t="n">
        <v>46.5918</v>
      </c>
      <c r="H97" s="142" t="n">
        <v>13064.45</v>
      </c>
      <c r="I97" s="142" t="n">
        <v>14.92</v>
      </c>
      <c r="J97" s="57" t="n">
        <f aca="false">H97/3600</f>
        <v>3.62901388888889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150.3949</v>
      </c>
      <c r="E98" s="144" t="n">
        <v>37.1427</v>
      </c>
      <c r="F98" s="144" t="n">
        <v>43.7006</v>
      </c>
      <c r="G98" s="144" t="n">
        <v>45.3546</v>
      </c>
      <c r="H98" s="144" t="n">
        <v>12730.19</v>
      </c>
      <c r="I98" s="144" t="n">
        <v>16.06</v>
      </c>
      <c r="J98" s="63" t="n">
        <f aca="false">H98/3600</f>
        <v>3.53616388888889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9283307355571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59.2087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936573488128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4" colorId="64" zoomScale="100" zoomScaleNormal="100" zoomScalePageLayoutView="100" workbookViewId="0">
      <selection pane="topLeft" activeCell="AD114" activeCellId="0" sqref="AD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139" t="n">
        <v>5382.912</v>
      </c>
      <c r="E19" s="140" t="n">
        <v>41.7269</v>
      </c>
      <c r="F19" s="140" t="n">
        <v>43.3904</v>
      </c>
      <c r="G19" s="140" t="n">
        <v>44.9487</v>
      </c>
      <c r="H19" s="140" t="n">
        <v>19467.93</v>
      </c>
      <c r="I19" s="140" t="n">
        <v>36.32</v>
      </c>
      <c r="J19" s="52" t="n">
        <f aca="false">H19/3600</f>
        <v>5.40775833333333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141" t="n">
        <v>2498.196</v>
      </c>
      <c r="E20" s="142" t="n">
        <v>39.6477</v>
      </c>
      <c r="F20" s="142" t="n">
        <v>41.7347</v>
      </c>
      <c r="G20" s="142" t="n">
        <v>42.8711</v>
      </c>
      <c r="H20" s="142" t="n">
        <v>17859.31</v>
      </c>
      <c r="I20" s="142" t="n">
        <v>32.63</v>
      </c>
      <c r="J20" s="57" t="n">
        <f aca="false">H20/3600</f>
        <v>4.96091944444444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141" t="n">
        <v>1210.6856</v>
      </c>
      <c r="E21" s="142" t="n">
        <v>37.0782</v>
      </c>
      <c r="F21" s="142" t="n">
        <v>40.5377</v>
      </c>
      <c r="G21" s="142" t="n">
        <v>41.6096</v>
      </c>
      <c r="H21" s="142" t="n">
        <v>15191.44</v>
      </c>
      <c r="I21" s="142" t="n">
        <v>29.16</v>
      </c>
      <c r="J21" s="57" t="n">
        <f aca="false">H21/3600</f>
        <v>4.2198444444444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143" t="n">
        <v>596.3312</v>
      </c>
      <c r="E22" s="144" t="n">
        <v>34.4551</v>
      </c>
      <c r="F22" s="144" t="n">
        <v>39.687</v>
      </c>
      <c r="G22" s="144" t="n">
        <v>40.8418</v>
      </c>
      <c r="H22" s="144" t="n">
        <v>12046.42</v>
      </c>
      <c r="I22" s="144" t="n">
        <v>21.96</v>
      </c>
      <c r="J22" s="63" t="n">
        <f aca="false">H22/3600</f>
        <v>3.34622777777778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139" t="n">
        <v>8305.0144</v>
      </c>
      <c r="E23" s="140" t="n">
        <v>39.9067</v>
      </c>
      <c r="F23" s="140" t="n">
        <v>42.0119</v>
      </c>
      <c r="G23" s="140" t="n">
        <v>43.1669</v>
      </c>
      <c r="H23" s="140" t="n">
        <v>17669.65</v>
      </c>
      <c r="I23" s="140" t="n">
        <v>38.96</v>
      </c>
      <c r="J23" s="52" t="n">
        <f aca="false">H23/3600</f>
        <v>4.908236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141" t="n">
        <v>3264.0152</v>
      </c>
      <c r="E24" s="142" t="n">
        <v>37.0004</v>
      </c>
      <c r="F24" s="142" t="n">
        <v>39.8855</v>
      </c>
      <c r="G24" s="142" t="n">
        <v>40.8608</v>
      </c>
      <c r="H24" s="142" t="n">
        <v>13736.97</v>
      </c>
      <c r="I24" s="142" t="n">
        <v>28.71</v>
      </c>
      <c r="J24" s="57" t="n">
        <f aca="false">H24/3600</f>
        <v>3.815825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141" t="n">
        <v>1377.0784</v>
      </c>
      <c r="E25" s="142" t="n">
        <v>34.2128</v>
      </c>
      <c r="F25" s="142" t="n">
        <v>38.2833</v>
      </c>
      <c r="G25" s="142" t="n">
        <v>39.4657</v>
      </c>
      <c r="H25" s="142" t="n">
        <v>12777.67</v>
      </c>
      <c r="I25" s="142" t="n">
        <v>27.25</v>
      </c>
      <c r="J25" s="57" t="n">
        <f aca="false">H25/3600</f>
        <v>3.54935277777778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143" t="n">
        <v>598.1264</v>
      </c>
      <c r="E26" s="144" t="n">
        <v>31.6205</v>
      </c>
      <c r="F26" s="144" t="n">
        <v>37.1993</v>
      </c>
      <c r="G26" s="144" t="n">
        <v>38.6683</v>
      </c>
      <c r="H26" s="144" t="n">
        <v>11265.64</v>
      </c>
      <c r="I26" s="144" t="n">
        <v>20.82</v>
      </c>
      <c r="J26" s="63" t="n">
        <f aca="false">H26/3600</f>
        <v>3.12934444444444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139" t="n">
        <v>23060.7248</v>
      </c>
      <c r="E27" s="140" t="n">
        <v>38.6228</v>
      </c>
      <c r="F27" s="140" t="n">
        <v>40.1177</v>
      </c>
      <c r="G27" s="140" t="n">
        <v>43.4155</v>
      </c>
      <c r="H27" s="140" t="n">
        <v>39786.92</v>
      </c>
      <c r="I27" s="140" t="n">
        <v>82.02</v>
      </c>
      <c r="J27" s="52" t="n">
        <f aca="false">H27/3600</f>
        <v>11.0519222222222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141" t="n">
        <v>6089.3776</v>
      </c>
      <c r="E28" s="142" t="n">
        <v>36.6558</v>
      </c>
      <c r="F28" s="142" t="n">
        <v>38.9458</v>
      </c>
      <c r="G28" s="142" t="n">
        <v>41.492</v>
      </c>
      <c r="H28" s="142" t="n">
        <v>30755.32</v>
      </c>
      <c r="I28" s="142" t="n">
        <v>52.38</v>
      </c>
      <c r="J28" s="57" t="n">
        <f aca="false">H28/3600</f>
        <v>8.5431444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141" t="n">
        <v>2689.7872</v>
      </c>
      <c r="E29" s="142" t="n">
        <v>34.5425</v>
      </c>
      <c r="F29" s="142" t="n">
        <v>38.0186</v>
      </c>
      <c r="G29" s="142" t="n">
        <v>39.838</v>
      </c>
      <c r="H29" s="142" t="n">
        <v>27345.35</v>
      </c>
      <c r="I29" s="142" t="n">
        <v>47.06</v>
      </c>
      <c r="J29" s="57" t="n">
        <f aca="false">H29/3600</f>
        <v>7.59593055555556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143" t="n">
        <v>1319.4784</v>
      </c>
      <c r="E30" s="144" t="n">
        <v>32.2374</v>
      </c>
      <c r="F30" s="144" t="n">
        <v>37.2426</v>
      </c>
      <c r="G30" s="144" t="n">
        <v>38.6141</v>
      </c>
      <c r="H30" s="144" t="n">
        <v>22067.7</v>
      </c>
      <c r="I30" s="144" t="n">
        <v>40.48</v>
      </c>
      <c r="J30" s="63" t="n">
        <f aca="false">H30/3600</f>
        <v>6.12991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139" t="n">
        <v>21236.6032</v>
      </c>
      <c r="E31" s="140" t="n">
        <v>39.4316</v>
      </c>
      <c r="F31" s="140" t="n">
        <v>43.796</v>
      </c>
      <c r="G31" s="140" t="n">
        <v>45.0837</v>
      </c>
      <c r="H31" s="140" t="n">
        <v>48354.24</v>
      </c>
      <c r="I31" s="140" t="n">
        <v>87.94</v>
      </c>
      <c r="J31" s="52" t="n">
        <f aca="false">H31/3600</f>
        <v>13.43173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141" t="n">
        <v>7185.4632</v>
      </c>
      <c r="E32" s="142" t="n">
        <v>37.4657</v>
      </c>
      <c r="F32" s="142" t="n">
        <v>42.3132</v>
      </c>
      <c r="G32" s="142" t="n">
        <v>42.8225</v>
      </c>
      <c r="H32" s="142" t="n">
        <v>40951.67</v>
      </c>
      <c r="I32" s="142" t="n">
        <v>65.4</v>
      </c>
      <c r="J32" s="57" t="n">
        <f aca="false">H32/3600</f>
        <v>11.375463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141" t="n">
        <v>3322.1584</v>
      </c>
      <c r="E33" s="142" t="n">
        <v>35.4512</v>
      </c>
      <c r="F33" s="142" t="n">
        <v>41.0488</v>
      </c>
      <c r="G33" s="142" t="n">
        <v>40.9548</v>
      </c>
      <c r="H33" s="142" t="n">
        <v>31255.34</v>
      </c>
      <c r="I33" s="142" t="n">
        <v>54.79</v>
      </c>
      <c r="J33" s="57" t="n">
        <f aca="false">H33/3600</f>
        <v>8.68203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143" t="n">
        <v>1685.1776</v>
      </c>
      <c r="E34" s="144" t="n">
        <v>33.309</v>
      </c>
      <c r="F34" s="144" t="n">
        <v>40.0243</v>
      </c>
      <c r="G34" s="144" t="n">
        <v>39.5407</v>
      </c>
      <c r="H34" s="144" t="n">
        <v>29815.98</v>
      </c>
      <c r="I34" s="144" t="n">
        <v>50.26</v>
      </c>
      <c r="J34" s="63" t="n">
        <f aca="false">H34/3600</f>
        <v>8.28221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139" t="n">
        <v>66550.1048</v>
      </c>
      <c r="E35" s="140" t="n">
        <v>38.3705</v>
      </c>
      <c r="F35" s="140" t="n">
        <v>41.889</v>
      </c>
      <c r="G35" s="140" t="n">
        <v>44.1053</v>
      </c>
      <c r="H35" s="140" t="n">
        <v>56410.07</v>
      </c>
      <c r="I35" s="140" t="n">
        <v>138.49</v>
      </c>
      <c r="J35" s="52" t="n">
        <f aca="false">H35/3600</f>
        <v>15.6694638888889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141" t="n">
        <v>9827.3424</v>
      </c>
      <c r="E36" s="142" t="n">
        <v>35.107</v>
      </c>
      <c r="F36" s="142" t="n">
        <v>40.5037</v>
      </c>
      <c r="G36" s="142" t="n">
        <v>42.9221</v>
      </c>
      <c r="H36" s="142" t="n">
        <v>32329.11</v>
      </c>
      <c r="I36" s="142" t="n">
        <v>78.42</v>
      </c>
      <c r="J36" s="57" t="n">
        <f aca="false">H36/3600</f>
        <v>8.980308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141" t="n">
        <v>2366.8192</v>
      </c>
      <c r="E37" s="142" t="n">
        <v>33.4161</v>
      </c>
      <c r="F37" s="142" t="n">
        <v>39.2748</v>
      </c>
      <c r="G37" s="142" t="n">
        <v>41.8665</v>
      </c>
      <c r="H37" s="142" t="n">
        <v>27966.45</v>
      </c>
      <c r="I37" s="142" t="n">
        <v>57.26</v>
      </c>
      <c r="J37" s="57" t="n">
        <f aca="false">H37/3600</f>
        <v>7.76845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143" t="n">
        <v>855.7704</v>
      </c>
      <c r="E38" s="144" t="n">
        <v>31.2633</v>
      </c>
      <c r="F38" s="144" t="n">
        <v>38.386</v>
      </c>
      <c r="G38" s="144" t="n">
        <v>40.9988</v>
      </c>
      <c r="H38" s="144" t="n">
        <v>22594.11</v>
      </c>
      <c r="I38" s="144" t="n">
        <v>51.73</v>
      </c>
      <c r="J38" s="63" t="n">
        <f aca="false">H38/3600</f>
        <v>6.27614166666667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139" t="n">
        <v>3879.0088</v>
      </c>
      <c r="E39" s="140" t="n">
        <v>40.259</v>
      </c>
      <c r="F39" s="140" t="n">
        <v>42.8043</v>
      </c>
      <c r="G39" s="140" t="n">
        <v>43.3503</v>
      </c>
      <c r="H39" s="140" t="n">
        <v>8260.06</v>
      </c>
      <c r="I39" s="140" t="n">
        <v>17.2</v>
      </c>
      <c r="J39" s="52" t="n">
        <f aca="false">H39/3600</f>
        <v>2.294461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141" t="n">
        <v>1800.9144</v>
      </c>
      <c r="E40" s="142" t="n">
        <v>36.9977</v>
      </c>
      <c r="F40" s="142" t="n">
        <v>40.142</v>
      </c>
      <c r="G40" s="142" t="n">
        <v>40.4669</v>
      </c>
      <c r="H40" s="142" t="n">
        <v>7465.86</v>
      </c>
      <c r="I40" s="142" t="n">
        <v>12.86</v>
      </c>
      <c r="J40" s="57" t="n">
        <f aca="false">H40/3600</f>
        <v>2.07385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141" t="n">
        <v>859.6568</v>
      </c>
      <c r="E41" s="142" t="n">
        <v>34.0572</v>
      </c>
      <c r="F41" s="142" t="n">
        <v>38.1404</v>
      </c>
      <c r="G41" s="142" t="n">
        <v>38.3646</v>
      </c>
      <c r="H41" s="142" t="n">
        <v>5593.18</v>
      </c>
      <c r="I41" s="142" t="n">
        <v>10.59</v>
      </c>
      <c r="J41" s="57" t="n">
        <f aca="false">H41/3600</f>
        <v>1.553661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143" t="n">
        <v>436.3576</v>
      </c>
      <c r="E42" s="144" t="n">
        <v>31.5214</v>
      </c>
      <c r="F42" s="144" t="n">
        <v>36.8032</v>
      </c>
      <c r="G42" s="144" t="n">
        <v>36.7145</v>
      </c>
      <c r="H42" s="144" t="n">
        <v>5397.43</v>
      </c>
      <c r="I42" s="144" t="n">
        <v>9.16</v>
      </c>
      <c r="J42" s="63" t="n">
        <f aca="false">H42/3600</f>
        <v>1.499286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139" t="n">
        <v>4535.12</v>
      </c>
      <c r="E43" s="140" t="n">
        <v>40.132</v>
      </c>
      <c r="F43" s="140" t="n">
        <v>43.2298</v>
      </c>
      <c r="G43" s="140" t="n">
        <v>44.659</v>
      </c>
      <c r="H43" s="140" t="n">
        <v>9022.74</v>
      </c>
      <c r="I43" s="140" t="n">
        <v>18.55</v>
      </c>
      <c r="J43" s="52" t="n">
        <f aca="false">H43/3600</f>
        <v>2.50631666666667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141" t="n">
        <v>1975.86</v>
      </c>
      <c r="E44" s="142" t="n">
        <v>37.2224</v>
      </c>
      <c r="F44" s="142" t="n">
        <v>41.0764</v>
      </c>
      <c r="G44" s="142" t="n">
        <v>42.1655</v>
      </c>
      <c r="H44" s="142" t="n">
        <v>7128.41</v>
      </c>
      <c r="I44" s="142" t="n">
        <v>14.34</v>
      </c>
      <c r="J44" s="57" t="n">
        <f aca="false">H44/3600</f>
        <v>1.98011388888889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141" t="n">
        <v>944.6064</v>
      </c>
      <c r="E45" s="142" t="n">
        <v>34.2544</v>
      </c>
      <c r="F45" s="142" t="n">
        <v>39.3197</v>
      </c>
      <c r="G45" s="142" t="n">
        <v>40.2496</v>
      </c>
      <c r="H45" s="142" t="n">
        <v>6063.11</v>
      </c>
      <c r="I45" s="142" t="n">
        <v>12.31</v>
      </c>
      <c r="J45" s="57" t="n">
        <f aca="false">H45/3600</f>
        <v>1.68419722222222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143" t="n">
        <v>475.3896</v>
      </c>
      <c r="E46" s="144" t="n">
        <v>31.3598</v>
      </c>
      <c r="F46" s="144" t="n">
        <v>38.0214</v>
      </c>
      <c r="G46" s="144" t="n">
        <v>38.7805</v>
      </c>
      <c r="H46" s="144" t="n">
        <v>5364.34</v>
      </c>
      <c r="I46" s="144" t="n">
        <v>10.62</v>
      </c>
      <c r="J46" s="63" t="n">
        <f aca="false">H46/3600</f>
        <v>1.49009444444444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139" t="n">
        <v>9285.9144</v>
      </c>
      <c r="E47" s="140" t="n">
        <v>38.2769</v>
      </c>
      <c r="F47" s="140" t="n">
        <v>41.0414</v>
      </c>
      <c r="G47" s="140" t="n">
        <v>41.9831</v>
      </c>
      <c r="H47" s="140" t="n">
        <v>9452.61</v>
      </c>
      <c r="I47" s="140" t="n">
        <v>21.33</v>
      </c>
      <c r="J47" s="52" t="n">
        <f aca="false">H47/3600</f>
        <v>2.62572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141" t="n">
        <v>3701.4664</v>
      </c>
      <c r="E48" s="142" t="n">
        <v>34.3672</v>
      </c>
      <c r="F48" s="142" t="n">
        <v>38.3187</v>
      </c>
      <c r="G48" s="142" t="n">
        <v>39.1439</v>
      </c>
      <c r="H48" s="142" t="n">
        <v>7120.16</v>
      </c>
      <c r="I48" s="142" t="n">
        <v>15.21</v>
      </c>
      <c r="J48" s="57" t="n">
        <f aca="false">H48/3600</f>
        <v>1.97782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141" t="n">
        <v>1571.52</v>
      </c>
      <c r="E49" s="142" t="n">
        <v>30.988</v>
      </c>
      <c r="F49" s="142" t="n">
        <v>36.3695</v>
      </c>
      <c r="G49" s="142" t="n">
        <v>37.1734</v>
      </c>
      <c r="H49" s="142" t="n">
        <v>5669.27</v>
      </c>
      <c r="I49" s="142" t="n">
        <v>11.9</v>
      </c>
      <c r="J49" s="57" t="n">
        <f aca="false">H49/3600</f>
        <v>1.574797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143" t="n">
        <v>664.828</v>
      </c>
      <c r="E50" s="144" t="n">
        <v>27.8218</v>
      </c>
      <c r="F50" s="144" t="n">
        <v>35.0283</v>
      </c>
      <c r="G50" s="144" t="n">
        <v>35.7804</v>
      </c>
      <c r="H50" s="144" t="n">
        <v>4712.46</v>
      </c>
      <c r="I50" s="144" t="n">
        <v>9.7</v>
      </c>
      <c r="J50" s="63" t="n">
        <f aca="false">H50/3600</f>
        <v>1.30901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139" t="n">
        <v>6143.5208</v>
      </c>
      <c r="E51" s="140" t="n">
        <v>39.9729</v>
      </c>
      <c r="F51" s="140" t="n">
        <v>41.3907</v>
      </c>
      <c r="G51" s="140" t="n">
        <v>42.8034</v>
      </c>
      <c r="H51" s="140" t="n">
        <v>7265.93</v>
      </c>
      <c r="I51" s="140" t="n">
        <v>13.69</v>
      </c>
      <c r="J51" s="52" t="n">
        <f aca="false">H51/3600</f>
        <v>2.01831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141" t="n">
        <v>2386.9832</v>
      </c>
      <c r="E52" s="142" t="n">
        <v>36.1138</v>
      </c>
      <c r="F52" s="142" t="n">
        <v>38.7533</v>
      </c>
      <c r="G52" s="142" t="n">
        <v>40.3926</v>
      </c>
      <c r="H52" s="142" t="n">
        <v>5826.32</v>
      </c>
      <c r="I52" s="142" t="n">
        <v>10.97</v>
      </c>
      <c r="J52" s="57" t="n">
        <f aca="false">H52/3600</f>
        <v>1.61842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141" t="n">
        <v>1032.6912</v>
      </c>
      <c r="E53" s="142" t="n">
        <v>32.9314</v>
      </c>
      <c r="F53" s="142" t="n">
        <v>36.8734</v>
      </c>
      <c r="G53" s="142" t="n">
        <v>38.5973</v>
      </c>
      <c r="H53" s="142" t="n">
        <v>4755.93</v>
      </c>
      <c r="I53" s="142" t="n">
        <v>8.41</v>
      </c>
      <c r="J53" s="57" t="n">
        <f aca="false">H53/3600</f>
        <v>1.32109166666667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143" t="n">
        <v>467.84</v>
      </c>
      <c r="E54" s="144" t="n">
        <v>30.0964</v>
      </c>
      <c r="F54" s="144" t="n">
        <v>35.6144</v>
      </c>
      <c r="G54" s="144" t="n">
        <v>37.261</v>
      </c>
      <c r="H54" s="144" t="n">
        <v>4445.98</v>
      </c>
      <c r="I54" s="144" t="n">
        <v>7.64</v>
      </c>
      <c r="J54" s="63" t="n">
        <f aca="false">H54/3600</f>
        <v>1.23499444444444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139" t="n">
        <v>1773.9704</v>
      </c>
      <c r="E55" s="140" t="n">
        <v>40.9638</v>
      </c>
      <c r="F55" s="140" t="n">
        <v>43.7028</v>
      </c>
      <c r="G55" s="140" t="n">
        <v>43.1103</v>
      </c>
      <c r="H55" s="140" t="n">
        <v>2253.5</v>
      </c>
      <c r="I55" s="140" t="n">
        <v>5.16</v>
      </c>
      <c r="J55" s="52" t="n">
        <f aca="false">H55/3600</f>
        <v>0.6259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141" t="n">
        <v>882.7784</v>
      </c>
      <c r="E56" s="142" t="n">
        <v>37.0191</v>
      </c>
      <c r="F56" s="142" t="n">
        <v>40.8951</v>
      </c>
      <c r="G56" s="142" t="n">
        <v>39.8222</v>
      </c>
      <c r="H56" s="142" t="n">
        <v>1895.03</v>
      </c>
      <c r="I56" s="142" t="n">
        <v>4.27</v>
      </c>
      <c r="J56" s="57" t="n">
        <f aca="false">H56/3600</f>
        <v>0.526397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141" t="n">
        <v>432.8784</v>
      </c>
      <c r="E57" s="142" t="n">
        <v>33.4906</v>
      </c>
      <c r="F57" s="142" t="n">
        <v>38.8737</v>
      </c>
      <c r="G57" s="142" t="n">
        <v>37.4679</v>
      </c>
      <c r="H57" s="142" t="n">
        <v>1773.49</v>
      </c>
      <c r="I57" s="142" t="n">
        <v>3.83</v>
      </c>
      <c r="J57" s="57" t="n">
        <f aca="false">H57/3600</f>
        <v>0.492636111111111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143" t="n">
        <v>218.7648</v>
      </c>
      <c r="E58" s="144" t="n">
        <v>30.538</v>
      </c>
      <c r="F58" s="144" t="n">
        <v>37.4724</v>
      </c>
      <c r="G58" s="144" t="n">
        <v>35.7864</v>
      </c>
      <c r="H58" s="144" t="n">
        <v>1373.81</v>
      </c>
      <c r="I58" s="144" t="n">
        <v>3.15</v>
      </c>
      <c r="J58" s="63" t="n">
        <f aca="false">H58/3600</f>
        <v>0.381613888888889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139" t="n">
        <v>2762.4296</v>
      </c>
      <c r="E59" s="140" t="n">
        <v>38.3007</v>
      </c>
      <c r="F59" s="140" t="n">
        <v>42.6509</v>
      </c>
      <c r="G59" s="140" t="n">
        <v>43.7128</v>
      </c>
      <c r="H59" s="140" t="n">
        <v>2475.73</v>
      </c>
      <c r="I59" s="140" t="n">
        <v>6.15</v>
      </c>
      <c r="J59" s="52" t="n">
        <f aca="false">H59/3600</f>
        <v>0.687702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141" t="n">
        <v>910.7288</v>
      </c>
      <c r="E60" s="142" t="n">
        <v>34.2081</v>
      </c>
      <c r="F60" s="142" t="n">
        <v>40.7147</v>
      </c>
      <c r="G60" s="142" t="n">
        <v>41.6606</v>
      </c>
      <c r="H60" s="142" t="n">
        <v>1971.66</v>
      </c>
      <c r="I60" s="142" t="n">
        <v>4.69</v>
      </c>
      <c r="J60" s="57" t="n">
        <f aca="false">H60/3600</f>
        <v>0.547683333333333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141" t="n">
        <v>335.3696</v>
      </c>
      <c r="E61" s="142" t="n">
        <v>31.1251</v>
      </c>
      <c r="F61" s="142" t="n">
        <v>39.3224</v>
      </c>
      <c r="G61" s="142" t="n">
        <v>40.146</v>
      </c>
      <c r="H61" s="142" t="n">
        <v>1365.77</v>
      </c>
      <c r="I61" s="142" t="n">
        <v>3.95</v>
      </c>
      <c r="J61" s="57" t="n">
        <f aca="false">H61/3600</f>
        <v>0.379380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143" t="n">
        <v>131.4832</v>
      </c>
      <c r="E62" s="144" t="n">
        <v>28.1829</v>
      </c>
      <c r="F62" s="144" t="n">
        <v>38.3891</v>
      </c>
      <c r="G62" s="144" t="n">
        <v>39.082</v>
      </c>
      <c r="H62" s="144" t="n">
        <v>1147.19</v>
      </c>
      <c r="I62" s="144" t="n">
        <v>3.17</v>
      </c>
      <c r="J62" s="63" t="n">
        <f aca="false">H62/3600</f>
        <v>0.318663888888889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139" t="n">
        <v>2140.688</v>
      </c>
      <c r="E63" s="140" t="n">
        <v>38.0119</v>
      </c>
      <c r="F63" s="140" t="n">
        <v>40.7593</v>
      </c>
      <c r="G63" s="140" t="n">
        <v>41.4882</v>
      </c>
      <c r="H63" s="140" t="n">
        <v>2091.77</v>
      </c>
      <c r="I63" s="140" t="n">
        <v>5.2</v>
      </c>
      <c r="J63" s="52" t="n">
        <f aca="false">H63/3600</f>
        <v>0.581047222222222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141" t="n">
        <v>862.8672</v>
      </c>
      <c r="E64" s="142" t="n">
        <v>34.2371</v>
      </c>
      <c r="F64" s="142" t="n">
        <v>38.0064</v>
      </c>
      <c r="G64" s="142" t="n">
        <v>38.5832</v>
      </c>
      <c r="H64" s="142" t="n">
        <v>1563.27</v>
      </c>
      <c r="I64" s="142" t="n">
        <v>4.22</v>
      </c>
      <c r="J64" s="57" t="n">
        <f aca="false">H64/3600</f>
        <v>0.43424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141" t="n">
        <v>363.1648</v>
      </c>
      <c r="E65" s="142" t="n">
        <v>30.8315</v>
      </c>
      <c r="F65" s="142" t="n">
        <v>35.9832</v>
      </c>
      <c r="G65" s="142" t="n">
        <v>36.5899</v>
      </c>
      <c r="H65" s="142" t="n">
        <v>1250.41</v>
      </c>
      <c r="I65" s="142" t="n">
        <v>3.61</v>
      </c>
      <c r="J65" s="57" t="n">
        <f aca="false">H65/3600</f>
        <v>0.347336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143" t="n">
        <v>154.1208</v>
      </c>
      <c r="E66" s="144" t="n">
        <v>27.8336</v>
      </c>
      <c r="F66" s="144" t="n">
        <v>34.484</v>
      </c>
      <c r="G66" s="144" t="n">
        <v>35.1117</v>
      </c>
      <c r="H66" s="144" t="n">
        <v>1039.23</v>
      </c>
      <c r="I66" s="144" t="n">
        <v>2.45</v>
      </c>
      <c r="J66" s="63" t="n">
        <f aca="false">H66/3600</f>
        <v>0.28867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139" t="n">
        <v>1377.0752</v>
      </c>
      <c r="E67" s="140" t="n">
        <v>39.8731</v>
      </c>
      <c r="F67" s="140" t="n">
        <v>41.2538</v>
      </c>
      <c r="G67" s="140" t="n">
        <v>42.3323</v>
      </c>
      <c r="H67" s="140" t="n">
        <v>1665.5</v>
      </c>
      <c r="I67" s="140" t="n">
        <v>3.62</v>
      </c>
      <c r="J67" s="52" t="n">
        <f aca="false">H67/3600</f>
        <v>0.46263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141" t="n">
        <v>647.1224</v>
      </c>
      <c r="E68" s="142" t="n">
        <v>35.8058</v>
      </c>
      <c r="F68" s="142" t="n">
        <v>38.3601</v>
      </c>
      <c r="G68" s="142" t="n">
        <v>39.5498</v>
      </c>
      <c r="H68" s="142" t="n">
        <v>1389.71</v>
      </c>
      <c r="I68" s="142" t="n">
        <v>3.41</v>
      </c>
      <c r="J68" s="57" t="n">
        <f aca="false">H68/3600</f>
        <v>0.386030555555556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141" t="n">
        <v>305.4</v>
      </c>
      <c r="E69" s="142" t="n">
        <v>32.2137</v>
      </c>
      <c r="F69" s="142" t="n">
        <v>36.3655</v>
      </c>
      <c r="G69" s="142" t="n">
        <v>37.4802</v>
      </c>
      <c r="H69" s="142" t="n">
        <v>1158.62</v>
      </c>
      <c r="I69" s="142" t="n">
        <v>2.44</v>
      </c>
      <c r="J69" s="57" t="n">
        <f aca="false">H69/3600</f>
        <v>0.321838888888889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143" t="n">
        <v>147.3128</v>
      </c>
      <c r="E70" s="144" t="n">
        <v>29.346</v>
      </c>
      <c r="F70" s="144" t="n">
        <v>34.9404</v>
      </c>
      <c r="G70" s="144" t="n">
        <v>36.0162</v>
      </c>
      <c r="H70" s="144" t="n">
        <v>1048.78</v>
      </c>
      <c r="I70" s="144" t="n">
        <v>2.04</v>
      </c>
      <c r="J70" s="63" t="n">
        <f aca="false">H70/3600</f>
        <v>0.2913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139" t="n">
        <v>2440.4632</v>
      </c>
      <c r="E71" s="140" t="n">
        <v>42.5789</v>
      </c>
      <c r="F71" s="140" t="n">
        <v>46.6023</v>
      </c>
      <c r="G71" s="140" t="n">
        <v>47.8711</v>
      </c>
      <c r="H71" s="140" t="n">
        <v>12042.36</v>
      </c>
      <c r="I71" s="140" t="n">
        <v>22.95</v>
      </c>
      <c r="J71" s="52" t="n">
        <f aca="false">H71/3600</f>
        <v>3.3451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141" t="n">
        <v>897.2568</v>
      </c>
      <c r="E72" s="142" t="n">
        <v>40.2804</v>
      </c>
      <c r="F72" s="142" t="n">
        <v>44.4638</v>
      </c>
      <c r="G72" s="142" t="n">
        <v>45.6603</v>
      </c>
      <c r="H72" s="142" t="n">
        <v>10075.2</v>
      </c>
      <c r="I72" s="142" t="n">
        <v>19.29</v>
      </c>
      <c r="J72" s="57" t="n">
        <f aca="false">H72/3600</f>
        <v>2.79866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141" t="n">
        <v>437.4664</v>
      </c>
      <c r="E73" s="142" t="n">
        <v>37.6065</v>
      </c>
      <c r="F73" s="142" t="n">
        <v>42.6163</v>
      </c>
      <c r="G73" s="142" t="n">
        <v>43.8185</v>
      </c>
      <c r="H73" s="142" t="n">
        <v>10420.4</v>
      </c>
      <c r="I73" s="142" t="n">
        <v>16.39</v>
      </c>
      <c r="J73" s="57" t="n">
        <f aca="false">H73/3600</f>
        <v>2.89455555555556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143" t="n">
        <v>230.4552</v>
      </c>
      <c r="E74" s="144" t="n">
        <v>34.6534</v>
      </c>
      <c r="F74" s="144" t="n">
        <v>41.3634</v>
      </c>
      <c r="G74" s="144" t="n">
        <v>42.3261</v>
      </c>
      <c r="H74" s="144" t="n">
        <v>8875.24</v>
      </c>
      <c r="I74" s="144" t="n">
        <v>16.11</v>
      </c>
      <c r="J74" s="63" t="n">
        <f aca="false">H74/3600</f>
        <v>2.46534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139" t="n">
        <v>1911.548</v>
      </c>
      <c r="E75" s="140" t="n">
        <v>42.9144</v>
      </c>
      <c r="F75" s="140" t="n">
        <v>48.153</v>
      </c>
      <c r="G75" s="140" t="n">
        <v>48.8818</v>
      </c>
      <c r="H75" s="140" t="n">
        <v>11325.61</v>
      </c>
      <c r="I75" s="140" t="n">
        <v>22.61</v>
      </c>
      <c r="J75" s="52" t="n">
        <f aca="false">H75/3600</f>
        <v>3.14600277777778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141" t="n">
        <v>454.924</v>
      </c>
      <c r="E76" s="142" t="n">
        <v>41.1311</v>
      </c>
      <c r="F76" s="142" t="n">
        <v>46.3495</v>
      </c>
      <c r="G76" s="142" t="n">
        <v>47.0612</v>
      </c>
      <c r="H76" s="142" t="n">
        <v>10462.72</v>
      </c>
      <c r="I76" s="142" t="n">
        <v>17.44</v>
      </c>
      <c r="J76" s="57" t="n">
        <f aca="false">H76/3600</f>
        <v>2.90631111111111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141" t="n">
        <v>190.1832</v>
      </c>
      <c r="E77" s="142" t="n">
        <v>38.9434</v>
      </c>
      <c r="F77" s="142" t="n">
        <v>44.6701</v>
      </c>
      <c r="G77" s="142" t="n">
        <v>45.2425</v>
      </c>
      <c r="H77" s="142" t="n">
        <v>8679.05</v>
      </c>
      <c r="I77" s="142" t="n">
        <v>17.37</v>
      </c>
      <c r="J77" s="57" t="n">
        <f aca="false">H77/3600</f>
        <v>2.41084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143" t="n">
        <v>100.6936</v>
      </c>
      <c r="E78" s="144" t="n">
        <v>36.431</v>
      </c>
      <c r="F78" s="144" t="n">
        <v>43.375</v>
      </c>
      <c r="G78" s="144" t="n">
        <v>43.6434</v>
      </c>
      <c r="H78" s="144" t="n">
        <v>8530.2</v>
      </c>
      <c r="I78" s="144" t="n">
        <v>15.6</v>
      </c>
      <c r="J78" s="63" t="n">
        <f aca="false">H78/3600</f>
        <v>2.369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139" t="n">
        <v>2225.9192</v>
      </c>
      <c r="E79" s="140" t="n">
        <v>43.2724</v>
      </c>
      <c r="F79" s="140" t="n">
        <v>47.2874</v>
      </c>
      <c r="G79" s="140" t="n">
        <v>48.2204</v>
      </c>
      <c r="H79" s="140" t="n">
        <v>12458.5</v>
      </c>
      <c r="I79" s="140" t="n">
        <v>24.83</v>
      </c>
      <c r="J79" s="52" t="n">
        <f aca="false">H79/3600</f>
        <v>3.460694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141" t="n">
        <v>728.5224</v>
      </c>
      <c r="E80" s="142" t="n">
        <v>41.1197</v>
      </c>
      <c r="F80" s="142" t="n">
        <v>45.2849</v>
      </c>
      <c r="G80" s="142" t="n">
        <v>46.1077</v>
      </c>
      <c r="H80" s="142" t="n">
        <v>10612.87</v>
      </c>
      <c r="I80" s="142" t="n">
        <v>19.63</v>
      </c>
      <c r="J80" s="57" t="n">
        <f aca="false">H80/3600</f>
        <v>2.94801944444444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141" t="n">
        <v>327.2256</v>
      </c>
      <c r="E81" s="142" t="n">
        <v>38.6612</v>
      </c>
      <c r="F81" s="142" t="n">
        <v>43.3901</v>
      </c>
      <c r="G81" s="142" t="n">
        <v>44.4575</v>
      </c>
      <c r="H81" s="142" t="n">
        <v>10796.8</v>
      </c>
      <c r="I81" s="142" t="n">
        <v>17.13</v>
      </c>
      <c r="J81" s="57" t="n">
        <f aca="false">H81/3600</f>
        <v>2.99911111111111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143" t="n">
        <v>168.7816</v>
      </c>
      <c r="E82" s="144" t="n">
        <v>35.9393</v>
      </c>
      <c r="F82" s="144" t="n">
        <v>42.0174</v>
      </c>
      <c r="G82" s="144" t="n">
        <v>42.9547</v>
      </c>
      <c r="H82" s="144" t="n">
        <v>9166.86</v>
      </c>
      <c r="I82" s="144" t="n">
        <v>16.77</v>
      </c>
      <c r="J82" s="63" t="n">
        <f aca="false">H82/3600</f>
        <v>2.5463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139" t="n">
        <v>4234.3152</v>
      </c>
      <c r="E83" s="140" t="n">
        <v>40.3667</v>
      </c>
      <c r="F83" s="140" t="n">
        <v>42.6084</v>
      </c>
      <c r="G83" s="140" t="n">
        <v>43.1435</v>
      </c>
      <c r="H83" s="140" t="n">
        <v>8195.47</v>
      </c>
      <c r="I83" s="140" t="n">
        <v>15.47</v>
      </c>
      <c r="J83" s="52" t="n">
        <f aca="false">H83/3600</f>
        <v>2.276519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141" t="n">
        <v>1964.116</v>
      </c>
      <c r="E84" s="142" t="n">
        <v>36.9612</v>
      </c>
      <c r="F84" s="142" t="n">
        <v>39.7261</v>
      </c>
      <c r="G84" s="142" t="n">
        <v>40.0612</v>
      </c>
      <c r="H84" s="142" t="n">
        <v>6608.98</v>
      </c>
      <c r="I84" s="142" t="n">
        <v>12.79</v>
      </c>
      <c r="J84" s="57" t="n">
        <f aca="false">H84/3600</f>
        <v>1.8358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141" t="n">
        <v>935.544</v>
      </c>
      <c r="E85" s="142" t="n">
        <v>33.9174</v>
      </c>
      <c r="F85" s="142" t="n">
        <v>37.4422</v>
      </c>
      <c r="G85" s="142" t="n">
        <v>37.6407</v>
      </c>
      <c r="H85" s="142" t="n">
        <v>5541.59</v>
      </c>
      <c r="I85" s="142" t="n">
        <v>10.05</v>
      </c>
      <c r="J85" s="57" t="n">
        <f aca="false">H85/3600</f>
        <v>1.539330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143" t="n">
        <v>478.3552</v>
      </c>
      <c r="E86" s="144" t="n">
        <v>31.1889</v>
      </c>
      <c r="F86" s="144" t="n">
        <v>35.7672</v>
      </c>
      <c r="G86" s="144" t="n">
        <v>35.8522</v>
      </c>
      <c r="H86" s="144" t="n">
        <v>4749.26</v>
      </c>
      <c r="I86" s="144" t="n">
        <v>8.79</v>
      </c>
      <c r="J86" s="63" t="n">
        <f aca="false">H86/3600</f>
        <v>1.31923888888889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139" t="n">
        <v>5775.8688</v>
      </c>
      <c r="E87" s="140" t="n">
        <v>43.0177</v>
      </c>
      <c r="F87" s="140" t="n">
        <v>45.6404</v>
      </c>
      <c r="G87" s="140" t="n">
        <v>45.88</v>
      </c>
      <c r="H87" s="140" t="n">
        <v>20279.11</v>
      </c>
      <c r="I87" s="140" t="n">
        <v>30.01</v>
      </c>
      <c r="J87" s="52" t="n">
        <f aca="false">H87/3600</f>
        <v>5.63308611111111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141" t="n">
        <v>2859.3125</v>
      </c>
      <c r="E88" s="142" t="n">
        <v>38.8616</v>
      </c>
      <c r="F88" s="142" t="n">
        <v>42.6444</v>
      </c>
      <c r="G88" s="142" t="n">
        <v>42.7017</v>
      </c>
      <c r="H88" s="142" t="n">
        <v>16882.95</v>
      </c>
      <c r="I88" s="142" t="n">
        <v>24.61</v>
      </c>
      <c r="J88" s="57" t="n">
        <f aca="false">H88/3600</f>
        <v>4.68970833333333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141" t="n">
        <v>1354.8912</v>
      </c>
      <c r="E89" s="142" t="n">
        <v>35.0651</v>
      </c>
      <c r="F89" s="142" t="n">
        <v>40.415</v>
      </c>
      <c r="G89" s="142" t="n">
        <v>40.2034</v>
      </c>
      <c r="H89" s="142" t="n">
        <v>12198.11</v>
      </c>
      <c r="I89" s="142" t="n">
        <v>21.21</v>
      </c>
      <c r="J89" s="57" t="n">
        <f aca="false">H89/3600</f>
        <v>3.38836388888889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143" t="n">
        <v>626.9251</v>
      </c>
      <c r="E90" s="144" t="n">
        <v>31.7635</v>
      </c>
      <c r="F90" s="144" t="n">
        <v>38.8691</v>
      </c>
      <c r="G90" s="144" t="n">
        <v>38.3651</v>
      </c>
      <c r="H90" s="144" t="n">
        <v>10013.64</v>
      </c>
      <c r="I90" s="144" t="n">
        <v>17.85</v>
      </c>
      <c r="J90" s="63" t="n">
        <f aca="false">H90/3600</f>
        <v>2.7815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139" t="n">
        <v>327.9824</v>
      </c>
      <c r="E91" s="140" t="n">
        <v>46.7702</v>
      </c>
      <c r="F91" s="140" t="n">
        <v>45.3128</v>
      </c>
      <c r="G91" s="140" t="n">
        <v>45.3429</v>
      </c>
      <c r="H91" s="140" t="n">
        <v>4662.25</v>
      </c>
      <c r="I91" s="140" t="n">
        <v>7.08</v>
      </c>
      <c r="J91" s="52" t="n">
        <f aca="false">H91/3600</f>
        <v>1.29506944444444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141" t="n">
        <v>241.1288</v>
      </c>
      <c r="E92" s="142" t="n">
        <v>42.3314</v>
      </c>
      <c r="F92" s="142" t="n">
        <v>41.1427</v>
      </c>
      <c r="G92" s="142" t="n">
        <v>41.3016</v>
      </c>
      <c r="H92" s="142" t="n">
        <v>4297.59</v>
      </c>
      <c r="I92" s="142" t="n">
        <v>8.42</v>
      </c>
      <c r="J92" s="57" t="n">
        <f aca="false">H92/3600</f>
        <v>1.193775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141" t="n">
        <v>178.8888</v>
      </c>
      <c r="E93" s="142" t="n">
        <v>37.6657</v>
      </c>
      <c r="F93" s="142" t="n">
        <v>38.914</v>
      </c>
      <c r="G93" s="142" t="n">
        <v>39.0394</v>
      </c>
      <c r="H93" s="142" t="n">
        <v>4111.62</v>
      </c>
      <c r="I93" s="142" t="n">
        <v>8.46</v>
      </c>
      <c r="J93" s="57" t="n">
        <f aca="false">H93/3600</f>
        <v>1.14211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143" t="n">
        <v>132.1304</v>
      </c>
      <c r="E94" s="144" t="n">
        <v>32.8457</v>
      </c>
      <c r="F94" s="144" t="n">
        <v>37.654</v>
      </c>
      <c r="G94" s="144" t="n">
        <v>37.5944</v>
      </c>
      <c r="H94" s="144" t="n">
        <v>4113.32</v>
      </c>
      <c r="I94" s="144" t="n">
        <v>7.33</v>
      </c>
      <c r="J94" s="63" t="n">
        <f aca="false">H94/3600</f>
        <v>1.14258888888889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139" t="n">
        <v>713.4803</v>
      </c>
      <c r="E95" s="140" t="n">
        <v>48.8739</v>
      </c>
      <c r="F95" s="140" t="n">
        <v>51.559</v>
      </c>
      <c r="G95" s="140" t="n">
        <v>52.6941</v>
      </c>
      <c r="H95" s="140" t="n">
        <v>9712.68</v>
      </c>
      <c r="I95" s="140" t="n">
        <v>17.55</v>
      </c>
      <c r="J95" s="52" t="n">
        <f aca="false">H95/3600</f>
        <v>2.69796666666667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141" t="n">
        <v>421.1005</v>
      </c>
      <c r="E96" s="142" t="n">
        <v>44.9074</v>
      </c>
      <c r="F96" s="142" t="n">
        <v>48.3763</v>
      </c>
      <c r="G96" s="142" t="n">
        <v>49.5259</v>
      </c>
      <c r="H96" s="142" t="n">
        <v>9181.63</v>
      </c>
      <c r="I96" s="142" t="n">
        <v>26.35</v>
      </c>
      <c r="J96" s="57" t="n">
        <f aca="false">H96/3600</f>
        <v>2.55045277777778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141" t="n">
        <v>246.5891</v>
      </c>
      <c r="E97" s="142" t="n">
        <v>41.0157</v>
      </c>
      <c r="F97" s="142" t="n">
        <v>45.8191</v>
      </c>
      <c r="G97" s="142" t="n">
        <v>46.5518</v>
      </c>
      <c r="H97" s="142" t="n">
        <v>8730.4</v>
      </c>
      <c r="I97" s="142" t="n">
        <v>14.48</v>
      </c>
      <c r="J97" s="57" t="n">
        <f aca="false">H97/3600</f>
        <v>2.42511111111111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143" t="n">
        <v>151.6947</v>
      </c>
      <c r="E98" s="144" t="n">
        <v>37.0788</v>
      </c>
      <c r="F98" s="144" t="n">
        <v>43.8052</v>
      </c>
      <c r="G98" s="144" t="n">
        <v>45.3439</v>
      </c>
      <c r="H98" s="144" t="n">
        <v>8302.46</v>
      </c>
      <c r="I98" s="144" t="n">
        <v>14.63</v>
      </c>
      <c r="J98" s="63" t="n">
        <f aca="false">H98/3600</f>
        <v>2.30623888888889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558864120152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55.46706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2.0406285331913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83577545341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097586703623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60536200919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8386326010521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500557999562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78644360404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411412841606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7522945175351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false" hidden="false" outlineLevel="0" max="4" min="4" style="1" width="10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917.0048</v>
      </c>
      <c r="M3" s="0" t="n">
        <v>43.4008</v>
      </c>
      <c r="N3" s="0" t="n">
        <v>42.9243</v>
      </c>
      <c r="O3" s="0" t="n">
        <v>44.7857</v>
      </c>
      <c r="P3" s="0" t="n">
        <v>6191.25</v>
      </c>
      <c r="Q3" s="0" t="n">
        <v>100.1</v>
      </c>
      <c r="R3" s="53" t="n">
        <f aca="false">P3/3600</f>
        <v>1.7197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424.0464</v>
      </c>
      <c r="M4" s="0" t="n">
        <v>40.292</v>
      </c>
      <c r="N4" s="0" t="n">
        <v>40.2713</v>
      </c>
      <c r="O4" s="0" t="n">
        <v>42.2969</v>
      </c>
      <c r="P4" s="0" t="n">
        <v>4864.95</v>
      </c>
      <c r="Q4" s="0" t="n">
        <v>79.35</v>
      </c>
      <c r="R4" s="58" t="n">
        <f aca="false">P4/3600</f>
        <v>1.351375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66.144</v>
      </c>
      <c r="M5" s="0" t="n">
        <v>37.2795</v>
      </c>
      <c r="N5" s="0" t="n">
        <v>38.389</v>
      </c>
      <c r="O5" s="0" t="n">
        <v>40.5148</v>
      </c>
      <c r="P5" s="0" t="n">
        <v>4409.18</v>
      </c>
      <c r="Q5" s="0" t="n">
        <v>72.28</v>
      </c>
      <c r="R5" s="58" t="n">
        <f aca="false">P5/3600</f>
        <v>1.224772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500.3728</v>
      </c>
      <c r="M6" s="0" t="n">
        <v>34.2317</v>
      </c>
      <c r="N6" s="0" t="n">
        <v>37.1082</v>
      </c>
      <c r="O6" s="0" t="n">
        <v>39.2834</v>
      </c>
      <c r="P6" s="0" t="n">
        <v>4102.77</v>
      </c>
      <c r="Q6" s="0" t="n">
        <v>64.11</v>
      </c>
      <c r="R6" s="64" t="n">
        <f aca="false">P6/3600</f>
        <v>1.139658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641.8576</v>
      </c>
      <c r="M7" s="0" t="n">
        <v>43.287</v>
      </c>
      <c r="N7" s="0" t="n">
        <v>45.6357</v>
      </c>
      <c r="O7" s="0" t="n">
        <v>45.3417</v>
      </c>
      <c r="P7" s="0" t="n">
        <v>5589.26</v>
      </c>
      <c r="Q7" s="0" t="n">
        <v>88.66</v>
      </c>
      <c r="R7" s="53" t="n">
        <f aca="false">P7/3600</f>
        <v>1.5525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906.096</v>
      </c>
      <c r="M8" s="0" t="n">
        <v>39.9422</v>
      </c>
      <c r="N8" s="0" t="n">
        <v>43.2732</v>
      </c>
      <c r="O8" s="0" t="n">
        <v>43.5417</v>
      </c>
      <c r="P8" s="0" t="n">
        <v>4954.81</v>
      </c>
      <c r="Q8" s="0" t="n">
        <v>81.44</v>
      </c>
      <c r="R8" s="58" t="n">
        <f aca="false">P8/3600</f>
        <v>1.37633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64.8784</v>
      </c>
      <c r="M9" s="0" t="n">
        <v>36.887</v>
      </c>
      <c r="N9" s="0" t="n">
        <v>41.3329</v>
      </c>
      <c r="O9" s="0" t="n">
        <v>41.9178</v>
      </c>
      <c r="P9" s="0" t="n">
        <v>4542.22</v>
      </c>
      <c r="Q9" s="0" t="n">
        <v>76.79</v>
      </c>
      <c r="R9" s="58" t="n">
        <f aca="false">P9/3600</f>
        <v>1.261727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42.8992</v>
      </c>
      <c r="M10" s="0" t="n">
        <v>34.0403</v>
      </c>
      <c r="N10" s="0" t="n">
        <v>39.8512</v>
      </c>
      <c r="O10" s="0" t="n">
        <v>40.662</v>
      </c>
      <c r="P10" s="0" t="n">
        <v>4206.93</v>
      </c>
      <c r="Q10" s="0" t="n">
        <v>72.56</v>
      </c>
      <c r="R10" s="64" t="n">
        <f aca="false">P10/3600</f>
        <v>1.16859166666667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2125.7088</v>
      </c>
      <c r="M11" s="0" t="n">
        <v>42.3744</v>
      </c>
      <c r="N11" s="0" t="n">
        <v>40.9157</v>
      </c>
      <c r="O11" s="0" t="n">
        <v>40.3692</v>
      </c>
      <c r="P11" s="0" t="n">
        <v>12919.66</v>
      </c>
      <c r="Q11" s="0" t="n">
        <v>164.36</v>
      </c>
      <c r="R11" s="53" t="n">
        <f aca="false">P11/3600</f>
        <v>3.5887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7737.6992</v>
      </c>
      <c r="M12" s="0" t="n">
        <v>38.8641</v>
      </c>
      <c r="N12" s="0" t="n">
        <v>38.4815</v>
      </c>
      <c r="O12" s="0" t="n">
        <v>37.1272</v>
      </c>
      <c r="P12" s="0" t="n">
        <v>13064.75</v>
      </c>
      <c r="Q12" s="0" t="n">
        <v>170.31</v>
      </c>
      <c r="R12" s="58" t="n">
        <f aca="false">P12/3600</f>
        <v>3.629097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3731.424</v>
      </c>
      <c r="M13" s="0" t="n">
        <v>34.9338</v>
      </c>
      <c r="N13" s="0" t="n">
        <v>36.8945</v>
      </c>
      <c r="O13" s="0" t="n">
        <v>35.672</v>
      </c>
      <c r="P13" s="0" t="n">
        <v>10306.42</v>
      </c>
      <c r="Q13" s="0" t="n">
        <v>138.61</v>
      </c>
      <c r="R13" s="58" t="n">
        <f aca="false">P13/3600</f>
        <v>2.862894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491.2224</v>
      </c>
      <c r="M14" s="0" t="n">
        <v>30.7745</v>
      </c>
      <c r="N14" s="0" t="n">
        <v>35.7214</v>
      </c>
      <c r="O14" s="0" t="n">
        <v>34.5546</v>
      </c>
      <c r="P14" s="0" t="n">
        <v>9355.32</v>
      </c>
      <c r="Q14" s="0" t="n">
        <v>132.62</v>
      </c>
      <c r="R14" s="64" t="n">
        <f aca="false">P14/3600</f>
        <v>2.5987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175.6432</v>
      </c>
      <c r="M15" s="0" t="n">
        <v>43.7104</v>
      </c>
      <c r="N15" s="0" t="n">
        <v>46.4311</v>
      </c>
      <c r="O15" s="0" t="n">
        <v>46.0734</v>
      </c>
      <c r="P15" s="0" t="n">
        <v>9356.6</v>
      </c>
      <c r="Q15" s="0" t="n">
        <v>137.67</v>
      </c>
      <c r="R15" s="53" t="n">
        <f aca="false">P15/3600</f>
        <v>2.5990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142.2384</v>
      </c>
      <c r="M16" s="0" t="n">
        <v>41.3583</v>
      </c>
      <c r="N16" s="0" t="n">
        <v>45.6098</v>
      </c>
      <c r="O16" s="0" t="n">
        <v>45.3662</v>
      </c>
      <c r="P16" s="0" t="n">
        <v>8350.51</v>
      </c>
      <c r="Q16" s="0" t="n">
        <v>120.02</v>
      </c>
      <c r="R16" s="58" t="n">
        <f aca="false">P16/3600</f>
        <v>2.319586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875.6528</v>
      </c>
      <c r="M17" s="0" t="n">
        <v>39.829</v>
      </c>
      <c r="N17" s="0" t="n">
        <v>45.0283</v>
      </c>
      <c r="O17" s="0" t="n">
        <v>44.9347</v>
      </c>
      <c r="P17" s="0" t="n">
        <v>8752.75</v>
      </c>
      <c r="Q17" s="0" t="n">
        <v>124.44</v>
      </c>
      <c r="R17" s="58" t="n">
        <f aca="false">P17/3600</f>
        <v>2.43131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416.664</v>
      </c>
      <c r="M18" s="0" t="n">
        <v>38.1351</v>
      </c>
      <c r="N18" s="0" t="n">
        <v>44.5447</v>
      </c>
      <c r="O18" s="0" t="n">
        <v>44.5015</v>
      </c>
      <c r="P18" s="0" t="n">
        <v>7371.59</v>
      </c>
      <c r="Q18" s="0" t="n">
        <v>101.91</v>
      </c>
      <c r="R18" s="64" t="n">
        <f aca="false">P18/3600</f>
        <v>2.04766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41.6552</v>
      </c>
      <c r="M19" s="0" t="n">
        <v>42.7454</v>
      </c>
      <c r="N19" s="0" t="n">
        <v>44.4913</v>
      </c>
      <c r="O19" s="0" t="n">
        <v>45.9735</v>
      </c>
      <c r="P19" s="0" t="n">
        <v>6983.24</v>
      </c>
      <c r="Q19" s="0" t="n">
        <v>103.83</v>
      </c>
      <c r="R19" s="52" t="n">
        <f aca="false">P19/3600</f>
        <v>1.9397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32.908</v>
      </c>
      <c r="M20" s="0" t="n">
        <v>41.0812</v>
      </c>
      <c r="N20" s="0" t="n">
        <v>42.6409</v>
      </c>
      <c r="O20" s="0" t="n">
        <v>43.6446</v>
      </c>
      <c r="P20" s="0" t="n">
        <v>4034.06</v>
      </c>
      <c r="Q20" s="0" t="n">
        <v>58.14</v>
      </c>
      <c r="R20" s="57" t="n">
        <f aca="false">P20/3600</f>
        <v>1.12057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28.192</v>
      </c>
      <c r="M21" s="0" t="n">
        <v>39.036</v>
      </c>
      <c r="N21" s="0" t="n">
        <v>41.1791</v>
      </c>
      <c r="O21" s="0" t="n">
        <v>42.0879</v>
      </c>
      <c r="P21" s="0" t="n">
        <v>3040.15</v>
      </c>
      <c r="Q21" s="0" t="n">
        <v>44.95</v>
      </c>
      <c r="R21" s="57" t="n">
        <f aca="false">P21/3600</f>
        <v>0.844486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06.6776</v>
      </c>
      <c r="M22" s="0" t="n">
        <v>36.5848</v>
      </c>
      <c r="N22" s="0" t="n">
        <v>40.0717</v>
      </c>
      <c r="O22" s="0" t="n">
        <v>41.1593</v>
      </c>
      <c r="P22" s="0" t="n">
        <v>3471.89</v>
      </c>
      <c r="Q22" s="0" t="n">
        <v>47.49</v>
      </c>
      <c r="R22" s="63" t="n">
        <f aca="false">P22/3600</f>
        <v>0.96441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692.4696</v>
      </c>
      <c r="M23" s="0" t="n">
        <v>41.7172</v>
      </c>
      <c r="N23" s="0" t="n">
        <v>43.3358</v>
      </c>
      <c r="O23" s="0" t="n">
        <v>44.1503</v>
      </c>
      <c r="P23" s="0" t="n">
        <v>5352.17</v>
      </c>
      <c r="Q23" s="0" t="n">
        <v>85</v>
      </c>
      <c r="R23" s="52" t="n">
        <f aca="false">P23/3600</f>
        <v>1.4867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589.5656</v>
      </c>
      <c r="M24" s="0" t="n">
        <v>38.6843</v>
      </c>
      <c r="N24" s="0" t="n">
        <v>40.7009</v>
      </c>
      <c r="O24" s="0" t="n">
        <v>41.3655</v>
      </c>
      <c r="P24" s="0" t="n">
        <v>3768.84</v>
      </c>
      <c r="Q24" s="0" t="n">
        <v>59.67</v>
      </c>
      <c r="R24" s="57" t="n">
        <f aca="false">P24/3600</f>
        <v>1.046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41.316</v>
      </c>
      <c r="M25" s="0" t="n">
        <v>35.6976</v>
      </c>
      <c r="N25" s="0" t="n">
        <v>38.7223</v>
      </c>
      <c r="O25" s="0" t="n">
        <v>39.7136</v>
      </c>
      <c r="P25" s="0" t="n">
        <v>3584.42</v>
      </c>
      <c r="Q25" s="0" t="n">
        <v>59.12</v>
      </c>
      <c r="R25" s="57" t="n">
        <f aca="false">P25/3600</f>
        <v>0.9956722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291.4384</v>
      </c>
      <c r="M26" s="0" t="n">
        <v>32.8459</v>
      </c>
      <c r="N26" s="0" t="n">
        <v>37.4104</v>
      </c>
      <c r="O26" s="0" t="n">
        <v>38.8268</v>
      </c>
      <c r="P26" s="0" t="n">
        <v>3278.4</v>
      </c>
      <c r="Q26" s="0" t="n">
        <v>50.34</v>
      </c>
      <c r="R26" s="63" t="n">
        <f aca="false">P26/3600</f>
        <v>0.910666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477.3728</v>
      </c>
      <c r="M27" s="0" t="n">
        <v>40.5972</v>
      </c>
      <c r="N27" s="0" t="n">
        <v>41.6949</v>
      </c>
      <c r="O27" s="0" t="n">
        <v>44.1787</v>
      </c>
      <c r="P27" s="0" t="n">
        <v>10122.36</v>
      </c>
      <c r="Q27" s="0" t="n">
        <v>152.71</v>
      </c>
      <c r="R27" s="52" t="n">
        <f aca="false">P27/3600</f>
        <v>2.8117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36.6224</v>
      </c>
      <c r="M28" s="0" t="n">
        <v>37.9812</v>
      </c>
      <c r="N28" s="0" t="n">
        <v>39.4583</v>
      </c>
      <c r="O28" s="0" t="n">
        <v>42.0989</v>
      </c>
      <c r="P28" s="0" t="n">
        <v>9581.29</v>
      </c>
      <c r="Q28" s="0" t="n">
        <v>150.63</v>
      </c>
      <c r="R28" s="57" t="n">
        <f aca="false">P28/3600</f>
        <v>2.66146944444444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55.628</v>
      </c>
      <c r="M29" s="0" t="n">
        <v>35.786</v>
      </c>
      <c r="N29" s="0" t="n">
        <v>38.3773</v>
      </c>
      <c r="O29" s="0" t="n">
        <v>40.4104</v>
      </c>
      <c r="P29" s="0" t="n">
        <v>6960.83</v>
      </c>
      <c r="Q29" s="0" t="n">
        <v>111.17</v>
      </c>
      <c r="R29" s="57" t="n">
        <f aca="false">P29/3600</f>
        <v>1.93356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64.8672</v>
      </c>
      <c r="M30" s="0" t="n">
        <v>33.367</v>
      </c>
      <c r="N30" s="0" t="n">
        <v>37.5339</v>
      </c>
      <c r="O30" s="0" t="n">
        <v>39.1032</v>
      </c>
      <c r="P30" s="0" t="n">
        <v>6556.01</v>
      </c>
      <c r="Q30" s="0" t="n">
        <v>99.71</v>
      </c>
      <c r="R30" s="63" t="n">
        <f aca="false">P30/3600</f>
        <v>1.82111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124.2512</v>
      </c>
      <c r="M31" s="0" t="n">
        <v>41.2768</v>
      </c>
      <c r="N31" s="0" t="n">
        <v>44.4098</v>
      </c>
      <c r="O31" s="0" t="n">
        <v>46.0018</v>
      </c>
      <c r="P31" s="0" t="n">
        <v>10427.55</v>
      </c>
      <c r="Q31" s="0" t="n">
        <v>147.26</v>
      </c>
      <c r="R31" s="52" t="n">
        <f aca="false">P31/3600</f>
        <v>2.8965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78.38</v>
      </c>
      <c r="M32" s="0" t="n">
        <v>38.731</v>
      </c>
      <c r="N32" s="0" t="n">
        <v>42.915</v>
      </c>
      <c r="O32" s="0" t="n">
        <v>43.8491</v>
      </c>
      <c r="P32" s="0" t="n">
        <v>7330.94</v>
      </c>
      <c r="Q32" s="0" t="n">
        <v>111.73</v>
      </c>
      <c r="R32" s="57" t="n">
        <f aca="false">P32/3600</f>
        <v>2.03637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58.796</v>
      </c>
      <c r="M33" s="0" t="n">
        <v>36.9946</v>
      </c>
      <c r="N33" s="0" t="n">
        <v>41.5448</v>
      </c>
      <c r="O33" s="0" t="n">
        <v>41.9548</v>
      </c>
      <c r="P33" s="0" t="n">
        <v>6940.27</v>
      </c>
      <c r="Q33" s="0" t="n">
        <v>107.36</v>
      </c>
      <c r="R33" s="57" t="n">
        <f aca="false">P33/3600</f>
        <v>1.92785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505.7264</v>
      </c>
      <c r="M34" s="0" t="n">
        <v>35.0381</v>
      </c>
      <c r="N34" s="0" t="n">
        <v>40.3536</v>
      </c>
      <c r="O34" s="0" t="n">
        <v>40.463</v>
      </c>
      <c r="P34" s="0" t="n">
        <v>7471.14</v>
      </c>
      <c r="Q34" s="0" t="n">
        <v>115.01</v>
      </c>
      <c r="R34" s="63" t="n">
        <f aca="false">P34/3600</f>
        <v>2.07531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90.8256</v>
      </c>
      <c r="M35" s="0" t="n">
        <v>42.3339</v>
      </c>
      <c r="N35" s="0" t="n">
        <v>42.7311</v>
      </c>
      <c r="O35" s="0" t="n">
        <v>44.4627</v>
      </c>
      <c r="P35" s="0" t="n">
        <v>12098.55</v>
      </c>
      <c r="Q35" s="0" t="n">
        <v>186.13</v>
      </c>
      <c r="R35" s="52" t="n">
        <f aca="false">P35/3600</f>
        <v>3.3607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75.7104</v>
      </c>
      <c r="M36" s="0" t="n">
        <v>37.1038</v>
      </c>
      <c r="N36" s="0" t="n">
        <v>40.8047</v>
      </c>
      <c r="O36" s="0" t="n">
        <v>42.972</v>
      </c>
      <c r="P36" s="0" t="n">
        <v>10187.63</v>
      </c>
      <c r="Q36" s="0" t="n">
        <v>159.94</v>
      </c>
      <c r="R36" s="57" t="n">
        <f aca="false">P36/3600</f>
        <v>2.829897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98.8208</v>
      </c>
      <c r="M37" s="0" t="n">
        <v>34.5636</v>
      </c>
      <c r="N37" s="0" t="n">
        <v>39.3317</v>
      </c>
      <c r="O37" s="0" t="n">
        <v>41.7761</v>
      </c>
      <c r="P37" s="0" t="n">
        <v>10407.76</v>
      </c>
      <c r="Q37" s="0" t="n">
        <v>165.82</v>
      </c>
      <c r="R37" s="57" t="n">
        <f aca="false">P37/3600</f>
        <v>2.891044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61.3296</v>
      </c>
      <c r="M38" s="0" t="n">
        <v>32.1613</v>
      </c>
      <c r="N38" s="0" t="n">
        <v>38.2944</v>
      </c>
      <c r="O38" s="0" t="n">
        <v>40.8012</v>
      </c>
      <c r="P38" s="0" t="n">
        <v>7536.6</v>
      </c>
      <c r="Q38" s="0" t="n">
        <v>120.66</v>
      </c>
      <c r="R38" s="63" t="n">
        <f aca="false">P38/3600</f>
        <v>2.093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95.0784</v>
      </c>
      <c r="M39" s="0" t="n">
        <v>41.786</v>
      </c>
      <c r="N39" s="0" t="n">
        <v>43.8639</v>
      </c>
      <c r="O39" s="0" t="n">
        <v>44.5272</v>
      </c>
      <c r="P39" s="0" t="n">
        <v>1868.04</v>
      </c>
      <c r="Q39" s="0" t="n">
        <v>30.67</v>
      </c>
      <c r="R39" s="52" t="n">
        <f aca="false">P39/3600</f>
        <v>0.51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93.7208</v>
      </c>
      <c r="M40" s="0" t="n">
        <v>38.4302</v>
      </c>
      <c r="N40" s="0" t="n">
        <v>41.1097</v>
      </c>
      <c r="O40" s="0" t="n">
        <v>41.4081</v>
      </c>
      <c r="P40" s="0" t="n">
        <v>1604.75</v>
      </c>
      <c r="Q40" s="0" t="n">
        <v>27.14</v>
      </c>
      <c r="R40" s="57" t="n">
        <f aca="false">P40/3600</f>
        <v>0.445763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54.9872</v>
      </c>
      <c r="M41" s="0" t="n">
        <v>35.5029</v>
      </c>
      <c r="N41" s="0" t="n">
        <v>38.9105</v>
      </c>
      <c r="O41" s="0" t="n">
        <v>38.9928</v>
      </c>
      <c r="P41" s="0" t="n">
        <v>1447.79</v>
      </c>
      <c r="Q41" s="0" t="n">
        <v>24.4</v>
      </c>
      <c r="R41" s="57" t="n">
        <f aca="false">P41/3600</f>
        <v>0.40216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49.312</v>
      </c>
      <c r="M42" s="0" t="n">
        <v>32.8815</v>
      </c>
      <c r="N42" s="0" t="n">
        <v>37.3025</v>
      </c>
      <c r="O42" s="0" t="n">
        <v>37.2306</v>
      </c>
      <c r="P42" s="0" t="n">
        <v>1300.4</v>
      </c>
      <c r="Q42" s="0" t="n">
        <v>20</v>
      </c>
      <c r="R42" s="63" t="n">
        <f aca="false">P42/3600</f>
        <v>0.361222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35.9104</v>
      </c>
      <c r="M43" s="0" t="n">
        <v>41.935</v>
      </c>
      <c r="N43" s="0" t="n">
        <v>44.058</v>
      </c>
      <c r="O43" s="0" t="n">
        <v>45.4811</v>
      </c>
      <c r="P43" s="0" t="n">
        <v>2201.1</v>
      </c>
      <c r="Q43" s="0" t="n">
        <v>35.09</v>
      </c>
      <c r="R43" s="52" t="n">
        <f aca="false">P43/3600</f>
        <v>0.6114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49.652</v>
      </c>
      <c r="M44" s="0" t="n">
        <v>39.0674</v>
      </c>
      <c r="N44" s="0" t="n">
        <v>41.6841</v>
      </c>
      <c r="O44" s="0" t="n">
        <v>42.867</v>
      </c>
      <c r="P44" s="0" t="n">
        <v>1822.66</v>
      </c>
      <c r="Q44" s="0" t="n">
        <v>30.55</v>
      </c>
      <c r="R44" s="57" t="n">
        <f aca="false">P44/3600</f>
        <v>0.50629444444444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212.892</v>
      </c>
      <c r="M45" s="0" t="n">
        <v>36.0473</v>
      </c>
      <c r="N45" s="0" t="n">
        <v>39.7712</v>
      </c>
      <c r="O45" s="0" t="n">
        <v>40.7818</v>
      </c>
      <c r="P45" s="0" t="n">
        <v>1714.42</v>
      </c>
      <c r="Q45" s="0" t="n">
        <v>29.28</v>
      </c>
      <c r="R45" s="57" t="n">
        <f aca="false">P45/3600</f>
        <v>0.476227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92.452</v>
      </c>
      <c r="M46" s="0" t="n">
        <v>32.9695</v>
      </c>
      <c r="N46" s="0" t="n">
        <v>38.3395</v>
      </c>
      <c r="O46" s="0" t="n">
        <v>39.2629</v>
      </c>
      <c r="P46" s="0" t="n">
        <v>1583.09</v>
      </c>
      <c r="Q46" s="0" t="n">
        <v>28.88</v>
      </c>
      <c r="R46" s="63" t="n">
        <f aca="false">P46/3600</f>
        <v>0.43974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67.484</v>
      </c>
      <c r="M47" s="0" t="n">
        <v>41.062</v>
      </c>
      <c r="N47" s="0" t="n">
        <v>42.4765</v>
      </c>
      <c r="O47" s="0" t="n">
        <v>43.3391</v>
      </c>
      <c r="P47" s="0" t="n">
        <v>2174.15</v>
      </c>
      <c r="Q47" s="0" t="n">
        <v>33.79</v>
      </c>
      <c r="R47" s="52" t="n">
        <f aca="false">P47/3600</f>
        <v>0.6039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90.6696</v>
      </c>
      <c r="M48" s="0" t="n">
        <v>36.8583</v>
      </c>
      <c r="N48" s="0" t="n">
        <v>39.2925</v>
      </c>
      <c r="O48" s="0" t="n">
        <v>40.0856</v>
      </c>
      <c r="P48" s="0" t="n">
        <v>1965.44</v>
      </c>
      <c r="Q48" s="0" t="n">
        <v>31.03</v>
      </c>
      <c r="R48" s="57" t="n">
        <f aca="false">P48/3600</f>
        <v>0.545955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46.2272</v>
      </c>
      <c r="M49" s="0" t="n">
        <v>33.0711</v>
      </c>
      <c r="N49" s="0" t="n">
        <v>37.1363</v>
      </c>
      <c r="O49" s="0" t="n">
        <v>37.8382</v>
      </c>
      <c r="P49" s="0" t="n">
        <v>1636.1</v>
      </c>
      <c r="Q49" s="0" t="n">
        <v>26.42</v>
      </c>
      <c r="R49" s="57" t="n">
        <f aca="false">P49/3600</f>
        <v>0.454472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69.0536</v>
      </c>
      <c r="M50" s="0" t="n">
        <v>29.4115</v>
      </c>
      <c r="N50" s="0" t="n">
        <v>35.6385</v>
      </c>
      <c r="O50" s="0" t="n">
        <v>36.3112</v>
      </c>
      <c r="P50" s="0" t="n">
        <v>1543.05</v>
      </c>
      <c r="Q50" s="0" t="n">
        <v>25.35</v>
      </c>
      <c r="R50" s="63" t="n">
        <f aca="false">P50/3600</f>
        <v>0.428625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79.0048</v>
      </c>
      <c r="M51" s="0" t="n">
        <v>42.3099</v>
      </c>
      <c r="N51" s="0" t="n">
        <v>43.6639</v>
      </c>
      <c r="O51" s="0" t="n">
        <v>44.4796</v>
      </c>
      <c r="P51" s="0" t="n">
        <v>1169.52</v>
      </c>
      <c r="Q51" s="0" t="n">
        <v>17.82</v>
      </c>
      <c r="R51" s="52" t="n">
        <f aca="false">P51/3600</f>
        <v>0.3248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90.2464</v>
      </c>
      <c r="M52" s="0" t="n">
        <v>38.9823</v>
      </c>
      <c r="N52" s="0" t="n">
        <v>40.3717</v>
      </c>
      <c r="O52" s="0" t="n">
        <v>41.7742</v>
      </c>
      <c r="P52" s="0" t="n">
        <v>1197.92</v>
      </c>
      <c r="Q52" s="0" t="n">
        <v>19.08</v>
      </c>
      <c r="R52" s="57" t="n">
        <f aca="false">P52/3600</f>
        <v>0.3327555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3.792</v>
      </c>
      <c r="M53" s="0" t="n">
        <v>35.6066</v>
      </c>
      <c r="N53" s="0" t="n">
        <v>38.0023</v>
      </c>
      <c r="O53" s="0" t="n">
        <v>39.8309</v>
      </c>
      <c r="P53" s="0" t="n">
        <v>1044.03</v>
      </c>
      <c r="Q53" s="0" t="n">
        <v>17.14</v>
      </c>
      <c r="R53" s="57" t="n">
        <f aca="false">P53/3600</f>
        <v>0.290008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6.8672</v>
      </c>
      <c r="M54" s="0" t="n">
        <v>32.2112</v>
      </c>
      <c r="N54" s="0" t="n">
        <v>36.5273</v>
      </c>
      <c r="O54" s="0" t="n">
        <v>38.3431</v>
      </c>
      <c r="P54" s="0" t="n">
        <v>836.58</v>
      </c>
      <c r="Q54" s="0" t="n">
        <v>13.12</v>
      </c>
      <c r="R54" s="63" t="n">
        <f aca="false">P54/3600</f>
        <v>0.232383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8.6024</v>
      </c>
      <c r="M55" s="0" t="n">
        <v>42.9751</v>
      </c>
      <c r="N55" s="0" t="n">
        <v>45.1095</v>
      </c>
      <c r="O55" s="0" t="n">
        <v>44.8991</v>
      </c>
      <c r="P55" s="0" t="n">
        <v>445.96</v>
      </c>
      <c r="Q55" s="0" t="n">
        <v>7.16</v>
      </c>
      <c r="R55" s="52" t="n">
        <f aca="false">P55/3600</f>
        <v>0.1238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8.1072</v>
      </c>
      <c r="M56" s="0" t="n">
        <v>39.4081</v>
      </c>
      <c r="N56" s="0" t="n">
        <v>42.0437</v>
      </c>
      <c r="O56" s="0" t="n">
        <v>41.5927</v>
      </c>
      <c r="P56" s="0" t="n">
        <v>382.88</v>
      </c>
      <c r="Q56" s="0" t="n">
        <v>5.96</v>
      </c>
      <c r="R56" s="57" t="n">
        <f aca="false">P56/3600</f>
        <v>0.10635555555555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6.4176</v>
      </c>
      <c r="M57" s="0" t="n">
        <v>36.0183</v>
      </c>
      <c r="N57" s="0" t="n">
        <v>39.6809</v>
      </c>
      <c r="O57" s="0" t="n">
        <v>39.064</v>
      </c>
      <c r="P57" s="0" t="n">
        <v>350.97</v>
      </c>
      <c r="Q57" s="0" t="n">
        <v>5.95</v>
      </c>
      <c r="R57" s="57" t="n">
        <f aca="false">P57/3600</f>
        <v>0.0974916666666667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10.9184</v>
      </c>
      <c r="M58" s="0" t="n">
        <v>32.8537</v>
      </c>
      <c r="N58" s="0" t="n">
        <v>37.9277</v>
      </c>
      <c r="O58" s="0" t="n">
        <v>37.1975</v>
      </c>
      <c r="P58" s="0" t="n">
        <v>316.28</v>
      </c>
      <c r="Q58" s="0" t="n">
        <v>5.29</v>
      </c>
      <c r="R58" s="63" t="n">
        <f aca="false">P58/3600</f>
        <v>0.087855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50.8744</v>
      </c>
      <c r="M59" s="0" t="n">
        <v>41.1833</v>
      </c>
      <c r="N59" s="0" t="n">
        <v>43.2318</v>
      </c>
      <c r="O59" s="0" t="n">
        <v>44.2011</v>
      </c>
      <c r="P59" s="0" t="n">
        <v>622.68</v>
      </c>
      <c r="Q59" s="0" t="n">
        <v>10.55</v>
      </c>
      <c r="R59" s="52" t="n">
        <f aca="false">P59/3600</f>
        <v>0.1729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2.7616</v>
      </c>
      <c r="M60" s="0" t="n">
        <v>36.7993</v>
      </c>
      <c r="N60" s="0" t="n">
        <v>40.6313</v>
      </c>
      <c r="O60" s="0" t="n">
        <v>41.6603</v>
      </c>
      <c r="P60" s="0" t="n">
        <v>548.32</v>
      </c>
      <c r="Q60" s="0" t="n">
        <v>9.19</v>
      </c>
      <c r="R60" s="57" t="n">
        <f aca="false">P60/3600</f>
        <v>0.1523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50.5248</v>
      </c>
      <c r="M61" s="0" t="n">
        <v>32.99</v>
      </c>
      <c r="N61" s="0" t="n">
        <v>39.0448</v>
      </c>
      <c r="O61" s="0" t="n">
        <v>39.9272</v>
      </c>
      <c r="P61" s="0" t="n">
        <v>497.57</v>
      </c>
      <c r="Q61" s="0" t="n">
        <v>8.49</v>
      </c>
      <c r="R61" s="57" t="n">
        <f aca="false">P61/3600</f>
        <v>0.138213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5.1344</v>
      </c>
      <c r="M62" s="0" t="n">
        <v>29.4709</v>
      </c>
      <c r="N62" s="0" t="n">
        <v>37.9038</v>
      </c>
      <c r="O62" s="0" t="n">
        <v>38.6273</v>
      </c>
      <c r="P62" s="0" t="n">
        <v>459.01</v>
      </c>
      <c r="Q62" s="0" t="n">
        <v>7.95</v>
      </c>
      <c r="R62" s="63" t="n">
        <f aca="false">P62/3600</f>
        <v>0.127502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3.2616</v>
      </c>
      <c r="M63" s="0" t="n">
        <v>41.0224</v>
      </c>
      <c r="N63" s="0" t="n">
        <v>42.1403</v>
      </c>
      <c r="O63" s="0" t="n">
        <v>42.8483</v>
      </c>
      <c r="P63" s="0" t="n">
        <v>540.63</v>
      </c>
      <c r="Q63" s="0" t="n">
        <v>9.23</v>
      </c>
      <c r="R63" s="52" t="n">
        <f aca="false">P63/3600</f>
        <v>0.150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41.7224</v>
      </c>
      <c r="M64" s="0" t="n">
        <v>36.7147</v>
      </c>
      <c r="N64" s="0" t="n">
        <v>39.0331</v>
      </c>
      <c r="O64" s="0" t="n">
        <v>39.5593</v>
      </c>
      <c r="P64" s="0" t="n">
        <v>479.24</v>
      </c>
      <c r="Q64" s="0" t="n">
        <v>8.17</v>
      </c>
      <c r="R64" s="57" t="n">
        <f aca="false">P64/3600</f>
        <v>0.13312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9.212</v>
      </c>
      <c r="M65" s="0" t="n">
        <v>32.77</v>
      </c>
      <c r="N65" s="0" t="n">
        <v>36.7746</v>
      </c>
      <c r="O65" s="0" t="n">
        <v>37.2232</v>
      </c>
      <c r="P65" s="0" t="n">
        <v>491.04</v>
      </c>
      <c r="Q65" s="0" t="n">
        <v>8.77</v>
      </c>
      <c r="R65" s="57" t="n">
        <f aca="false">P65/3600</f>
        <v>0.136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8.444</v>
      </c>
      <c r="M66" s="0" t="n">
        <v>29.2492</v>
      </c>
      <c r="N66" s="0" t="n">
        <v>35.2103</v>
      </c>
      <c r="O66" s="0" t="n">
        <v>35.6492</v>
      </c>
      <c r="P66" s="0" t="n">
        <v>371.68</v>
      </c>
      <c r="Q66" s="0" t="n">
        <v>6.88</v>
      </c>
      <c r="R66" s="63" t="n">
        <f aca="false">P66/3600</f>
        <v>0.103244444444444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5.5392</v>
      </c>
      <c r="M67" s="0" t="n">
        <v>42.451</v>
      </c>
      <c r="N67" s="0" t="n">
        <v>43.181</v>
      </c>
      <c r="O67" s="0" t="n">
        <v>44.0135</v>
      </c>
      <c r="P67" s="0" t="n">
        <v>281.17</v>
      </c>
      <c r="Q67" s="0" t="n">
        <v>4.62</v>
      </c>
      <c r="R67" s="52" t="n">
        <f aca="false">P67/3600</f>
        <v>0.07810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1.6816</v>
      </c>
      <c r="M68" s="0" t="n">
        <v>38.5104</v>
      </c>
      <c r="N68" s="0" t="n">
        <v>39.8191</v>
      </c>
      <c r="O68" s="0" t="n">
        <v>41.085</v>
      </c>
      <c r="P68" s="0" t="n">
        <v>259.01</v>
      </c>
      <c r="Q68" s="0" t="n">
        <v>4.43</v>
      </c>
      <c r="R68" s="57" t="n">
        <f aca="false">P68/3600</f>
        <v>0.071947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4.7352</v>
      </c>
      <c r="M69" s="0" t="n">
        <v>34.699</v>
      </c>
      <c r="N69" s="0" t="n">
        <v>37.5592</v>
      </c>
      <c r="O69" s="0" t="n">
        <v>38.7873</v>
      </c>
      <c r="P69" s="0" t="n">
        <v>227.02</v>
      </c>
      <c r="Q69" s="0" t="n">
        <v>4.01</v>
      </c>
      <c r="R69" s="57" t="n">
        <f aca="false">P69/3600</f>
        <v>0.0630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4.8888</v>
      </c>
      <c r="M70" s="0" t="n">
        <v>31.3796</v>
      </c>
      <c r="N70" s="0" t="n">
        <v>35.9555</v>
      </c>
      <c r="O70" s="0" t="n">
        <v>37.0862</v>
      </c>
      <c r="P70" s="0" t="n">
        <v>234.16</v>
      </c>
      <c r="Q70" s="0" t="n">
        <v>3.93</v>
      </c>
      <c r="R70" s="63" t="n">
        <f aca="false">P70/3600</f>
        <v>0.065044444444444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85.5552</v>
      </c>
      <c r="M71" s="0" t="n">
        <v>43.884</v>
      </c>
      <c r="N71" s="0" t="n">
        <v>47.044</v>
      </c>
      <c r="O71" s="0" t="n">
        <v>48.1713</v>
      </c>
      <c r="P71" s="0" t="n">
        <v>4297.87</v>
      </c>
      <c r="Q71" s="0" t="n">
        <v>71.49</v>
      </c>
      <c r="R71" s="52" t="n">
        <f aca="false">P71/3600</f>
        <v>1.1938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8.6024</v>
      </c>
      <c r="M72" s="0" t="n">
        <v>41.4049</v>
      </c>
      <c r="N72" s="0" t="n">
        <v>44.7366</v>
      </c>
      <c r="O72" s="0" t="n">
        <v>45.9757</v>
      </c>
      <c r="P72" s="0" t="n">
        <v>4069.41</v>
      </c>
      <c r="Q72" s="0" t="n">
        <v>68.87</v>
      </c>
      <c r="R72" s="57" t="n">
        <f aca="false">P72/3600</f>
        <v>1.130391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77.1768</v>
      </c>
      <c r="M73" s="0" t="n">
        <v>38.5732</v>
      </c>
      <c r="N73" s="0" t="n">
        <v>42.7517</v>
      </c>
      <c r="O73" s="0" t="n">
        <v>43.9708</v>
      </c>
      <c r="P73" s="0" t="n">
        <v>3818.13</v>
      </c>
      <c r="Q73" s="0" t="n">
        <v>64.41</v>
      </c>
      <c r="R73" s="57" t="n">
        <f aca="false">P73/3600</f>
        <v>1.06059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09.5352</v>
      </c>
      <c r="M74" s="0" t="n">
        <v>35.4318</v>
      </c>
      <c r="N74" s="0" t="n">
        <v>41.3342</v>
      </c>
      <c r="O74" s="0" t="n">
        <v>42.4569</v>
      </c>
      <c r="P74" s="0" t="n">
        <v>3417.67</v>
      </c>
      <c r="Q74" s="0" t="n">
        <v>55.29</v>
      </c>
      <c r="R74" s="63" t="n">
        <f aca="false">P74/3600</f>
        <v>0.9493527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106.6568</v>
      </c>
      <c r="M75" s="0" t="n">
        <v>44.0887</v>
      </c>
      <c r="N75" s="0" t="n">
        <v>48.3109</v>
      </c>
      <c r="O75" s="0" t="n">
        <v>48.8558</v>
      </c>
      <c r="P75" s="0" t="n">
        <v>3924.06</v>
      </c>
      <c r="Q75" s="0" t="n">
        <v>60.17</v>
      </c>
      <c r="R75" s="52" t="n">
        <f aca="false">P75/3600</f>
        <v>1.0900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96.4392</v>
      </c>
      <c r="M76" s="0" t="n">
        <v>41.9349</v>
      </c>
      <c r="N76" s="0" t="n">
        <v>46.4666</v>
      </c>
      <c r="O76" s="0" t="n">
        <v>47.059</v>
      </c>
      <c r="P76" s="0" t="n">
        <v>3639.21</v>
      </c>
      <c r="Q76" s="0" t="n">
        <v>58.83</v>
      </c>
      <c r="R76" s="57" t="n">
        <f aca="false">P76/3600</f>
        <v>1.01089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93.6848</v>
      </c>
      <c r="M77" s="0" t="n">
        <v>39.6106</v>
      </c>
      <c r="N77" s="0" t="n">
        <v>44.6375</v>
      </c>
      <c r="O77" s="0" t="n">
        <v>45.2282</v>
      </c>
      <c r="P77" s="0" t="n">
        <v>3329.17</v>
      </c>
      <c r="Q77" s="0" t="n">
        <v>55.01</v>
      </c>
      <c r="R77" s="57" t="n">
        <f aca="false">P77/3600</f>
        <v>0.9247694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96.1312</v>
      </c>
      <c r="M78" s="0" t="n">
        <v>37.0165</v>
      </c>
      <c r="N78" s="0" t="n">
        <v>43.0985</v>
      </c>
      <c r="O78" s="0" t="n">
        <v>43.3677</v>
      </c>
      <c r="P78" s="0" t="n">
        <v>3393.52</v>
      </c>
      <c r="Q78" s="0" t="n">
        <v>53.05</v>
      </c>
      <c r="R78" s="63" t="n">
        <f aca="false">P78/3600</f>
        <v>0.9426444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56.796</v>
      </c>
      <c r="M79" s="0" t="n">
        <v>44.4537</v>
      </c>
      <c r="N79" s="0" t="n">
        <v>47.7379</v>
      </c>
      <c r="O79" s="0" t="n">
        <v>48.5477</v>
      </c>
      <c r="P79" s="0" t="n">
        <v>3946.26</v>
      </c>
      <c r="Q79" s="0" t="n">
        <v>59.13</v>
      </c>
      <c r="R79" s="52" t="n">
        <f aca="false">P79/3600</f>
        <v>1.0961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22.6896</v>
      </c>
      <c r="M80" s="0" t="n">
        <v>42.1889</v>
      </c>
      <c r="N80" s="0" t="n">
        <v>45.7007</v>
      </c>
      <c r="O80" s="0" t="n">
        <v>46.6237</v>
      </c>
      <c r="P80" s="0" t="n">
        <v>4384.13</v>
      </c>
      <c r="Q80" s="0" t="n">
        <v>70.99</v>
      </c>
      <c r="R80" s="57" t="n">
        <f aca="false">P80/3600</f>
        <v>1.217813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8.5312</v>
      </c>
      <c r="M81" s="0" t="n">
        <v>39.6072</v>
      </c>
      <c r="N81" s="0" t="n">
        <v>43.8026</v>
      </c>
      <c r="O81" s="0" t="n">
        <v>44.774</v>
      </c>
      <c r="P81" s="0" t="n">
        <v>3667.03</v>
      </c>
      <c r="Q81" s="0" t="n">
        <v>60.98</v>
      </c>
      <c r="R81" s="57" t="n">
        <f aca="false">P81/3600</f>
        <v>1.018619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50.6112</v>
      </c>
      <c r="M82" s="0" t="n">
        <v>36.731</v>
      </c>
      <c r="N82" s="0" t="n">
        <v>42.3548</v>
      </c>
      <c r="O82" s="0" t="n">
        <v>43.2373</v>
      </c>
      <c r="P82" s="0" t="n">
        <v>3209.51</v>
      </c>
      <c r="Q82" s="0" t="n">
        <v>53.29</v>
      </c>
      <c r="R82" s="63" t="n">
        <f aca="false">P82/3600</f>
        <v>0.891530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35.4336</v>
      </c>
      <c r="M83" s="0" t="n">
        <v>41.9803</v>
      </c>
      <c r="N83" s="0" t="n">
        <v>43.7784</v>
      </c>
      <c r="O83" s="0" t="n">
        <v>44.3852</v>
      </c>
      <c r="P83" s="0" t="n">
        <v>1968.31</v>
      </c>
      <c r="Q83" s="0" t="n">
        <v>31.02</v>
      </c>
      <c r="R83" s="52" t="n">
        <f aca="false">P83/3600</f>
        <v>0.5467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74.364</v>
      </c>
      <c r="M84" s="0" t="n">
        <v>38.5481</v>
      </c>
      <c r="N84" s="0" t="n">
        <v>40.7375</v>
      </c>
      <c r="O84" s="0" t="n">
        <v>41.0436</v>
      </c>
      <c r="P84" s="0" t="n">
        <v>1733.3</v>
      </c>
      <c r="Q84" s="0" t="n">
        <v>27.88</v>
      </c>
      <c r="R84" s="57" t="n">
        <f aca="false">P84/3600</f>
        <v>0.48147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61.1368</v>
      </c>
      <c r="M85" s="0" t="n">
        <v>35.474</v>
      </c>
      <c r="N85" s="0" t="n">
        <v>38.2538</v>
      </c>
      <c r="O85" s="0" t="n">
        <v>38.4155</v>
      </c>
      <c r="P85" s="0" t="n">
        <v>1543.73</v>
      </c>
      <c r="Q85" s="0" t="n">
        <v>24.67</v>
      </c>
      <c r="R85" s="57" t="n">
        <f aca="false">P85/3600</f>
        <v>0.428813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48.6776</v>
      </c>
      <c r="M86" s="0" t="n">
        <v>32.6118</v>
      </c>
      <c r="N86" s="0" t="n">
        <v>36.4299</v>
      </c>
      <c r="O86" s="0" t="n">
        <v>36.501</v>
      </c>
      <c r="P86" s="0" t="n">
        <v>1568.33</v>
      </c>
      <c r="Q86" s="0" t="n">
        <v>25.61</v>
      </c>
      <c r="R86" s="63" t="n">
        <f aca="false">P86/3600</f>
        <v>0.435647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36.5157</v>
      </c>
      <c r="M87" s="0" t="n">
        <v>44.8375</v>
      </c>
      <c r="N87" s="0" t="n">
        <v>46.4458</v>
      </c>
      <c r="O87" s="0" t="n">
        <v>46.7351</v>
      </c>
      <c r="P87" s="0" t="n">
        <v>3373.84</v>
      </c>
      <c r="Q87" s="0" t="n">
        <v>49.36</v>
      </c>
      <c r="R87" s="52" t="n">
        <f aca="false">P87/3600</f>
        <v>0.9371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8.5982</v>
      </c>
      <c r="M88" s="0" t="n">
        <v>40.825</v>
      </c>
      <c r="N88" s="0" t="n">
        <v>43.0561</v>
      </c>
      <c r="O88" s="0" t="n">
        <v>43.2929</v>
      </c>
      <c r="P88" s="0" t="n">
        <v>3248.26</v>
      </c>
      <c r="Q88" s="0" t="n">
        <v>47.58</v>
      </c>
      <c r="R88" s="57" t="n">
        <f aca="false">P88/3600</f>
        <v>0.90229444444444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73.7032</v>
      </c>
      <c r="M89" s="0" t="n">
        <v>36.9817</v>
      </c>
      <c r="N89" s="0" t="n">
        <v>40.6412</v>
      </c>
      <c r="O89" s="0" t="n">
        <v>40.5078</v>
      </c>
      <c r="P89" s="0" t="n">
        <v>3020.11</v>
      </c>
      <c r="Q89" s="0" t="n">
        <v>46.32</v>
      </c>
      <c r="R89" s="57" t="n">
        <f aca="false">P89/3600</f>
        <v>0.8389194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8.2352</v>
      </c>
      <c r="M90" s="0" t="n">
        <v>33.293</v>
      </c>
      <c r="N90" s="0" t="n">
        <v>38.9408</v>
      </c>
      <c r="O90" s="0" t="n">
        <v>38.3378</v>
      </c>
      <c r="P90" s="0" t="n">
        <v>2600.22</v>
      </c>
      <c r="Q90" s="0" t="n">
        <v>39.03</v>
      </c>
      <c r="R90" s="63" t="n">
        <f aca="false">P90/3600</f>
        <v>0.722283333333333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8.6648</v>
      </c>
      <c r="M91" s="0" t="n">
        <v>46.3773</v>
      </c>
      <c r="N91" s="0" t="n">
        <v>44.7399</v>
      </c>
      <c r="O91" s="0" t="n">
        <v>44.9184</v>
      </c>
      <c r="P91" s="0" t="n">
        <v>2627.12</v>
      </c>
      <c r="Q91" s="0" t="n">
        <v>40.15</v>
      </c>
      <c r="R91" s="52" t="n">
        <f aca="false">P91/3600</f>
        <v>0.7297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20.6512</v>
      </c>
      <c r="M92" s="0" t="n">
        <v>41.8537</v>
      </c>
      <c r="N92" s="0" t="n">
        <v>40.9085</v>
      </c>
      <c r="O92" s="0" t="n">
        <v>41.1122</v>
      </c>
      <c r="P92" s="0" t="n">
        <v>2356.95</v>
      </c>
      <c r="Q92" s="0" t="n">
        <v>35.82</v>
      </c>
      <c r="R92" s="57" t="n">
        <f aca="false">P92/3600</f>
        <v>0.65470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68.6104</v>
      </c>
      <c r="M93" s="0" t="n">
        <v>37.0836</v>
      </c>
      <c r="N93" s="0" t="n">
        <v>38.8866</v>
      </c>
      <c r="O93" s="0" t="n">
        <v>38.9377</v>
      </c>
      <c r="P93" s="0" t="n">
        <v>2340.53</v>
      </c>
      <c r="Q93" s="0" t="n">
        <v>36.19</v>
      </c>
      <c r="R93" s="57" t="n">
        <f aca="false">P93/3600</f>
        <v>0.650147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83.5584</v>
      </c>
      <c r="M94" s="0" t="n">
        <v>32.1066</v>
      </c>
      <c r="N94" s="0" t="n">
        <v>37.7505</v>
      </c>
      <c r="O94" s="0" t="n">
        <v>37.3488</v>
      </c>
      <c r="P94" s="0" t="n">
        <v>2028.86</v>
      </c>
      <c r="Q94" s="0" t="n">
        <v>29.76</v>
      </c>
      <c r="R94" s="63" t="n">
        <f aca="false">P94/3600</f>
        <v>0.5635722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58.7021</v>
      </c>
      <c r="M95" s="0" t="n">
        <v>50.6746</v>
      </c>
      <c r="N95" s="0" t="n">
        <v>53.3373</v>
      </c>
      <c r="O95" s="0" t="n">
        <v>54.2705</v>
      </c>
      <c r="P95" s="0" t="n">
        <v>2851.37</v>
      </c>
      <c r="Q95" s="0" t="n">
        <v>40.22</v>
      </c>
      <c r="R95" s="52" t="n">
        <f aca="false">P95/3600</f>
        <v>0.7920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27.5184</v>
      </c>
      <c r="M96" s="0" t="n">
        <v>47.0047</v>
      </c>
      <c r="N96" s="0" t="n">
        <v>49.914</v>
      </c>
      <c r="O96" s="0" t="n">
        <v>50.9435</v>
      </c>
      <c r="P96" s="0" t="n">
        <v>2671.86</v>
      </c>
      <c r="Q96" s="0" t="n">
        <v>42.26</v>
      </c>
      <c r="R96" s="57" t="n">
        <f aca="false">P96/3600</f>
        <v>0.74218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54.3069</v>
      </c>
      <c r="M97" s="0" t="n">
        <v>43.3493</v>
      </c>
      <c r="N97" s="0" t="n">
        <v>47.1906</v>
      </c>
      <c r="O97" s="0" t="n">
        <v>48.3701</v>
      </c>
      <c r="P97" s="0" t="n">
        <v>2729.2</v>
      </c>
      <c r="Q97" s="0" t="n">
        <v>40.64</v>
      </c>
      <c r="R97" s="57" t="n">
        <f aca="false">P97/3600</f>
        <v>0.75811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7.4704</v>
      </c>
      <c r="M98" s="0" t="n">
        <v>39.505</v>
      </c>
      <c r="N98" s="0" t="n">
        <v>45.0468</v>
      </c>
      <c r="O98" s="0" t="n">
        <v>45.9994</v>
      </c>
      <c r="P98" s="0" t="n">
        <v>2614.99</v>
      </c>
      <c r="Q98" s="0" t="n">
        <v>39.94</v>
      </c>
      <c r="R98" s="63" t="n">
        <f aca="false">P98/3600</f>
        <v>0.72638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9.9802017125312</v>
      </c>
      <c r="R106" s="78" t="n">
        <f aca="false">GEOMEAN(R3:R98)</f>
        <v>0.70317921599342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97586703623</v>
      </c>
      <c r="R107" s="79" t="n">
        <f aca="false">R106/J106</f>
        <v>1.0058357754534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58616666666667</v>
      </c>
      <c r="R108" s="78" t="n">
        <f aca="false">SUM(R3:R98)</f>
        <v>103.7396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40.7156059774374</v>
      </c>
      <c r="R113" s="78" t="n">
        <f aca="false">GEOMEAN(R3:R82)</f>
        <v>0.7112877244164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239925311889</v>
      </c>
      <c r="R114" s="79" t="n">
        <f aca="false">R113/J113</f>
        <v>1.0101419958095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66.5328</v>
      </c>
      <c r="M3" s="0" t="n">
        <v>41.6714</v>
      </c>
      <c r="N3" s="0" t="n">
        <v>41.5255</v>
      </c>
      <c r="O3" s="0" t="n">
        <v>44.1809</v>
      </c>
      <c r="P3" s="0" t="n">
        <v>19453.38</v>
      </c>
      <c r="Q3" s="0" t="n">
        <v>47.33</v>
      </c>
      <c r="R3" s="53" t="n">
        <f aca="false">P3/3600</f>
        <v>5.4037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71.7536</v>
      </c>
      <c r="M4" s="0" t="n">
        <v>39.2163</v>
      </c>
      <c r="N4" s="0" t="n">
        <v>39.828</v>
      </c>
      <c r="O4" s="0" t="n">
        <v>42.2893</v>
      </c>
      <c r="P4" s="0" t="n">
        <v>16590.63</v>
      </c>
      <c r="Q4" s="0" t="n">
        <v>41.34</v>
      </c>
      <c r="R4" s="58" t="n">
        <f aca="false">P4/3600</f>
        <v>4.608508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1.7984</v>
      </c>
      <c r="M5" s="0" t="n">
        <v>36.6895</v>
      </c>
      <c r="N5" s="0" t="n">
        <v>38.4556</v>
      </c>
      <c r="O5" s="0" t="n">
        <v>40.7963</v>
      </c>
      <c r="P5" s="0" t="n">
        <v>15012.39</v>
      </c>
      <c r="Q5" s="0" t="n">
        <v>34.7</v>
      </c>
      <c r="R5" s="58" t="n">
        <f aca="false">P5/3600</f>
        <v>4.17010833333333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20.9104</v>
      </c>
      <c r="M6" s="0" t="n">
        <v>34.0168</v>
      </c>
      <c r="N6" s="0" t="n">
        <v>37.4109</v>
      </c>
      <c r="O6" s="0" t="n">
        <v>39.7243</v>
      </c>
      <c r="P6" s="0" t="n">
        <v>14130.9</v>
      </c>
      <c r="Q6" s="0" t="n">
        <v>31.15</v>
      </c>
      <c r="R6" s="64" t="n">
        <f aca="false">P6/3600</f>
        <v>3.92525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581.6112</v>
      </c>
      <c r="M7" s="0" t="n">
        <v>40.2589</v>
      </c>
      <c r="N7" s="0" t="n">
        <v>44.9339</v>
      </c>
      <c r="O7" s="0" t="n">
        <v>44.6977</v>
      </c>
      <c r="P7" s="0" t="n">
        <v>30404.6</v>
      </c>
      <c r="Q7" s="0" t="n">
        <v>69.25</v>
      </c>
      <c r="R7" s="53" t="n">
        <f aca="false">P7/3600</f>
        <v>8.445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50.6336</v>
      </c>
      <c r="M8" s="0" t="n">
        <v>37.3261</v>
      </c>
      <c r="N8" s="0" t="n">
        <v>43.0361</v>
      </c>
      <c r="O8" s="0" t="n">
        <v>43.3292</v>
      </c>
      <c r="P8" s="0" t="n">
        <v>24794.06</v>
      </c>
      <c r="Q8" s="0" t="n">
        <v>58.38</v>
      </c>
      <c r="R8" s="58" t="n">
        <f aca="false">P8/3600</f>
        <v>6.88723888888889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34.9808</v>
      </c>
      <c r="M9" s="0" t="n">
        <v>34.3963</v>
      </c>
      <c r="N9" s="0" t="n">
        <v>41.4141</v>
      </c>
      <c r="O9" s="0" t="n">
        <v>42.0285</v>
      </c>
      <c r="P9" s="0" t="n">
        <v>25850.47</v>
      </c>
      <c r="Q9" s="0" t="n">
        <v>60.74</v>
      </c>
      <c r="R9" s="58" t="n">
        <f aca="false">P9/3600</f>
        <v>7.18068611111111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14.4304</v>
      </c>
      <c r="M10" s="0" t="n">
        <v>31.619</v>
      </c>
      <c r="N10" s="0" t="n">
        <v>40.2077</v>
      </c>
      <c r="O10" s="0" t="n">
        <v>41.0046</v>
      </c>
      <c r="P10" s="0" t="n">
        <v>20318.16</v>
      </c>
      <c r="Q10" s="0" t="n">
        <v>45.37</v>
      </c>
      <c r="R10" s="64" t="n">
        <f aca="false">P10/3600</f>
        <v>5.64393333333333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4392.9984</v>
      </c>
      <c r="M11" s="0" t="n">
        <v>39.3686</v>
      </c>
      <c r="N11" s="0" t="n">
        <v>39.1812</v>
      </c>
      <c r="O11" s="0" t="n">
        <v>37.7392</v>
      </c>
      <c r="P11" s="0" t="n">
        <v>82434.26</v>
      </c>
      <c r="Q11" s="0" t="n">
        <v>173.38</v>
      </c>
      <c r="R11" s="53" t="n">
        <f aca="false">P11/3600</f>
        <v>22.8984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558.0416</v>
      </c>
      <c r="M12" s="0" t="n">
        <v>34.0001</v>
      </c>
      <c r="N12" s="0" t="n">
        <v>37.9528</v>
      </c>
      <c r="O12" s="0" t="n">
        <v>36.5359</v>
      </c>
      <c r="P12" s="0" t="n">
        <v>72379.04</v>
      </c>
      <c r="Q12" s="0" t="n">
        <v>160.49</v>
      </c>
      <c r="R12" s="58" t="n">
        <f aca="false">P12/3600</f>
        <v>20.1052888888889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8947.6032</v>
      </c>
      <c r="M13" s="0" t="n">
        <v>29.6788</v>
      </c>
      <c r="N13" s="0" t="n">
        <v>36.7727</v>
      </c>
      <c r="O13" s="0" t="n">
        <v>35.4921</v>
      </c>
      <c r="P13" s="0" t="n">
        <v>50490.9</v>
      </c>
      <c r="Q13" s="0" t="n">
        <v>121.98</v>
      </c>
      <c r="R13" s="58" t="n">
        <f aca="false">P13/3600</f>
        <v>14.02525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080.6032</v>
      </c>
      <c r="M14" s="0" t="n">
        <v>28.0022</v>
      </c>
      <c r="N14" s="0" t="n">
        <v>35.7964</v>
      </c>
      <c r="O14" s="0" t="n">
        <v>34.5829</v>
      </c>
      <c r="P14" s="0" t="n">
        <v>31884.76</v>
      </c>
      <c r="Q14" s="0" t="n">
        <v>75.12</v>
      </c>
      <c r="R14" s="64" t="n">
        <f aca="false">P14/3600</f>
        <v>8.85687777777778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410.6256</v>
      </c>
      <c r="M15" s="0" t="n">
        <v>41.448</v>
      </c>
      <c r="N15" s="0" t="n">
        <v>46.2375</v>
      </c>
      <c r="O15" s="0" t="n">
        <v>45.9184</v>
      </c>
      <c r="P15" s="0" t="n">
        <v>45345.25</v>
      </c>
      <c r="Q15" s="0" t="n">
        <v>97.59</v>
      </c>
      <c r="R15" s="53" t="n">
        <f aca="false">P15/3600</f>
        <v>12.5959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41.6976</v>
      </c>
      <c r="M16" s="0" t="n">
        <v>40.0608</v>
      </c>
      <c r="N16" s="0" t="n">
        <v>45.5128</v>
      </c>
      <c r="O16" s="0" t="n">
        <v>45.3134</v>
      </c>
      <c r="P16" s="0" t="n">
        <v>39811.33</v>
      </c>
      <c r="Q16" s="0" t="n">
        <v>85.12</v>
      </c>
      <c r="R16" s="58" t="n">
        <f aca="false">P16/3600</f>
        <v>11.0587027777778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42.8768</v>
      </c>
      <c r="M17" s="0" t="n">
        <v>38.7694</v>
      </c>
      <c r="N17" s="0" t="n">
        <v>44.9185</v>
      </c>
      <c r="O17" s="0" t="n">
        <v>44.8791</v>
      </c>
      <c r="P17" s="0" t="n">
        <v>34828.24</v>
      </c>
      <c r="Q17" s="0" t="n">
        <v>71.6</v>
      </c>
      <c r="R17" s="58" t="n">
        <f aca="false">P17/3600</f>
        <v>9.674511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8.0352</v>
      </c>
      <c r="M18" s="0" t="n">
        <v>37.0409</v>
      </c>
      <c r="N18" s="0" t="n">
        <v>44.439</v>
      </c>
      <c r="O18" s="0" t="n">
        <v>44.5095</v>
      </c>
      <c r="P18" s="0" t="n">
        <v>32552.83</v>
      </c>
      <c r="Q18" s="0" t="n">
        <v>68.02</v>
      </c>
      <c r="R18" s="64" t="n">
        <f aca="false">P18/3600</f>
        <v>9.04245277777778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69.628</v>
      </c>
      <c r="M19" s="0" t="n">
        <v>41.6915</v>
      </c>
      <c r="N19" s="0" t="n">
        <v>43.5309</v>
      </c>
      <c r="O19" s="0" t="n">
        <v>45.3007</v>
      </c>
      <c r="P19" s="0" t="n">
        <v>16207.68</v>
      </c>
      <c r="Q19" s="0" t="n">
        <v>39.62</v>
      </c>
      <c r="R19" s="52" t="n">
        <f aca="false">P19/3600</f>
        <v>4.5021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84.4216</v>
      </c>
      <c r="M20" s="0" t="n">
        <v>39.8362</v>
      </c>
      <c r="N20" s="0" t="n">
        <v>42.1622</v>
      </c>
      <c r="O20" s="0" t="n">
        <v>43.4348</v>
      </c>
      <c r="P20" s="0" t="n">
        <v>15817.99</v>
      </c>
      <c r="Q20" s="0" t="n">
        <v>41.16</v>
      </c>
      <c r="R20" s="57" t="n">
        <f aca="false">P20/3600</f>
        <v>4.3938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70.4656</v>
      </c>
      <c r="M21" s="0" t="n">
        <v>37.5214</v>
      </c>
      <c r="N21" s="0" t="n">
        <v>40.9503</v>
      </c>
      <c r="O21" s="0" t="n">
        <v>42.0939</v>
      </c>
      <c r="P21" s="0" t="n">
        <v>14413.77</v>
      </c>
      <c r="Q21" s="0" t="n">
        <v>35.66</v>
      </c>
      <c r="R21" s="57" t="n">
        <f aca="false">P21/3600</f>
        <v>4.00382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0.6816</v>
      </c>
      <c r="M22" s="0" t="n">
        <v>35.1054</v>
      </c>
      <c r="N22" s="0" t="n">
        <v>40.096</v>
      </c>
      <c r="O22" s="0" t="n">
        <v>41.2539</v>
      </c>
      <c r="P22" s="0" t="n">
        <v>12861.73</v>
      </c>
      <c r="Q22" s="0" t="n">
        <v>30.47</v>
      </c>
      <c r="R22" s="63" t="n">
        <f aca="false">P22/3600</f>
        <v>3.572702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24.0336</v>
      </c>
      <c r="M23" s="0" t="n">
        <v>40.0661</v>
      </c>
      <c r="N23" s="0" t="n">
        <v>42.382</v>
      </c>
      <c r="O23" s="0" t="n">
        <v>43.8089</v>
      </c>
      <c r="P23" s="0" t="n">
        <v>15218.22</v>
      </c>
      <c r="Q23" s="0" t="n">
        <v>40.27</v>
      </c>
      <c r="R23" s="52" t="n">
        <f aca="false">P23/3600</f>
        <v>4.2272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25.348</v>
      </c>
      <c r="M24" s="0" t="n">
        <v>37.5717</v>
      </c>
      <c r="N24" s="0" t="n">
        <v>40.5196</v>
      </c>
      <c r="O24" s="0" t="n">
        <v>41.5556</v>
      </c>
      <c r="P24" s="0" t="n">
        <v>14654.43</v>
      </c>
      <c r="Q24" s="0" t="n">
        <v>38.41</v>
      </c>
      <c r="R24" s="57" t="n">
        <f aca="false">P24/3600</f>
        <v>4.07067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40.9904</v>
      </c>
      <c r="M25" s="0" t="n">
        <v>34.9924</v>
      </c>
      <c r="N25" s="0" t="n">
        <v>38.9157</v>
      </c>
      <c r="O25" s="0" t="n">
        <v>39.9912</v>
      </c>
      <c r="P25" s="0" t="n">
        <v>11361.53</v>
      </c>
      <c r="Q25" s="0" t="n">
        <v>30.21</v>
      </c>
      <c r="R25" s="57" t="n">
        <f aca="false">P25/3600</f>
        <v>3.155980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8.2728</v>
      </c>
      <c r="M26" s="0" t="n">
        <v>32.4775</v>
      </c>
      <c r="N26" s="0" t="n">
        <v>37.7162</v>
      </c>
      <c r="O26" s="0" t="n">
        <v>39.0792</v>
      </c>
      <c r="P26" s="0" t="n">
        <v>11598.3</v>
      </c>
      <c r="Q26" s="0" t="n">
        <v>26.99</v>
      </c>
      <c r="R26" s="63" t="n">
        <f aca="false">P26/3600</f>
        <v>3.2217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7989.5744</v>
      </c>
      <c r="M27" s="0" t="n">
        <v>38.5113</v>
      </c>
      <c r="N27" s="0" t="n">
        <v>40.1177</v>
      </c>
      <c r="O27" s="0" t="n">
        <v>43.5819</v>
      </c>
      <c r="P27" s="0" t="n">
        <v>37180.92</v>
      </c>
      <c r="Q27" s="0" t="n">
        <v>80.02</v>
      </c>
      <c r="R27" s="52" t="n">
        <f aca="false">P27/3600</f>
        <v>10.3280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06.8712</v>
      </c>
      <c r="M28" s="0" t="n">
        <v>36.9065</v>
      </c>
      <c r="N28" s="0" t="n">
        <v>39.0975</v>
      </c>
      <c r="O28" s="0" t="n">
        <v>41.911</v>
      </c>
      <c r="P28" s="0" t="n">
        <v>32145.8</v>
      </c>
      <c r="Q28" s="0" t="n">
        <v>68.99</v>
      </c>
      <c r="R28" s="57" t="n">
        <f aca="false">P28/3600</f>
        <v>8.92938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7.8976</v>
      </c>
      <c r="M29" s="0" t="n">
        <v>35.0233</v>
      </c>
      <c r="N29" s="0" t="n">
        <v>38.2737</v>
      </c>
      <c r="O29" s="0" t="n">
        <v>40.3969</v>
      </c>
      <c r="P29" s="0" t="n">
        <v>24932.32</v>
      </c>
      <c r="Q29" s="0" t="n">
        <v>50.77</v>
      </c>
      <c r="R29" s="57" t="n">
        <f aca="false">P29/3600</f>
        <v>6.925644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72.2216</v>
      </c>
      <c r="M30" s="0" t="n">
        <v>32.8499</v>
      </c>
      <c r="N30" s="0" t="n">
        <v>37.5635</v>
      </c>
      <c r="O30" s="0" t="n">
        <v>39.1926</v>
      </c>
      <c r="P30" s="0" t="n">
        <v>25912.44</v>
      </c>
      <c r="Q30" s="0" t="n">
        <v>50.39</v>
      </c>
      <c r="R30" s="63" t="n">
        <f aca="false">P30/3600</f>
        <v>7.197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89.7968</v>
      </c>
      <c r="M31" s="0" t="n">
        <v>39.1952</v>
      </c>
      <c r="N31" s="0" t="n">
        <v>43.8403</v>
      </c>
      <c r="O31" s="0" t="n">
        <v>45.0977</v>
      </c>
      <c r="P31" s="0" t="n">
        <v>44762.85</v>
      </c>
      <c r="Q31" s="0" t="n">
        <v>101.13</v>
      </c>
      <c r="R31" s="52" t="n">
        <f aca="false">P31/3600</f>
        <v>12.434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31.9656</v>
      </c>
      <c r="M32" s="0" t="n">
        <v>37.5358</v>
      </c>
      <c r="N32" s="0" t="n">
        <v>42.5669</v>
      </c>
      <c r="O32" s="0" t="n">
        <v>43.1085</v>
      </c>
      <c r="P32" s="0" t="n">
        <v>33667.98</v>
      </c>
      <c r="Q32" s="0" t="n">
        <v>77.8</v>
      </c>
      <c r="R32" s="57" t="n">
        <f aca="false">P32/3600</f>
        <v>9.352216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31.8376</v>
      </c>
      <c r="M33" s="0" t="n">
        <v>35.7152</v>
      </c>
      <c r="N33" s="0" t="n">
        <v>41.3115</v>
      </c>
      <c r="O33" s="0" t="n">
        <v>41.2635</v>
      </c>
      <c r="P33" s="0" t="n">
        <v>33041.31</v>
      </c>
      <c r="Q33" s="0" t="n">
        <v>73</v>
      </c>
      <c r="R33" s="57" t="n">
        <f aca="false">P33/3600</f>
        <v>9.178141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82.0336</v>
      </c>
      <c r="M34" s="0" t="n">
        <v>33.7399</v>
      </c>
      <c r="N34" s="0" t="n">
        <v>40.325</v>
      </c>
      <c r="O34" s="0" t="n">
        <v>39.9213</v>
      </c>
      <c r="P34" s="0" t="n">
        <v>27141.82</v>
      </c>
      <c r="Q34" s="0" t="n">
        <v>61.64</v>
      </c>
      <c r="R34" s="63" t="n">
        <f aca="false">P34/3600</f>
        <v>7.539394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040.0088</v>
      </c>
      <c r="M35" s="0" t="n">
        <v>37.4435</v>
      </c>
      <c r="N35" s="0" t="n">
        <v>42.1856</v>
      </c>
      <c r="O35" s="0" t="n">
        <v>44.3081</v>
      </c>
      <c r="P35" s="0" t="n">
        <v>47793.3</v>
      </c>
      <c r="Q35" s="0" t="n">
        <v>126.19</v>
      </c>
      <c r="R35" s="52" t="n">
        <f aca="false">P35/3600</f>
        <v>13.275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170.3992</v>
      </c>
      <c r="M36" s="0" t="n">
        <v>35.3408</v>
      </c>
      <c r="N36" s="0" t="n">
        <v>40.9068</v>
      </c>
      <c r="O36" s="0" t="n">
        <v>43.1506</v>
      </c>
      <c r="P36" s="0" t="n">
        <v>32800.02</v>
      </c>
      <c r="Q36" s="0" t="n">
        <v>81.39</v>
      </c>
      <c r="R36" s="57" t="n">
        <f aca="false">P36/3600</f>
        <v>9.111116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34.1152</v>
      </c>
      <c r="M37" s="0" t="n">
        <v>33.9077</v>
      </c>
      <c r="N37" s="0" t="n">
        <v>39.6614</v>
      </c>
      <c r="O37" s="0" t="n">
        <v>42.1129</v>
      </c>
      <c r="P37" s="0" t="n">
        <v>31687.63</v>
      </c>
      <c r="Q37" s="0" t="n">
        <v>73.62</v>
      </c>
      <c r="R37" s="57" t="n">
        <f aca="false">P37/3600</f>
        <v>8.8021194444444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65.5656</v>
      </c>
      <c r="M38" s="0" t="n">
        <v>32.0863</v>
      </c>
      <c r="N38" s="0" t="n">
        <v>38.7104</v>
      </c>
      <c r="O38" s="0" t="n">
        <v>41.3182</v>
      </c>
      <c r="P38" s="0" t="n">
        <v>29914.22</v>
      </c>
      <c r="Q38" s="0" t="n">
        <v>67.69</v>
      </c>
      <c r="R38" s="63" t="n">
        <f aca="false">P38/3600</f>
        <v>8.30950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48.1544</v>
      </c>
      <c r="M39" s="0" t="n">
        <v>40.4482</v>
      </c>
      <c r="N39" s="0" t="n">
        <v>43.1344</v>
      </c>
      <c r="O39" s="0" t="n">
        <v>43.7084</v>
      </c>
      <c r="P39" s="0" t="n">
        <v>7273.11</v>
      </c>
      <c r="Q39" s="0" t="n">
        <v>15.33</v>
      </c>
      <c r="R39" s="52" t="n">
        <f aca="false">P39/3600</f>
        <v>2.020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66.592</v>
      </c>
      <c r="M40" s="0" t="n">
        <v>37.3924</v>
      </c>
      <c r="N40" s="0" t="n">
        <v>40.7709</v>
      </c>
      <c r="O40" s="0" t="n">
        <v>40.9702</v>
      </c>
      <c r="P40" s="0" t="n">
        <v>6351.66</v>
      </c>
      <c r="Q40" s="0" t="n">
        <v>13.28</v>
      </c>
      <c r="R40" s="57" t="n">
        <f aca="false">P40/3600</f>
        <v>1.7643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24.0984</v>
      </c>
      <c r="M41" s="0" t="n">
        <v>34.5117</v>
      </c>
      <c r="N41" s="0" t="n">
        <v>38.7081</v>
      </c>
      <c r="O41" s="0" t="n">
        <v>38.7159</v>
      </c>
      <c r="P41" s="0" t="n">
        <v>6348.12</v>
      </c>
      <c r="Q41" s="0" t="n">
        <v>13.01</v>
      </c>
      <c r="R41" s="57" t="n">
        <f aca="false">P41/3600</f>
        <v>1.76336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5.9032</v>
      </c>
      <c r="M42" s="0" t="n">
        <v>32.0333</v>
      </c>
      <c r="N42" s="0" t="n">
        <v>37.1913</v>
      </c>
      <c r="O42" s="0" t="n">
        <v>37.0379</v>
      </c>
      <c r="P42" s="0" t="n">
        <v>5747.9</v>
      </c>
      <c r="Q42" s="0" t="n">
        <v>11.83</v>
      </c>
      <c r="R42" s="63" t="n">
        <f aca="false">P42/3600</f>
        <v>1.59663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30.2472</v>
      </c>
      <c r="M43" s="0" t="n">
        <v>40.2118</v>
      </c>
      <c r="N43" s="0" t="n">
        <v>43.5412</v>
      </c>
      <c r="O43" s="0" t="n">
        <v>45.0424</v>
      </c>
      <c r="P43" s="0" t="n">
        <v>16655.7</v>
      </c>
      <c r="Q43" s="0" t="n">
        <v>29.63</v>
      </c>
      <c r="R43" s="52" t="n">
        <f aca="false">P43/3600</f>
        <v>4.626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704.9752</v>
      </c>
      <c r="M44" s="0" t="n">
        <v>37.7244</v>
      </c>
      <c r="N44" s="0" t="n">
        <v>41.6324</v>
      </c>
      <c r="O44" s="0" t="n">
        <v>42.7789</v>
      </c>
      <c r="P44" s="0" t="n">
        <v>6938.03</v>
      </c>
      <c r="Q44" s="0" t="n">
        <v>14.66</v>
      </c>
      <c r="R44" s="57" t="n">
        <f aca="false">P44/3600</f>
        <v>1.927230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60.412</v>
      </c>
      <c r="M45" s="0" t="n">
        <v>34.9909</v>
      </c>
      <c r="N45" s="0" t="n">
        <v>39.9439</v>
      </c>
      <c r="O45" s="0" t="n">
        <v>40.8983</v>
      </c>
      <c r="P45" s="0" t="n">
        <v>6335.05</v>
      </c>
      <c r="Q45" s="0" t="n">
        <v>13.43</v>
      </c>
      <c r="R45" s="57" t="n">
        <f aca="false">P45/3600</f>
        <v>1.759736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2.832</v>
      </c>
      <c r="M46" s="0" t="n">
        <v>32.2455</v>
      </c>
      <c r="N46" s="0" t="n">
        <v>38.6444</v>
      </c>
      <c r="O46" s="0" t="n">
        <v>39.4577</v>
      </c>
      <c r="P46" s="0" t="n">
        <v>5761.74</v>
      </c>
      <c r="Q46" s="0" t="n">
        <v>11.78</v>
      </c>
      <c r="R46" s="63" t="n">
        <f aca="false">P46/3600</f>
        <v>1.600483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51.2408</v>
      </c>
      <c r="M47" s="0" t="n">
        <v>38.3212</v>
      </c>
      <c r="N47" s="0" t="n">
        <v>41.4532</v>
      </c>
      <c r="O47" s="0" t="n">
        <v>42.4933</v>
      </c>
      <c r="P47" s="0" t="n">
        <v>8842.96</v>
      </c>
      <c r="Q47" s="0" t="n">
        <v>25.15</v>
      </c>
      <c r="R47" s="52" t="n">
        <f aca="false">P47/3600</f>
        <v>2.4563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67.2776</v>
      </c>
      <c r="M48" s="0" t="n">
        <v>34.8532</v>
      </c>
      <c r="N48" s="0" t="n">
        <v>38.9083</v>
      </c>
      <c r="O48" s="0" t="n">
        <v>39.7778</v>
      </c>
      <c r="P48" s="0" t="n">
        <v>7436</v>
      </c>
      <c r="Q48" s="0" t="n">
        <v>17.7</v>
      </c>
      <c r="R48" s="57" t="n">
        <f aca="false">P48/3600</f>
        <v>2.06555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3.3568</v>
      </c>
      <c r="M49" s="0" t="n">
        <v>31.6689</v>
      </c>
      <c r="N49" s="0" t="n">
        <v>37.018</v>
      </c>
      <c r="O49" s="0" t="n">
        <v>37.8198</v>
      </c>
      <c r="P49" s="0" t="n">
        <v>6351.23</v>
      </c>
      <c r="Q49" s="0" t="n">
        <v>15.88</v>
      </c>
      <c r="R49" s="57" t="n">
        <f aca="false">P49/3600</f>
        <v>1.764230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9.4128</v>
      </c>
      <c r="M50" s="0" t="n">
        <v>28.6988</v>
      </c>
      <c r="N50" s="0" t="n">
        <v>35.7097</v>
      </c>
      <c r="O50" s="0" t="n">
        <v>36.4358</v>
      </c>
      <c r="P50" s="0" t="n">
        <v>5618.15</v>
      </c>
      <c r="Q50" s="0" t="n">
        <v>13.37</v>
      </c>
      <c r="R50" s="63" t="n">
        <f aca="false">P50/3600</f>
        <v>1.56059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77.228</v>
      </c>
      <c r="M51" s="0" t="n">
        <v>39.0627</v>
      </c>
      <c r="N51" s="0" t="n">
        <v>41.4541</v>
      </c>
      <c r="O51" s="0" t="n">
        <v>42.9438</v>
      </c>
      <c r="P51" s="0" t="n">
        <v>5833.39</v>
      </c>
      <c r="Q51" s="0" t="n">
        <v>13.44</v>
      </c>
      <c r="R51" s="52" t="n">
        <f aca="false">P51/3600</f>
        <v>1.6203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25.8528</v>
      </c>
      <c r="M52" s="0" t="n">
        <v>35.8752</v>
      </c>
      <c r="N52" s="0" t="n">
        <v>39.1512</v>
      </c>
      <c r="O52" s="0" t="n">
        <v>40.7772</v>
      </c>
      <c r="P52" s="0" t="n">
        <v>5538.4</v>
      </c>
      <c r="Q52" s="0" t="n">
        <v>12.23</v>
      </c>
      <c r="R52" s="57" t="n">
        <f aca="false">P52/3600</f>
        <v>1.538444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9.8848</v>
      </c>
      <c r="M53" s="0" t="n">
        <v>33.0243</v>
      </c>
      <c r="N53" s="0" t="n">
        <v>37.3082</v>
      </c>
      <c r="O53" s="0" t="n">
        <v>39.0628</v>
      </c>
      <c r="P53" s="0" t="n">
        <v>4661.84</v>
      </c>
      <c r="Q53" s="0" t="n">
        <v>9.84</v>
      </c>
      <c r="R53" s="57" t="n">
        <f aca="false">P53/3600</f>
        <v>1.29495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5.1008</v>
      </c>
      <c r="M54" s="0" t="n">
        <v>30.3835</v>
      </c>
      <c r="N54" s="0" t="n">
        <v>35.9812</v>
      </c>
      <c r="O54" s="0" t="n">
        <v>37.735</v>
      </c>
      <c r="P54" s="0" t="n">
        <v>3704.21</v>
      </c>
      <c r="Q54" s="0" t="n">
        <v>7.61</v>
      </c>
      <c r="R54" s="63" t="n">
        <f aca="false">P54/3600</f>
        <v>1.02894722222222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7.8496</v>
      </c>
      <c r="M55" s="0" t="n">
        <v>40.6733</v>
      </c>
      <c r="N55" s="0" t="n">
        <v>43.9429</v>
      </c>
      <c r="O55" s="0" t="n">
        <v>43.1141</v>
      </c>
      <c r="P55" s="0" t="n">
        <v>2013.65</v>
      </c>
      <c r="Q55" s="0" t="n">
        <v>4.86</v>
      </c>
      <c r="R55" s="52" t="n">
        <f aca="false">P55/3600</f>
        <v>0.5593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7.1552</v>
      </c>
      <c r="M56" s="0" t="n">
        <v>36.9543</v>
      </c>
      <c r="N56" s="0" t="n">
        <v>41.2993</v>
      </c>
      <c r="O56" s="0" t="n">
        <v>40.1068</v>
      </c>
      <c r="P56" s="0" t="n">
        <v>1713.1</v>
      </c>
      <c r="Q56" s="0" t="n">
        <v>4.02</v>
      </c>
      <c r="R56" s="57" t="n">
        <f aca="false">P56/3600</f>
        <v>0.47586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7.5808</v>
      </c>
      <c r="M57" s="0" t="n">
        <v>33.6112</v>
      </c>
      <c r="N57" s="0" t="n">
        <v>39.2806</v>
      </c>
      <c r="O57" s="0" t="n">
        <v>37.8168</v>
      </c>
      <c r="P57" s="0" t="n">
        <v>1483.02</v>
      </c>
      <c r="Q57" s="0" t="n">
        <v>3.64</v>
      </c>
      <c r="R57" s="57" t="n">
        <f aca="false">P57/3600</f>
        <v>0.4119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6.3632</v>
      </c>
      <c r="M58" s="0" t="n">
        <v>30.8163</v>
      </c>
      <c r="N58" s="0" t="n">
        <v>37.8158</v>
      </c>
      <c r="O58" s="0" t="n">
        <v>36.1584</v>
      </c>
      <c r="P58" s="0" t="n">
        <v>1315.15</v>
      </c>
      <c r="Q58" s="0" t="n">
        <v>3.2</v>
      </c>
      <c r="R58" s="63" t="n">
        <f aca="false">P58/3600</f>
        <v>0.36531944444444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2.4352</v>
      </c>
      <c r="M59" s="0" t="n">
        <v>38.1159</v>
      </c>
      <c r="N59" s="0" t="n">
        <v>43.1403</v>
      </c>
      <c r="O59" s="0" t="n">
        <v>44.1938</v>
      </c>
      <c r="P59" s="0" t="n">
        <v>2033.75</v>
      </c>
      <c r="Q59" s="0" t="n">
        <v>5.64</v>
      </c>
      <c r="R59" s="52" t="n">
        <f aca="false">P59/3600</f>
        <v>0.5649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16.5072</v>
      </c>
      <c r="M60" s="0" t="n">
        <v>34.8972</v>
      </c>
      <c r="N60" s="0" t="n">
        <v>41.043</v>
      </c>
      <c r="O60" s="0" t="n">
        <v>41.9959</v>
      </c>
      <c r="P60" s="0" t="n">
        <v>1582.66</v>
      </c>
      <c r="Q60" s="0" t="n">
        <v>4.37</v>
      </c>
      <c r="R60" s="57" t="n">
        <f aca="false">P60/3600</f>
        <v>0.43962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78.1072</v>
      </c>
      <c r="M61" s="0" t="n">
        <v>32.0563</v>
      </c>
      <c r="N61" s="0" t="n">
        <v>39.5442</v>
      </c>
      <c r="O61" s="0" t="n">
        <v>40.4607</v>
      </c>
      <c r="P61" s="0" t="n">
        <v>1369.84</v>
      </c>
      <c r="Q61" s="0" t="n">
        <v>4.51</v>
      </c>
      <c r="R61" s="57" t="n">
        <f aca="false">P61/3600</f>
        <v>0.38051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39.7848</v>
      </c>
      <c r="M62" s="0" t="n">
        <v>29.2793</v>
      </c>
      <c r="N62" s="0" t="n">
        <v>38.4777</v>
      </c>
      <c r="O62" s="0" t="n">
        <v>39.3708</v>
      </c>
      <c r="P62" s="0" t="n">
        <v>1277.85</v>
      </c>
      <c r="Q62" s="0" t="n">
        <v>3.87</v>
      </c>
      <c r="R62" s="63" t="n">
        <f aca="false">P62/3600</f>
        <v>0.3549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28.9568</v>
      </c>
      <c r="M63" s="0" t="n">
        <v>38.2558</v>
      </c>
      <c r="N63" s="0" t="n">
        <v>41.307</v>
      </c>
      <c r="O63" s="0" t="n">
        <v>42.2438</v>
      </c>
      <c r="P63" s="0" t="n">
        <v>1743.85</v>
      </c>
      <c r="Q63" s="0" t="n">
        <v>4.88</v>
      </c>
      <c r="R63" s="52" t="n">
        <f aca="false">P63/3600</f>
        <v>0.4844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8.2432</v>
      </c>
      <c r="M64" s="0" t="n">
        <v>34.8965</v>
      </c>
      <c r="N64" s="0" t="n">
        <v>38.733</v>
      </c>
      <c r="O64" s="0" t="n">
        <v>39.4794</v>
      </c>
      <c r="P64" s="0" t="n">
        <v>1449.2</v>
      </c>
      <c r="Q64" s="0" t="n">
        <v>3.85</v>
      </c>
      <c r="R64" s="57" t="n">
        <f aca="false">P64/3600</f>
        <v>0.40255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51.7736</v>
      </c>
      <c r="M65" s="0" t="n">
        <v>31.6783</v>
      </c>
      <c r="N65" s="0" t="n">
        <v>36.7275</v>
      </c>
      <c r="O65" s="0" t="n">
        <v>37.4014</v>
      </c>
      <c r="P65" s="0" t="n">
        <v>1234.97</v>
      </c>
      <c r="Q65" s="0" t="n">
        <v>3.66</v>
      </c>
      <c r="R65" s="57" t="n">
        <f aca="false">P65/3600</f>
        <v>0.34304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4.8832</v>
      </c>
      <c r="M66" s="0" t="n">
        <v>28.7524</v>
      </c>
      <c r="N66" s="0" t="n">
        <v>35.3781</v>
      </c>
      <c r="O66" s="0" t="n">
        <v>35.9278</v>
      </c>
      <c r="P66" s="0" t="n">
        <v>1105.53</v>
      </c>
      <c r="Q66" s="0" t="n">
        <v>3</v>
      </c>
      <c r="R66" s="63" t="n">
        <f aca="false">P66/3600</f>
        <v>0.30709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6.3608</v>
      </c>
      <c r="M67" s="0" t="n">
        <v>39.4598</v>
      </c>
      <c r="N67" s="0" t="n">
        <v>41.543</v>
      </c>
      <c r="O67" s="0" t="n">
        <v>42.6455</v>
      </c>
      <c r="P67" s="0" t="n">
        <v>1346.93</v>
      </c>
      <c r="Q67" s="0" t="n">
        <v>3.27</v>
      </c>
      <c r="R67" s="52" t="n">
        <f aca="false">P67/3600</f>
        <v>0.3741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7.4912</v>
      </c>
      <c r="M68" s="0" t="n">
        <v>35.7609</v>
      </c>
      <c r="N68" s="0" t="n">
        <v>38.8718</v>
      </c>
      <c r="O68" s="0" t="n">
        <v>40.1262</v>
      </c>
      <c r="P68" s="0" t="n">
        <v>1156.48</v>
      </c>
      <c r="Q68" s="0" t="n">
        <v>2.76</v>
      </c>
      <c r="R68" s="57" t="n">
        <f aca="false">P68/3600</f>
        <v>0.321244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7.792</v>
      </c>
      <c r="M69" s="0" t="n">
        <v>32.3855</v>
      </c>
      <c r="N69" s="0" t="n">
        <v>36.9168</v>
      </c>
      <c r="O69" s="0" t="n">
        <v>38.1545</v>
      </c>
      <c r="P69" s="0" t="n">
        <v>961.21</v>
      </c>
      <c r="Q69" s="0" t="n">
        <v>2.16</v>
      </c>
      <c r="R69" s="57" t="n">
        <f aca="false">P69/3600</f>
        <v>0.267002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3.2008</v>
      </c>
      <c r="M70" s="0" t="n">
        <v>29.5901</v>
      </c>
      <c r="N70" s="0" t="n">
        <v>35.4852</v>
      </c>
      <c r="O70" s="0" t="n">
        <v>36.5889</v>
      </c>
      <c r="P70" s="0" t="n">
        <v>842.83</v>
      </c>
      <c r="Q70" s="0" t="n">
        <v>1.95</v>
      </c>
      <c r="R70" s="63" t="n">
        <f aca="false">P70/3600</f>
        <v>0.234119444444444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87.1152</v>
      </c>
      <c r="M83" s="0" t="n">
        <v>40.5839</v>
      </c>
      <c r="N83" s="0" t="n">
        <v>43.0458</v>
      </c>
      <c r="O83" s="0" t="n">
        <v>43.5697</v>
      </c>
      <c r="P83" s="0" t="n">
        <v>8152.63</v>
      </c>
      <c r="Q83" s="0" t="n">
        <v>16.67</v>
      </c>
      <c r="R83" s="52" t="n">
        <f aca="false">P83/3600</f>
        <v>2.264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75.144</v>
      </c>
      <c r="M84" s="0" t="n">
        <v>37.4293</v>
      </c>
      <c r="N84" s="0" t="n">
        <v>40.4368</v>
      </c>
      <c r="O84" s="0" t="n">
        <v>40.6186</v>
      </c>
      <c r="P84" s="0" t="n">
        <v>6190.28</v>
      </c>
      <c r="Q84" s="0" t="n">
        <v>11.56</v>
      </c>
      <c r="R84" s="57" t="n">
        <f aca="false">P84/3600</f>
        <v>1.71952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9.7264</v>
      </c>
      <c r="M85" s="0" t="n">
        <v>34.4364</v>
      </c>
      <c r="N85" s="0" t="n">
        <v>38.16</v>
      </c>
      <c r="O85" s="0" t="n">
        <v>38.1811</v>
      </c>
      <c r="P85" s="0" t="n">
        <v>6331.04</v>
      </c>
      <c r="Q85" s="0" t="n">
        <v>12.9</v>
      </c>
      <c r="R85" s="57" t="n">
        <f aca="false">P85/3600</f>
        <v>1.75862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6.7384</v>
      </c>
      <c r="M86" s="0" t="n">
        <v>31.7857</v>
      </c>
      <c r="N86" s="0" t="n">
        <v>36.4393</v>
      </c>
      <c r="O86" s="0" t="n">
        <v>36.4034</v>
      </c>
      <c r="P86" s="0" t="n">
        <v>5607.54</v>
      </c>
      <c r="Q86" s="0" t="n">
        <v>10.86</v>
      </c>
      <c r="R86" s="63" t="n">
        <f aca="false">P86/3600</f>
        <v>1.5576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43.0805</v>
      </c>
      <c r="M87" s="0" t="n">
        <v>42.3728</v>
      </c>
      <c r="N87" s="0" t="n">
        <v>45.6645</v>
      </c>
      <c r="O87" s="0" t="n">
        <v>45.7026</v>
      </c>
      <c r="P87" s="0" t="n">
        <v>18110.1</v>
      </c>
      <c r="Q87" s="0" t="n">
        <v>35.38</v>
      </c>
      <c r="R87" s="52" t="n">
        <f aca="false">P87/3600</f>
        <v>5.030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90.5126</v>
      </c>
      <c r="M88" s="0" t="n">
        <v>38.4239</v>
      </c>
      <c r="N88" s="0" t="n">
        <v>42.8303</v>
      </c>
      <c r="O88" s="0" t="n">
        <v>42.8113</v>
      </c>
      <c r="P88" s="0" t="n">
        <v>12960.79</v>
      </c>
      <c r="Q88" s="0" t="n">
        <v>23.11</v>
      </c>
      <c r="R88" s="57" t="n">
        <f aca="false">P88/3600</f>
        <v>3.6002194444444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6.6654</v>
      </c>
      <c r="M89" s="0" t="n">
        <v>34.7173</v>
      </c>
      <c r="N89" s="0" t="n">
        <v>40.6948</v>
      </c>
      <c r="O89" s="0" t="n">
        <v>40.4537</v>
      </c>
      <c r="P89" s="0" t="n">
        <v>10670.39</v>
      </c>
      <c r="Q89" s="0" t="n">
        <v>20.42</v>
      </c>
      <c r="R89" s="57" t="n">
        <f aca="false">P89/3600</f>
        <v>2.963997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1.7664</v>
      </c>
      <c r="M90" s="0" t="n">
        <v>31.6264</v>
      </c>
      <c r="N90" s="0" t="n">
        <v>39.1962</v>
      </c>
      <c r="O90" s="0" t="n">
        <v>38.5562</v>
      </c>
      <c r="P90" s="0" t="n">
        <v>9740.33</v>
      </c>
      <c r="Q90" s="0" t="n">
        <v>17.49</v>
      </c>
      <c r="R90" s="63" t="n">
        <f aca="false">P90/3600</f>
        <v>2.705647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4.456</v>
      </c>
      <c r="M91" s="0" t="n">
        <v>47.4661</v>
      </c>
      <c r="N91" s="0" t="n">
        <v>45.4521</v>
      </c>
      <c r="O91" s="0" t="n">
        <v>45.5713</v>
      </c>
      <c r="P91" s="0" t="n">
        <v>4671.97</v>
      </c>
      <c r="Q91" s="0" t="n">
        <v>7.97</v>
      </c>
      <c r="R91" s="52" t="n">
        <f aca="false">P91/3600</f>
        <v>1.2977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5.8688</v>
      </c>
      <c r="M92" s="0" t="n">
        <v>43.232</v>
      </c>
      <c r="N92" s="0" t="n">
        <v>41.5887</v>
      </c>
      <c r="O92" s="0" t="n">
        <v>41.7278</v>
      </c>
      <c r="P92" s="0" t="n">
        <v>4897.75</v>
      </c>
      <c r="Q92" s="0" t="n">
        <v>8.46</v>
      </c>
      <c r="R92" s="57" t="n">
        <f aca="false">P92/3600</f>
        <v>1.360486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42.044</v>
      </c>
      <c r="M93" s="0" t="n">
        <v>38.4686</v>
      </c>
      <c r="N93" s="0" t="n">
        <v>39.3968</v>
      </c>
      <c r="O93" s="0" t="n">
        <v>39.5159</v>
      </c>
      <c r="P93" s="0" t="n">
        <v>4640.15</v>
      </c>
      <c r="Q93" s="0" t="n">
        <v>8.67</v>
      </c>
      <c r="R93" s="57" t="n">
        <f aca="false">P93/3600</f>
        <v>1.288930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9.3704</v>
      </c>
      <c r="M94" s="0" t="n">
        <v>33.6224</v>
      </c>
      <c r="N94" s="0" t="n">
        <v>38.198</v>
      </c>
      <c r="O94" s="0" t="n">
        <v>37.9811</v>
      </c>
      <c r="P94" s="0" t="n">
        <v>4541.01</v>
      </c>
      <c r="Q94" s="0" t="n">
        <v>8.15</v>
      </c>
      <c r="R94" s="63" t="n">
        <f aca="false">P94/3600</f>
        <v>1.261391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40.7238</v>
      </c>
      <c r="M95" s="0" t="n">
        <v>50.2169</v>
      </c>
      <c r="N95" s="0" t="n">
        <v>53.2793</v>
      </c>
      <c r="O95" s="0" t="n">
        <v>54.27</v>
      </c>
      <c r="P95" s="0" t="n">
        <v>10642.45</v>
      </c>
      <c r="Q95" s="0" t="n">
        <v>21.93</v>
      </c>
      <c r="R95" s="52" t="n">
        <f aca="false">P95/3600</f>
        <v>2.956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2.8634</v>
      </c>
      <c r="M96" s="0" t="n">
        <v>46.4381</v>
      </c>
      <c r="N96" s="0" t="n">
        <v>50.0272</v>
      </c>
      <c r="O96" s="0" t="n">
        <v>51.1904</v>
      </c>
      <c r="P96" s="0" t="n">
        <v>8333.63</v>
      </c>
      <c r="Q96" s="0" t="n">
        <v>16.53</v>
      </c>
      <c r="R96" s="57" t="n">
        <f aca="false">P96/3600</f>
        <v>2.314897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3.8282</v>
      </c>
      <c r="M97" s="0" t="n">
        <v>42.8532</v>
      </c>
      <c r="N97" s="0" t="n">
        <v>47.5619</v>
      </c>
      <c r="O97" s="0" t="n">
        <v>48.783</v>
      </c>
      <c r="P97" s="0" t="n">
        <v>9602.68</v>
      </c>
      <c r="Q97" s="0" t="n">
        <v>20.03</v>
      </c>
      <c r="R97" s="57" t="n">
        <f aca="false">P97/3600</f>
        <v>2.667411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8.6029</v>
      </c>
      <c r="M98" s="0" t="n">
        <v>39.2415</v>
      </c>
      <c r="N98" s="0" t="n">
        <v>45.5326</v>
      </c>
      <c r="O98" s="0" t="n">
        <v>46.719</v>
      </c>
      <c r="P98" s="0" t="n">
        <v>8439.82</v>
      </c>
      <c r="Q98" s="0" t="n">
        <v>17.9</v>
      </c>
      <c r="R98" s="63" t="n">
        <f aca="false">P98/3600</f>
        <v>2.3443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20.4597153423468</v>
      </c>
      <c r="R106" s="78" t="n">
        <f aca="false">GEOMEAN(R3:R98)</f>
        <v>2.518763165259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8386326010521</v>
      </c>
      <c r="R107" s="79" t="n">
        <f aca="false">R106/J106</f>
        <v>1.066053620091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831338888888889</v>
      </c>
      <c r="R108" s="78" t="n">
        <f aca="false">SUM(R3:R98)</f>
        <v>370.8209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22.1062297277345</v>
      </c>
      <c r="R113" s="78" t="n">
        <f aca="false">GEOMEAN(R3:R70)</f>
        <v>2.6178489450306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21280239336539</v>
      </c>
      <c r="R114" s="79" t="n">
        <f aca="false">R113/J113</f>
        <v>1.074371670117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34" activeCellId="0" sqref="T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4" min="13" style="1" width="6.87"/>
    <col collapsed="false" customWidth="true" hidden="false" outlineLevel="0" max="15" min="15" style="1" width="5.99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85.5808</v>
      </c>
      <c r="M19" s="0" t="n">
        <v>41.7597</v>
      </c>
      <c r="N19" s="0" t="n">
        <v>43.331</v>
      </c>
      <c r="O19" s="0" t="n">
        <v>44.7889</v>
      </c>
      <c r="P19" s="0" t="n">
        <v>27940.28</v>
      </c>
      <c r="Q19" s="0" t="n">
        <v>49.38</v>
      </c>
      <c r="R19" s="52" t="n">
        <f aca="false">P19/3600</f>
        <v>7.7611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401.7912</v>
      </c>
      <c r="M20" s="0" t="n">
        <v>39.7471</v>
      </c>
      <c r="N20" s="0" t="n">
        <v>41.6747</v>
      </c>
      <c r="O20" s="0" t="n">
        <v>42.8153</v>
      </c>
      <c r="P20" s="0" t="n">
        <v>22286.1</v>
      </c>
      <c r="Q20" s="0" t="n">
        <v>38.54</v>
      </c>
      <c r="R20" s="57" t="n">
        <f aca="false">P20/3600</f>
        <v>6.1905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48.2232</v>
      </c>
      <c r="M21" s="0" t="n">
        <v>37.2001</v>
      </c>
      <c r="N21" s="0" t="n">
        <v>40.3822</v>
      </c>
      <c r="O21" s="0" t="n">
        <v>41.534</v>
      </c>
      <c r="P21" s="0" t="n">
        <v>21502.32</v>
      </c>
      <c r="Q21" s="0" t="n">
        <v>34.35</v>
      </c>
      <c r="R21" s="57" t="n">
        <f aca="false">P21/3600</f>
        <v>5.972866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2.3144</v>
      </c>
      <c r="M22" s="0" t="n">
        <v>34.5818</v>
      </c>
      <c r="N22" s="0" t="n">
        <v>39.5528</v>
      </c>
      <c r="O22" s="0" t="n">
        <v>40.7767</v>
      </c>
      <c r="P22" s="0" t="n">
        <v>19285.56</v>
      </c>
      <c r="Q22" s="0" t="n">
        <v>29.98</v>
      </c>
      <c r="R22" s="63" t="n">
        <f aca="false">P22/3600</f>
        <v>5.357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95.0072</v>
      </c>
      <c r="M23" s="0" t="n">
        <v>39.8937</v>
      </c>
      <c r="N23" s="0" t="n">
        <v>41.9402</v>
      </c>
      <c r="O23" s="0" t="n">
        <v>43.0563</v>
      </c>
      <c r="P23" s="0" t="n">
        <v>21758.67</v>
      </c>
      <c r="Q23" s="0" t="n">
        <v>37.65</v>
      </c>
      <c r="R23" s="52" t="n">
        <f aca="false">P23/3600</f>
        <v>6.044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60.9264</v>
      </c>
      <c r="M24" s="0" t="n">
        <v>36.9951</v>
      </c>
      <c r="N24" s="0" t="n">
        <v>39.7979</v>
      </c>
      <c r="O24" s="0" t="n">
        <v>40.7976</v>
      </c>
      <c r="P24" s="0" t="n">
        <v>19380.18</v>
      </c>
      <c r="Q24" s="0" t="n">
        <v>34.11</v>
      </c>
      <c r="R24" s="57" t="n">
        <f aca="false">P24/3600</f>
        <v>5.383383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5.5544</v>
      </c>
      <c r="M25" s="0" t="n">
        <v>34.2077</v>
      </c>
      <c r="N25" s="0" t="n">
        <v>38.1219</v>
      </c>
      <c r="O25" s="0" t="n">
        <v>39.4051</v>
      </c>
      <c r="P25" s="0" t="n">
        <v>17163.63</v>
      </c>
      <c r="Q25" s="0" t="n">
        <v>28.29</v>
      </c>
      <c r="R25" s="57" t="n">
        <f aca="false">P25/3600</f>
        <v>4.76767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5.7752</v>
      </c>
      <c r="M26" s="0" t="n">
        <v>31.6117</v>
      </c>
      <c r="N26" s="0" t="n">
        <v>37.0194</v>
      </c>
      <c r="O26" s="0" t="n">
        <v>38.6287</v>
      </c>
      <c r="P26" s="0" t="n">
        <v>15542.23</v>
      </c>
      <c r="Q26" s="0" t="n">
        <v>24.23</v>
      </c>
      <c r="R26" s="63" t="n">
        <f aca="false">P26/3600</f>
        <v>4.31728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457.7144</v>
      </c>
      <c r="M27" s="0" t="n">
        <v>38.6928</v>
      </c>
      <c r="N27" s="0" t="n">
        <v>40.1346</v>
      </c>
      <c r="O27" s="0" t="n">
        <v>43.3159</v>
      </c>
      <c r="P27" s="0" t="n">
        <v>54628.08</v>
      </c>
      <c r="Q27" s="0" t="n">
        <v>93.96</v>
      </c>
      <c r="R27" s="52" t="n">
        <f aca="false">P27/3600</f>
        <v>15.1744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714.4824</v>
      </c>
      <c r="M28" s="0" t="n">
        <v>36.7346</v>
      </c>
      <c r="N28" s="0" t="n">
        <v>38.8979</v>
      </c>
      <c r="O28" s="0" t="n">
        <v>41.4167</v>
      </c>
      <c r="P28" s="0" t="n">
        <v>40534.04</v>
      </c>
      <c r="Q28" s="0" t="n">
        <v>59.87</v>
      </c>
      <c r="R28" s="57" t="n">
        <f aca="false">P28/3600</f>
        <v>11.25945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76.18</v>
      </c>
      <c r="M29" s="0" t="n">
        <v>34.6109</v>
      </c>
      <c r="N29" s="0" t="n">
        <v>37.9605</v>
      </c>
      <c r="O29" s="0" t="n">
        <v>39.8009</v>
      </c>
      <c r="P29" s="0" t="n">
        <v>34751.79</v>
      </c>
      <c r="Q29" s="0" t="n">
        <v>48.67</v>
      </c>
      <c r="R29" s="57" t="n">
        <f aca="false">P29/3600</f>
        <v>9.6532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70.1896</v>
      </c>
      <c r="M30" s="0" t="n">
        <v>32.3296</v>
      </c>
      <c r="N30" s="0" t="n">
        <v>37.1949</v>
      </c>
      <c r="O30" s="0" t="n">
        <v>38.5713</v>
      </c>
      <c r="P30" s="0" t="n">
        <v>32241.27</v>
      </c>
      <c r="Q30" s="0" t="n">
        <v>45.52</v>
      </c>
      <c r="R30" s="63" t="n">
        <f aca="false">P30/3600</f>
        <v>8.9559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657.884</v>
      </c>
      <c r="M31" s="0" t="n">
        <v>39.4221</v>
      </c>
      <c r="N31" s="0" t="n">
        <v>43.6739</v>
      </c>
      <c r="O31" s="0" t="n">
        <v>44.9119</v>
      </c>
      <c r="P31" s="0" t="n">
        <v>63767.89</v>
      </c>
      <c r="Q31" s="0" t="n">
        <v>105.39</v>
      </c>
      <c r="R31" s="52" t="n">
        <f aca="false">P31/3600</f>
        <v>17.7133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07.8432</v>
      </c>
      <c r="M32" s="0" t="n">
        <v>37.5326</v>
      </c>
      <c r="N32" s="0" t="n">
        <v>42.2269</v>
      </c>
      <c r="O32" s="0" t="n">
        <v>42.7299</v>
      </c>
      <c r="P32" s="0" t="n">
        <v>48084.29</v>
      </c>
      <c r="Q32" s="0" t="n">
        <v>81.43</v>
      </c>
      <c r="R32" s="57" t="n">
        <f aca="false">P32/3600</f>
        <v>13.356747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098.932</v>
      </c>
      <c r="M33" s="0" t="n">
        <v>35.5772</v>
      </c>
      <c r="N33" s="0" t="n">
        <v>40.8428</v>
      </c>
      <c r="O33" s="0" t="n">
        <v>40.7862</v>
      </c>
      <c r="P33" s="0" t="n">
        <v>40484.17</v>
      </c>
      <c r="Q33" s="0" t="n">
        <v>62.32</v>
      </c>
      <c r="R33" s="57" t="n">
        <f aca="false">P33/3600</f>
        <v>11.245602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77.9448</v>
      </c>
      <c r="M34" s="0" t="n">
        <v>33.474</v>
      </c>
      <c r="N34" s="0" t="n">
        <v>39.8431</v>
      </c>
      <c r="O34" s="0" t="n">
        <v>39.3892</v>
      </c>
      <c r="P34" s="0" t="n">
        <v>42068.37</v>
      </c>
      <c r="Q34" s="0" t="n">
        <v>63.9</v>
      </c>
      <c r="R34" s="63" t="n">
        <f aca="false">P34/3600</f>
        <v>11.685658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618.1592</v>
      </c>
      <c r="M35" s="0" t="n">
        <v>38.2098</v>
      </c>
      <c r="N35" s="0" t="n">
        <v>41.9942</v>
      </c>
      <c r="O35" s="0" t="n">
        <v>44.1007</v>
      </c>
      <c r="P35" s="0" t="n">
        <v>77104.99</v>
      </c>
      <c r="Q35" s="0" t="n">
        <v>157.71</v>
      </c>
      <c r="R35" s="52" t="n">
        <f aca="false">P35/3600</f>
        <v>21.418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04.8656</v>
      </c>
      <c r="M36" s="0" t="n">
        <v>35.4136</v>
      </c>
      <c r="N36" s="0" t="n">
        <v>40.5038</v>
      </c>
      <c r="O36" s="0" t="n">
        <v>42.8064</v>
      </c>
      <c r="P36" s="0" t="n">
        <v>53079.75</v>
      </c>
      <c r="Q36" s="0" t="n">
        <v>101.93</v>
      </c>
      <c r="R36" s="57" t="n">
        <f aca="false">P36/3600</f>
        <v>14.74437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42.164</v>
      </c>
      <c r="M37" s="0" t="n">
        <v>33.6309</v>
      </c>
      <c r="N37" s="0" t="n">
        <v>39.1808</v>
      </c>
      <c r="O37" s="0" t="n">
        <v>41.7796</v>
      </c>
      <c r="P37" s="0" t="n">
        <v>38709.07</v>
      </c>
      <c r="Q37" s="0" t="n">
        <v>72.94</v>
      </c>
      <c r="R37" s="57" t="n">
        <f aca="false">P37/3600</f>
        <v>10.752519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53.6344</v>
      </c>
      <c r="M38" s="0" t="n">
        <v>31.5128</v>
      </c>
      <c r="N38" s="0" t="n">
        <v>38.2577</v>
      </c>
      <c r="O38" s="0" t="n">
        <v>40.9688</v>
      </c>
      <c r="P38" s="0" t="n">
        <v>35988.94</v>
      </c>
      <c r="Q38" s="0" t="n">
        <v>58.36</v>
      </c>
      <c r="R38" s="63" t="n">
        <f aca="false">P38/3600</f>
        <v>9.99692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38.0872</v>
      </c>
      <c r="M39" s="0" t="n">
        <v>40.2353</v>
      </c>
      <c r="N39" s="0" t="n">
        <v>42.8375</v>
      </c>
      <c r="O39" s="0" t="n">
        <v>43.4039</v>
      </c>
      <c r="P39" s="0" t="n">
        <v>9938.18</v>
      </c>
      <c r="Q39" s="0" t="n">
        <v>16.42</v>
      </c>
      <c r="R39" s="52" t="n">
        <f aca="false">P39/3600</f>
        <v>2.7606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3.2496</v>
      </c>
      <c r="M40" s="0" t="n">
        <v>37.0827</v>
      </c>
      <c r="N40" s="0" t="n">
        <v>40.3446</v>
      </c>
      <c r="O40" s="0" t="n">
        <v>40.6326</v>
      </c>
      <c r="P40" s="0" t="n">
        <v>8632.13</v>
      </c>
      <c r="Q40" s="0" t="n">
        <v>13.55</v>
      </c>
      <c r="R40" s="57" t="n">
        <f aca="false">P40/3600</f>
        <v>2.39781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20.0616</v>
      </c>
      <c r="M41" s="0" t="n">
        <v>34.2917</v>
      </c>
      <c r="N41" s="0" t="n">
        <v>38.1507</v>
      </c>
      <c r="O41" s="0" t="n">
        <v>38.359</v>
      </c>
      <c r="P41" s="0" t="n">
        <v>7325.37</v>
      </c>
      <c r="Q41" s="0" t="n">
        <v>10.44</v>
      </c>
      <c r="R41" s="57" t="n">
        <f aca="false">P41/3600</f>
        <v>2.03482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19.7048</v>
      </c>
      <c r="M42" s="0" t="n">
        <v>31.8858</v>
      </c>
      <c r="N42" s="0" t="n">
        <v>36.6294</v>
      </c>
      <c r="O42" s="0" t="n">
        <v>36.7649</v>
      </c>
      <c r="P42" s="0" t="n">
        <v>6951.75</v>
      </c>
      <c r="Q42" s="0" t="n">
        <v>9.91</v>
      </c>
      <c r="R42" s="63" t="n">
        <f aca="false">P42/3600</f>
        <v>1.93104166666667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4.6368</v>
      </c>
      <c r="M43" s="0" t="n">
        <v>40.1024</v>
      </c>
      <c r="N43" s="0" t="n">
        <v>43.0446</v>
      </c>
      <c r="O43" s="0" t="n">
        <v>44.4097</v>
      </c>
      <c r="P43" s="0" t="n">
        <v>10898.99</v>
      </c>
      <c r="Q43" s="0" t="n">
        <v>16.65</v>
      </c>
      <c r="R43" s="52" t="n">
        <f aca="false">P43/3600</f>
        <v>3.027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1.784</v>
      </c>
      <c r="M44" s="0" t="n">
        <v>37.2713</v>
      </c>
      <c r="N44" s="0" t="n">
        <v>40.95</v>
      </c>
      <c r="O44" s="0" t="n">
        <v>42.0313</v>
      </c>
      <c r="P44" s="0" t="n">
        <v>9555.66</v>
      </c>
      <c r="Q44" s="0" t="n">
        <v>15.02</v>
      </c>
      <c r="R44" s="57" t="n">
        <f aca="false">P44/3600</f>
        <v>2.6543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2.2536</v>
      </c>
      <c r="M45" s="0" t="n">
        <v>34.3459</v>
      </c>
      <c r="N45" s="0" t="n">
        <v>39.1775</v>
      </c>
      <c r="O45" s="0" t="n">
        <v>40.0854</v>
      </c>
      <c r="P45" s="0" t="n">
        <v>8663.74</v>
      </c>
      <c r="Q45" s="0" t="n">
        <v>13.21</v>
      </c>
      <c r="R45" s="57" t="n">
        <f aca="false">P45/3600</f>
        <v>2.40659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7.9456</v>
      </c>
      <c r="M46" s="0" t="n">
        <v>31.4626</v>
      </c>
      <c r="N46" s="0" t="n">
        <v>37.8787</v>
      </c>
      <c r="O46" s="0" t="n">
        <v>38.6391</v>
      </c>
      <c r="P46" s="0" t="n">
        <v>8955.54</v>
      </c>
      <c r="Q46" s="0" t="n">
        <v>13.01</v>
      </c>
      <c r="R46" s="63" t="n">
        <f aca="false">P46/3600</f>
        <v>2.4876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897.3736</v>
      </c>
      <c r="M47" s="0" t="n">
        <v>38.3119</v>
      </c>
      <c r="N47" s="0" t="n">
        <v>40.9579</v>
      </c>
      <c r="O47" s="0" t="n">
        <v>41.8773</v>
      </c>
      <c r="P47" s="0" t="n">
        <v>11113.79</v>
      </c>
      <c r="Q47" s="0" t="n">
        <v>19.16</v>
      </c>
      <c r="R47" s="52" t="n">
        <f aca="false">P47/3600</f>
        <v>3.087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378.0792</v>
      </c>
      <c r="M48" s="0" t="n">
        <v>34.5106</v>
      </c>
      <c r="N48" s="0" t="n">
        <v>38.2739</v>
      </c>
      <c r="O48" s="0" t="n">
        <v>39.0784</v>
      </c>
      <c r="P48" s="0" t="n">
        <v>9304.51</v>
      </c>
      <c r="Q48" s="0" t="n">
        <v>16.17</v>
      </c>
      <c r="R48" s="57" t="n">
        <f aca="false">P48/3600</f>
        <v>2.584586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76.5</v>
      </c>
      <c r="M49" s="0" t="n">
        <v>31.0354</v>
      </c>
      <c r="N49" s="0" t="n">
        <v>36.3296</v>
      </c>
      <c r="O49" s="0" t="n">
        <v>37.0692</v>
      </c>
      <c r="P49" s="0" t="n">
        <v>7814.24</v>
      </c>
      <c r="Q49" s="0" t="n">
        <v>13.19</v>
      </c>
      <c r="R49" s="57" t="n">
        <f aca="false">P49/3600</f>
        <v>2.170622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6.6864</v>
      </c>
      <c r="M50" s="0" t="n">
        <v>27.8253</v>
      </c>
      <c r="N50" s="0" t="n">
        <v>34.8969</v>
      </c>
      <c r="O50" s="0" t="n">
        <v>35.5797</v>
      </c>
      <c r="P50" s="0" t="n">
        <v>7892.7</v>
      </c>
      <c r="Q50" s="0" t="n">
        <v>13.18</v>
      </c>
      <c r="R50" s="63" t="n">
        <f aca="false">P50/3600</f>
        <v>2.1924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77.9256</v>
      </c>
      <c r="M51" s="0" t="n">
        <v>39.8916</v>
      </c>
      <c r="N51" s="0" t="n">
        <v>41.469</v>
      </c>
      <c r="O51" s="0" t="n">
        <v>42.8257</v>
      </c>
      <c r="P51" s="0" t="n">
        <v>8244.56</v>
      </c>
      <c r="Q51" s="0" t="n">
        <v>13.57</v>
      </c>
      <c r="R51" s="52" t="n">
        <f aca="false">P51/3600</f>
        <v>2.2901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57.4288</v>
      </c>
      <c r="M52" s="0" t="n">
        <v>36.2269</v>
      </c>
      <c r="N52" s="0" t="n">
        <v>38.8317</v>
      </c>
      <c r="O52" s="0" t="n">
        <v>40.4707</v>
      </c>
      <c r="P52" s="0" t="n">
        <v>7077.55</v>
      </c>
      <c r="Q52" s="0" t="n">
        <v>11.44</v>
      </c>
      <c r="R52" s="57" t="n">
        <f aca="false">P52/3600</f>
        <v>1.965986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5.8296</v>
      </c>
      <c r="M53" s="0" t="n">
        <v>33.06</v>
      </c>
      <c r="N53" s="0" t="n">
        <v>36.9017</v>
      </c>
      <c r="O53" s="0" t="n">
        <v>38.653</v>
      </c>
      <c r="P53" s="0" t="n">
        <v>5903.03</v>
      </c>
      <c r="Q53" s="0" t="n">
        <v>8.54</v>
      </c>
      <c r="R53" s="57" t="n">
        <f aca="false">P53/3600</f>
        <v>1.639730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7.8816</v>
      </c>
      <c r="M54" s="0" t="n">
        <v>30.193</v>
      </c>
      <c r="N54" s="0" t="n">
        <v>35.5773</v>
      </c>
      <c r="O54" s="0" t="n">
        <v>37.3021</v>
      </c>
      <c r="P54" s="0" t="n">
        <v>5128.18</v>
      </c>
      <c r="Q54" s="0" t="n">
        <v>6.8</v>
      </c>
      <c r="R54" s="63" t="n">
        <f aca="false">P54/3600</f>
        <v>1.4244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7.088</v>
      </c>
      <c r="M55" s="0" t="n">
        <v>40.8715</v>
      </c>
      <c r="N55" s="0" t="n">
        <v>43.4844</v>
      </c>
      <c r="O55" s="0" t="n">
        <v>42.9151</v>
      </c>
      <c r="P55" s="0" t="n">
        <v>2649.67</v>
      </c>
      <c r="Q55" s="0" t="n">
        <v>4.4</v>
      </c>
      <c r="R55" s="52" t="n">
        <f aca="false">P55/3600</f>
        <v>0.7360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4.036</v>
      </c>
      <c r="M56" s="0" t="n">
        <v>37.0012</v>
      </c>
      <c r="N56" s="0" t="n">
        <v>40.7209</v>
      </c>
      <c r="O56" s="0" t="n">
        <v>39.7201</v>
      </c>
      <c r="P56" s="0" t="n">
        <v>2313.27</v>
      </c>
      <c r="Q56" s="0" t="n">
        <v>4.31</v>
      </c>
      <c r="R56" s="57" t="n">
        <f aca="false">P56/3600</f>
        <v>0.64257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8.5808</v>
      </c>
      <c r="M57" s="0" t="n">
        <v>33.5392</v>
      </c>
      <c r="N57" s="0" t="n">
        <v>38.6557</v>
      </c>
      <c r="O57" s="0" t="n">
        <v>37.3826</v>
      </c>
      <c r="P57" s="0" t="n">
        <v>2041.14</v>
      </c>
      <c r="Q57" s="0" t="n">
        <v>3.42</v>
      </c>
      <c r="R57" s="57" t="n">
        <f aca="false">P57/3600</f>
        <v>0.566983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10.9168</v>
      </c>
      <c r="M58" s="0" t="n">
        <v>30.5987</v>
      </c>
      <c r="N58" s="0" t="n">
        <v>37.156</v>
      </c>
      <c r="O58" s="0" t="n">
        <v>35.6661</v>
      </c>
      <c r="P58" s="0" t="n">
        <v>1876.64</v>
      </c>
      <c r="Q58" s="0" t="n">
        <v>3.25</v>
      </c>
      <c r="R58" s="63" t="n">
        <f aca="false">P58/3600</f>
        <v>0.521288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77.7576</v>
      </c>
      <c r="M59" s="0" t="n">
        <v>38.2666</v>
      </c>
      <c r="N59" s="0" t="n">
        <v>42.5456</v>
      </c>
      <c r="O59" s="0" t="n">
        <v>43.5363</v>
      </c>
      <c r="P59" s="0" t="n">
        <v>3079.84</v>
      </c>
      <c r="Q59" s="0" t="n">
        <v>5.91</v>
      </c>
      <c r="R59" s="52" t="n">
        <f aca="false">P59/3600</f>
        <v>0.8555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50.076</v>
      </c>
      <c r="M60" s="0" t="n">
        <v>34.5054</v>
      </c>
      <c r="N60" s="0" t="n">
        <v>40.5679</v>
      </c>
      <c r="O60" s="0" t="n">
        <v>41.4937</v>
      </c>
      <c r="P60" s="0" t="n">
        <v>2472.99</v>
      </c>
      <c r="Q60" s="0" t="n">
        <v>4.91</v>
      </c>
      <c r="R60" s="57" t="n">
        <f aca="false">P60/3600</f>
        <v>0.68694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295.9656</v>
      </c>
      <c r="M61" s="0" t="n">
        <v>31.372</v>
      </c>
      <c r="N61" s="0" t="n">
        <v>39.2263</v>
      </c>
      <c r="O61" s="0" t="n">
        <v>40.0361</v>
      </c>
      <c r="P61" s="0" t="n">
        <v>1978.33</v>
      </c>
      <c r="Q61" s="0" t="n">
        <v>3.82</v>
      </c>
      <c r="R61" s="57" t="n">
        <f aca="false">P61/3600</f>
        <v>0.5495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5.6528</v>
      </c>
      <c r="M62" s="0" t="n">
        <v>28.3919</v>
      </c>
      <c r="N62" s="0" t="n">
        <v>38.2199</v>
      </c>
      <c r="O62" s="0" t="n">
        <v>38.8975</v>
      </c>
      <c r="P62" s="0" t="n">
        <v>1780.77</v>
      </c>
      <c r="Q62" s="0" t="n">
        <v>3.9</v>
      </c>
      <c r="R62" s="63" t="n">
        <f aca="false">P62/3600</f>
        <v>0.4946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09.1488</v>
      </c>
      <c r="M63" s="0" t="n">
        <v>38.0169</v>
      </c>
      <c r="N63" s="0" t="n">
        <v>40.6513</v>
      </c>
      <c r="O63" s="0" t="n">
        <v>41.3469</v>
      </c>
      <c r="P63" s="0" t="n">
        <v>2578.74</v>
      </c>
      <c r="Q63" s="0" t="n">
        <v>5.12</v>
      </c>
      <c r="R63" s="52" t="n">
        <f aca="false">P63/3600</f>
        <v>0.716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2.0928</v>
      </c>
      <c r="M64" s="0" t="n">
        <v>34.2728</v>
      </c>
      <c r="N64" s="0" t="n">
        <v>37.9832</v>
      </c>
      <c r="O64" s="0" t="n">
        <v>38.556</v>
      </c>
      <c r="P64" s="0" t="n">
        <v>2127.99</v>
      </c>
      <c r="Q64" s="0" t="n">
        <v>4.05</v>
      </c>
      <c r="R64" s="57" t="n">
        <f aca="false">P64/3600</f>
        <v>0.591108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49.4176</v>
      </c>
      <c r="M65" s="0" t="n">
        <v>30.8289</v>
      </c>
      <c r="N65" s="0" t="n">
        <v>35.9826</v>
      </c>
      <c r="O65" s="0" t="n">
        <v>36.4646</v>
      </c>
      <c r="P65" s="0" t="n">
        <v>1753.7</v>
      </c>
      <c r="Q65" s="0" t="n">
        <v>3.12</v>
      </c>
      <c r="R65" s="57" t="n">
        <f aca="false">P65/3600</f>
        <v>0.48713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9.2672</v>
      </c>
      <c r="M66" s="0" t="n">
        <v>27.8121</v>
      </c>
      <c r="N66" s="0" t="n">
        <v>34.5274</v>
      </c>
      <c r="O66" s="0" t="n">
        <v>35.0127</v>
      </c>
      <c r="P66" s="0" t="n">
        <v>1534.79</v>
      </c>
      <c r="Q66" s="0" t="n">
        <v>2.7</v>
      </c>
      <c r="R66" s="63" t="n">
        <f aca="false">P66/3600</f>
        <v>0.42633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34.4528</v>
      </c>
      <c r="M67" s="0" t="n">
        <v>39.8617</v>
      </c>
      <c r="N67" s="0" t="n">
        <v>41.2288</v>
      </c>
      <c r="O67" s="0" t="n">
        <v>42.2966</v>
      </c>
      <c r="P67" s="0" t="n">
        <v>1828.45</v>
      </c>
      <c r="Q67" s="0" t="n">
        <v>3.4</v>
      </c>
      <c r="R67" s="52" t="n">
        <f aca="false">P67/3600</f>
        <v>0.5079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4.992</v>
      </c>
      <c r="M68" s="0" t="n">
        <v>35.8179</v>
      </c>
      <c r="N68" s="0" t="n">
        <v>38.3739</v>
      </c>
      <c r="O68" s="0" t="n">
        <v>39.5965</v>
      </c>
      <c r="P68" s="0" t="n">
        <v>1654.58</v>
      </c>
      <c r="Q68" s="0" t="n">
        <v>2.77</v>
      </c>
      <c r="R68" s="57" t="n">
        <f aca="false">P68/3600</f>
        <v>0.45960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9.4016</v>
      </c>
      <c r="M69" s="0" t="n">
        <v>32.2263</v>
      </c>
      <c r="N69" s="0" t="n">
        <v>36.3635</v>
      </c>
      <c r="O69" s="0" t="n">
        <v>37.5445</v>
      </c>
      <c r="P69" s="0" t="n">
        <v>1381</v>
      </c>
      <c r="Q69" s="0" t="n">
        <v>2.29</v>
      </c>
      <c r="R69" s="57" t="n">
        <f aca="false">P69/3600</f>
        <v>0.383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4.4848</v>
      </c>
      <c r="M70" s="0" t="n">
        <v>29.3551</v>
      </c>
      <c r="N70" s="0" t="n">
        <v>34.8914</v>
      </c>
      <c r="O70" s="0" t="n">
        <v>35.9723</v>
      </c>
      <c r="P70" s="0" t="n">
        <v>1256.64</v>
      </c>
      <c r="Q70" s="0" t="n">
        <v>1.93</v>
      </c>
      <c r="R70" s="63" t="n">
        <f aca="false">P70/3600</f>
        <v>0.3490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30.8856</v>
      </c>
      <c r="M71" s="0" t="n">
        <v>42.5725</v>
      </c>
      <c r="N71" s="0" t="n">
        <v>46.4796</v>
      </c>
      <c r="O71" s="0" t="n">
        <v>47.6952</v>
      </c>
      <c r="P71" s="0" t="n">
        <v>19413.76</v>
      </c>
      <c r="Q71" s="0" t="n">
        <v>28.52</v>
      </c>
      <c r="R71" s="52" t="n">
        <f aca="false">P71/3600</f>
        <v>5.392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72.2112</v>
      </c>
      <c r="M72" s="0" t="n">
        <v>40.2893</v>
      </c>
      <c r="N72" s="0" t="n">
        <v>44.3983</v>
      </c>
      <c r="O72" s="0" t="n">
        <v>45.6259</v>
      </c>
      <c r="P72" s="0" t="n">
        <v>15428.65</v>
      </c>
      <c r="Q72" s="0" t="n">
        <v>19.31</v>
      </c>
      <c r="R72" s="57" t="n">
        <f aca="false">P72/3600</f>
        <v>4.28573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7.7944</v>
      </c>
      <c r="M73" s="0" t="n">
        <v>37.6781</v>
      </c>
      <c r="N73" s="0" t="n">
        <v>42.5819</v>
      </c>
      <c r="O73" s="0" t="n">
        <v>43.7703</v>
      </c>
      <c r="P73" s="0" t="n">
        <v>14443.69</v>
      </c>
      <c r="Q73" s="0" t="n">
        <v>15.96</v>
      </c>
      <c r="R73" s="57" t="n">
        <f aca="false">P73/3600</f>
        <v>4.01213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2.7336</v>
      </c>
      <c r="M74" s="0" t="n">
        <v>34.7664</v>
      </c>
      <c r="N74" s="0" t="n">
        <v>41.2996</v>
      </c>
      <c r="O74" s="0" t="n">
        <v>42.3741</v>
      </c>
      <c r="P74" s="0" t="n">
        <v>14083.55</v>
      </c>
      <c r="Q74" s="0" t="n">
        <v>14.32</v>
      </c>
      <c r="R74" s="63" t="n">
        <f aca="false">P74/3600</f>
        <v>3.91209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504.9568</v>
      </c>
      <c r="M75" s="0" t="n">
        <v>42.9743</v>
      </c>
      <c r="N75" s="0" t="n">
        <v>47.9878</v>
      </c>
      <c r="O75" s="0" t="n">
        <v>48.5244</v>
      </c>
      <c r="P75" s="0" t="n">
        <v>17016.26</v>
      </c>
      <c r="Q75" s="0" t="n">
        <v>25.56</v>
      </c>
      <c r="R75" s="52" t="n">
        <f aca="false">P75/3600</f>
        <v>4.726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6.4696</v>
      </c>
      <c r="M76" s="0" t="n">
        <v>41.1768</v>
      </c>
      <c r="N76" s="0" t="n">
        <v>46.3235</v>
      </c>
      <c r="O76" s="0" t="n">
        <v>46.8644</v>
      </c>
      <c r="P76" s="0" t="n">
        <v>14188.1</v>
      </c>
      <c r="Q76" s="0" t="n">
        <v>16.89</v>
      </c>
      <c r="R76" s="57" t="n">
        <f aca="false">P76/3600</f>
        <v>3.941138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6.9784</v>
      </c>
      <c r="M77" s="0" t="n">
        <v>39.0818</v>
      </c>
      <c r="N77" s="0" t="n">
        <v>44.6483</v>
      </c>
      <c r="O77" s="0" t="n">
        <v>45.2175</v>
      </c>
      <c r="P77" s="0" t="n">
        <v>13659.29</v>
      </c>
      <c r="Q77" s="0" t="n">
        <v>15.85</v>
      </c>
      <c r="R77" s="57" t="n">
        <f aca="false">P77/3600</f>
        <v>3.794247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8.3608</v>
      </c>
      <c r="M78" s="0" t="n">
        <v>36.649</v>
      </c>
      <c r="N78" s="0" t="n">
        <v>43.2347</v>
      </c>
      <c r="O78" s="0" t="n">
        <v>43.7164</v>
      </c>
      <c r="P78" s="0" t="n">
        <v>13507.75</v>
      </c>
      <c r="Q78" s="0" t="n">
        <v>14.95</v>
      </c>
      <c r="R78" s="63" t="n">
        <f aca="false">P78/3600</f>
        <v>3.752152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78.4408</v>
      </c>
      <c r="M79" s="0" t="n">
        <v>43.2425</v>
      </c>
      <c r="N79" s="0" t="n">
        <v>47.1983</v>
      </c>
      <c r="O79" s="0" t="n">
        <v>48.0469</v>
      </c>
      <c r="P79" s="0" t="n">
        <v>18280.09</v>
      </c>
      <c r="Q79" s="0" t="n">
        <v>28.21</v>
      </c>
      <c r="R79" s="52" t="n">
        <f aca="false">P79/3600</f>
        <v>5.0778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8.3456</v>
      </c>
      <c r="M80" s="0" t="n">
        <v>41.1377</v>
      </c>
      <c r="N80" s="0" t="n">
        <v>45.3348</v>
      </c>
      <c r="O80" s="0" t="n">
        <v>46.2045</v>
      </c>
      <c r="P80" s="0" t="n">
        <v>18432.21</v>
      </c>
      <c r="Q80" s="0" t="n">
        <v>26.03</v>
      </c>
      <c r="R80" s="57" t="n">
        <f aca="false">P80/3600</f>
        <v>5.12005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5.8616</v>
      </c>
      <c r="M81" s="0" t="n">
        <v>38.7657</v>
      </c>
      <c r="N81" s="0" t="n">
        <v>43.5663</v>
      </c>
      <c r="O81" s="0" t="n">
        <v>44.5377</v>
      </c>
      <c r="P81" s="0" t="n">
        <v>14659.49</v>
      </c>
      <c r="Q81" s="0" t="n">
        <v>19.91</v>
      </c>
      <c r="R81" s="57" t="n">
        <f aca="false">P81/3600</f>
        <v>4.07208055555556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3.6016</v>
      </c>
      <c r="M82" s="0" t="n">
        <v>36.1203</v>
      </c>
      <c r="N82" s="0" t="n">
        <v>42.169</v>
      </c>
      <c r="O82" s="0" t="n">
        <v>43.0659</v>
      </c>
      <c r="P82" s="0" t="n">
        <v>14319.9</v>
      </c>
      <c r="Q82" s="0" t="n">
        <v>16.28</v>
      </c>
      <c r="R82" s="63" t="n">
        <f aca="false">P82/3600</f>
        <v>3.9777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34.0024</v>
      </c>
      <c r="M83" s="0" t="n">
        <v>40.3529</v>
      </c>
      <c r="N83" s="0" t="n">
        <v>42.6327</v>
      </c>
      <c r="O83" s="0" t="n">
        <v>43.1483</v>
      </c>
      <c r="P83" s="0" t="n">
        <v>9771.34</v>
      </c>
      <c r="Q83" s="0" t="n">
        <v>15.22</v>
      </c>
      <c r="R83" s="52" t="n">
        <f aca="false">P83/3600</f>
        <v>2.7142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01.2512</v>
      </c>
      <c r="M84" s="0" t="n">
        <v>37.1102</v>
      </c>
      <c r="N84" s="0" t="n">
        <v>39.8386</v>
      </c>
      <c r="O84" s="0" t="n">
        <v>40.1465</v>
      </c>
      <c r="P84" s="0" t="n">
        <v>8568.91</v>
      </c>
      <c r="Q84" s="0" t="n">
        <v>13.99</v>
      </c>
      <c r="R84" s="57" t="n">
        <f aca="false">P84/3600</f>
        <v>2.38025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75.2784</v>
      </c>
      <c r="M85" s="0" t="n">
        <v>34.1792</v>
      </c>
      <c r="N85" s="0" t="n">
        <v>37.4912</v>
      </c>
      <c r="O85" s="0" t="n">
        <v>37.7422</v>
      </c>
      <c r="P85" s="0" t="n">
        <v>7340.07</v>
      </c>
      <c r="Q85" s="0" t="n">
        <v>10.03</v>
      </c>
      <c r="R85" s="57" t="n">
        <f aca="false">P85/3600</f>
        <v>2.038908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4.9368</v>
      </c>
      <c r="M86" s="0" t="n">
        <v>31.552</v>
      </c>
      <c r="N86" s="0" t="n">
        <v>35.7578</v>
      </c>
      <c r="O86" s="0" t="n">
        <v>35.9234</v>
      </c>
      <c r="P86" s="0" t="n">
        <v>6639.57</v>
      </c>
      <c r="Q86" s="0" t="n">
        <v>8.73</v>
      </c>
      <c r="R86" s="63" t="n">
        <f aca="false">P86/3600</f>
        <v>1.84432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7.5336</v>
      </c>
      <c r="M87" s="0" t="n">
        <v>42.7859</v>
      </c>
      <c r="N87" s="0" t="n">
        <v>45.39</v>
      </c>
      <c r="O87" s="0" t="n">
        <v>45.6385</v>
      </c>
      <c r="P87" s="0" t="n">
        <v>20297.4</v>
      </c>
      <c r="Q87" s="0" t="n">
        <v>26.48</v>
      </c>
      <c r="R87" s="52" t="n">
        <f aca="false">P87/3600</f>
        <v>5.638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4.8438</v>
      </c>
      <c r="M88" s="0" t="n">
        <v>38.8174</v>
      </c>
      <c r="N88" s="0" t="n">
        <v>42.379</v>
      </c>
      <c r="O88" s="0" t="n">
        <v>42.6004</v>
      </c>
      <c r="P88" s="0" t="n">
        <v>18780.06</v>
      </c>
      <c r="Q88" s="0" t="n">
        <v>25.44</v>
      </c>
      <c r="R88" s="57" t="n">
        <f aca="false">P88/3600</f>
        <v>5.21668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3.32</v>
      </c>
      <c r="M89" s="0" t="n">
        <v>35.0375</v>
      </c>
      <c r="N89" s="0" t="n">
        <v>40.1964</v>
      </c>
      <c r="O89" s="0" t="n">
        <v>40.0594</v>
      </c>
      <c r="P89" s="0" t="n">
        <v>15912.76</v>
      </c>
      <c r="Q89" s="0" t="n">
        <v>20</v>
      </c>
      <c r="R89" s="57" t="n">
        <f aca="false">P89/3600</f>
        <v>4.42021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4.6042</v>
      </c>
      <c r="M90" s="0" t="n">
        <v>31.7745</v>
      </c>
      <c r="N90" s="0" t="n">
        <v>38.6678</v>
      </c>
      <c r="O90" s="0" t="n">
        <v>38.0179</v>
      </c>
      <c r="P90" s="0" t="n">
        <v>13290.9</v>
      </c>
      <c r="Q90" s="0" t="n">
        <v>16.34</v>
      </c>
      <c r="R90" s="63" t="n">
        <f aca="false">P90/3600</f>
        <v>3.69191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5.1416</v>
      </c>
      <c r="M91" s="0" t="n">
        <v>46.3609</v>
      </c>
      <c r="N91" s="0" t="n">
        <v>44.5541</v>
      </c>
      <c r="O91" s="0" t="n">
        <v>44.5878</v>
      </c>
      <c r="P91" s="0" t="n">
        <v>6805.76</v>
      </c>
      <c r="Q91" s="0" t="n">
        <v>6.57</v>
      </c>
      <c r="R91" s="52" t="n">
        <f aca="false">P91/3600</f>
        <v>1.8904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1.008</v>
      </c>
      <c r="M92" s="0" t="n">
        <v>42.1736</v>
      </c>
      <c r="N92" s="0" t="n">
        <v>40.8755</v>
      </c>
      <c r="O92" s="0" t="n">
        <v>40.8958</v>
      </c>
      <c r="P92" s="0" t="n">
        <v>6495.38</v>
      </c>
      <c r="Q92" s="0" t="n">
        <v>6.1</v>
      </c>
      <c r="R92" s="57" t="n">
        <f aca="false">P92/3600</f>
        <v>1.804272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2.5664</v>
      </c>
      <c r="M93" s="0" t="n">
        <v>37.5847</v>
      </c>
      <c r="N93" s="0" t="n">
        <v>38.895</v>
      </c>
      <c r="O93" s="0" t="n">
        <v>38.8257</v>
      </c>
      <c r="P93" s="0" t="n">
        <v>6538.29</v>
      </c>
      <c r="Q93" s="0" t="n">
        <v>6.74</v>
      </c>
      <c r="R93" s="57" t="n">
        <f aca="false">P93/3600</f>
        <v>1.816191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4.1056</v>
      </c>
      <c r="M94" s="0" t="n">
        <v>32.7401</v>
      </c>
      <c r="N94" s="0" t="n">
        <v>37.6709</v>
      </c>
      <c r="O94" s="0" t="n">
        <v>37.246</v>
      </c>
      <c r="P94" s="0" t="n">
        <v>6348.67</v>
      </c>
      <c r="Q94" s="0" t="n">
        <v>6.47</v>
      </c>
      <c r="R94" s="63" t="n">
        <f aca="false">P94/3600</f>
        <v>1.763519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694.6627</v>
      </c>
      <c r="M95" s="0" t="n">
        <v>48.8077</v>
      </c>
      <c r="N95" s="0" t="n">
        <v>51.9634</v>
      </c>
      <c r="O95" s="0" t="n">
        <v>53.0118</v>
      </c>
      <c r="P95" s="0" t="n">
        <v>13430.34</v>
      </c>
      <c r="Q95" s="0" t="n">
        <v>14.45</v>
      </c>
      <c r="R95" s="52" t="n">
        <f aca="false">P95/3600</f>
        <v>3.7306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08.129</v>
      </c>
      <c r="M96" s="0" t="n">
        <v>44.995</v>
      </c>
      <c r="N96" s="0" t="n">
        <v>48.4277</v>
      </c>
      <c r="O96" s="0" t="n">
        <v>49.654</v>
      </c>
      <c r="P96" s="0" t="n">
        <v>13290.99</v>
      </c>
      <c r="Q96" s="0" t="n">
        <v>14.18</v>
      </c>
      <c r="R96" s="57" t="n">
        <f aca="false">P96/3600</f>
        <v>3.691941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1.2384</v>
      </c>
      <c r="M97" s="0" t="n">
        <v>41.2189</v>
      </c>
      <c r="N97" s="0" t="n">
        <v>45.8401</v>
      </c>
      <c r="O97" s="0" t="n">
        <v>46.9681</v>
      </c>
      <c r="P97" s="0" t="n">
        <v>12530.07</v>
      </c>
      <c r="Q97" s="0" t="n">
        <v>13.84</v>
      </c>
      <c r="R97" s="57" t="n">
        <f aca="false">P97/3600</f>
        <v>3.48057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49.3098</v>
      </c>
      <c r="M98" s="0" t="n">
        <v>37.4094</v>
      </c>
      <c r="N98" s="0" t="n">
        <v>43.2272</v>
      </c>
      <c r="O98" s="0" t="n">
        <v>44.9428</v>
      </c>
      <c r="P98" s="0" t="n">
        <v>12623.15</v>
      </c>
      <c r="Q98" s="0" t="n">
        <v>14.07</v>
      </c>
      <c r="R98" s="63" t="n">
        <f aca="false">P98/3600</f>
        <v>3.506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2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5.02593258515</v>
      </c>
      <c r="R106" s="78" t="n">
        <f aca="false">GEOMEAN(R3:R98)</f>
        <v>2.7885750856168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786443604048</v>
      </c>
      <c r="R107" s="79" t="n">
        <f aca="false">R106/J106</f>
        <v>0.98500557999562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544036111111111</v>
      </c>
      <c r="R108" s="78" t="n">
        <f aca="false">SUM(R3:R98)</f>
        <v>349.4740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5.7866828306374</v>
      </c>
      <c r="R113" s="78" t="n">
        <f aca="false">GEOMEAN(R19:R82)</f>
        <v>2.768124197010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651162243089</v>
      </c>
      <c r="R114" s="79" t="n">
        <f aca="false">R113/J113</f>
        <v>0.996201897235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354.6</v>
      </c>
      <c r="M19" s="0" t="n">
        <v>41.7311</v>
      </c>
      <c r="N19" s="0" t="n">
        <v>43.322</v>
      </c>
      <c r="O19" s="0" t="n">
        <v>44.7768</v>
      </c>
      <c r="P19" s="0" t="n">
        <v>20512.16</v>
      </c>
      <c r="Q19" s="0" t="n">
        <v>42.98</v>
      </c>
      <c r="R19" s="52" t="n">
        <f aca="false">P19/3600</f>
        <v>5.697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44.1744</v>
      </c>
      <c r="M20" s="0" t="n">
        <v>39.7329</v>
      </c>
      <c r="N20" s="0" t="n">
        <v>41.6715</v>
      </c>
      <c r="O20" s="0" t="n">
        <v>42.8172</v>
      </c>
      <c r="P20" s="0" t="n">
        <v>15412.06</v>
      </c>
      <c r="Q20" s="0" t="n">
        <v>33.36</v>
      </c>
      <c r="R20" s="57" t="n">
        <f aca="false">P20/3600</f>
        <v>4.281127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64.768</v>
      </c>
      <c r="M21" s="0" t="n">
        <v>37.1935</v>
      </c>
      <c r="N21" s="0" t="n">
        <v>40.3846</v>
      </c>
      <c r="O21" s="0" t="n">
        <v>41.5173</v>
      </c>
      <c r="P21" s="0" t="n">
        <v>13161.87</v>
      </c>
      <c r="Q21" s="0" t="n">
        <v>28.54</v>
      </c>
      <c r="R21" s="57" t="n">
        <f aca="false">P21/3600</f>
        <v>3.65607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68.868</v>
      </c>
      <c r="M22" s="0" t="n">
        <v>34.5882</v>
      </c>
      <c r="N22" s="0" t="n">
        <v>39.5408</v>
      </c>
      <c r="O22" s="0" t="n">
        <v>40.7739</v>
      </c>
      <c r="P22" s="0" t="n">
        <v>11169.79</v>
      </c>
      <c r="Q22" s="0" t="n">
        <v>21.92</v>
      </c>
      <c r="R22" s="63" t="n">
        <f aca="false">P22/3600</f>
        <v>3.1027194444444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47.464</v>
      </c>
      <c r="M23" s="0" t="n">
        <v>39.8314</v>
      </c>
      <c r="N23" s="0" t="n">
        <v>41.9019</v>
      </c>
      <c r="O23" s="0" t="n">
        <v>43.0208</v>
      </c>
      <c r="P23" s="0" t="n">
        <v>18935</v>
      </c>
      <c r="Q23" s="0" t="n">
        <v>45.16</v>
      </c>
      <c r="R23" s="52" t="n">
        <f aca="false">P23/3600</f>
        <v>5.2597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3.0712</v>
      </c>
      <c r="M24" s="0" t="n">
        <v>36.9779</v>
      </c>
      <c r="N24" s="0" t="n">
        <v>39.7828</v>
      </c>
      <c r="O24" s="0" t="n">
        <v>40.7946</v>
      </c>
      <c r="P24" s="0" t="n">
        <v>12814.2</v>
      </c>
      <c r="Q24" s="0" t="n">
        <v>28.03</v>
      </c>
      <c r="R24" s="57" t="n">
        <f aca="false">P24/3600</f>
        <v>3.559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57.4792</v>
      </c>
      <c r="M25" s="0" t="n">
        <v>34.2106</v>
      </c>
      <c r="N25" s="0" t="n">
        <v>38.102</v>
      </c>
      <c r="O25" s="0" t="n">
        <v>39.3869</v>
      </c>
      <c r="P25" s="0" t="n">
        <v>11389.1</v>
      </c>
      <c r="Q25" s="0" t="n">
        <v>26.2</v>
      </c>
      <c r="R25" s="57" t="n">
        <f aca="false">P25/3600</f>
        <v>3.163638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83.8664</v>
      </c>
      <c r="M26" s="0" t="n">
        <v>31.6136</v>
      </c>
      <c r="N26" s="0" t="n">
        <v>37.0005</v>
      </c>
      <c r="O26" s="0" t="n">
        <v>38.6206</v>
      </c>
      <c r="P26" s="0" t="n">
        <v>10085.13</v>
      </c>
      <c r="Q26" s="0" t="n">
        <v>21.7</v>
      </c>
      <c r="R26" s="63" t="n">
        <f aca="false">P26/3600</f>
        <v>2.80142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1740.8584</v>
      </c>
      <c r="M27" s="0" t="n">
        <v>38.6284</v>
      </c>
      <c r="N27" s="0" t="n">
        <v>40.1042</v>
      </c>
      <c r="O27" s="0" t="n">
        <v>43.2892</v>
      </c>
      <c r="P27" s="0" t="n">
        <v>34683.09</v>
      </c>
      <c r="Q27" s="0" t="n">
        <v>74.7</v>
      </c>
      <c r="R27" s="52" t="n">
        <f aca="false">P27/3600</f>
        <v>9.6341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71.2472</v>
      </c>
      <c r="M28" s="0" t="n">
        <v>36.6887</v>
      </c>
      <c r="N28" s="0" t="n">
        <v>38.8984</v>
      </c>
      <c r="O28" s="0" t="n">
        <v>41.4349</v>
      </c>
      <c r="P28" s="0" t="n">
        <v>27420.71</v>
      </c>
      <c r="Q28" s="0" t="n">
        <v>57.69</v>
      </c>
      <c r="R28" s="57" t="n">
        <f aca="false">P28/3600</f>
        <v>7.616863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38.3384</v>
      </c>
      <c r="M29" s="0" t="n">
        <v>34.5752</v>
      </c>
      <c r="N29" s="0" t="n">
        <v>37.9451</v>
      </c>
      <c r="O29" s="0" t="n">
        <v>39.7802</v>
      </c>
      <c r="P29" s="0" t="n">
        <v>25043.09</v>
      </c>
      <c r="Q29" s="0" t="n">
        <v>53.09</v>
      </c>
      <c r="R29" s="57" t="n">
        <f aca="false">P29/3600</f>
        <v>6.9564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295.5152</v>
      </c>
      <c r="M30" s="0" t="n">
        <v>32.3035</v>
      </c>
      <c r="N30" s="0" t="n">
        <v>37.1714</v>
      </c>
      <c r="O30" s="0" t="n">
        <v>38.5333</v>
      </c>
      <c r="P30" s="0" t="n">
        <v>20218.66</v>
      </c>
      <c r="Q30" s="0" t="n">
        <v>35.17</v>
      </c>
      <c r="R30" s="63" t="n">
        <f aca="false">P30/3600</f>
        <v>5.6162944444444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099.3648</v>
      </c>
      <c r="M31" s="0" t="n">
        <v>39.3791</v>
      </c>
      <c r="N31" s="0" t="n">
        <v>43.6235</v>
      </c>
      <c r="O31" s="0" t="n">
        <v>44.8452</v>
      </c>
      <c r="P31" s="0" t="n">
        <v>43939.33</v>
      </c>
      <c r="Q31" s="0" t="n">
        <v>89.57</v>
      </c>
      <c r="R31" s="52" t="n">
        <f aca="false">P31/3600</f>
        <v>12.2053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041.6304</v>
      </c>
      <c r="M32" s="0" t="n">
        <v>37.4772</v>
      </c>
      <c r="N32" s="0" t="n">
        <v>42.188</v>
      </c>
      <c r="O32" s="0" t="n">
        <v>42.6778</v>
      </c>
      <c r="P32" s="0" t="n">
        <v>35358.84</v>
      </c>
      <c r="Q32" s="0" t="n">
        <v>72.89</v>
      </c>
      <c r="R32" s="57" t="n">
        <f aca="false">P32/3600</f>
        <v>9.821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06.1632</v>
      </c>
      <c r="M33" s="0" t="n">
        <v>35.5177</v>
      </c>
      <c r="N33" s="0" t="n">
        <v>40.8023</v>
      </c>
      <c r="O33" s="0" t="n">
        <v>40.7225</v>
      </c>
      <c r="P33" s="0" t="n">
        <v>33294.32</v>
      </c>
      <c r="Q33" s="0" t="n">
        <v>69.48</v>
      </c>
      <c r="R33" s="57" t="n">
        <f aca="false">P33/3600</f>
        <v>9.24842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20.456</v>
      </c>
      <c r="M34" s="0" t="n">
        <v>33.4232</v>
      </c>
      <c r="N34" s="0" t="n">
        <v>39.7851</v>
      </c>
      <c r="O34" s="0" t="n">
        <v>39.3349</v>
      </c>
      <c r="P34" s="0" t="n">
        <v>24189.37</v>
      </c>
      <c r="Q34" s="0" t="n">
        <v>49.49</v>
      </c>
      <c r="R34" s="63" t="n">
        <f aca="false">P34/3600</f>
        <v>6.719269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2499.7368</v>
      </c>
      <c r="M35" s="0" t="n">
        <v>38.2842</v>
      </c>
      <c r="N35" s="0" t="n">
        <v>41.8443</v>
      </c>
      <c r="O35" s="0" t="n">
        <v>43.9649</v>
      </c>
      <c r="P35" s="0" t="n">
        <v>60159.32</v>
      </c>
      <c r="Q35" s="0" t="n">
        <v>161.18</v>
      </c>
      <c r="R35" s="52" t="n">
        <f aca="false">P35/3600</f>
        <v>16.7109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233.9544</v>
      </c>
      <c r="M36" s="0" t="n">
        <v>35.202</v>
      </c>
      <c r="N36" s="0" t="n">
        <v>40.4454</v>
      </c>
      <c r="O36" s="0" t="n">
        <v>42.7589</v>
      </c>
      <c r="P36" s="0" t="n">
        <v>34874.99</v>
      </c>
      <c r="Q36" s="0" t="n">
        <v>83.22</v>
      </c>
      <c r="R36" s="57" t="n">
        <f aca="false">P36/3600</f>
        <v>9.687497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269.3872</v>
      </c>
      <c r="M37" s="0" t="n">
        <v>33.5107</v>
      </c>
      <c r="N37" s="0" t="n">
        <v>39.1577</v>
      </c>
      <c r="O37" s="0" t="n">
        <v>41.7583</v>
      </c>
      <c r="P37" s="0" t="n">
        <v>24066.3</v>
      </c>
      <c r="Q37" s="0" t="n">
        <v>52.44</v>
      </c>
      <c r="R37" s="57" t="n">
        <f aca="false">P37/3600</f>
        <v>6.685083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23.8704</v>
      </c>
      <c r="M38" s="0" t="n">
        <v>31.4394</v>
      </c>
      <c r="N38" s="0" t="n">
        <v>38.2658</v>
      </c>
      <c r="O38" s="0" t="n">
        <v>40.9661</v>
      </c>
      <c r="P38" s="0" t="n">
        <v>22762.43</v>
      </c>
      <c r="Q38" s="0" t="n">
        <v>50.57</v>
      </c>
      <c r="R38" s="63" t="n">
        <f aca="false">P38/3600</f>
        <v>6.32289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95.6312</v>
      </c>
      <c r="M39" s="0" t="n">
        <v>40.1495</v>
      </c>
      <c r="N39" s="0" t="n">
        <v>42.8013</v>
      </c>
      <c r="O39" s="0" t="n">
        <v>43.3585</v>
      </c>
      <c r="P39" s="0" t="n">
        <v>8015.83</v>
      </c>
      <c r="Q39" s="0" t="n">
        <v>17.18</v>
      </c>
      <c r="R39" s="52" t="n">
        <f aca="false">P39/3600</f>
        <v>2.2266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9.8568</v>
      </c>
      <c r="M40" s="0" t="n">
        <v>36.9993</v>
      </c>
      <c r="N40" s="0" t="n">
        <v>40.2611</v>
      </c>
      <c r="O40" s="0" t="n">
        <v>40.5139</v>
      </c>
      <c r="P40" s="0" t="n">
        <v>6403.79</v>
      </c>
      <c r="Q40" s="0" t="n">
        <v>12.7</v>
      </c>
      <c r="R40" s="57" t="n">
        <f aca="false">P40/3600</f>
        <v>1.778830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5.3744</v>
      </c>
      <c r="M41" s="0" t="n">
        <v>34.2083</v>
      </c>
      <c r="N41" s="0" t="n">
        <v>38.1416</v>
      </c>
      <c r="O41" s="0" t="n">
        <v>38.2848</v>
      </c>
      <c r="P41" s="0" t="n">
        <v>5405.43</v>
      </c>
      <c r="Q41" s="0" t="n">
        <v>11</v>
      </c>
      <c r="R41" s="57" t="n">
        <f aca="false">P41/3600</f>
        <v>1.50150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3.9104</v>
      </c>
      <c r="M42" s="0" t="n">
        <v>31.7837</v>
      </c>
      <c r="N42" s="0" t="n">
        <v>36.6131</v>
      </c>
      <c r="O42" s="0" t="n">
        <v>36.6335</v>
      </c>
      <c r="P42" s="0" t="n">
        <v>5220.12</v>
      </c>
      <c r="Q42" s="0" t="n">
        <v>10.48</v>
      </c>
      <c r="R42" s="63" t="n">
        <f aca="false">P42/3600</f>
        <v>1.45003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39.7984</v>
      </c>
      <c r="M43" s="0" t="n">
        <v>40.0066</v>
      </c>
      <c r="N43" s="0" t="n">
        <v>43.0168</v>
      </c>
      <c r="O43" s="0" t="n">
        <v>44.4111</v>
      </c>
      <c r="P43" s="0" t="n">
        <v>8490.15</v>
      </c>
      <c r="Q43" s="0" t="n">
        <v>17.97</v>
      </c>
      <c r="R43" s="52" t="n">
        <f aca="false">P43/3600</f>
        <v>2.358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62.1096</v>
      </c>
      <c r="M44" s="0" t="n">
        <v>37.1852</v>
      </c>
      <c r="N44" s="0" t="n">
        <v>40.9254</v>
      </c>
      <c r="O44" s="0" t="n">
        <v>42.0151</v>
      </c>
      <c r="P44" s="0" t="n">
        <v>7796.76</v>
      </c>
      <c r="Q44" s="0" t="n">
        <v>16.83</v>
      </c>
      <c r="R44" s="57" t="n">
        <f aca="false">P44/3600</f>
        <v>2.16576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2.144</v>
      </c>
      <c r="M45" s="0" t="n">
        <v>34.2892</v>
      </c>
      <c r="N45" s="0" t="n">
        <v>39.1548</v>
      </c>
      <c r="O45" s="0" t="n">
        <v>40.053</v>
      </c>
      <c r="P45" s="0" t="n">
        <v>6000.76</v>
      </c>
      <c r="Q45" s="0" t="n">
        <v>12.28</v>
      </c>
      <c r="R45" s="57" t="n">
        <f aca="false">P45/3600</f>
        <v>1.66687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67.1896</v>
      </c>
      <c r="M46" s="0" t="n">
        <v>31.4418</v>
      </c>
      <c r="N46" s="0" t="n">
        <v>37.8613</v>
      </c>
      <c r="O46" s="0" t="n">
        <v>38.6832</v>
      </c>
      <c r="P46" s="0" t="n">
        <v>6082.59</v>
      </c>
      <c r="Q46" s="0" t="n">
        <v>12.65</v>
      </c>
      <c r="R46" s="63" t="n">
        <f aca="false">P46/3600</f>
        <v>1.689608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195.9864</v>
      </c>
      <c r="M47" s="0" t="n">
        <v>38.1521</v>
      </c>
      <c r="N47" s="0" t="n">
        <v>40.8945</v>
      </c>
      <c r="O47" s="0" t="n">
        <v>41.8292</v>
      </c>
      <c r="P47" s="0" t="n">
        <v>9980.85</v>
      </c>
      <c r="Q47" s="0" t="n">
        <v>22.89</v>
      </c>
      <c r="R47" s="52" t="n">
        <f aca="false">P47/3600</f>
        <v>2.7724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58.7904</v>
      </c>
      <c r="M48" s="0" t="n">
        <v>34.3112</v>
      </c>
      <c r="N48" s="0" t="n">
        <v>38.2501</v>
      </c>
      <c r="O48" s="0" t="n">
        <v>39.0826</v>
      </c>
      <c r="P48" s="0" t="n">
        <v>6948.1</v>
      </c>
      <c r="Q48" s="0" t="n">
        <v>16.17</v>
      </c>
      <c r="R48" s="57" t="n">
        <f aca="false">P48/3600</f>
        <v>1.930027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7.8992</v>
      </c>
      <c r="M49" s="0" t="n">
        <v>30.9688</v>
      </c>
      <c r="N49" s="0" t="n">
        <v>36.3156</v>
      </c>
      <c r="O49" s="0" t="n">
        <v>37.0863</v>
      </c>
      <c r="P49" s="0" t="n">
        <v>6221.17</v>
      </c>
      <c r="Q49" s="0" t="n">
        <v>14.56</v>
      </c>
      <c r="R49" s="57" t="n">
        <f aca="false">P49/3600</f>
        <v>1.728102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1.3688</v>
      </c>
      <c r="M50" s="0" t="n">
        <v>27.8103</v>
      </c>
      <c r="N50" s="0" t="n">
        <v>34.899</v>
      </c>
      <c r="O50" s="0" t="n">
        <v>35.6024</v>
      </c>
      <c r="P50" s="0" t="n">
        <v>5263.84</v>
      </c>
      <c r="Q50" s="0" t="n">
        <v>11.78</v>
      </c>
      <c r="R50" s="63" t="n">
        <f aca="false">P50/3600</f>
        <v>1.46217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16.2</v>
      </c>
      <c r="M51" s="0" t="n">
        <v>39.8756</v>
      </c>
      <c r="N51" s="0" t="n">
        <v>41.3937</v>
      </c>
      <c r="O51" s="0" t="n">
        <v>42.7783</v>
      </c>
      <c r="P51" s="0" t="n">
        <v>7549.21</v>
      </c>
      <c r="Q51" s="0" t="n">
        <v>15.99</v>
      </c>
      <c r="R51" s="52" t="n">
        <f aca="false">P51/3600</f>
        <v>2.0970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51.4776</v>
      </c>
      <c r="M52" s="0" t="n">
        <v>36.1362</v>
      </c>
      <c r="N52" s="0" t="n">
        <v>38.7695</v>
      </c>
      <c r="O52" s="0" t="n">
        <v>40.4239</v>
      </c>
      <c r="P52" s="0" t="n">
        <v>5408.14</v>
      </c>
      <c r="Q52" s="0" t="n">
        <v>11.46</v>
      </c>
      <c r="R52" s="57" t="n">
        <f aca="false">P52/3600</f>
        <v>1.502261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6.712</v>
      </c>
      <c r="M53" s="0" t="n">
        <v>33.0011</v>
      </c>
      <c r="N53" s="0" t="n">
        <v>36.8732</v>
      </c>
      <c r="O53" s="0" t="n">
        <v>38.6249</v>
      </c>
      <c r="P53" s="0" t="n">
        <v>5021.08</v>
      </c>
      <c r="Q53" s="0" t="n">
        <v>9.88</v>
      </c>
      <c r="R53" s="57" t="n">
        <f aca="false">P53/3600</f>
        <v>1.39474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2.0176</v>
      </c>
      <c r="M54" s="0" t="n">
        <v>30.1715</v>
      </c>
      <c r="N54" s="0" t="n">
        <v>35.5467</v>
      </c>
      <c r="O54" s="0" t="n">
        <v>37.2557</v>
      </c>
      <c r="P54" s="0" t="n">
        <v>3769.43</v>
      </c>
      <c r="Q54" s="0" t="n">
        <v>7.08</v>
      </c>
      <c r="R54" s="63" t="n">
        <f aca="false">P54/3600</f>
        <v>1.047063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0.46</v>
      </c>
      <c r="M55" s="0" t="n">
        <v>40.8107</v>
      </c>
      <c r="N55" s="0" t="n">
        <v>43.4723</v>
      </c>
      <c r="O55" s="0" t="n">
        <v>42.8861</v>
      </c>
      <c r="P55" s="0" t="n">
        <v>2075.74</v>
      </c>
      <c r="Q55" s="0" t="n">
        <v>4.88</v>
      </c>
      <c r="R55" s="52" t="n">
        <f aca="false">P55/3600</f>
        <v>0.5765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1.768</v>
      </c>
      <c r="M56" s="0" t="n">
        <v>36.9699</v>
      </c>
      <c r="N56" s="0" t="n">
        <v>40.6838</v>
      </c>
      <c r="O56" s="0" t="n">
        <v>39.7073</v>
      </c>
      <c r="P56" s="0" t="n">
        <v>1784.64</v>
      </c>
      <c r="Q56" s="0" t="n">
        <v>4.11</v>
      </c>
      <c r="R56" s="57" t="n">
        <f aca="false">P56/3600</f>
        <v>0.495733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5.208</v>
      </c>
      <c r="M57" s="0" t="n">
        <v>33.5196</v>
      </c>
      <c r="N57" s="0" t="n">
        <v>38.6189</v>
      </c>
      <c r="O57" s="0" t="n">
        <v>37.3521</v>
      </c>
      <c r="P57" s="0" t="n">
        <v>1493.08</v>
      </c>
      <c r="Q57" s="0" t="n">
        <v>3.61</v>
      </c>
      <c r="R57" s="57" t="n">
        <f aca="false">P57/3600</f>
        <v>0.414744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4.208</v>
      </c>
      <c r="M58" s="0" t="n">
        <v>30.5901</v>
      </c>
      <c r="N58" s="0" t="n">
        <v>37.1299</v>
      </c>
      <c r="O58" s="0" t="n">
        <v>35.6462</v>
      </c>
      <c r="P58" s="0" t="n">
        <v>1288.29</v>
      </c>
      <c r="Q58" s="0" t="n">
        <v>2.78</v>
      </c>
      <c r="R58" s="63" t="n">
        <f aca="false">P58/3600</f>
        <v>0.35785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1.2176</v>
      </c>
      <c r="M59" s="0" t="n">
        <v>38.1711</v>
      </c>
      <c r="N59" s="0" t="n">
        <v>42.4964</v>
      </c>
      <c r="O59" s="0" t="n">
        <v>43.5138</v>
      </c>
      <c r="P59" s="0" t="n">
        <v>2331.35</v>
      </c>
      <c r="Q59" s="0" t="n">
        <v>6.23</v>
      </c>
      <c r="R59" s="52" t="n">
        <f aca="false">P59/3600</f>
        <v>0.6475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8.2232</v>
      </c>
      <c r="M60" s="0" t="n">
        <v>34.1698</v>
      </c>
      <c r="N60" s="0" t="n">
        <v>40.583</v>
      </c>
      <c r="O60" s="0" t="n">
        <v>41.5687</v>
      </c>
      <c r="P60" s="0" t="n">
        <v>1978.98</v>
      </c>
      <c r="Q60" s="0" t="n">
        <v>4.95</v>
      </c>
      <c r="R60" s="57" t="n">
        <f aca="false">P60/3600</f>
        <v>0.54971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3.856</v>
      </c>
      <c r="M61" s="0" t="n">
        <v>31.1503</v>
      </c>
      <c r="N61" s="0" t="n">
        <v>39.2934</v>
      </c>
      <c r="O61" s="0" t="n">
        <v>40.0553</v>
      </c>
      <c r="P61" s="0" t="n">
        <v>1303.96</v>
      </c>
      <c r="Q61" s="0" t="n">
        <v>3.11</v>
      </c>
      <c r="R61" s="57" t="n">
        <f aca="false">P61/3600</f>
        <v>0.362211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1.1936</v>
      </c>
      <c r="M62" s="0" t="n">
        <v>28.3032</v>
      </c>
      <c r="N62" s="0" t="n">
        <v>38.2369</v>
      </c>
      <c r="O62" s="0" t="n">
        <v>38.9592</v>
      </c>
      <c r="P62" s="0" t="n">
        <v>1314.87</v>
      </c>
      <c r="Q62" s="0" t="n">
        <v>3.44</v>
      </c>
      <c r="R62" s="63" t="n">
        <f aca="false">P62/3600</f>
        <v>0.36524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20.848</v>
      </c>
      <c r="M63" s="0" t="n">
        <v>37.8922</v>
      </c>
      <c r="N63" s="0" t="n">
        <v>40.6132</v>
      </c>
      <c r="O63" s="0" t="n">
        <v>41.3169</v>
      </c>
      <c r="P63" s="0" t="n">
        <v>1973.79</v>
      </c>
      <c r="Q63" s="0" t="n">
        <v>5.29</v>
      </c>
      <c r="R63" s="52" t="n">
        <f aca="false">P63/3600</f>
        <v>0.5482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2.7752</v>
      </c>
      <c r="M64" s="0" t="n">
        <v>34.1684</v>
      </c>
      <c r="N64" s="0" t="n">
        <v>37.9625</v>
      </c>
      <c r="O64" s="0" t="n">
        <v>38.5542</v>
      </c>
      <c r="P64" s="0" t="n">
        <v>1563.5</v>
      </c>
      <c r="Q64" s="0" t="n">
        <v>4.53</v>
      </c>
      <c r="R64" s="57" t="n">
        <f aca="false">P64/3600</f>
        <v>0.43430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59.9072</v>
      </c>
      <c r="M65" s="0" t="n">
        <v>30.8007</v>
      </c>
      <c r="N65" s="0" t="n">
        <v>35.9697</v>
      </c>
      <c r="O65" s="0" t="n">
        <v>36.5037</v>
      </c>
      <c r="P65" s="0" t="n">
        <v>1380.79</v>
      </c>
      <c r="Q65" s="0" t="n">
        <v>3.5</v>
      </c>
      <c r="R65" s="57" t="n">
        <f aca="false">P65/3600</f>
        <v>0.38355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2.32</v>
      </c>
      <c r="M66" s="0" t="n">
        <v>27.8153</v>
      </c>
      <c r="N66" s="0" t="n">
        <v>34.5248</v>
      </c>
      <c r="O66" s="0" t="n">
        <v>34.9899</v>
      </c>
      <c r="P66" s="0" t="n">
        <v>1165.09</v>
      </c>
      <c r="Q66" s="0" t="n">
        <v>3.04</v>
      </c>
      <c r="R66" s="63" t="n">
        <f aca="false">P66/3600</f>
        <v>0.323636111111111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9.88</v>
      </c>
      <c r="M67" s="0" t="n">
        <v>39.7492</v>
      </c>
      <c r="N67" s="0" t="n">
        <v>41.189</v>
      </c>
      <c r="O67" s="0" t="n">
        <v>42.2739</v>
      </c>
      <c r="P67" s="0" t="n">
        <v>1497.48</v>
      </c>
      <c r="Q67" s="0" t="n">
        <v>3.16</v>
      </c>
      <c r="R67" s="52" t="n">
        <f aca="false">P67/3600</f>
        <v>0.4159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42.5264</v>
      </c>
      <c r="M68" s="0" t="n">
        <v>35.7653</v>
      </c>
      <c r="N68" s="0" t="n">
        <v>38.3561</v>
      </c>
      <c r="O68" s="0" t="n">
        <v>39.5578</v>
      </c>
      <c r="P68" s="0" t="n">
        <v>1473.84</v>
      </c>
      <c r="Q68" s="0" t="n">
        <v>3.51</v>
      </c>
      <c r="R68" s="57" t="n">
        <f aca="false">P68/3600</f>
        <v>0.409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1.9864</v>
      </c>
      <c r="M69" s="0" t="n">
        <v>32.2196</v>
      </c>
      <c r="N69" s="0" t="n">
        <v>36.3414</v>
      </c>
      <c r="O69" s="0" t="n">
        <v>37.4865</v>
      </c>
      <c r="P69" s="0" t="n">
        <v>1360.4</v>
      </c>
      <c r="Q69" s="0" t="n">
        <v>2.91</v>
      </c>
      <c r="R69" s="57" t="n">
        <f aca="false">P69/3600</f>
        <v>0.377888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5.9192</v>
      </c>
      <c r="M70" s="0" t="n">
        <v>29.3686</v>
      </c>
      <c r="N70" s="0" t="n">
        <v>34.8796</v>
      </c>
      <c r="O70" s="0" t="n">
        <v>35.9614</v>
      </c>
      <c r="P70" s="0" t="n">
        <v>887.97</v>
      </c>
      <c r="Q70" s="0" t="n">
        <v>1.91</v>
      </c>
      <c r="R70" s="63" t="n">
        <f aca="false">P70/3600</f>
        <v>0.24665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26.3192</v>
      </c>
      <c r="M71" s="0" t="n">
        <v>42.4925</v>
      </c>
      <c r="N71" s="0" t="n">
        <v>46.465</v>
      </c>
      <c r="O71" s="0" t="n">
        <v>47.6824</v>
      </c>
      <c r="P71" s="0" t="n">
        <v>11742.2</v>
      </c>
      <c r="Q71" s="0" t="n">
        <v>24.32</v>
      </c>
      <c r="R71" s="52" t="n">
        <f aca="false">P71/3600</f>
        <v>3.261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899.0304</v>
      </c>
      <c r="M72" s="0" t="n">
        <v>40.2306</v>
      </c>
      <c r="N72" s="0" t="n">
        <v>44.3808</v>
      </c>
      <c r="O72" s="0" t="n">
        <v>45.6244</v>
      </c>
      <c r="P72" s="0" t="n">
        <v>11421.82</v>
      </c>
      <c r="Q72" s="0" t="n">
        <v>22.95</v>
      </c>
      <c r="R72" s="57" t="n">
        <f aca="false">P72/3600</f>
        <v>3.17272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5.9784</v>
      </c>
      <c r="M73" s="0" t="n">
        <v>37.6313</v>
      </c>
      <c r="N73" s="0" t="n">
        <v>42.5637</v>
      </c>
      <c r="O73" s="0" t="n">
        <v>43.782</v>
      </c>
      <c r="P73" s="0" t="n">
        <v>9440.54</v>
      </c>
      <c r="Q73" s="0" t="n">
        <v>17.25</v>
      </c>
      <c r="R73" s="57" t="n">
        <f aca="false">P73/3600</f>
        <v>2.62237222222222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7.2192</v>
      </c>
      <c r="M74" s="0" t="n">
        <v>34.7285</v>
      </c>
      <c r="N74" s="0" t="n">
        <v>41.3039</v>
      </c>
      <c r="O74" s="0" t="n">
        <v>42.3826</v>
      </c>
      <c r="P74" s="0" t="n">
        <v>8556.35</v>
      </c>
      <c r="Q74" s="0" t="n">
        <v>14.95</v>
      </c>
      <c r="R74" s="63" t="n">
        <f aca="false">P74/3600</f>
        <v>2.37676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43.6616</v>
      </c>
      <c r="M75" s="0" t="n">
        <v>42.8569</v>
      </c>
      <c r="N75" s="0" t="n">
        <v>47.9865</v>
      </c>
      <c r="O75" s="0" t="n">
        <v>48.5479</v>
      </c>
      <c r="P75" s="0" t="n">
        <v>11404.59</v>
      </c>
      <c r="Q75" s="0" t="n">
        <v>22.98</v>
      </c>
      <c r="R75" s="52" t="n">
        <f aca="false">P75/3600</f>
        <v>3.1679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7.1648</v>
      </c>
      <c r="M76" s="0" t="n">
        <v>41.0916</v>
      </c>
      <c r="N76" s="0" t="n">
        <v>46.3164</v>
      </c>
      <c r="O76" s="0" t="n">
        <v>46.8691</v>
      </c>
      <c r="P76" s="0" t="n">
        <v>9604.23</v>
      </c>
      <c r="Q76" s="0" t="n">
        <v>18.32</v>
      </c>
      <c r="R76" s="57" t="n">
        <f aca="false">P76/3600</f>
        <v>2.66784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3.0568</v>
      </c>
      <c r="M77" s="0" t="n">
        <v>38.993</v>
      </c>
      <c r="N77" s="0" t="n">
        <v>44.6689</v>
      </c>
      <c r="O77" s="0" t="n">
        <v>45.2123</v>
      </c>
      <c r="P77" s="0" t="n">
        <v>8899.79</v>
      </c>
      <c r="Q77" s="0" t="n">
        <v>16.6</v>
      </c>
      <c r="R77" s="57" t="n">
        <f aca="false">P77/3600</f>
        <v>2.47216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100.1784</v>
      </c>
      <c r="M78" s="0" t="n">
        <v>36.5648</v>
      </c>
      <c r="N78" s="0" t="n">
        <v>43.1215</v>
      </c>
      <c r="O78" s="0" t="n">
        <v>43.6846</v>
      </c>
      <c r="P78" s="0" t="n">
        <v>9842.57</v>
      </c>
      <c r="Q78" s="0" t="n">
        <v>18.44</v>
      </c>
      <c r="R78" s="63" t="n">
        <f aca="false">P78/3600</f>
        <v>2.734047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64.9464</v>
      </c>
      <c r="M79" s="0" t="n">
        <v>43.1774</v>
      </c>
      <c r="N79" s="0" t="n">
        <v>47.1777</v>
      </c>
      <c r="O79" s="0" t="n">
        <v>48.0532</v>
      </c>
      <c r="P79" s="0" t="n">
        <v>12554.94</v>
      </c>
      <c r="Q79" s="0" t="n">
        <v>26.38</v>
      </c>
      <c r="R79" s="52" t="n">
        <f aca="false">P79/3600</f>
        <v>3.4874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25.8656</v>
      </c>
      <c r="M80" s="0" t="n">
        <v>41.0902</v>
      </c>
      <c r="N80" s="0" t="n">
        <v>45.2753</v>
      </c>
      <c r="O80" s="0" t="n">
        <v>46.1577</v>
      </c>
      <c r="P80" s="0" t="n">
        <v>10907.15</v>
      </c>
      <c r="Q80" s="0" t="n">
        <v>23.25</v>
      </c>
      <c r="R80" s="57" t="n">
        <f aca="false">P80/3600</f>
        <v>3.029763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4.6544</v>
      </c>
      <c r="M81" s="0" t="n">
        <v>38.7437</v>
      </c>
      <c r="N81" s="0" t="n">
        <v>43.4896</v>
      </c>
      <c r="O81" s="0" t="n">
        <v>44.5336</v>
      </c>
      <c r="P81" s="0" t="n">
        <v>9744.83</v>
      </c>
      <c r="Q81" s="0" t="n">
        <v>18.14</v>
      </c>
      <c r="R81" s="57" t="n">
        <f aca="false">P81/3600</f>
        <v>2.70689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6.4232</v>
      </c>
      <c r="M82" s="0" t="n">
        <v>36.0913</v>
      </c>
      <c r="N82" s="0" t="n">
        <v>42.1044</v>
      </c>
      <c r="O82" s="0" t="n">
        <v>42.9661</v>
      </c>
      <c r="P82" s="0" t="n">
        <v>10418.05</v>
      </c>
      <c r="Q82" s="0" t="n">
        <v>19.39</v>
      </c>
      <c r="R82" s="63" t="n">
        <f aca="false">P82/3600</f>
        <v>2.893902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31.6544</v>
      </c>
      <c r="M83" s="0" t="n">
        <v>40.2464</v>
      </c>
      <c r="N83" s="0" t="n">
        <v>42.6015</v>
      </c>
      <c r="O83" s="0" t="n">
        <v>43.1236</v>
      </c>
      <c r="P83" s="0" t="n">
        <v>8507.68</v>
      </c>
      <c r="Q83" s="0" t="n">
        <v>17.14</v>
      </c>
      <c r="R83" s="52" t="n">
        <f aca="false">P83/3600</f>
        <v>2.363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6.4968</v>
      </c>
      <c r="M84" s="0" t="n">
        <v>36.9462</v>
      </c>
      <c r="N84" s="0" t="n">
        <v>39.8038</v>
      </c>
      <c r="O84" s="0" t="n">
        <v>40.0576</v>
      </c>
      <c r="P84" s="0" t="n">
        <v>7162.03</v>
      </c>
      <c r="Q84" s="0" t="n">
        <v>15.59</v>
      </c>
      <c r="R84" s="57" t="n">
        <f aca="false">P84/3600</f>
        <v>1.98945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29.5488</v>
      </c>
      <c r="M85" s="0" t="n">
        <v>34.0384</v>
      </c>
      <c r="N85" s="0" t="n">
        <v>37.4753</v>
      </c>
      <c r="O85" s="0" t="n">
        <v>37.6697</v>
      </c>
      <c r="P85" s="0" t="n">
        <v>5998.46</v>
      </c>
      <c r="Q85" s="0" t="n">
        <v>12.07</v>
      </c>
      <c r="R85" s="57" t="n">
        <f aca="false">P85/3600</f>
        <v>1.66623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3.9008</v>
      </c>
      <c r="M86" s="0" t="n">
        <v>31.43</v>
      </c>
      <c r="N86" s="0" t="n">
        <v>35.7648</v>
      </c>
      <c r="O86" s="0" t="n">
        <v>35.8465</v>
      </c>
      <c r="P86" s="0" t="n">
        <v>4643.64</v>
      </c>
      <c r="Q86" s="0" t="n">
        <v>8.75</v>
      </c>
      <c r="R86" s="63" t="n">
        <f aca="false">P86/3600</f>
        <v>1.289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85.645</v>
      </c>
      <c r="M87" s="0" t="n">
        <v>42.7284</v>
      </c>
      <c r="N87" s="0" t="n">
        <v>45.301</v>
      </c>
      <c r="O87" s="0" t="n">
        <v>45.5798</v>
      </c>
      <c r="P87" s="0" t="n">
        <v>26848.06</v>
      </c>
      <c r="Q87" s="0" t="n">
        <v>39.57</v>
      </c>
      <c r="R87" s="52" t="n">
        <f aca="false">P87/3600</f>
        <v>7.4577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5.4517</v>
      </c>
      <c r="M88" s="0" t="n">
        <v>38.7806</v>
      </c>
      <c r="N88" s="0" t="n">
        <v>42.2644</v>
      </c>
      <c r="O88" s="0" t="n">
        <v>42.5401</v>
      </c>
      <c r="P88" s="0" t="n">
        <v>16056.05</v>
      </c>
      <c r="Q88" s="0" t="n">
        <v>29.82</v>
      </c>
      <c r="R88" s="57" t="n">
        <f aca="false">P88/3600</f>
        <v>4.460013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3.3382</v>
      </c>
      <c r="M89" s="0" t="n">
        <v>35.0127</v>
      </c>
      <c r="N89" s="0" t="n">
        <v>40.1072</v>
      </c>
      <c r="O89" s="0" t="n">
        <v>39.959</v>
      </c>
      <c r="P89" s="0" t="n">
        <v>11665.89</v>
      </c>
      <c r="Q89" s="0" t="n">
        <v>21.31</v>
      </c>
      <c r="R89" s="57" t="n">
        <f aca="false">P89/3600</f>
        <v>3.24052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17.3342</v>
      </c>
      <c r="M90" s="0" t="n">
        <v>31.7334</v>
      </c>
      <c r="N90" s="0" t="n">
        <v>38.5791</v>
      </c>
      <c r="O90" s="0" t="n">
        <v>37.9603</v>
      </c>
      <c r="P90" s="0" t="n">
        <v>11178.43</v>
      </c>
      <c r="Q90" s="0" t="n">
        <v>20.83</v>
      </c>
      <c r="R90" s="63" t="n">
        <f aca="false">P90/3600</f>
        <v>3.105119444444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7.6328</v>
      </c>
      <c r="M91" s="0" t="n">
        <v>46.3278</v>
      </c>
      <c r="N91" s="0" t="n">
        <v>44.5283</v>
      </c>
      <c r="O91" s="0" t="n">
        <v>44.5602</v>
      </c>
      <c r="P91" s="0" t="n">
        <v>5031.25</v>
      </c>
      <c r="Q91" s="0" t="n">
        <v>8.1</v>
      </c>
      <c r="R91" s="52" t="n">
        <f aca="false">P91/3600</f>
        <v>1.397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1.4232</v>
      </c>
      <c r="M92" s="0" t="n">
        <v>42.1232</v>
      </c>
      <c r="N92" s="0" t="n">
        <v>40.8599</v>
      </c>
      <c r="O92" s="0" t="n">
        <v>40.8932</v>
      </c>
      <c r="P92" s="0" t="n">
        <v>4447.73</v>
      </c>
      <c r="Q92" s="0" t="n">
        <v>7.56</v>
      </c>
      <c r="R92" s="57" t="n">
        <f aca="false">P92/3600</f>
        <v>1.235480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2.728</v>
      </c>
      <c r="M93" s="0" t="n">
        <v>37.549</v>
      </c>
      <c r="N93" s="0" t="n">
        <v>38.8478</v>
      </c>
      <c r="O93" s="0" t="n">
        <v>38.765</v>
      </c>
      <c r="P93" s="0" t="n">
        <v>4843.1</v>
      </c>
      <c r="Q93" s="0" t="n">
        <v>8.22</v>
      </c>
      <c r="R93" s="57" t="n">
        <f aca="false">P93/3600</f>
        <v>1.34530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4.1728</v>
      </c>
      <c r="M94" s="0" t="n">
        <v>32.7253</v>
      </c>
      <c r="N94" s="0" t="n">
        <v>37.6832</v>
      </c>
      <c r="O94" s="0" t="n">
        <v>37.2401</v>
      </c>
      <c r="P94" s="0" t="n">
        <v>4870.24</v>
      </c>
      <c r="Q94" s="0" t="n">
        <v>8.12</v>
      </c>
      <c r="R94" s="63" t="n">
        <f aca="false">P94/3600</f>
        <v>1.35284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19.0909</v>
      </c>
      <c r="M95" s="0" t="n">
        <v>48.7735</v>
      </c>
      <c r="N95" s="0" t="n">
        <v>51.8534</v>
      </c>
      <c r="O95" s="0" t="n">
        <v>52.9572</v>
      </c>
      <c r="P95" s="0" t="n">
        <v>10694.69</v>
      </c>
      <c r="Q95" s="0" t="n">
        <v>18.15</v>
      </c>
      <c r="R95" s="52" t="n">
        <f aca="false">P95/3600</f>
        <v>2.9707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1.3517</v>
      </c>
      <c r="M96" s="0" t="n">
        <v>44.9386</v>
      </c>
      <c r="N96" s="0" t="n">
        <v>48.4667</v>
      </c>
      <c r="O96" s="0" t="n">
        <v>49.5961</v>
      </c>
      <c r="P96" s="0" t="n">
        <v>10353.46</v>
      </c>
      <c r="Q96" s="0" t="n">
        <v>18.28</v>
      </c>
      <c r="R96" s="57" t="n">
        <f aca="false">P96/3600</f>
        <v>2.87596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46.824</v>
      </c>
      <c r="M97" s="0" t="n">
        <v>41.1511</v>
      </c>
      <c r="N97" s="0" t="n">
        <v>45.6577</v>
      </c>
      <c r="O97" s="0" t="n">
        <v>46.9559</v>
      </c>
      <c r="P97" s="0" t="n">
        <v>9842.12</v>
      </c>
      <c r="Q97" s="0" t="n">
        <v>16.79</v>
      </c>
      <c r="R97" s="57" t="n">
        <f aca="false">P97/3600</f>
        <v>2.73392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1.4045</v>
      </c>
      <c r="M98" s="0" t="n">
        <v>37.3651</v>
      </c>
      <c r="N98" s="0" t="n">
        <v>43.2657</v>
      </c>
      <c r="O98" s="0" t="n">
        <v>44.5394</v>
      </c>
      <c r="P98" s="0" t="n">
        <v>8266.91</v>
      </c>
      <c r="Q98" s="0" t="n">
        <v>14.31</v>
      </c>
      <c r="R98" s="63" t="n">
        <f aca="false">P98/3600</f>
        <v>2.2963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5.3569481292609</v>
      </c>
      <c r="R106" s="78" t="n">
        <f aca="false">GEOMEAN(R3:R98)</f>
        <v>2.049172222965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7522945175351</v>
      </c>
      <c r="R107" s="79" t="n">
        <f aca="false">R106/J106</f>
        <v>1.054114128416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524116666666667</v>
      </c>
      <c r="R108" s="78" t="n">
        <f aca="false">SUM(R3:R98)</f>
        <v>250.8021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5.5225838414615</v>
      </c>
      <c r="R113" s="78" t="n">
        <f aca="false">GEOMEAN(R19:R82)</f>
        <v>1.9931348169651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7102179470998</v>
      </c>
      <c r="R114" s="79" t="n">
        <f aca="false">R113/J113</f>
        <v>1.0381541420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4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133" t="n">
        <v>102111.2752</v>
      </c>
      <c r="E3" s="134" t="n">
        <v>43.5411</v>
      </c>
      <c r="F3" s="134" t="n">
        <v>43.0635</v>
      </c>
      <c r="G3" s="134" t="n">
        <v>44.9976</v>
      </c>
      <c r="H3" s="134" t="n">
        <v>7339.11</v>
      </c>
      <c r="I3" s="134" t="n">
        <v>85.23</v>
      </c>
      <c r="J3" s="52" t="n">
        <f aca="false">H3/3600</f>
        <v>2.03864166666667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135" t="n">
        <v>57429.6528</v>
      </c>
      <c r="E4" s="136" t="n">
        <v>40.2964</v>
      </c>
      <c r="F4" s="136" t="n">
        <v>40.3587</v>
      </c>
      <c r="G4" s="136" t="n">
        <v>42.3797</v>
      </c>
      <c r="H4" s="136" t="n">
        <v>6452.69</v>
      </c>
      <c r="I4" s="136" t="n">
        <v>80.29</v>
      </c>
      <c r="J4" s="57" t="n">
        <f aca="false">H4/3600</f>
        <v>1.79241388888889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135" t="n">
        <v>32689.8384</v>
      </c>
      <c r="E5" s="136" t="n">
        <v>37.1896</v>
      </c>
      <c r="F5" s="136" t="n">
        <v>38.5461</v>
      </c>
      <c r="G5" s="136" t="n">
        <v>40.5528</v>
      </c>
      <c r="H5" s="136" t="n">
        <v>5620.51</v>
      </c>
      <c r="I5" s="136" t="n">
        <v>65.83</v>
      </c>
      <c r="J5" s="57" t="n">
        <f aca="false">H5/3600</f>
        <v>1.56125277777778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137" t="n">
        <v>18489.9472</v>
      </c>
      <c r="E6" s="138" t="n">
        <v>34.1369</v>
      </c>
      <c r="F6" s="138" t="n">
        <v>37.3443</v>
      </c>
      <c r="G6" s="138" t="n">
        <v>39.364</v>
      </c>
      <c r="H6" s="138" t="n">
        <v>5207.93</v>
      </c>
      <c r="I6" s="138" t="n">
        <v>61.18</v>
      </c>
      <c r="J6" s="63" t="n">
        <f aca="false">H6/3600</f>
        <v>1.44664722222222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133" t="n">
        <v>105108.4512</v>
      </c>
      <c r="E7" s="134" t="n">
        <v>43.4356</v>
      </c>
      <c r="F7" s="134" t="n">
        <v>45.9494</v>
      </c>
      <c r="G7" s="134" t="n">
        <v>45.4481</v>
      </c>
      <c r="H7" s="134" t="n">
        <v>7371.8</v>
      </c>
      <c r="I7" s="134" t="n">
        <v>84.76</v>
      </c>
      <c r="J7" s="52" t="n">
        <f aca="false">H7/3600</f>
        <v>2.047722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135" t="n">
        <v>61386.4608</v>
      </c>
      <c r="E8" s="136" t="n">
        <v>39.9316</v>
      </c>
      <c r="F8" s="136" t="n">
        <v>43.5318</v>
      </c>
      <c r="G8" s="136" t="n">
        <v>43.5853</v>
      </c>
      <c r="H8" s="136" t="n">
        <v>6545.34</v>
      </c>
      <c r="I8" s="136" t="n">
        <v>81.4</v>
      </c>
      <c r="J8" s="57" t="n">
        <f aca="false">H8/3600</f>
        <v>1.81815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135" t="n">
        <v>35075.5904</v>
      </c>
      <c r="E9" s="136" t="n">
        <v>36.7439</v>
      </c>
      <c r="F9" s="136" t="n">
        <v>41.4391</v>
      </c>
      <c r="G9" s="136" t="n">
        <v>41.9035</v>
      </c>
      <c r="H9" s="136" t="n">
        <v>5802.45</v>
      </c>
      <c r="I9" s="136" t="n">
        <v>70.29</v>
      </c>
      <c r="J9" s="57" t="n">
        <f aca="false">H9/3600</f>
        <v>1.61179166666667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137" t="n">
        <v>20536.5936</v>
      </c>
      <c r="E10" s="138" t="n">
        <v>33.8506</v>
      </c>
      <c r="F10" s="138" t="n">
        <v>39.8905</v>
      </c>
      <c r="G10" s="138" t="n">
        <v>40.6135</v>
      </c>
      <c r="H10" s="138" t="n">
        <v>5355.04</v>
      </c>
      <c r="I10" s="138" t="n">
        <v>67.54</v>
      </c>
      <c r="J10" s="63" t="n">
        <f aca="false">H10/3600</f>
        <v>1.48751111111111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133" t="n">
        <v>373239.9216</v>
      </c>
      <c r="E11" s="134" t="n">
        <v>42.4013</v>
      </c>
      <c r="F11" s="134" t="n">
        <v>42.9876</v>
      </c>
      <c r="G11" s="134" t="n">
        <v>41.5023</v>
      </c>
      <c r="H11" s="134" t="n">
        <v>20522.3</v>
      </c>
      <c r="I11" s="134" t="n">
        <v>173.73</v>
      </c>
      <c r="J11" s="52" t="n">
        <f aca="false">H11/3600</f>
        <v>5.70063888888889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135" t="n">
        <v>241439.0496</v>
      </c>
      <c r="E12" s="136" t="n">
        <v>38.7822</v>
      </c>
      <c r="F12" s="136" t="n">
        <v>40.2808</v>
      </c>
      <c r="G12" s="136" t="n">
        <v>38.0332</v>
      </c>
      <c r="H12" s="136" t="n">
        <v>16209.15</v>
      </c>
      <c r="I12" s="136" t="n">
        <v>145.46</v>
      </c>
      <c r="J12" s="57" t="n">
        <f aca="false">H12/3600</f>
        <v>4.50254166666667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135" t="n">
        <v>152058.7152</v>
      </c>
      <c r="E13" s="136" t="n">
        <v>34.8629</v>
      </c>
      <c r="F13" s="136" t="n">
        <v>38.6677</v>
      </c>
      <c r="G13" s="136" t="n">
        <v>36.372</v>
      </c>
      <c r="H13" s="136" t="n">
        <v>13955.75</v>
      </c>
      <c r="I13" s="136" t="n">
        <v>135.05</v>
      </c>
      <c r="J13" s="57" t="n">
        <f aca="false">H13/3600</f>
        <v>3.87659722222222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137" t="n">
        <v>81506.2944</v>
      </c>
      <c r="E14" s="138" t="n">
        <v>30.7379</v>
      </c>
      <c r="F14" s="138" t="n">
        <v>37.307</v>
      </c>
      <c r="G14" s="138" t="n">
        <v>35.023</v>
      </c>
      <c r="H14" s="138" t="n">
        <v>12034.34</v>
      </c>
      <c r="I14" s="138" t="n">
        <v>126.55</v>
      </c>
      <c r="J14" s="63" t="n">
        <f aca="false">H14/3600</f>
        <v>3.34287222222222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133" t="n">
        <v>97419.2896</v>
      </c>
      <c r="E15" s="134" t="n">
        <v>43.9192</v>
      </c>
      <c r="F15" s="134" t="n">
        <v>47.2764</v>
      </c>
      <c r="G15" s="134" t="n">
        <v>46.7928</v>
      </c>
      <c r="H15" s="134" t="n">
        <v>12392.59</v>
      </c>
      <c r="I15" s="134" t="n">
        <v>121.59</v>
      </c>
      <c r="J15" s="52" t="n">
        <f aca="false">H15/3600</f>
        <v>3.442386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135" t="n">
        <v>45933.816</v>
      </c>
      <c r="E16" s="136" t="n">
        <v>41.4679</v>
      </c>
      <c r="F16" s="136" t="n">
        <v>46.3288</v>
      </c>
      <c r="G16" s="136" t="n">
        <v>46.0541</v>
      </c>
      <c r="H16" s="136" t="n">
        <v>10584.42</v>
      </c>
      <c r="I16" s="136" t="n">
        <v>105.57</v>
      </c>
      <c r="J16" s="57" t="n">
        <f aca="false">H16/3600</f>
        <v>2.94011666666667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135" t="n">
        <v>26199.2528</v>
      </c>
      <c r="E17" s="136" t="n">
        <v>39.8989</v>
      </c>
      <c r="F17" s="136" t="n">
        <v>45.6263</v>
      </c>
      <c r="G17" s="136" t="n">
        <v>45.4738</v>
      </c>
      <c r="H17" s="136" t="n">
        <v>9737.93</v>
      </c>
      <c r="I17" s="136" t="n">
        <v>103.08</v>
      </c>
      <c r="J17" s="57" t="n">
        <f aca="false">H17/3600</f>
        <v>2.70498055555556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137" t="n">
        <v>14693.7136</v>
      </c>
      <c r="E18" s="138" t="n">
        <v>38.1796</v>
      </c>
      <c r="F18" s="138" t="n">
        <v>45.026</v>
      </c>
      <c r="G18" s="138" t="n">
        <v>44.9174</v>
      </c>
      <c r="H18" s="138" t="n">
        <v>9966.27</v>
      </c>
      <c r="I18" s="138" t="n">
        <v>100.32</v>
      </c>
      <c r="J18" s="63" t="n">
        <f aca="false">H18/3600</f>
        <v>2.768408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21922.5776</v>
      </c>
      <c r="E19" s="140" t="n">
        <v>42.821</v>
      </c>
      <c r="F19" s="140" t="n">
        <v>44.6512</v>
      </c>
      <c r="G19" s="140" t="n">
        <v>46.19</v>
      </c>
      <c r="H19" s="140" t="n">
        <v>5400.64</v>
      </c>
      <c r="I19" s="140" t="n">
        <v>53</v>
      </c>
      <c r="J19" s="52" t="n">
        <f aca="false">H19/3600</f>
        <v>1.50017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12034.9872</v>
      </c>
      <c r="E20" s="142" t="n">
        <v>41.1102</v>
      </c>
      <c r="F20" s="142" t="n">
        <v>42.866</v>
      </c>
      <c r="G20" s="142" t="n">
        <v>43.7595</v>
      </c>
      <c r="H20" s="142" t="n">
        <v>4543.68</v>
      </c>
      <c r="I20" s="142" t="n">
        <v>48.16</v>
      </c>
      <c r="J20" s="57" t="n">
        <f aca="false">H20/3600</f>
        <v>1.26213333333333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6800.516</v>
      </c>
      <c r="E21" s="142" t="n">
        <v>39.025</v>
      </c>
      <c r="F21" s="142" t="n">
        <v>41.4907</v>
      </c>
      <c r="G21" s="142" t="n">
        <v>42.1869</v>
      </c>
      <c r="H21" s="142" t="n">
        <v>4125.9</v>
      </c>
      <c r="I21" s="142" t="n">
        <v>45.99</v>
      </c>
      <c r="J21" s="57" t="n">
        <f aca="false">H21/3600</f>
        <v>1.146083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3809.3616</v>
      </c>
      <c r="E22" s="144" t="n">
        <v>36.5764</v>
      </c>
      <c r="F22" s="144" t="n">
        <v>40.5058</v>
      </c>
      <c r="G22" s="144" t="n">
        <v>41.2562</v>
      </c>
      <c r="H22" s="144" t="n">
        <v>3914.51</v>
      </c>
      <c r="I22" s="144" t="n">
        <v>40.3</v>
      </c>
      <c r="J22" s="63" t="n">
        <f aca="false">H22/3600</f>
        <v>1.08736388888889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52390.6264</v>
      </c>
      <c r="E23" s="140" t="n">
        <v>41.8053</v>
      </c>
      <c r="F23" s="140" t="n">
        <v>43.4611</v>
      </c>
      <c r="G23" s="140" t="n">
        <v>44.2407</v>
      </c>
      <c r="H23" s="140" t="n">
        <v>6845.83</v>
      </c>
      <c r="I23" s="140" t="n">
        <v>78.02</v>
      </c>
      <c r="J23" s="52" t="n">
        <f aca="false">H23/3600</f>
        <v>1.90161944444444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28427.2408</v>
      </c>
      <c r="E24" s="142" t="n">
        <v>38.6932</v>
      </c>
      <c r="F24" s="142" t="n">
        <v>40.9863</v>
      </c>
      <c r="G24" s="142" t="n">
        <v>41.3455</v>
      </c>
      <c r="H24" s="142" t="n">
        <v>5410.09</v>
      </c>
      <c r="I24" s="142" t="n">
        <v>63.35</v>
      </c>
      <c r="J24" s="57" t="n">
        <f aca="false">H24/3600</f>
        <v>1.502802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4786.6056</v>
      </c>
      <c r="E25" s="142" t="n">
        <v>35.6663</v>
      </c>
      <c r="F25" s="142" t="n">
        <v>39.2074</v>
      </c>
      <c r="G25" s="142" t="n">
        <v>39.7057</v>
      </c>
      <c r="H25" s="142" t="n">
        <v>5125.77</v>
      </c>
      <c r="I25" s="142" t="n">
        <v>54.48</v>
      </c>
      <c r="J25" s="57" t="n">
        <f aca="false">H25/3600</f>
        <v>1.423825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7280.5336</v>
      </c>
      <c r="E26" s="144" t="n">
        <v>32.816</v>
      </c>
      <c r="F26" s="144" t="n">
        <v>37.9962</v>
      </c>
      <c r="G26" s="144" t="n">
        <v>38.8567</v>
      </c>
      <c r="H26" s="144" t="n">
        <v>4646.2</v>
      </c>
      <c r="I26" s="144" t="n">
        <v>48.31</v>
      </c>
      <c r="J26" s="63" t="n">
        <f aca="false">H26/3600</f>
        <v>1.29061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05563.1</v>
      </c>
      <c r="E27" s="140" t="n">
        <v>40.6726</v>
      </c>
      <c r="F27" s="140" t="n">
        <v>41.847</v>
      </c>
      <c r="G27" s="140" t="n">
        <v>44.3904</v>
      </c>
      <c r="H27" s="140" t="n">
        <v>13941.97</v>
      </c>
      <c r="I27" s="140" t="n">
        <v>150.7</v>
      </c>
      <c r="J27" s="52" t="n">
        <f aca="false">H27/3600</f>
        <v>3.87276944444444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48754.9856</v>
      </c>
      <c r="E28" s="142" t="n">
        <v>38.0047</v>
      </c>
      <c r="F28" s="142" t="n">
        <v>39.5545</v>
      </c>
      <c r="G28" s="142" t="n">
        <v>42.1816</v>
      </c>
      <c r="H28" s="142" t="n">
        <v>11113.24</v>
      </c>
      <c r="I28" s="142" t="n">
        <v>121.09</v>
      </c>
      <c r="J28" s="57" t="n">
        <f aca="false">H28/3600</f>
        <v>3.08701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6444.5824</v>
      </c>
      <c r="E29" s="142" t="n">
        <v>35.7445</v>
      </c>
      <c r="F29" s="142" t="n">
        <v>38.4779</v>
      </c>
      <c r="G29" s="142" t="n">
        <v>40.4386</v>
      </c>
      <c r="H29" s="142" t="n">
        <v>9572.15</v>
      </c>
      <c r="I29" s="142" t="n">
        <v>111.5</v>
      </c>
      <c r="J29" s="57" t="n">
        <f aca="false">H29/3600</f>
        <v>2.65893055555556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4292.8352</v>
      </c>
      <c r="E30" s="144" t="n">
        <v>33.2902</v>
      </c>
      <c r="F30" s="144" t="n">
        <v>37.6276</v>
      </c>
      <c r="G30" s="144" t="n">
        <v>39.1485</v>
      </c>
      <c r="H30" s="144" t="n">
        <v>8725.84</v>
      </c>
      <c r="I30" s="144" t="n">
        <v>100.57</v>
      </c>
      <c r="J30" s="63" t="n">
        <f aca="false">H30/3600</f>
        <v>2.42384444444444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71222.9336</v>
      </c>
      <c r="E31" s="140" t="n">
        <v>41.3944</v>
      </c>
      <c r="F31" s="140" t="n">
        <v>44.5121</v>
      </c>
      <c r="G31" s="140" t="n">
        <v>46.1989</v>
      </c>
      <c r="H31" s="140" t="n">
        <v>12690.75</v>
      </c>
      <c r="I31" s="140" t="n">
        <v>132.24</v>
      </c>
      <c r="J31" s="52" t="n">
        <f aca="false">H31/3600</f>
        <v>3.525208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29238.8304</v>
      </c>
      <c r="E32" s="142" t="n">
        <v>38.7914</v>
      </c>
      <c r="F32" s="142" t="n">
        <v>42.9693</v>
      </c>
      <c r="G32" s="142" t="n">
        <v>43.9561</v>
      </c>
      <c r="H32" s="142" t="n">
        <v>10166.57</v>
      </c>
      <c r="I32" s="142" t="n">
        <v>111.75</v>
      </c>
      <c r="J32" s="57" t="n">
        <f aca="false">H32/3600</f>
        <v>2.82404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15223.188</v>
      </c>
      <c r="E33" s="142" t="n">
        <v>36.9943</v>
      </c>
      <c r="F33" s="142" t="n">
        <v>41.5968</v>
      </c>
      <c r="G33" s="142" t="n">
        <v>42.0417</v>
      </c>
      <c r="H33" s="142" t="n">
        <v>9011.37</v>
      </c>
      <c r="I33" s="142" t="n">
        <v>108.04</v>
      </c>
      <c r="J33" s="57" t="n">
        <f aca="false">H33/3600</f>
        <v>2.50315833333333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8475.6472</v>
      </c>
      <c r="E34" s="144" t="n">
        <v>34.9955</v>
      </c>
      <c r="F34" s="144" t="n">
        <v>40.4946</v>
      </c>
      <c r="G34" s="144" t="n">
        <v>40.5868</v>
      </c>
      <c r="H34" s="144" t="n">
        <v>8299.77</v>
      </c>
      <c r="I34" s="144" t="n">
        <v>88.34</v>
      </c>
      <c r="J34" s="63" t="n">
        <f aca="false">H34/3600</f>
        <v>2.305491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182970.1624</v>
      </c>
      <c r="E35" s="140" t="n">
        <v>42.6408</v>
      </c>
      <c r="F35" s="140" t="n">
        <v>42.8012</v>
      </c>
      <c r="G35" s="140" t="n">
        <v>44.5704</v>
      </c>
      <c r="H35" s="140" t="n">
        <v>18018.34</v>
      </c>
      <c r="I35" s="140" t="n">
        <v>199.51</v>
      </c>
      <c r="J35" s="52" t="n">
        <f aca="false">H35/3600</f>
        <v>5.00509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9905.808</v>
      </c>
      <c r="E36" s="142" t="n">
        <v>37.1576</v>
      </c>
      <c r="F36" s="142" t="n">
        <v>40.8204</v>
      </c>
      <c r="G36" s="142" t="n">
        <v>43.019</v>
      </c>
      <c r="H36" s="142" t="n">
        <v>14146.4</v>
      </c>
      <c r="I36" s="142" t="n">
        <v>162.09</v>
      </c>
      <c r="J36" s="57" t="n">
        <f aca="false">H36/3600</f>
        <v>3.92955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40740.5824</v>
      </c>
      <c r="E37" s="142" t="n">
        <v>34.5305</v>
      </c>
      <c r="F37" s="142" t="n">
        <v>39.3289</v>
      </c>
      <c r="G37" s="142" t="n">
        <v>41.7634</v>
      </c>
      <c r="H37" s="142" t="n">
        <v>11976.17</v>
      </c>
      <c r="I37" s="142" t="n">
        <v>138.33</v>
      </c>
      <c r="J37" s="57" t="n">
        <f aca="false">H37/3600</f>
        <v>3.32671388888889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21961.8928</v>
      </c>
      <c r="E38" s="144" t="n">
        <v>32.0505</v>
      </c>
      <c r="F38" s="144" t="n">
        <v>38.2954</v>
      </c>
      <c r="G38" s="144" t="n">
        <v>40.7969</v>
      </c>
      <c r="H38" s="144" t="n">
        <v>10768.39</v>
      </c>
      <c r="I38" s="144" t="n">
        <v>135.52</v>
      </c>
      <c r="J38" s="63" t="n">
        <f aca="false">H38/3600</f>
        <v>2.9912194444444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20652.0808</v>
      </c>
      <c r="E39" s="140" t="n">
        <v>41.9162</v>
      </c>
      <c r="F39" s="140" t="n">
        <v>44.0715</v>
      </c>
      <c r="G39" s="140" t="n">
        <v>44.7809</v>
      </c>
      <c r="H39" s="140" t="n">
        <v>2653.82</v>
      </c>
      <c r="I39" s="140" t="n">
        <v>32.67</v>
      </c>
      <c r="J39" s="52" t="n">
        <f aca="false">H39/3600</f>
        <v>0.737172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1111.5432</v>
      </c>
      <c r="E40" s="142" t="n">
        <v>38.4636</v>
      </c>
      <c r="F40" s="142" t="n">
        <v>41.2893</v>
      </c>
      <c r="G40" s="142" t="n">
        <v>41.7346</v>
      </c>
      <c r="H40" s="142" t="n">
        <v>2234.23</v>
      </c>
      <c r="I40" s="142" t="n">
        <v>29.07</v>
      </c>
      <c r="J40" s="57" t="n">
        <f aca="false">H40/3600</f>
        <v>0.620619444444445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5927.1016</v>
      </c>
      <c r="E41" s="142" t="n">
        <v>35.4538</v>
      </c>
      <c r="F41" s="142" t="n">
        <v>39.2772</v>
      </c>
      <c r="G41" s="142" t="n">
        <v>39.5187</v>
      </c>
      <c r="H41" s="142" t="n">
        <v>1956.79</v>
      </c>
      <c r="I41" s="142" t="n">
        <v>25.05</v>
      </c>
      <c r="J41" s="57" t="n">
        <f aca="false">H41/3600</f>
        <v>0.543552777777778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3263.8568</v>
      </c>
      <c r="E42" s="144" t="n">
        <v>32.7761</v>
      </c>
      <c r="F42" s="144" t="n">
        <v>37.7725</v>
      </c>
      <c r="G42" s="144" t="n">
        <v>37.755</v>
      </c>
      <c r="H42" s="144" t="n">
        <v>1738.35</v>
      </c>
      <c r="I42" s="144" t="n">
        <v>21</v>
      </c>
      <c r="J42" s="63" t="n">
        <f aca="false">H42/3600</f>
        <v>0.48287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23274.2816</v>
      </c>
      <c r="E43" s="140" t="n">
        <v>42.0708</v>
      </c>
      <c r="F43" s="140" t="n">
        <v>44.2204</v>
      </c>
      <c r="G43" s="140" t="n">
        <v>45.7104</v>
      </c>
      <c r="H43" s="140" t="n">
        <v>3121.34</v>
      </c>
      <c r="I43" s="140" t="n">
        <v>42.21</v>
      </c>
      <c r="J43" s="52" t="n">
        <f aca="false">H43/3600</f>
        <v>0.867038888888889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3962.5472</v>
      </c>
      <c r="E44" s="142" t="n">
        <v>39.1357</v>
      </c>
      <c r="F44" s="142" t="n">
        <v>41.7953</v>
      </c>
      <c r="G44" s="142" t="n">
        <v>43.0032</v>
      </c>
      <c r="H44" s="142" t="n">
        <v>2614.11</v>
      </c>
      <c r="I44" s="142" t="n">
        <v>33.9</v>
      </c>
      <c r="J44" s="57" t="n">
        <f aca="false">H44/3600</f>
        <v>0.726141666666667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8239.7152</v>
      </c>
      <c r="E45" s="142" t="n">
        <v>36.0409</v>
      </c>
      <c r="F45" s="142" t="n">
        <v>39.8826</v>
      </c>
      <c r="G45" s="142" t="n">
        <v>40.8946</v>
      </c>
      <c r="H45" s="142" t="n">
        <v>2355.31</v>
      </c>
      <c r="I45" s="142" t="n">
        <v>29.94</v>
      </c>
      <c r="J45" s="57" t="n">
        <f aca="false">H45/3600</f>
        <v>0.654252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714.5544</v>
      </c>
      <c r="E46" s="144" t="n">
        <v>32.9226</v>
      </c>
      <c r="F46" s="144" t="n">
        <v>38.4549</v>
      </c>
      <c r="G46" s="144" t="n">
        <v>39.3508</v>
      </c>
      <c r="H46" s="144" t="n">
        <v>2139.35</v>
      </c>
      <c r="I46" s="144" t="n">
        <v>26.2</v>
      </c>
      <c r="J46" s="63" t="n">
        <f aca="false">H46/3600</f>
        <v>0.594263888888889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43831.8736</v>
      </c>
      <c r="E47" s="140" t="n">
        <v>41.2444</v>
      </c>
      <c r="F47" s="140" t="n">
        <v>42.7309</v>
      </c>
      <c r="G47" s="140" t="n">
        <v>43.595</v>
      </c>
      <c r="H47" s="140" t="n">
        <v>3281.68</v>
      </c>
      <c r="I47" s="140" t="n">
        <v>39.55</v>
      </c>
      <c r="J47" s="52" t="n">
        <f aca="false">H47/3600</f>
        <v>0.911577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27202.2552</v>
      </c>
      <c r="E48" s="142" t="n">
        <v>36.991</v>
      </c>
      <c r="F48" s="142" t="n">
        <v>39.4883</v>
      </c>
      <c r="G48" s="142" t="n">
        <v>40.2469</v>
      </c>
      <c r="H48" s="142" t="n">
        <v>2830.36</v>
      </c>
      <c r="I48" s="142" t="n">
        <v>36.91</v>
      </c>
      <c r="J48" s="57" t="n">
        <f aca="false">H48/3600</f>
        <v>0.786211111111111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6302.8392</v>
      </c>
      <c r="E49" s="142" t="n">
        <v>33.1706</v>
      </c>
      <c r="F49" s="142" t="n">
        <v>37.3196</v>
      </c>
      <c r="G49" s="142" t="n">
        <v>37.9499</v>
      </c>
      <c r="H49" s="142" t="n">
        <v>2402.93</v>
      </c>
      <c r="I49" s="142" t="n">
        <v>31.66</v>
      </c>
      <c r="J49" s="57" t="n">
        <f aca="false">H49/3600</f>
        <v>0.667480555555556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8899.3312</v>
      </c>
      <c r="E50" s="144" t="n">
        <v>29.463</v>
      </c>
      <c r="F50" s="144" t="n">
        <v>35.8312</v>
      </c>
      <c r="G50" s="144" t="n">
        <v>36.3901</v>
      </c>
      <c r="H50" s="144" t="n">
        <v>2324.78</v>
      </c>
      <c r="I50" s="144" t="n">
        <v>28.28</v>
      </c>
      <c r="J50" s="63" t="n">
        <f aca="false">H50/3600</f>
        <v>0.645772222222222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15025.5744</v>
      </c>
      <c r="E51" s="140" t="n">
        <v>42.4489</v>
      </c>
      <c r="F51" s="140" t="n">
        <v>43.6907</v>
      </c>
      <c r="G51" s="140" t="n">
        <v>44.5107</v>
      </c>
      <c r="H51" s="140" t="n">
        <v>1605.83</v>
      </c>
      <c r="I51" s="140" t="n">
        <v>17.54</v>
      </c>
      <c r="J51" s="52" t="n">
        <f aca="false">H51/3600</f>
        <v>0.4460638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9035.2176</v>
      </c>
      <c r="E52" s="142" t="n">
        <v>39.0341</v>
      </c>
      <c r="F52" s="142" t="n">
        <v>40.302</v>
      </c>
      <c r="G52" s="142" t="n">
        <v>41.7067</v>
      </c>
      <c r="H52" s="142" t="n">
        <v>1385.81</v>
      </c>
      <c r="I52" s="142" t="n">
        <v>16.9</v>
      </c>
      <c r="J52" s="57" t="n">
        <f aca="false">H52/3600</f>
        <v>0.384947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5151.3008</v>
      </c>
      <c r="E53" s="142" t="n">
        <v>35.5932</v>
      </c>
      <c r="F53" s="142" t="n">
        <v>37.9506</v>
      </c>
      <c r="G53" s="142" t="n">
        <v>39.7752</v>
      </c>
      <c r="H53" s="142" t="n">
        <v>1212.82</v>
      </c>
      <c r="I53" s="142" t="n">
        <v>14.56</v>
      </c>
      <c r="J53" s="57" t="n">
        <f aca="false">H53/3600</f>
        <v>0.33689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2601.64</v>
      </c>
      <c r="E54" s="144" t="n">
        <v>32.18</v>
      </c>
      <c r="F54" s="144" t="n">
        <v>36.5421</v>
      </c>
      <c r="G54" s="144" t="n">
        <v>38.3462</v>
      </c>
      <c r="H54" s="144" t="n">
        <v>1204.4</v>
      </c>
      <c r="I54" s="144" t="n">
        <v>12.8</v>
      </c>
      <c r="J54" s="63" t="n">
        <f aca="false">H54/3600</f>
        <v>0.3345555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5289.2136</v>
      </c>
      <c r="E55" s="140" t="n">
        <v>43.169</v>
      </c>
      <c r="F55" s="140" t="n">
        <v>45.3864</v>
      </c>
      <c r="G55" s="140" t="n">
        <v>45.2253</v>
      </c>
      <c r="H55" s="140" t="n">
        <v>642.82</v>
      </c>
      <c r="I55" s="140" t="n">
        <v>8.01</v>
      </c>
      <c r="J55" s="52" t="n">
        <f aca="false">H55/3600</f>
        <v>0.1785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3156.4368</v>
      </c>
      <c r="E56" s="142" t="n">
        <v>39.5213</v>
      </c>
      <c r="F56" s="142" t="n">
        <v>42.2871</v>
      </c>
      <c r="G56" s="142" t="n">
        <v>41.8422</v>
      </c>
      <c r="H56" s="142" t="n">
        <v>557.9</v>
      </c>
      <c r="I56" s="142" t="n">
        <v>7.13</v>
      </c>
      <c r="J56" s="57" t="n">
        <f aca="false">H56/3600</f>
        <v>0.1549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1809.428</v>
      </c>
      <c r="E57" s="142" t="n">
        <v>36.0582</v>
      </c>
      <c r="F57" s="142" t="n">
        <v>39.9576</v>
      </c>
      <c r="G57" s="142" t="n">
        <v>39.2995</v>
      </c>
      <c r="H57" s="142" t="n">
        <v>487.07</v>
      </c>
      <c r="I57" s="142" t="n">
        <v>6.19</v>
      </c>
      <c r="J57" s="57" t="n">
        <f aca="false">H57/3600</f>
        <v>0.13529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1006.7232</v>
      </c>
      <c r="E58" s="144" t="n">
        <v>32.8465</v>
      </c>
      <c r="F58" s="144" t="n">
        <v>38.3367</v>
      </c>
      <c r="G58" s="144" t="n">
        <v>37.4533</v>
      </c>
      <c r="H58" s="144" t="n">
        <v>437.63</v>
      </c>
      <c r="I58" s="144" t="n">
        <v>5.72</v>
      </c>
      <c r="J58" s="63" t="n">
        <f aca="false">H58/3600</f>
        <v>0.121563888888889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13056.1936</v>
      </c>
      <c r="E59" s="140" t="n">
        <v>41.3774</v>
      </c>
      <c r="F59" s="140" t="n">
        <v>43.4234</v>
      </c>
      <c r="G59" s="140" t="n">
        <v>44.4279</v>
      </c>
      <c r="H59" s="140" t="n">
        <v>920.42</v>
      </c>
      <c r="I59" s="140" t="n">
        <v>12.34</v>
      </c>
      <c r="J59" s="52" t="n">
        <f aca="false">H59/3600</f>
        <v>0.255672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8299.896</v>
      </c>
      <c r="E60" s="142" t="n">
        <v>36.9208</v>
      </c>
      <c r="F60" s="142" t="n">
        <v>40.6728</v>
      </c>
      <c r="G60" s="142" t="n">
        <v>41.7709</v>
      </c>
      <c r="H60" s="142" t="n">
        <v>772.98</v>
      </c>
      <c r="I60" s="142" t="n">
        <v>10.36</v>
      </c>
      <c r="J60" s="57" t="n">
        <f aca="false">H60/3600</f>
        <v>0.214716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5120.1648</v>
      </c>
      <c r="E61" s="142" t="n">
        <v>33.0948</v>
      </c>
      <c r="F61" s="142" t="n">
        <v>39.0308</v>
      </c>
      <c r="G61" s="142" t="n">
        <v>39.9174</v>
      </c>
      <c r="H61" s="142" t="n">
        <v>687.33</v>
      </c>
      <c r="I61" s="142" t="n">
        <v>9.06</v>
      </c>
      <c r="J61" s="57" t="n">
        <f aca="false">H61/3600</f>
        <v>0.19092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3051.0096</v>
      </c>
      <c r="E62" s="144" t="n">
        <v>29.5384</v>
      </c>
      <c r="F62" s="144" t="n">
        <v>37.9176</v>
      </c>
      <c r="G62" s="144" t="n">
        <v>38.6173</v>
      </c>
      <c r="H62" s="144" t="n">
        <v>619.21</v>
      </c>
      <c r="I62" s="144" t="n">
        <v>8.61</v>
      </c>
      <c r="J62" s="63" t="n">
        <f aca="false">H62/3600</f>
        <v>0.172002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1484.3744</v>
      </c>
      <c r="E63" s="140" t="n">
        <v>41.206</v>
      </c>
      <c r="F63" s="140" t="n">
        <v>42.3585</v>
      </c>
      <c r="G63" s="140" t="n">
        <v>43.0888</v>
      </c>
      <c r="H63" s="140" t="n">
        <v>823.01</v>
      </c>
      <c r="I63" s="140" t="n">
        <v>10.63</v>
      </c>
      <c r="J63" s="52" t="n">
        <f aca="false">H63/3600</f>
        <v>0.228613888888889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7099.7384</v>
      </c>
      <c r="E64" s="142" t="n">
        <v>36.848</v>
      </c>
      <c r="F64" s="142" t="n">
        <v>39.1604</v>
      </c>
      <c r="G64" s="142" t="n">
        <v>39.6563</v>
      </c>
      <c r="H64" s="142" t="n">
        <v>692.93</v>
      </c>
      <c r="I64" s="142" t="n">
        <v>10.02</v>
      </c>
      <c r="J64" s="57" t="n">
        <f aca="false">H64/3600</f>
        <v>0.192480555555556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4054.136</v>
      </c>
      <c r="E65" s="142" t="n">
        <v>32.8446</v>
      </c>
      <c r="F65" s="142" t="n">
        <v>36.8637</v>
      </c>
      <c r="G65" s="142" t="n">
        <v>37.294</v>
      </c>
      <c r="H65" s="142" t="n">
        <v>602.87</v>
      </c>
      <c r="I65" s="142" t="n">
        <v>8.45</v>
      </c>
      <c r="J65" s="57" t="n">
        <f aca="false">H65/3600</f>
        <v>0.167463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2091.5632</v>
      </c>
      <c r="E66" s="144" t="n">
        <v>29.2699</v>
      </c>
      <c r="F66" s="144" t="n">
        <v>35.3099</v>
      </c>
      <c r="G66" s="144" t="n">
        <v>35.7396</v>
      </c>
      <c r="H66" s="144" t="n">
        <v>507.37</v>
      </c>
      <c r="I66" s="144" t="n">
        <v>7.13</v>
      </c>
      <c r="J66" s="63" t="n">
        <f aca="false">H66/3600</f>
        <v>0.140936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4476.7288</v>
      </c>
      <c r="E67" s="140" t="n">
        <v>42.6308</v>
      </c>
      <c r="F67" s="140" t="n">
        <v>43.2698</v>
      </c>
      <c r="G67" s="140" t="n">
        <v>44.132</v>
      </c>
      <c r="H67" s="140" t="n">
        <v>420.6</v>
      </c>
      <c r="I67" s="140" t="n">
        <v>5.24</v>
      </c>
      <c r="J67" s="52" t="n">
        <f aca="false">H67/3600</f>
        <v>0.116833333333333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2698.496</v>
      </c>
      <c r="E68" s="142" t="n">
        <v>38.5458</v>
      </c>
      <c r="F68" s="142" t="n">
        <v>39.7985</v>
      </c>
      <c r="G68" s="142" t="n">
        <v>41.0805</v>
      </c>
      <c r="H68" s="142" t="n">
        <v>368.36</v>
      </c>
      <c r="I68" s="142" t="n">
        <v>4.75</v>
      </c>
      <c r="J68" s="57" t="n">
        <f aca="false">H68/3600</f>
        <v>0.102322222222222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1485.7744</v>
      </c>
      <c r="E69" s="142" t="n">
        <v>34.6598</v>
      </c>
      <c r="F69" s="142" t="n">
        <v>37.5835</v>
      </c>
      <c r="G69" s="142" t="n">
        <v>38.7962</v>
      </c>
      <c r="H69" s="142" t="n">
        <v>315.51</v>
      </c>
      <c r="I69" s="142" t="n">
        <v>4.33</v>
      </c>
      <c r="J69" s="57" t="n">
        <f aca="false">H69/3600</f>
        <v>0.0876416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746.9424</v>
      </c>
      <c r="E70" s="144" t="n">
        <v>31.3185</v>
      </c>
      <c r="F70" s="144" t="n">
        <v>36.0497</v>
      </c>
      <c r="G70" s="144" t="n">
        <v>37.0996</v>
      </c>
      <c r="H70" s="144" t="n">
        <v>301</v>
      </c>
      <c r="I70" s="144" t="n">
        <v>3.76</v>
      </c>
      <c r="J70" s="63" t="n">
        <f aca="false">H70/3600</f>
        <v>0.08361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139" t="n">
        <v>30092.4016</v>
      </c>
      <c r="E71" s="140" t="n">
        <v>43.9837</v>
      </c>
      <c r="F71" s="140" t="n">
        <v>47.0463</v>
      </c>
      <c r="G71" s="140" t="n">
        <v>48.1776</v>
      </c>
      <c r="H71" s="140" t="n">
        <v>6027.68</v>
      </c>
      <c r="I71" s="140" t="n">
        <v>70.04</v>
      </c>
      <c r="J71" s="52" t="n">
        <f aca="false">H71/3600</f>
        <v>1.67435555555556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141" t="n">
        <v>18522.1256</v>
      </c>
      <c r="E72" s="142" t="n">
        <v>41.373</v>
      </c>
      <c r="F72" s="142" t="n">
        <v>44.6311</v>
      </c>
      <c r="G72" s="142" t="n">
        <v>45.8466</v>
      </c>
      <c r="H72" s="142" t="n">
        <v>5326.66</v>
      </c>
      <c r="I72" s="142" t="n">
        <v>64.94</v>
      </c>
      <c r="J72" s="57" t="n">
        <f aca="false">H72/3600</f>
        <v>1.47962777777778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141" t="n">
        <v>11410.7712</v>
      </c>
      <c r="E73" s="142" t="n">
        <v>38.4466</v>
      </c>
      <c r="F73" s="142" t="n">
        <v>42.6474</v>
      </c>
      <c r="G73" s="142" t="n">
        <v>43.8147</v>
      </c>
      <c r="H73" s="142" t="n">
        <v>4897</v>
      </c>
      <c r="I73" s="142" t="n">
        <v>62.23</v>
      </c>
      <c r="J73" s="57" t="n">
        <f aca="false">H73/3600</f>
        <v>1.36027777777778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143" t="n">
        <v>6925.6872</v>
      </c>
      <c r="E74" s="144" t="n">
        <v>35.29</v>
      </c>
      <c r="F74" s="144" t="n">
        <v>41.2768</v>
      </c>
      <c r="G74" s="144" t="n">
        <v>42.3252</v>
      </c>
      <c r="H74" s="144" t="n">
        <v>4462.78</v>
      </c>
      <c r="I74" s="144" t="n">
        <v>54.91</v>
      </c>
      <c r="J74" s="63" t="n">
        <f aca="false">H74/3600</f>
        <v>1.23966111111111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139" t="n">
        <v>20017.4944</v>
      </c>
      <c r="E75" s="140" t="n">
        <v>44.2088</v>
      </c>
      <c r="F75" s="140" t="n">
        <v>48.3538</v>
      </c>
      <c r="G75" s="140" t="n">
        <v>48.9824</v>
      </c>
      <c r="H75" s="140" t="n">
        <v>5510.61</v>
      </c>
      <c r="I75" s="140" t="n">
        <v>61.35</v>
      </c>
      <c r="J75" s="52" t="n">
        <f aca="false">H75/3600</f>
        <v>1.530725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41" t="n">
        <v>11220.2792</v>
      </c>
      <c r="E76" s="142" t="n">
        <v>41.9726</v>
      </c>
      <c r="F76" s="142" t="n">
        <v>46.2834</v>
      </c>
      <c r="G76" s="142" t="n">
        <v>46.8753</v>
      </c>
      <c r="H76" s="142" t="n">
        <v>5416.55</v>
      </c>
      <c r="I76" s="142" t="n">
        <v>52.81</v>
      </c>
      <c r="J76" s="57" t="n">
        <f aca="false">H76/3600</f>
        <v>1.504597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141" t="n">
        <v>6408.068</v>
      </c>
      <c r="E77" s="142" t="n">
        <v>39.5627</v>
      </c>
      <c r="F77" s="142" t="n">
        <v>44.3975</v>
      </c>
      <c r="G77" s="142" t="n">
        <v>44.9678</v>
      </c>
      <c r="H77" s="142" t="n">
        <v>4461.67</v>
      </c>
      <c r="I77" s="142" t="n">
        <v>52.21</v>
      </c>
      <c r="J77" s="57" t="n">
        <f aca="false">H77/3600</f>
        <v>1.23935277777778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143" t="n">
        <v>3687.3192</v>
      </c>
      <c r="E78" s="144" t="n">
        <v>36.9273</v>
      </c>
      <c r="F78" s="144" t="n">
        <v>42.8684</v>
      </c>
      <c r="G78" s="144" t="n">
        <v>43.3575</v>
      </c>
      <c r="H78" s="144" t="n">
        <v>4316.9</v>
      </c>
      <c r="I78" s="144" t="n">
        <v>50.55</v>
      </c>
      <c r="J78" s="63" t="n">
        <f aca="false">H78/3600</f>
        <v>1.19913888888889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139" t="n">
        <v>21998</v>
      </c>
      <c r="E79" s="140" t="n">
        <v>44.6008</v>
      </c>
      <c r="F79" s="140" t="n">
        <v>47.767</v>
      </c>
      <c r="G79" s="140" t="n">
        <v>48.6687</v>
      </c>
      <c r="H79" s="140" t="n">
        <v>5617.8</v>
      </c>
      <c r="I79" s="140" t="n">
        <v>70.3</v>
      </c>
      <c r="J79" s="52" t="n">
        <f aca="false">H79/3600</f>
        <v>1.5605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41" t="n">
        <v>13240.2032</v>
      </c>
      <c r="E80" s="142" t="n">
        <v>42.2389</v>
      </c>
      <c r="F80" s="142" t="n">
        <v>45.5663</v>
      </c>
      <c r="G80" s="142" t="n">
        <v>46.547</v>
      </c>
      <c r="H80" s="142" t="n">
        <v>4960.63</v>
      </c>
      <c r="I80" s="142" t="n">
        <v>55.09</v>
      </c>
      <c r="J80" s="57" t="n">
        <f aca="false">H80/3600</f>
        <v>1.37795277777778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141" t="n">
        <v>8032.936</v>
      </c>
      <c r="E81" s="142" t="n">
        <v>39.5456</v>
      </c>
      <c r="F81" s="142" t="n">
        <v>43.5719</v>
      </c>
      <c r="G81" s="142" t="n">
        <v>44.6021</v>
      </c>
      <c r="H81" s="142" t="n">
        <v>4660.72</v>
      </c>
      <c r="I81" s="142" t="n">
        <v>54.92</v>
      </c>
      <c r="J81" s="57" t="n">
        <f aca="false">H81/3600</f>
        <v>1.29464444444444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143" t="n">
        <v>4861.9944</v>
      </c>
      <c r="E82" s="144" t="n">
        <v>36.6199</v>
      </c>
      <c r="F82" s="144" t="n">
        <v>42.1264</v>
      </c>
      <c r="G82" s="144" t="n">
        <v>43.0507</v>
      </c>
      <c r="H82" s="144" t="n">
        <v>4428.36</v>
      </c>
      <c r="I82" s="144" t="n">
        <v>48.46</v>
      </c>
      <c r="J82" s="63" t="n">
        <f aca="false">H82/3600</f>
        <v>1.2301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22447.3592</v>
      </c>
      <c r="E83" s="140" t="n">
        <v>42.1399</v>
      </c>
      <c r="F83" s="140" t="n">
        <v>44.0511</v>
      </c>
      <c r="G83" s="140" t="n">
        <v>44.7002</v>
      </c>
      <c r="H83" s="140" t="n">
        <v>3013.38</v>
      </c>
      <c r="I83" s="140" t="n">
        <v>32.75</v>
      </c>
      <c r="J83" s="52" t="n">
        <f aca="false">H83/3600</f>
        <v>0.8370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2833.7688</v>
      </c>
      <c r="E84" s="142" t="n">
        <v>38.6266</v>
      </c>
      <c r="F84" s="142" t="n">
        <v>40.9985</v>
      </c>
      <c r="G84" s="142" t="n">
        <v>41.42</v>
      </c>
      <c r="H84" s="142" t="n">
        <v>2304.35</v>
      </c>
      <c r="I84" s="142" t="n">
        <v>30.18</v>
      </c>
      <c r="J84" s="57" t="n">
        <f aca="false">H84/3600</f>
        <v>0.640097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7335.6808</v>
      </c>
      <c r="E85" s="142" t="n">
        <v>35.4832</v>
      </c>
      <c r="F85" s="142" t="n">
        <v>38.6876</v>
      </c>
      <c r="G85" s="142" t="n">
        <v>38.9213</v>
      </c>
      <c r="H85" s="142" t="n">
        <v>2022.95</v>
      </c>
      <c r="I85" s="142" t="n">
        <v>26.86</v>
      </c>
      <c r="J85" s="57" t="n">
        <f aca="false">H85/3600</f>
        <v>0.5619305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297.1344</v>
      </c>
      <c r="E86" s="144" t="n">
        <v>32.5561</v>
      </c>
      <c r="F86" s="144" t="n">
        <v>36.9753</v>
      </c>
      <c r="G86" s="144" t="n">
        <v>36.9934</v>
      </c>
      <c r="H86" s="144" t="n">
        <v>1824.57</v>
      </c>
      <c r="I86" s="144" t="n">
        <v>22.56</v>
      </c>
      <c r="J86" s="63" t="n">
        <f aca="false">H86/3600</f>
        <v>0.506825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22641.5736</v>
      </c>
      <c r="E87" s="140" t="n">
        <v>45.187</v>
      </c>
      <c r="F87" s="140" t="n">
        <v>47.0494</v>
      </c>
      <c r="G87" s="140" t="n">
        <v>47.3335</v>
      </c>
      <c r="H87" s="140" t="n">
        <v>4787.76</v>
      </c>
      <c r="I87" s="140" t="n">
        <v>52.19</v>
      </c>
      <c r="J87" s="52" t="n">
        <f aca="false">H87/3600</f>
        <v>1.32993333333333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15032.0117</v>
      </c>
      <c r="E88" s="142" t="n">
        <v>41.1654</v>
      </c>
      <c r="F88" s="142" t="n">
        <v>43.6171</v>
      </c>
      <c r="G88" s="142" t="n">
        <v>43.8034</v>
      </c>
      <c r="H88" s="142" t="n">
        <v>4703.16</v>
      </c>
      <c r="I88" s="142" t="n">
        <v>49.16</v>
      </c>
      <c r="J88" s="57" t="n">
        <f aca="false">H88/3600</f>
        <v>1.30643333333333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9729.0619</v>
      </c>
      <c r="E89" s="142" t="n">
        <v>37.342</v>
      </c>
      <c r="F89" s="142" t="n">
        <v>41.0869</v>
      </c>
      <c r="G89" s="142" t="n">
        <v>41.0114</v>
      </c>
      <c r="H89" s="142" t="n">
        <v>3926.75</v>
      </c>
      <c r="I89" s="142" t="n">
        <v>46.63</v>
      </c>
      <c r="J89" s="57" t="n">
        <f aca="false">H89/3600</f>
        <v>1.09076388888889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324.552</v>
      </c>
      <c r="E90" s="144" t="n">
        <v>33.6998</v>
      </c>
      <c r="F90" s="144" t="n">
        <v>39.3259</v>
      </c>
      <c r="G90" s="144" t="n">
        <v>38.8899</v>
      </c>
      <c r="H90" s="144" t="n">
        <v>3517.48</v>
      </c>
      <c r="I90" s="144" t="n">
        <v>41.18</v>
      </c>
      <c r="J90" s="63" t="n">
        <f aca="false">H90/3600</f>
        <v>0.977077777777778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33700.8976</v>
      </c>
      <c r="E91" s="140" t="n">
        <v>46.8982</v>
      </c>
      <c r="F91" s="140" t="n">
        <v>45.79</v>
      </c>
      <c r="G91" s="140" t="n">
        <v>45.8816</v>
      </c>
      <c r="H91" s="140" t="n">
        <v>4011.08</v>
      </c>
      <c r="I91" s="140" t="n">
        <v>37.84</v>
      </c>
      <c r="J91" s="52" t="n">
        <f aca="false">H91/3600</f>
        <v>1.11418888888889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24829.9832</v>
      </c>
      <c r="E92" s="142" t="n">
        <v>42.4895</v>
      </c>
      <c r="F92" s="142" t="n">
        <v>41.1494</v>
      </c>
      <c r="G92" s="142" t="n">
        <v>41.5234</v>
      </c>
      <c r="H92" s="142" t="n">
        <v>3365.28</v>
      </c>
      <c r="I92" s="142" t="n">
        <v>35.87</v>
      </c>
      <c r="J92" s="57" t="n">
        <f aca="false">H92/3600</f>
        <v>0.9348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18857.8344</v>
      </c>
      <c r="E93" s="142" t="n">
        <v>37.9037</v>
      </c>
      <c r="F93" s="142" t="n">
        <v>38.8864</v>
      </c>
      <c r="G93" s="142" t="n">
        <v>39.3317</v>
      </c>
      <c r="H93" s="142" t="n">
        <v>3445.28</v>
      </c>
      <c r="I93" s="142" t="n">
        <v>37.13</v>
      </c>
      <c r="J93" s="57" t="n">
        <f aca="false">H93/3600</f>
        <v>0.9570222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14270.0232</v>
      </c>
      <c r="E94" s="144" t="n">
        <v>33.1238</v>
      </c>
      <c r="F94" s="144" t="n">
        <v>37.6481</v>
      </c>
      <c r="G94" s="144" t="n">
        <v>37.7287</v>
      </c>
      <c r="H94" s="144" t="n">
        <v>2909.62</v>
      </c>
      <c r="I94" s="144" t="n">
        <v>35.69</v>
      </c>
      <c r="J94" s="63" t="n">
        <f aca="false">H94/3600</f>
        <v>0.808227777777778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5133.0413</v>
      </c>
      <c r="E95" s="140" t="n">
        <v>50.9369</v>
      </c>
      <c r="F95" s="140" t="n">
        <v>53.3091</v>
      </c>
      <c r="G95" s="140" t="n">
        <v>54.2263</v>
      </c>
      <c r="H95" s="140" t="n">
        <v>4038.27</v>
      </c>
      <c r="I95" s="140" t="n">
        <v>44.04</v>
      </c>
      <c r="J95" s="52" t="n">
        <f aca="false">H95/3600</f>
        <v>1.12174166666667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3468.7626</v>
      </c>
      <c r="E96" s="142" t="n">
        <v>47.1008</v>
      </c>
      <c r="F96" s="142" t="n">
        <v>49.7581</v>
      </c>
      <c r="G96" s="142" t="n">
        <v>50.8192</v>
      </c>
      <c r="H96" s="142" t="n">
        <v>4211.14</v>
      </c>
      <c r="I96" s="142" t="n">
        <v>42.28</v>
      </c>
      <c r="J96" s="57" t="n">
        <f aca="false">H96/3600</f>
        <v>1.16976111111111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2362.9786</v>
      </c>
      <c r="E97" s="142" t="n">
        <v>43.4629</v>
      </c>
      <c r="F97" s="142" t="n">
        <v>47.1418</v>
      </c>
      <c r="G97" s="142" t="n">
        <v>48.4332</v>
      </c>
      <c r="H97" s="142" t="n">
        <v>3593.1</v>
      </c>
      <c r="I97" s="142" t="n">
        <v>39.82</v>
      </c>
      <c r="J97" s="57" t="n">
        <f aca="false">H97/3600</f>
        <v>0.9980833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1584.568</v>
      </c>
      <c r="E98" s="144" t="n">
        <v>39.3977</v>
      </c>
      <c r="F98" s="144" t="n">
        <v>45.2847</v>
      </c>
      <c r="G98" s="144" t="n">
        <v>46.6258</v>
      </c>
      <c r="H98" s="144" t="n">
        <v>3967.14</v>
      </c>
      <c r="I98" s="144" t="n">
        <v>40.18</v>
      </c>
      <c r="J98" s="63" t="n">
        <f aca="false">H98/3600</f>
        <v>1.101983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446055245608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37.080219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46985490308657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4" colorId="64" zoomScale="100" zoomScaleNormal="100" zoomScalePageLayoutView="100" workbookViewId="0">
      <selection pane="topLeft" activeCell="R123" activeCellId="0" sqref="R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133" t="n">
        <v>12981.0496</v>
      </c>
      <c r="E3" s="134" t="n">
        <v>41.8022</v>
      </c>
      <c r="F3" s="134" t="n">
        <v>41.6554</v>
      </c>
      <c r="G3" s="134" t="n">
        <v>44.4088</v>
      </c>
      <c r="H3" s="134" t="n">
        <v>19709.7</v>
      </c>
      <c r="I3" s="134" t="n">
        <v>39.51</v>
      </c>
      <c r="J3" s="52" t="n">
        <f aca="false">H3/3600</f>
        <v>5.47491666666667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135" t="n">
        <v>5279.8512</v>
      </c>
      <c r="E4" s="136" t="n">
        <v>39.265</v>
      </c>
      <c r="F4" s="136" t="n">
        <v>39.9496</v>
      </c>
      <c r="G4" s="136" t="n">
        <v>42.4565</v>
      </c>
      <c r="H4" s="136" t="n">
        <v>16369.98</v>
      </c>
      <c r="I4" s="136" t="n">
        <v>32.17</v>
      </c>
      <c r="J4" s="57" t="n">
        <f aca="false">H4/3600</f>
        <v>4.54721666666667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135" t="n">
        <v>2542.0304</v>
      </c>
      <c r="E5" s="136" t="n">
        <v>36.6694</v>
      </c>
      <c r="F5" s="136" t="n">
        <v>38.6677</v>
      </c>
      <c r="G5" s="136" t="n">
        <v>40.933</v>
      </c>
      <c r="H5" s="136" t="n">
        <v>13508.86</v>
      </c>
      <c r="I5" s="136" t="n">
        <v>29.14</v>
      </c>
      <c r="J5" s="57" t="n">
        <f aca="false">H5/3600</f>
        <v>3.752461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137" t="n">
        <v>1324.1776</v>
      </c>
      <c r="E6" s="138" t="n">
        <v>33.982</v>
      </c>
      <c r="F6" s="138" t="n">
        <v>37.6884</v>
      </c>
      <c r="G6" s="138" t="n">
        <v>39.8284</v>
      </c>
      <c r="H6" s="138" t="n">
        <v>12444.15</v>
      </c>
      <c r="I6" s="138" t="n">
        <v>28.75</v>
      </c>
      <c r="J6" s="63" t="n">
        <f aca="false">H6/3600</f>
        <v>3.45670833333333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133" t="n">
        <v>32860.0832</v>
      </c>
      <c r="E7" s="134" t="n">
        <v>40.2658</v>
      </c>
      <c r="F7" s="134" t="n">
        <v>45.2726</v>
      </c>
      <c r="G7" s="134" t="n">
        <v>44.8627</v>
      </c>
      <c r="H7" s="134" t="n">
        <v>27749.79</v>
      </c>
      <c r="I7" s="134" t="n">
        <v>58.48</v>
      </c>
      <c r="J7" s="52" t="n">
        <f aca="false">H7/3600</f>
        <v>7.708275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135" t="n">
        <v>15803.8256</v>
      </c>
      <c r="E8" s="136" t="n">
        <v>37.2382</v>
      </c>
      <c r="F8" s="136" t="n">
        <v>43.3427</v>
      </c>
      <c r="G8" s="136" t="n">
        <v>43.4639</v>
      </c>
      <c r="H8" s="136" t="n">
        <v>23312.34</v>
      </c>
      <c r="I8" s="136" t="n">
        <v>48.53</v>
      </c>
      <c r="J8" s="57" t="n">
        <f aca="false">H8/3600</f>
        <v>6.47565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135" t="n">
        <v>8290.504</v>
      </c>
      <c r="E9" s="136" t="n">
        <v>34.2436</v>
      </c>
      <c r="F9" s="136" t="n">
        <v>41.6991</v>
      </c>
      <c r="G9" s="136" t="n">
        <v>42.138</v>
      </c>
      <c r="H9" s="136" t="n">
        <v>20400.99</v>
      </c>
      <c r="I9" s="136" t="n">
        <v>43.48</v>
      </c>
      <c r="J9" s="57" t="n">
        <f aca="false">H9/3600</f>
        <v>5.66694166666667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137" t="n">
        <v>4645.8128</v>
      </c>
      <c r="E10" s="138" t="n">
        <v>31.4843</v>
      </c>
      <c r="F10" s="138" t="n">
        <v>40.3837</v>
      </c>
      <c r="G10" s="138" t="n">
        <v>41.0584</v>
      </c>
      <c r="H10" s="138" t="n">
        <v>18200.37</v>
      </c>
      <c r="I10" s="138" t="n">
        <v>36.13</v>
      </c>
      <c r="J10" s="63" t="n">
        <f aca="false">H10/3600</f>
        <v>5.05565833333333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133" t="n">
        <v>219122.5904</v>
      </c>
      <c r="E11" s="134" t="n">
        <v>39.318</v>
      </c>
      <c r="F11" s="134" t="n">
        <v>39.8772</v>
      </c>
      <c r="G11" s="134" t="n">
        <v>38.1405</v>
      </c>
      <c r="H11" s="134" t="n">
        <v>84163.89</v>
      </c>
      <c r="I11" s="134" t="n">
        <v>149.69</v>
      </c>
      <c r="J11" s="52" t="n">
        <f aca="false">H11/3600</f>
        <v>23.3788583333333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135" t="n">
        <v>107397.9664</v>
      </c>
      <c r="E12" s="136" t="n">
        <v>34.0461</v>
      </c>
      <c r="F12" s="136" t="n">
        <v>38.3618</v>
      </c>
      <c r="G12" s="136" t="n">
        <v>36.6542</v>
      </c>
      <c r="H12" s="136" t="n">
        <v>67929.75</v>
      </c>
      <c r="I12" s="136" t="n">
        <v>131.82</v>
      </c>
      <c r="J12" s="57" t="n">
        <f aca="false">H12/3600</f>
        <v>18.869375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135" t="n">
        <v>30334.3376</v>
      </c>
      <c r="E13" s="136" t="n">
        <v>29.5481</v>
      </c>
      <c r="F13" s="136" t="n">
        <v>37.2613</v>
      </c>
      <c r="G13" s="136" t="n">
        <v>35.5512</v>
      </c>
      <c r="H13" s="136" t="n">
        <v>44359.24</v>
      </c>
      <c r="I13" s="136" t="n">
        <v>99.1</v>
      </c>
      <c r="J13" s="57" t="n">
        <f aca="false">H13/3600</f>
        <v>12.32201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137" t="n">
        <v>7335.896</v>
      </c>
      <c r="E14" s="138" t="n">
        <v>27.9051</v>
      </c>
      <c r="F14" s="138" t="n">
        <v>36.4853</v>
      </c>
      <c r="G14" s="138" t="n">
        <v>34.7036</v>
      </c>
      <c r="H14" s="138" t="n">
        <v>32379.44</v>
      </c>
      <c r="I14" s="138" t="n">
        <v>64.87</v>
      </c>
      <c r="J14" s="63" t="n">
        <f aca="false">H14/3600</f>
        <v>8.99428888888889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133" t="n">
        <v>23798.8496</v>
      </c>
      <c r="E15" s="134" t="n">
        <v>41.5519</v>
      </c>
      <c r="F15" s="134" t="n">
        <v>46.87</v>
      </c>
      <c r="G15" s="134" t="n">
        <v>46.4697</v>
      </c>
      <c r="H15" s="134" t="n">
        <v>48095.95</v>
      </c>
      <c r="I15" s="134" t="n">
        <v>90.31</v>
      </c>
      <c r="J15" s="52" t="n">
        <f aca="false">H15/3600</f>
        <v>13.359986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135" t="n">
        <v>5948.856</v>
      </c>
      <c r="E16" s="136" t="n">
        <v>40.1509</v>
      </c>
      <c r="F16" s="136" t="n">
        <v>46.1228</v>
      </c>
      <c r="G16" s="136" t="n">
        <v>45.8687</v>
      </c>
      <c r="H16" s="136" t="n">
        <v>37179.81</v>
      </c>
      <c r="I16" s="136" t="n">
        <v>71.95</v>
      </c>
      <c r="J16" s="57" t="n">
        <f aca="false">H16/3600</f>
        <v>10.327725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135" t="n">
        <v>2446.488</v>
      </c>
      <c r="E17" s="136" t="n">
        <v>38.8481</v>
      </c>
      <c r="F17" s="136" t="n">
        <v>45.5185</v>
      </c>
      <c r="G17" s="136" t="n">
        <v>45.4018</v>
      </c>
      <c r="H17" s="136" t="n">
        <v>32601.61</v>
      </c>
      <c r="I17" s="136" t="n">
        <v>58.08</v>
      </c>
      <c r="J17" s="57" t="n">
        <f aca="false">H17/3600</f>
        <v>9.05600277777778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137" t="n">
        <v>1184.1184</v>
      </c>
      <c r="E18" s="138" t="n">
        <v>37.0917</v>
      </c>
      <c r="F18" s="138" t="n">
        <v>44.9537</v>
      </c>
      <c r="G18" s="138" t="n">
        <v>44.9937</v>
      </c>
      <c r="H18" s="138" t="n">
        <v>29638.56</v>
      </c>
      <c r="I18" s="138" t="n">
        <v>53.93</v>
      </c>
      <c r="J18" s="63" t="n">
        <f aca="false">H18/3600</f>
        <v>8.23293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139" t="n">
        <v>4717.9744</v>
      </c>
      <c r="E19" s="140" t="n">
        <v>41.765</v>
      </c>
      <c r="F19" s="140" t="n">
        <v>43.688</v>
      </c>
      <c r="G19" s="140" t="n">
        <v>45.5329</v>
      </c>
      <c r="H19" s="140" t="n">
        <v>16811.41</v>
      </c>
      <c r="I19" s="140" t="n">
        <v>41.84</v>
      </c>
      <c r="J19" s="52" t="n">
        <f aca="false">H19/3600</f>
        <v>4.669836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141" t="n">
        <v>2181.8008</v>
      </c>
      <c r="E20" s="142" t="n">
        <v>39.8875</v>
      </c>
      <c r="F20" s="142" t="n">
        <v>42.3748</v>
      </c>
      <c r="G20" s="142" t="n">
        <v>43.6023</v>
      </c>
      <c r="H20" s="142" t="n">
        <v>14413.99</v>
      </c>
      <c r="I20" s="142" t="n">
        <v>31.79</v>
      </c>
      <c r="J20" s="57" t="n">
        <f aca="false">H20/3600</f>
        <v>4.00388611111111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41" t="n">
        <v>1072.2688</v>
      </c>
      <c r="E21" s="142" t="n">
        <v>37.5444</v>
      </c>
      <c r="F21" s="142" t="n">
        <v>41.2524</v>
      </c>
      <c r="G21" s="142" t="n">
        <v>42.2466</v>
      </c>
      <c r="H21" s="142" t="n">
        <v>12694.89</v>
      </c>
      <c r="I21" s="142" t="n">
        <v>30.82</v>
      </c>
      <c r="J21" s="57" t="n">
        <f aca="false">H21/3600</f>
        <v>3.526358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143" t="n">
        <v>544.3616</v>
      </c>
      <c r="E22" s="144" t="n">
        <v>35.1288</v>
      </c>
      <c r="F22" s="144" t="n">
        <v>40.418</v>
      </c>
      <c r="G22" s="144" t="n">
        <v>41.3918</v>
      </c>
      <c r="H22" s="144" t="n">
        <v>11515.89</v>
      </c>
      <c r="I22" s="144" t="n">
        <v>25.14</v>
      </c>
      <c r="J22" s="63" t="n">
        <f aca="false">H22/3600</f>
        <v>3.198858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139" t="n">
        <v>7577.1224</v>
      </c>
      <c r="E23" s="140" t="n">
        <v>40.1679</v>
      </c>
      <c r="F23" s="140" t="n">
        <v>42.6076</v>
      </c>
      <c r="G23" s="140" t="n">
        <v>43.9678</v>
      </c>
      <c r="H23" s="140" t="n">
        <v>17151.83</v>
      </c>
      <c r="I23" s="140" t="n">
        <v>44.62</v>
      </c>
      <c r="J23" s="52" t="n">
        <f aca="false">H23/3600</f>
        <v>4.764397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41" t="n">
        <v>3314.4536</v>
      </c>
      <c r="E24" s="142" t="n">
        <v>37.6338</v>
      </c>
      <c r="F24" s="142" t="n">
        <v>40.8402</v>
      </c>
      <c r="G24" s="142" t="n">
        <v>41.6423</v>
      </c>
      <c r="H24" s="142" t="n">
        <v>14294.89</v>
      </c>
      <c r="I24" s="142" t="n">
        <v>30.95</v>
      </c>
      <c r="J24" s="57" t="n">
        <f aca="false">H24/3600</f>
        <v>3.970802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41" t="n">
        <v>1536.5176</v>
      </c>
      <c r="E25" s="142" t="n">
        <v>35.0068</v>
      </c>
      <c r="F25" s="142" t="n">
        <v>39.3534</v>
      </c>
      <c r="G25" s="142" t="n">
        <v>40.0686</v>
      </c>
      <c r="H25" s="142" t="n">
        <v>12593.06</v>
      </c>
      <c r="I25" s="142" t="n">
        <v>25.6</v>
      </c>
      <c r="J25" s="57" t="n">
        <f aca="false">H25/3600</f>
        <v>3.498072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143" t="n">
        <v>718.364</v>
      </c>
      <c r="E26" s="144" t="n">
        <v>32.4848</v>
      </c>
      <c r="F26" s="144" t="n">
        <v>38.2273</v>
      </c>
      <c r="G26" s="144" t="n">
        <v>39.1516</v>
      </c>
      <c r="H26" s="144" t="n">
        <v>10568.7</v>
      </c>
      <c r="I26" s="144" t="n">
        <v>24.39</v>
      </c>
      <c r="J26" s="63" t="n">
        <f aca="false">H26/3600</f>
        <v>2.93575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139" t="n">
        <v>18243.7296</v>
      </c>
      <c r="E27" s="140" t="n">
        <v>38.5329</v>
      </c>
      <c r="F27" s="140" t="n">
        <v>40.1612</v>
      </c>
      <c r="G27" s="140" t="n">
        <v>43.8007</v>
      </c>
      <c r="H27" s="140" t="n">
        <v>37159.15</v>
      </c>
      <c r="I27" s="140" t="n">
        <v>78.63</v>
      </c>
      <c r="J27" s="52" t="n">
        <f aca="false">H27/3600</f>
        <v>10.321986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41" t="n">
        <v>5728.6064</v>
      </c>
      <c r="E28" s="142" t="n">
        <v>36.9178</v>
      </c>
      <c r="F28" s="142" t="n">
        <v>39.2084</v>
      </c>
      <c r="G28" s="142" t="n">
        <v>42.0764</v>
      </c>
      <c r="H28" s="142" t="n">
        <v>31674.14</v>
      </c>
      <c r="I28" s="142" t="n">
        <v>57.28</v>
      </c>
      <c r="J28" s="57" t="n">
        <f aca="false">H28/3600</f>
        <v>8.798372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41" t="n">
        <v>2685.9592</v>
      </c>
      <c r="E29" s="142" t="n">
        <v>34.9994</v>
      </c>
      <c r="F29" s="142" t="n">
        <v>38.4015</v>
      </c>
      <c r="G29" s="142" t="n">
        <v>40.5095</v>
      </c>
      <c r="H29" s="142" t="n">
        <v>25629.45</v>
      </c>
      <c r="I29" s="142" t="n">
        <v>52.55</v>
      </c>
      <c r="J29" s="57" t="n">
        <f aca="false">H29/3600</f>
        <v>7.1192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143" t="n">
        <v>1376.0696</v>
      </c>
      <c r="E30" s="144" t="n">
        <v>32.802</v>
      </c>
      <c r="F30" s="144" t="n">
        <v>37.695</v>
      </c>
      <c r="G30" s="144" t="n">
        <v>39.3252</v>
      </c>
      <c r="H30" s="144" t="n">
        <v>23478.16</v>
      </c>
      <c r="I30" s="144" t="n">
        <v>44.51</v>
      </c>
      <c r="J30" s="63" t="n">
        <f aca="false">H30/3600</f>
        <v>6.52171111111111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139" t="n">
        <v>17263.8464</v>
      </c>
      <c r="E31" s="140" t="n">
        <v>39.2498</v>
      </c>
      <c r="F31" s="140" t="n">
        <v>44.0078</v>
      </c>
      <c r="G31" s="140" t="n">
        <v>45.333</v>
      </c>
      <c r="H31" s="140" t="n">
        <v>42703.81</v>
      </c>
      <c r="I31" s="140" t="n">
        <v>92.4</v>
      </c>
      <c r="J31" s="52" t="n">
        <f aca="false">H31/3600</f>
        <v>11.8621694444444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41" t="n">
        <v>6030.8544</v>
      </c>
      <c r="E32" s="142" t="n">
        <v>37.577</v>
      </c>
      <c r="F32" s="142" t="n">
        <v>42.7587</v>
      </c>
      <c r="G32" s="142" t="n">
        <v>43.3513</v>
      </c>
      <c r="H32" s="142" t="n">
        <v>34724.98</v>
      </c>
      <c r="I32" s="142" t="n">
        <v>70.99</v>
      </c>
      <c r="J32" s="57" t="n">
        <f aca="false">H32/3600</f>
        <v>9.64582777777778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41" t="n">
        <v>2828.3184</v>
      </c>
      <c r="E33" s="142" t="n">
        <v>35.7171</v>
      </c>
      <c r="F33" s="142" t="n">
        <v>41.56</v>
      </c>
      <c r="G33" s="142" t="n">
        <v>41.5265</v>
      </c>
      <c r="H33" s="142" t="n">
        <v>33520.35</v>
      </c>
      <c r="I33" s="142" t="n">
        <v>58.33</v>
      </c>
      <c r="J33" s="57" t="n">
        <f aca="false">H33/3600</f>
        <v>9.31120833333333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143" t="n">
        <v>1483.0464</v>
      </c>
      <c r="E34" s="144" t="n">
        <v>33.7151</v>
      </c>
      <c r="F34" s="144" t="n">
        <v>40.5761</v>
      </c>
      <c r="G34" s="144" t="n">
        <v>40.1557</v>
      </c>
      <c r="H34" s="144" t="n">
        <v>30336.33</v>
      </c>
      <c r="I34" s="144" t="n">
        <v>55.32</v>
      </c>
      <c r="J34" s="63" t="n">
        <f aca="false">H34/3600</f>
        <v>8.426758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139" t="n">
        <v>40626.7928</v>
      </c>
      <c r="E35" s="140" t="n">
        <v>37.4694</v>
      </c>
      <c r="F35" s="140" t="n">
        <v>42.2051</v>
      </c>
      <c r="G35" s="140" t="n">
        <v>44.4308</v>
      </c>
      <c r="H35" s="140" t="n">
        <v>51171.57</v>
      </c>
      <c r="I35" s="140" t="n">
        <v>134.71</v>
      </c>
      <c r="J35" s="52" t="n">
        <f aca="false">H35/3600</f>
        <v>14.214325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41" t="n">
        <v>7282.3624</v>
      </c>
      <c r="E36" s="142" t="n">
        <v>35.3142</v>
      </c>
      <c r="F36" s="142" t="n">
        <v>40.9286</v>
      </c>
      <c r="G36" s="142" t="n">
        <v>43.2886</v>
      </c>
      <c r="H36" s="142" t="n">
        <v>33321.49</v>
      </c>
      <c r="I36" s="142" t="n">
        <v>76.5</v>
      </c>
      <c r="J36" s="57" t="n">
        <f aca="false">H36/3600</f>
        <v>9.25596944444444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41" t="n">
        <v>2260.1256</v>
      </c>
      <c r="E37" s="142" t="n">
        <v>33.88</v>
      </c>
      <c r="F37" s="142" t="n">
        <v>39.7342</v>
      </c>
      <c r="G37" s="142" t="n">
        <v>42.2566</v>
      </c>
      <c r="H37" s="142" t="n">
        <v>28829.16</v>
      </c>
      <c r="I37" s="142" t="n">
        <v>64.08</v>
      </c>
      <c r="J37" s="57" t="n">
        <f aca="false">H37/3600</f>
        <v>8.0081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143" t="n">
        <v>976.5416</v>
      </c>
      <c r="E38" s="144" t="n">
        <v>32.0091</v>
      </c>
      <c r="F38" s="144" t="n">
        <v>38.7857</v>
      </c>
      <c r="G38" s="144" t="n">
        <v>41.3813</v>
      </c>
      <c r="H38" s="144" t="n">
        <v>26968.53</v>
      </c>
      <c r="I38" s="144" t="n">
        <v>56.15</v>
      </c>
      <c r="J38" s="63" t="n">
        <f aca="false">H38/3600</f>
        <v>7.4912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139" t="n">
        <v>3423.4072</v>
      </c>
      <c r="E39" s="140" t="n">
        <v>40.6077</v>
      </c>
      <c r="F39" s="140" t="n">
        <v>43.2808</v>
      </c>
      <c r="G39" s="140" t="n">
        <v>43.9019</v>
      </c>
      <c r="H39" s="140" t="n">
        <v>7753.46</v>
      </c>
      <c r="I39" s="140" t="n">
        <v>15</v>
      </c>
      <c r="J39" s="52" t="n">
        <f aca="false">H39/3600</f>
        <v>2.153738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141" t="n">
        <v>1653.5592</v>
      </c>
      <c r="E40" s="142" t="n">
        <v>37.4332</v>
      </c>
      <c r="F40" s="142" t="n">
        <v>40.9689</v>
      </c>
      <c r="G40" s="142" t="n">
        <v>41.226</v>
      </c>
      <c r="H40" s="142" t="n">
        <v>7243.99</v>
      </c>
      <c r="I40" s="142" t="n">
        <v>13.24</v>
      </c>
      <c r="J40" s="57" t="n">
        <f aca="false">H40/3600</f>
        <v>2.01221944444444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41" t="n">
        <v>813.2672</v>
      </c>
      <c r="E41" s="142" t="n">
        <v>34.4657</v>
      </c>
      <c r="F41" s="142" t="n">
        <v>39.0325</v>
      </c>
      <c r="G41" s="142" t="n">
        <v>39.081</v>
      </c>
      <c r="H41" s="142" t="n">
        <v>5661.94</v>
      </c>
      <c r="I41" s="142" t="n">
        <v>11</v>
      </c>
      <c r="J41" s="57" t="n">
        <f aca="false">H41/3600</f>
        <v>1.572761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143" t="n">
        <v>428.8112</v>
      </c>
      <c r="E42" s="144" t="n">
        <v>31.914</v>
      </c>
      <c r="F42" s="144" t="n">
        <v>37.5962</v>
      </c>
      <c r="G42" s="144" t="n">
        <v>37.4302</v>
      </c>
      <c r="H42" s="144" t="n">
        <v>5066.9</v>
      </c>
      <c r="I42" s="144" t="n">
        <v>11.46</v>
      </c>
      <c r="J42" s="63" t="n">
        <f aca="false">H42/3600</f>
        <v>1.40747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139" t="n">
        <v>3605.016</v>
      </c>
      <c r="E43" s="140" t="n">
        <v>40.3306</v>
      </c>
      <c r="F43" s="140" t="n">
        <v>43.7772</v>
      </c>
      <c r="G43" s="140" t="n">
        <v>45.3798</v>
      </c>
      <c r="H43" s="140" t="n">
        <v>8242.27</v>
      </c>
      <c r="I43" s="140" t="n">
        <v>17.17</v>
      </c>
      <c r="J43" s="52" t="n">
        <f aca="false">H43/3600</f>
        <v>2.289519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41" t="n">
        <v>1700.3512</v>
      </c>
      <c r="E44" s="142" t="n">
        <v>37.7858</v>
      </c>
      <c r="F44" s="142" t="n">
        <v>41.8647</v>
      </c>
      <c r="G44" s="142" t="n">
        <v>43.0571</v>
      </c>
      <c r="H44" s="142" t="n">
        <v>7871.06</v>
      </c>
      <c r="I44" s="142" t="n">
        <v>15.63</v>
      </c>
      <c r="J44" s="57" t="n">
        <f aca="false">H44/3600</f>
        <v>2.18640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41" t="n">
        <v>858.4592</v>
      </c>
      <c r="E45" s="142" t="n">
        <v>35.0111</v>
      </c>
      <c r="F45" s="142" t="n">
        <v>40.1933</v>
      </c>
      <c r="G45" s="142" t="n">
        <v>41.1464</v>
      </c>
      <c r="H45" s="142" t="n">
        <v>6995.25</v>
      </c>
      <c r="I45" s="142" t="n">
        <v>12.61</v>
      </c>
      <c r="J45" s="57" t="n">
        <f aca="false">H45/3600</f>
        <v>1.94312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143" t="n">
        <v>454.2144</v>
      </c>
      <c r="E46" s="144" t="n">
        <v>32.233</v>
      </c>
      <c r="F46" s="144" t="n">
        <v>38.8676</v>
      </c>
      <c r="G46" s="144" t="n">
        <v>39.6851</v>
      </c>
      <c r="H46" s="144" t="n">
        <v>6457.36</v>
      </c>
      <c r="I46" s="144" t="n">
        <v>11.94</v>
      </c>
      <c r="J46" s="63" t="n">
        <f aca="false">H46/3600</f>
        <v>1.793711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139" t="n">
        <v>6820.2968</v>
      </c>
      <c r="E47" s="140" t="n">
        <v>38.3388</v>
      </c>
      <c r="F47" s="140" t="n">
        <v>41.5361</v>
      </c>
      <c r="G47" s="140" t="n">
        <v>42.6062</v>
      </c>
      <c r="H47" s="140" t="n">
        <v>8347.69</v>
      </c>
      <c r="I47" s="140" t="n">
        <v>18.06</v>
      </c>
      <c r="J47" s="52" t="n">
        <f aca="false">H47/3600</f>
        <v>2.318802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41" t="n">
        <v>3115.2584</v>
      </c>
      <c r="E48" s="142" t="n">
        <v>34.7852</v>
      </c>
      <c r="F48" s="142" t="n">
        <v>39.0509</v>
      </c>
      <c r="G48" s="142" t="n">
        <v>39.9857</v>
      </c>
      <c r="H48" s="142" t="n">
        <v>6715.77</v>
      </c>
      <c r="I48" s="142" t="n">
        <v>16.39</v>
      </c>
      <c r="J48" s="57" t="n">
        <f aca="false">H48/3600</f>
        <v>1.86549166666667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41" t="n">
        <v>1469.8624</v>
      </c>
      <c r="E49" s="142" t="n">
        <v>31.6221</v>
      </c>
      <c r="F49" s="142" t="n">
        <v>37.2361</v>
      </c>
      <c r="G49" s="142" t="n">
        <v>38.0391</v>
      </c>
      <c r="H49" s="142" t="n">
        <v>5674.21</v>
      </c>
      <c r="I49" s="142" t="n">
        <v>13.67</v>
      </c>
      <c r="J49" s="57" t="n">
        <f aca="false">H49/3600</f>
        <v>1.576169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143" t="n">
        <v>695.3432</v>
      </c>
      <c r="E50" s="144" t="n">
        <v>28.705</v>
      </c>
      <c r="F50" s="144" t="n">
        <v>35.9592</v>
      </c>
      <c r="G50" s="144" t="n">
        <v>36.6529</v>
      </c>
      <c r="H50" s="144" t="n">
        <v>5547.6</v>
      </c>
      <c r="I50" s="144" t="n">
        <v>12.16</v>
      </c>
      <c r="J50" s="63" t="n">
        <f aca="false">H50/3600</f>
        <v>1.541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139" t="n">
        <v>4819.7392</v>
      </c>
      <c r="E51" s="140" t="n">
        <v>39.1457</v>
      </c>
      <c r="F51" s="140" t="n">
        <v>41.5199</v>
      </c>
      <c r="G51" s="140" t="n">
        <v>43.0145</v>
      </c>
      <c r="H51" s="140" t="n">
        <v>6250.07</v>
      </c>
      <c r="I51" s="140" t="n">
        <v>12.9</v>
      </c>
      <c r="J51" s="52" t="n">
        <f aca="false">H51/3600</f>
        <v>1.736130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41" t="n">
        <v>2038.6488</v>
      </c>
      <c r="E52" s="142" t="n">
        <v>35.9059</v>
      </c>
      <c r="F52" s="142" t="n">
        <v>39.2276</v>
      </c>
      <c r="G52" s="142" t="n">
        <v>40.8373</v>
      </c>
      <c r="H52" s="142" t="n">
        <v>5092.58</v>
      </c>
      <c r="I52" s="142" t="n">
        <v>10.26</v>
      </c>
      <c r="J52" s="57" t="n">
        <f aca="false">H52/3600</f>
        <v>1.414605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41" t="n">
        <v>955.1984</v>
      </c>
      <c r="E53" s="142" t="n">
        <v>33.0268</v>
      </c>
      <c r="F53" s="142" t="n">
        <v>37.3941</v>
      </c>
      <c r="G53" s="142" t="n">
        <v>39.1365</v>
      </c>
      <c r="H53" s="142" t="n">
        <v>4288.38</v>
      </c>
      <c r="I53" s="142" t="n">
        <v>8.58</v>
      </c>
      <c r="J53" s="57" t="n">
        <f aca="false">H53/3600</f>
        <v>1.19121666666667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143" t="n">
        <v>466.5144</v>
      </c>
      <c r="E54" s="144" t="n">
        <v>30.3746</v>
      </c>
      <c r="F54" s="144" t="n">
        <v>36.0778</v>
      </c>
      <c r="G54" s="144" t="n">
        <v>37.8145</v>
      </c>
      <c r="H54" s="144" t="n">
        <v>3658.97</v>
      </c>
      <c r="I54" s="144" t="n">
        <v>7.41</v>
      </c>
      <c r="J54" s="63" t="n">
        <f aca="false">H54/3600</f>
        <v>1.016380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139" t="n">
        <v>1507.08</v>
      </c>
      <c r="E55" s="140" t="n">
        <v>40.8444</v>
      </c>
      <c r="F55" s="140" t="n">
        <v>44.2199</v>
      </c>
      <c r="G55" s="140" t="n">
        <v>43.3275</v>
      </c>
      <c r="H55" s="140" t="n">
        <v>2092.66</v>
      </c>
      <c r="I55" s="140" t="n">
        <v>5.58</v>
      </c>
      <c r="J55" s="52" t="n">
        <f aca="false">H55/3600</f>
        <v>0.581294444444444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141" t="n">
        <v>757.7368</v>
      </c>
      <c r="E56" s="142" t="n">
        <v>37.026</v>
      </c>
      <c r="F56" s="142" t="n">
        <v>41.6172</v>
      </c>
      <c r="G56" s="142" t="n">
        <v>40.3275</v>
      </c>
      <c r="H56" s="142" t="n">
        <v>1989.8</v>
      </c>
      <c r="I56" s="142" t="n">
        <v>4.28</v>
      </c>
      <c r="J56" s="57" t="n">
        <f aca="false">H56/3600</f>
        <v>0.55272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41" t="n">
        <v>376.1624</v>
      </c>
      <c r="E57" s="142" t="n">
        <v>33.6318</v>
      </c>
      <c r="F57" s="142" t="n">
        <v>39.5786</v>
      </c>
      <c r="G57" s="142" t="n">
        <v>38.013</v>
      </c>
      <c r="H57" s="142" t="n">
        <v>1530.88</v>
      </c>
      <c r="I57" s="142" t="n">
        <v>3.89</v>
      </c>
      <c r="J57" s="57" t="n">
        <f aca="false">H57/3600</f>
        <v>0.425244444444445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143" t="n">
        <v>195.3304</v>
      </c>
      <c r="E58" s="144" t="n">
        <v>30.8178</v>
      </c>
      <c r="F58" s="144" t="n">
        <v>38.1039</v>
      </c>
      <c r="G58" s="144" t="n">
        <v>36.3492</v>
      </c>
      <c r="H58" s="144" t="n">
        <v>1330.08</v>
      </c>
      <c r="I58" s="144" t="n">
        <v>3.2</v>
      </c>
      <c r="J58" s="63" t="n">
        <f aca="false">H58/3600</f>
        <v>0.3694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139" t="n">
        <v>1631.9768</v>
      </c>
      <c r="E59" s="140" t="n">
        <v>38.067</v>
      </c>
      <c r="F59" s="140" t="n">
        <v>43.2476</v>
      </c>
      <c r="G59" s="140" t="n">
        <v>44.3287</v>
      </c>
      <c r="H59" s="140" t="n">
        <v>2406.83</v>
      </c>
      <c r="I59" s="140" t="n">
        <v>6.01</v>
      </c>
      <c r="J59" s="52" t="n">
        <f aca="false">H59/3600</f>
        <v>0.6685638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41" t="n">
        <v>635.42</v>
      </c>
      <c r="E60" s="142" t="n">
        <v>34.6858</v>
      </c>
      <c r="F60" s="142" t="n">
        <v>41.1754</v>
      </c>
      <c r="G60" s="142" t="n">
        <v>42.2281</v>
      </c>
      <c r="H60" s="142" t="n">
        <v>1649.18</v>
      </c>
      <c r="I60" s="142" t="n">
        <v>5.1</v>
      </c>
      <c r="J60" s="57" t="n">
        <f aca="false">H60/3600</f>
        <v>0.458105555555556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41" t="n">
        <v>284.1</v>
      </c>
      <c r="E61" s="142" t="n">
        <v>31.8424</v>
      </c>
      <c r="F61" s="142" t="n">
        <v>39.6171</v>
      </c>
      <c r="G61" s="142" t="n">
        <v>40.5708</v>
      </c>
      <c r="H61" s="142" t="n">
        <v>1384.52</v>
      </c>
      <c r="I61" s="142" t="n">
        <v>4.35</v>
      </c>
      <c r="J61" s="57" t="n">
        <f aca="false">H61/3600</f>
        <v>0.384588888888889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143" t="n">
        <v>140.5856</v>
      </c>
      <c r="E62" s="144" t="n">
        <v>29.1283</v>
      </c>
      <c r="F62" s="144" t="n">
        <v>38.4757</v>
      </c>
      <c r="G62" s="144" t="n">
        <v>39.358</v>
      </c>
      <c r="H62" s="144" t="n">
        <v>1294.5</v>
      </c>
      <c r="I62" s="144" t="n">
        <v>4.01</v>
      </c>
      <c r="J62" s="63" t="n">
        <f aca="false">H62/3600</f>
        <v>0.359583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139" t="n">
        <v>1645.284</v>
      </c>
      <c r="E63" s="140" t="n">
        <v>38.3014</v>
      </c>
      <c r="F63" s="140" t="n">
        <v>41.395</v>
      </c>
      <c r="G63" s="140" t="n">
        <v>42.3683</v>
      </c>
      <c r="H63" s="140" t="n">
        <v>1794.69</v>
      </c>
      <c r="I63" s="140" t="n">
        <v>5.04</v>
      </c>
      <c r="J63" s="52" t="n">
        <f aca="false">H63/3600</f>
        <v>0.49852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41" t="n">
        <v>756.6776</v>
      </c>
      <c r="E64" s="142" t="n">
        <v>34.889</v>
      </c>
      <c r="F64" s="142" t="n">
        <v>38.849</v>
      </c>
      <c r="G64" s="142" t="n">
        <v>39.6189</v>
      </c>
      <c r="H64" s="142" t="n">
        <v>1467.4</v>
      </c>
      <c r="I64" s="142" t="n">
        <v>3.91</v>
      </c>
      <c r="J64" s="57" t="n">
        <f aca="false">H64/3600</f>
        <v>0.407611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41" t="n">
        <v>354.7616</v>
      </c>
      <c r="E65" s="142" t="n">
        <v>31.6814</v>
      </c>
      <c r="F65" s="142" t="n">
        <v>36.8895</v>
      </c>
      <c r="G65" s="142" t="n">
        <v>37.5815</v>
      </c>
      <c r="H65" s="142" t="n">
        <v>1400.54</v>
      </c>
      <c r="I65" s="142" t="n">
        <v>3.6</v>
      </c>
      <c r="J65" s="57" t="n">
        <f aca="false">H65/3600</f>
        <v>0.389038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143" t="n">
        <v>165.1656</v>
      </c>
      <c r="E66" s="144" t="n">
        <v>28.7634</v>
      </c>
      <c r="F66" s="144" t="n">
        <v>35.4816</v>
      </c>
      <c r="G66" s="144" t="n">
        <v>36.0756</v>
      </c>
      <c r="H66" s="144" t="n">
        <v>1218.81</v>
      </c>
      <c r="I66" s="144" t="n">
        <v>3.05</v>
      </c>
      <c r="J66" s="63" t="n">
        <f aca="false">H66/3600</f>
        <v>0.338558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139" t="n">
        <v>1200.692</v>
      </c>
      <c r="E67" s="140" t="n">
        <v>39.5986</v>
      </c>
      <c r="F67" s="140" t="n">
        <v>41.6933</v>
      </c>
      <c r="G67" s="140" t="n">
        <v>42.7786</v>
      </c>
      <c r="H67" s="140" t="n">
        <v>1476.14</v>
      </c>
      <c r="I67" s="140" t="n">
        <v>3.45</v>
      </c>
      <c r="J67" s="52" t="n">
        <f aca="false">H67/3600</f>
        <v>0.41003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41" t="n">
        <v>590.892</v>
      </c>
      <c r="E68" s="142" t="n">
        <v>35.8255</v>
      </c>
      <c r="F68" s="142" t="n">
        <v>38.9793</v>
      </c>
      <c r="G68" s="142" t="n">
        <v>40.2161</v>
      </c>
      <c r="H68" s="142" t="n">
        <v>1227.81</v>
      </c>
      <c r="I68" s="142" t="n">
        <v>2.82</v>
      </c>
      <c r="J68" s="57" t="n">
        <f aca="false">H68/3600</f>
        <v>0.34105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41" t="n">
        <v>289.528</v>
      </c>
      <c r="E69" s="142" t="n">
        <v>32.3913</v>
      </c>
      <c r="F69" s="142" t="n">
        <v>37.0466</v>
      </c>
      <c r="G69" s="142" t="n">
        <v>38.2612</v>
      </c>
      <c r="H69" s="142" t="n">
        <v>1033.41</v>
      </c>
      <c r="I69" s="142" t="n">
        <v>2.38</v>
      </c>
      <c r="J69" s="57" t="n">
        <f aca="false">H69/3600</f>
        <v>0.287058333333333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143" t="n">
        <v>143.272</v>
      </c>
      <c r="E70" s="144" t="n">
        <v>29.5784</v>
      </c>
      <c r="F70" s="144" t="n">
        <v>35.6267</v>
      </c>
      <c r="G70" s="144" t="n">
        <v>36.722</v>
      </c>
      <c r="H70" s="144" t="n">
        <v>884.68</v>
      </c>
      <c r="I70" s="144" t="n">
        <v>2.06</v>
      </c>
      <c r="J70" s="63" t="n">
        <f aca="false">H70/3600</f>
        <v>0.245744444444444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103"/>
      <c r="E71" s="104"/>
      <c r="F71" s="104"/>
      <c r="G71" s="104"/>
      <c r="H71" s="104"/>
      <c r="I71" s="10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112"/>
      <c r="E72" s="113"/>
      <c r="F72" s="113"/>
      <c r="G72" s="113"/>
      <c r="H72" s="113"/>
      <c r="I72" s="113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112"/>
      <c r="E73" s="113"/>
      <c r="F73" s="113"/>
      <c r="G73" s="113"/>
      <c r="H73" s="113"/>
      <c r="I73" s="113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120"/>
      <c r="E74" s="121"/>
      <c r="F74" s="121"/>
      <c r="G74" s="121"/>
      <c r="H74" s="121"/>
      <c r="I74" s="121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103"/>
      <c r="E75" s="104"/>
      <c r="F75" s="104"/>
      <c r="G75" s="104"/>
      <c r="H75" s="104"/>
      <c r="I75" s="10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112"/>
      <c r="E76" s="113"/>
      <c r="F76" s="113"/>
      <c r="G76" s="113"/>
      <c r="H76" s="113"/>
      <c r="I76" s="113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112"/>
      <c r="E77" s="113"/>
      <c r="F77" s="113"/>
      <c r="G77" s="113"/>
      <c r="H77" s="113"/>
      <c r="I77" s="113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120"/>
      <c r="E78" s="121"/>
      <c r="F78" s="121"/>
      <c r="G78" s="121"/>
      <c r="H78" s="121"/>
      <c r="I78" s="121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103"/>
      <c r="E79" s="104"/>
      <c r="F79" s="104"/>
      <c r="G79" s="104"/>
      <c r="H79" s="104"/>
      <c r="I79" s="10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112"/>
      <c r="E80" s="113"/>
      <c r="F80" s="113"/>
      <c r="G80" s="113"/>
      <c r="H80" s="113"/>
      <c r="I80" s="113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112"/>
      <c r="E81" s="113"/>
      <c r="F81" s="113"/>
      <c r="G81" s="113"/>
      <c r="H81" s="113"/>
      <c r="I81" s="113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120"/>
      <c r="E82" s="121"/>
      <c r="F82" s="121"/>
      <c r="G82" s="121"/>
      <c r="H82" s="121"/>
      <c r="I82" s="121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139" t="n">
        <v>3562</v>
      </c>
      <c r="E83" s="140" t="n">
        <v>40.7468</v>
      </c>
      <c r="F83" s="140" t="n">
        <v>43.2017</v>
      </c>
      <c r="G83" s="140" t="n">
        <v>43.7911</v>
      </c>
      <c r="H83" s="140" t="n">
        <v>7722.49</v>
      </c>
      <c r="I83" s="140" t="n">
        <v>15.1</v>
      </c>
      <c r="J83" s="52" t="n">
        <f aca="false">H83/3600</f>
        <v>2.14513611111111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141" t="n">
        <v>1764.0992</v>
      </c>
      <c r="E84" s="142" t="n">
        <v>37.4784</v>
      </c>
      <c r="F84" s="142" t="n">
        <v>40.6374</v>
      </c>
      <c r="G84" s="142" t="n">
        <v>40.8928</v>
      </c>
      <c r="H84" s="142" t="n">
        <v>7164.63</v>
      </c>
      <c r="I84" s="142" t="n">
        <v>12.87</v>
      </c>
      <c r="J84" s="57" t="n">
        <f aca="false">H84/3600</f>
        <v>1.99017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141" t="n">
        <v>891.1848</v>
      </c>
      <c r="E85" s="142" t="n">
        <v>34.3975</v>
      </c>
      <c r="F85" s="142" t="n">
        <v>38.4514</v>
      </c>
      <c r="G85" s="142" t="n">
        <v>38.5039</v>
      </c>
      <c r="H85" s="142" t="n">
        <v>5558.74</v>
      </c>
      <c r="I85" s="142" t="n">
        <v>10.7</v>
      </c>
      <c r="J85" s="57" t="n">
        <f aca="false">H85/3600</f>
        <v>1.54409444444444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143" t="n">
        <v>476.9568</v>
      </c>
      <c r="E86" s="144" t="n">
        <v>31.6834</v>
      </c>
      <c r="F86" s="144" t="n">
        <v>36.8351</v>
      </c>
      <c r="G86" s="144" t="n">
        <v>36.7696</v>
      </c>
      <c r="H86" s="144" t="n">
        <v>5040.13</v>
      </c>
      <c r="I86" s="144" t="n">
        <v>9.99</v>
      </c>
      <c r="J86" s="63" t="n">
        <f aca="false">H86/3600</f>
        <v>1.40003611111111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139" t="n">
        <v>5337.565</v>
      </c>
      <c r="E87" s="140" t="n">
        <v>42.6526</v>
      </c>
      <c r="F87" s="140" t="n">
        <v>46.1765</v>
      </c>
      <c r="G87" s="140" t="n">
        <v>46.1678</v>
      </c>
      <c r="H87" s="140" t="n">
        <v>18917.43</v>
      </c>
      <c r="I87" s="140" t="n">
        <v>28.19</v>
      </c>
      <c r="J87" s="52" t="n">
        <f aca="false">H87/3600</f>
        <v>5.25484166666667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141" t="n">
        <v>2707.9747</v>
      </c>
      <c r="E88" s="142" t="n">
        <v>38.6025</v>
      </c>
      <c r="F88" s="142" t="n">
        <v>43.3759</v>
      </c>
      <c r="G88" s="142" t="n">
        <v>43.2024</v>
      </c>
      <c r="H88" s="142" t="n">
        <v>15720.61</v>
      </c>
      <c r="I88" s="142" t="n">
        <v>25.1</v>
      </c>
      <c r="J88" s="57" t="n">
        <f aca="false">H88/3600</f>
        <v>4.36683611111111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141" t="n">
        <v>1331.0558</v>
      </c>
      <c r="E89" s="142" t="n">
        <v>34.882</v>
      </c>
      <c r="F89" s="142" t="n">
        <v>41.1526</v>
      </c>
      <c r="G89" s="142" t="n">
        <v>40.8407</v>
      </c>
      <c r="H89" s="142" t="n">
        <v>11847.28</v>
      </c>
      <c r="I89" s="142" t="n">
        <v>21.51</v>
      </c>
      <c r="J89" s="57" t="n">
        <f aca="false">H89/3600</f>
        <v>3.29091111111111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143" t="n">
        <v>674.1144</v>
      </c>
      <c r="E90" s="144" t="n">
        <v>31.8125</v>
      </c>
      <c r="F90" s="144" t="n">
        <v>39.6084</v>
      </c>
      <c r="G90" s="144" t="n">
        <v>39.187</v>
      </c>
      <c r="H90" s="144" t="n">
        <v>11214.8</v>
      </c>
      <c r="I90" s="144" t="n">
        <v>19.88</v>
      </c>
      <c r="J90" s="63" t="n">
        <f aca="false">H90/3600</f>
        <v>3.11522222222222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139" t="n">
        <v>1348.9744</v>
      </c>
      <c r="E91" s="140" t="n">
        <v>47.9402</v>
      </c>
      <c r="F91" s="140" t="n">
        <v>46.6535</v>
      </c>
      <c r="G91" s="140" t="n">
        <v>46.6994</v>
      </c>
      <c r="H91" s="140" t="n">
        <v>5059.42</v>
      </c>
      <c r="I91" s="140" t="n">
        <v>10.54</v>
      </c>
      <c r="J91" s="52" t="n">
        <f aca="false">H91/3600</f>
        <v>1.40539444444444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141" t="n">
        <v>1000.8992</v>
      </c>
      <c r="E92" s="142" t="n">
        <v>43.621</v>
      </c>
      <c r="F92" s="142" t="n">
        <v>42.2032</v>
      </c>
      <c r="G92" s="142" t="n">
        <v>42.3733</v>
      </c>
      <c r="H92" s="142" t="n">
        <v>4936.72</v>
      </c>
      <c r="I92" s="142" t="n">
        <v>11.07</v>
      </c>
      <c r="J92" s="57" t="n">
        <f aca="false">H92/3600</f>
        <v>1.371311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141" t="n">
        <v>754.8904</v>
      </c>
      <c r="E93" s="142" t="n">
        <v>39.1282</v>
      </c>
      <c r="F93" s="142" t="n">
        <v>39.5805</v>
      </c>
      <c r="G93" s="142" t="n">
        <v>39.9934</v>
      </c>
      <c r="H93" s="142" t="n">
        <v>4874.57</v>
      </c>
      <c r="I93" s="142" t="n">
        <v>10.3</v>
      </c>
      <c r="J93" s="57" t="n">
        <f aca="false">H93/3600</f>
        <v>1.354047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143" t="n">
        <v>572.6496</v>
      </c>
      <c r="E94" s="144" t="n">
        <v>34.3768</v>
      </c>
      <c r="F94" s="144" t="n">
        <v>38.2996</v>
      </c>
      <c r="G94" s="144" t="n">
        <v>38.5</v>
      </c>
      <c r="H94" s="144" t="n">
        <v>5225.58</v>
      </c>
      <c r="I94" s="144" t="n">
        <v>9.89</v>
      </c>
      <c r="J94" s="63" t="n">
        <f aca="false">H94/3600</f>
        <v>1.4515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139" t="n">
        <v>814.7405</v>
      </c>
      <c r="E95" s="140" t="n">
        <v>50.4684</v>
      </c>
      <c r="F95" s="140" t="n">
        <v>53.4596</v>
      </c>
      <c r="G95" s="140" t="n">
        <v>54.3773</v>
      </c>
      <c r="H95" s="140" t="n">
        <v>9449.64</v>
      </c>
      <c r="I95" s="140" t="n">
        <v>19.5</v>
      </c>
      <c r="J95" s="52" t="n">
        <f aca="false">H95/3600</f>
        <v>2.6249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141" t="n">
        <v>504.6822</v>
      </c>
      <c r="E96" s="142" t="n">
        <v>46.5539</v>
      </c>
      <c r="F96" s="142" t="n">
        <v>50.1932</v>
      </c>
      <c r="G96" s="142" t="n">
        <v>51.2374</v>
      </c>
      <c r="H96" s="142" t="n">
        <v>10130.12</v>
      </c>
      <c r="I96" s="142" t="n">
        <v>21.18</v>
      </c>
      <c r="J96" s="57" t="n">
        <f aca="false">H96/3600</f>
        <v>2.8139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141" t="n">
        <v>323.1046</v>
      </c>
      <c r="E97" s="142" t="n">
        <v>42.9387</v>
      </c>
      <c r="F97" s="142" t="n">
        <v>47.6519</v>
      </c>
      <c r="G97" s="142" t="n">
        <v>48.8468</v>
      </c>
      <c r="H97" s="142" t="n">
        <v>8760.85</v>
      </c>
      <c r="I97" s="142" t="n">
        <v>18.29</v>
      </c>
      <c r="J97" s="57" t="n">
        <f aca="false">H97/3600</f>
        <v>2.43356944444444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143" t="n">
        <v>212.9629</v>
      </c>
      <c r="E98" s="144" t="n">
        <v>39.1599</v>
      </c>
      <c r="F98" s="144" t="n">
        <v>45.8265</v>
      </c>
      <c r="G98" s="144" t="n">
        <v>47.2073</v>
      </c>
      <c r="H98" s="144" t="n">
        <v>8507.94</v>
      </c>
      <c r="I98" s="144" t="n">
        <v>18.28</v>
      </c>
      <c r="J98" s="63" t="n">
        <f aca="false">H98/3600</f>
        <v>2.36331666666667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5027661432460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61.885163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742301478260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10T20:32:58Z</dcterms:modified>
  <cp:revision>0</cp:revision>
  <dc:subject/>
  <dc:title/>
</cp:coreProperties>
</file>