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 Origin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411695"/>
        <c:axId val="39702877"/>
      </c:scatterChart>
      <c:valAx>
        <c:axId val="3241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77"/>
        <c:crossesAt val="0"/>
        <c:crossBetween val="midCat"/>
      </c:valAx>
      <c:valAx>
        <c:axId val="397028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80289"/>
        <c:axId val="95779835"/>
      </c:scatterChart>
      <c:valAx>
        <c:axId val="497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835"/>
        <c:crossesAt val="0"/>
        <c:crossBetween val="midCat"/>
      </c:valAx>
      <c:valAx>
        <c:axId val="957798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285754504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856346"/>
        <c:axId val="15021943"/>
      </c:scatterChart>
      <c:valAx>
        <c:axId val="928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43"/>
        <c:crossesAt val="0"/>
        <c:crossBetween val="midCat"/>
      </c:valAx>
      <c:valAx>
        <c:axId val="150219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1587"/>
        <c:axId val="72935796"/>
      </c:scatterChart>
      <c:valAx>
        <c:axId val="94815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796"/>
        <c:crossesAt val="0"/>
        <c:crossBetween val="midCat"/>
      </c:valAx>
      <c:valAx>
        <c:axId val="729357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4421407576289</v>
      </c>
      <c r="D12" s="23"/>
      <c r="E12" s="23"/>
      <c r="F12" s="23" t="n">
        <f aca="false">'AI-HE10'!R114</f>
        <v>0.9873793279871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241809732586</v>
      </c>
      <c r="D13" s="24"/>
      <c r="E13" s="24"/>
      <c r="F13" s="24" t="n">
        <f aca="false">'AI-HE10'!Q114</f>
        <v>1.0443794884762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17495159376</v>
      </c>
      <c r="D25" s="23"/>
      <c r="E25" s="23"/>
      <c r="F25" s="23" t="n">
        <f aca="false">'RA-HE10'!R114</f>
        <v>1.045166585681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582135160923</v>
      </c>
      <c r="D26" s="24"/>
      <c r="E26" s="24"/>
      <c r="F26" s="24" t="n">
        <f aca="false">'RA-HE10'!Q114</f>
        <v>1.132481206048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630678784079</v>
      </c>
      <c r="D38" s="23"/>
      <c r="E38" s="23"/>
      <c r="F38" s="23" t="n">
        <f aca="false">'LB-HE10'!R114</f>
        <v>0.9980650146198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698031126328</v>
      </c>
      <c r="D39" s="24"/>
      <c r="E39" s="24"/>
      <c r="F39" s="24" t="n">
        <f aca="false">'LB-HE10'!Q114</f>
        <v>1.065823178859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4004226030566</v>
      </c>
      <c r="D51" s="23"/>
      <c r="E51" s="23"/>
      <c r="F51" s="23" t="n">
        <f aca="false">'LP-HE10'!R114</f>
        <v>1.027603769916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15978644736528</v>
      </c>
      <c r="D52" s="24"/>
      <c r="E52" s="24"/>
      <c r="F52" s="24" t="n">
        <f aca="false">'LP-HE10'!Q114</f>
        <v>1.112497136018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5128.1888</v>
      </c>
      <c r="E19" s="140" t="n">
        <v>41.8447</v>
      </c>
      <c r="F19" s="140" t="n">
        <v>43.4314</v>
      </c>
      <c r="G19" s="140" t="n">
        <v>44.977</v>
      </c>
      <c r="H19" s="140" t="n">
        <v>25731.07</v>
      </c>
      <c r="I19" s="140" t="n">
        <v>37.91</v>
      </c>
      <c r="J19" s="52" t="n">
        <f aca="false">H19/3600</f>
        <v>7.14751944444445</v>
      </c>
      <c r="L19" s="0" t="n">
        <v>5110.5976</v>
      </c>
      <c r="M19" s="0" t="n">
        <v>41.905</v>
      </c>
      <c r="N19" s="0" t="n">
        <v>43.5126</v>
      </c>
      <c r="O19" s="0" t="n">
        <v>45.0358</v>
      </c>
      <c r="P19" s="0" t="n">
        <v>24373.83</v>
      </c>
      <c r="Q19" s="0" t="n">
        <v>39.25</v>
      </c>
      <c r="R19" s="52" t="n">
        <f aca="false">P19/3600</f>
        <v>6.7705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2396.6816</v>
      </c>
      <c r="E20" s="142" t="n">
        <v>39.8049</v>
      </c>
      <c r="F20" s="142" t="n">
        <v>41.77</v>
      </c>
      <c r="G20" s="142" t="n">
        <v>42.9235</v>
      </c>
      <c r="H20" s="142" t="n">
        <v>22103.38</v>
      </c>
      <c r="I20" s="142" t="n">
        <v>32.55</v>
      </c>
      <c r="J20" s="57" t="n">
        <f aca="false">H20/3600</f>
        <v>6.13982777777778</v>
      </c>
      <c r="L20" s="0" t="n">
        <v>2393.1944</v>
      </c>
      <c r="M20" s="0" t="n">
        <v>39.8739</v>
      </c>
      <c r="N20" s="0" t="n">
        <v>41.866</v>
      </c>
      <c r="O20" s="0" t="n">
        <v>42.9869</v>
      </c>
      <c r="P20" s="0" t="n">
        <v>21187.33</v>
      </c>
      <c r="Q20" s="0" t="n">
        <v>34.05</v>
      </c>
      <c r="R20" s="57" t="n">
        <f aca="false">P20/3600</f>
        <v>5.8853694444444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1158.8736</v>
      </c>
      <c r="E21" s="142" t="n">
        <v>37.2331</v>
      </c>
      <c r="F21" s="142" t="n">
        <v>40.5637</v>
      </c>
      <c r="G21" s="142" t="n">
        <v>41.677</v>
      </c>
      <c r="H21" s="142" t="n">
        <v>21622.42</v>
      </c>
      <c r="I21" s="142" t="n">
        <v>27.1</v>
      </c>
      <c r="J21" s="57" t="n">
        <f aca="false">H21/3600</f>
        <v>6.00622777777778</v>
      </c>
      <c r="L21" s="0" t="n">
        <v>1158.5496</v>
      </c>
      <c r="M21" s="0" t="n">
        <v>37.2926</v>
      </c>
      <c r="N21" s="0" t="n">
        <v>40.6304</v>
      </c>
      <c r="O21" s="0" t="n">
        <v>41.7015</v>
      </c>
      <c r="P21" s="0" t="n">
        <v>18722.93</v>
      </c>
      <c r="Q21" s="0" t="n">
        <v>29.9</v>
      </c>
      <c r="R21" s="57" t="n">
        <f aca="false">P21/3600</f>
        <v>5.20081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567.92</v>
      </c>
      <c r="E22" s="144" t="n">
        <v>34.6115</v>
      </c>
      <c r="F22" s="144" t="n">
        <v>39.7037</v>
      </c>
      <c r="G22" s="144" t="n">
        <v>40.872</v>
      </c>
      <c r="H22" s="144" t="n">
        <v>17636.73</v>
      </c>
      <c r="I22" s="144" t="n">
        <v>25.14</v>
      </c>
      <c r="J22" s="63" t="n">
        <f aca="false">H22/3600</f>
        <v>4.89909166666667</v>
      </c>
      <c r="L22" s="0" t="n">
        <v>568.3576</v>
      </c>
      <c r="M22" s="0" t="n">
        <v>34.6609</v>
      </c>
      <c r="N22" s="0" t="n">
        <v>39.7334</v>
      </c>
      <c r="O22" s="0" t="n">
        <v>40.8781</v>
      </c>
      <c r="P22" s="0" t="n">
        <v>17676.99</v>
      </c>
      <c r="Q22" s="0" t="n">
        <v>27.49</v>
      </c>
      <c r="R22" s="63" t="n">
        <f aca="false">P22/3600</f>
        <v>4.91027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7830.4472</v>
      </c>
      <c r="E23" s="140" t="n">
        <v>39.9848</v>
      </c>
      <c r="F23" s="140" t="n">
        <v>42.0546</v>
      </c>
      <c r="G23" s="140" t="n">
        <v>43.1939</v>
      </c>
      <c r="H23" s="140" t="n">
        <v>24086.06</v>
      </c>
      <c r="I23" s="140" t="n">
        <v>41.3</v>
      </c>
      <c r="J23" s="52" t="n">
        <f aca="false">H23/3600</f>
        <v>6.69057222222222</v>
      </c>
      <c r="L23" s="0" t="n">
        <v>7832.0824</v>
      </c>
      <c r="M23" s="0" t="n">
        <v>40.0078</v>
      </c>
      <c r="N23" s="0" t="n">
        <v>42.0867</v>
      </c>
      <c r="O23" s="0" t="n">
        <v>43.2758</v>
      </c>
      <c r="P23" s="0" t="n">
        <v>24284.87</v>
      </c>
      <c r="Q23" s="0" t="n">
        <v>42.77</v>
      </c>
      <c r="R23" s="52" t="n">
        <f aca="false">P23/3600</f>
        <v>6.7457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3141.488</v>
      </c>
      <c r="E24" s="142" t="n">
        <v>37.0528</v>
      </c>
      <c r="F24" s="142" t="n">
        <v>39.902</v>
      </c>
      <c r="G24" s="142" t="n">
        <v>40.8861</v>
      </c>
      <c r="H24" s="142" t="n">
        <v>19809.03</v>
      </c>
      <c r="I24" s="142" t="n">
        <v>32.87</v>
      </c>
      <c r="J24" s="57" t="n">
        <f aca="false">H24/3600</f>
        <v>5.50250833333333</v>
      </c>
      <c r="L24" s="0" t="n">
        <v>3147.1656</v>
      </c>
      <c r="M24" s="0" t="n">
        <v>37.0783</v>
      </c>
      <c r="N24" s="0" t="n">
        <v>39.9234</v>
      </c>
      <c r="O24" s="0" t="n">
        <v>40.9517</v>
      </c>
      <c r="P24" s="0" t="n">
        <v>21578.76</v>
      </c>
      <c r="Q24" s="0" t="n">
        <v>41.85</v>
      </c>
      <c r="R24" s="57" t="n">
        <f aca="false">P24/3600</f>
        <v>5.994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335.8064</v>
      </c>
      <c r="E25" s="142" t="n">
        <v>34.235</v>
      </c>
      <c r="F25" s="142" t="n">
        <v>38.2954</v>
      </c>
      <c r="G25" s="142" t="n">
        <v>39.4989</v>
      </c>
      <c r="H25" s="142" t="n">
        <v>17318.58</v>
      </c>
      <c r="I25" s="142" t="n">
        <v>26.38</v>
      </c>
      <c r="J25" s="57" t="n">
        <f aca="false">H25/3600</f>
        <v>4.81071666666667</v>
      </c>
      <c r="L25" s="0" t="n">
        <v>1338.928</v>
      </c>
      <c r="M25" s="0" t="n">
        <v>34.2641</v>
      </c>
      <c r="N25" s="0" t="n">
        <v>38.3054</v>
      </c>
      <c r="O25" s="0" t="n">
        <v>39.5314</v>
      </c>
      <c r="P25" s="0" t="n">
        <v>17128.95</v>
      </c>
      <c r="Q25" s="0" t="n">
        <v>29.58</v>
      </c>
      <c r="R25" s="57" t="n">
        <f aca="false">P25/3600</f>
        <v>4.75804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577.8736</v>
      </c>
      <c r="E26" s="144" t="n">
        <v>31.6244</v>
      </c>
      <c r="F26" s="144" t="n">
        <v>37.2248</v>
      </c>
      <c r="G26" s="144" t="n">
        <v>38.7288</v>
      </c>
      <c r="H26" s="144" t="n">
        <v>15250.5</v>
      </c>
      <c r="I26" s="144" t="n">
        <v>22.49</v>
      </c>
      <c r="J26" s="63" t="n">
        <f aca="false">H26/3600</f>
        <v>4.23625</v>
      </c>
      <c r="L26" s="0" t="n">
        <v>578.7648</v>
      </c>
      <c r="M26" s="0" t="n">
        <v>31.6587</v>
      </c>
      <c r="N26" s="0" t="n">
        <v>37.2163</v>
      </c>
      <c r="O26" s="0" t="n">
        <v>38.7102</v>
      </c>
      <c r="P26" s="0" t="n">
        <v>16179.2</v>
      </c>
      <c r="Q26" s="0" t="n">
        <v>24.97</v>
      </c>
      <c r="R26" s="63" t="n">
        <f aca="false">P26/3600</f>
        <v>4.49422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9848.6568</v>
      </c>
      <c r="E27" s="140" t="n">
        <v>38.7419</v>
      </c>
      <c r="F27" s="140" t="n">
        <v>40.1945</v>
      </c>
      <c r="G27" s="140" t="n">
        <v>43.493</v>
      </c>
      <c r="H27" s="140" t="n">
        <v>52262.65</v>
      </c>
      <c r="I27" s="140" t="n">
        <v>85.38</v>
      </c>
      <c r="J27" s="52" t="n">
        <f aca="false">H27/3600</f>
        <v>14.5174027777778</v>
      </c>
      <c r="L27" s="0" t="n">
        <v>19605.5952</v>
      </c>
      <c r="M27" s="0" t="n">
        <v>38.7799</v>
      </c>
      <c r="N27" s="0" t="n">
        <v>40.2311</v>
      </c>
      <c r="O27" s="0" t="n">
        <v>43.5321</v>
      </c>
      <c r="P27" s="0" t="n">
        <v>50440.74</v>
      </c>
      <c r="Q27" s="0" t="n">
        <v>85.65</v>
      </c>
      <c r="R27" s="52" t="n">
        <f aca="false">P27/3600</f>
        <v>14.0113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5697.2776</v>
      </c>
      <c r="E28" s="142" t="n">
        <v>36.7633</v>
      </c>
      <c r="F28" s="142" t="n">
        <v>38.9701</v>
      </c>
      <c r="G28" s="142" t="n">
        <v>41.5035</v>
      </c>
      <c r="H28" s="142" t="n">
        <v>40773.76</v>
      </c>
      <c r="I28" s="142" t="n">
        <v>58.46</v>
      </c>
      <c r="J28" s="57" t="n">
        <f aca="false">H28/3600</f>
        <v>11.3260444444444</v>
      </c>
      <c r="L28" s="0" t="n">
        <v>5695.192</v>
      </c>
      <c r="M28" s="0" t="n">
        <v>36.8116</v>
      </c>
      <c r="N28" s="0" t="n">
        <v>38.9948</v>
      </c>
      <c r="O28" s="0" t="n">
        <v>41.5363</v>
      </c>
      <c r="P28" s="0" t="n">
        <v>40781.06</v>
      </c>
      <c r="Q28" s="0" t="n">
        <v>62.42</v>
      </c>
      <c r="R28" s="57" t="n">
        <f aca="false">P28/3600</f>
        <v>11.3280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588.2424</v>
      </c>
      <c r="E29" s="142" t="n">
        <v>34.617</v>
      </c>
      <c r="F29" s="142" t="n">
        <v>38.0418</v>
      </c>
      <c r="G29" s="142" t="n">
        <v>39.8776</v>
      </c>
      <c r="H29" s="142" t="n">
        <v>35937.64</v>
      </c>
      <c r="I29" s="142" t="n">
        <v>51.22</v>
      </c>
      <c r="J29" s="57" t="n">
        <f aca="false">H29/3600</f>
        <v>9.98267777777778</v>
      </c>
      <c r="L29" s="0" t="n">
        <v>2592.6336</v>
      </c>
      <c r="M29" s="0" t="n">
        <v>34.6825</v>
      </c>
      <c r="N29" s="0" t="n">
        <v>38.0926</v>
      </c>
      <c r="O29" s="0" t="n">
        <v>39.9322</v>
      </c>
      <c r="P29" s="0" t="n">
        <v>35958.49</v>
      </c>
      <c r="Q29" s="0" t="n">
        <v>49.68</v>
      </c>
      <c r="R29" s="57" t="n">
        <f aca="false">P29/3600</f>
        <v>9.988469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276.7984</v>
      </c>
      <c r="E30" s="144" t="n">
        <v>32.2861</v>
      </c>
      <c r="F30" s="144" t="n">
        <v>37.282</v>
      </c>
      <c r="G30" s="144" t="n">
        <v>38.6784</v>
      </c>
      <c r="H30" s="144" t="n">
        <v>32871.19</v>
      </c>
      <c r="I30" s="144" t="n">
        <v>42.19</v>
      </c>
      <c r="J30" s="63" t="n">
        <f aca="false">H30/3600</f>
        <v>9.13088611111111</v>
      </c>
      <c r="L30" s="0" t="n">
        <v>1279.8816</v>
      </c>
      <c r="M30" s="0" t="n">
        <v>32.3613</v>
      </c>
      <c r="N30" s="0" t="n">
        <v>37.2928</v>
      </c>
      <c r="O30" s="0" t="n">
        <v>38.7002</v>
      </c>
      <c r="P30" s="0" t="n">
        <v>31031.49</v>
      </c>
      <c r="Q30" s="0" t="n">
        <v>41.63</v>
      </c>
      <c r="R30" s="63" t="n">
        <f aca="false">P30/3600</f>
        <v>8.61985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19468.0656</v>
      </c>
      <c r="E31" s="140" t="n">
        <v>39.5134</v>
      </c>
      <c r="F31" s="140" t="n">
        <v>43.8603</v>
      </c>
      <c r="G31" s="140" t="n">
        <v>45.1657</v>
      </c>
      <c r="H31" s="140" t="n">
        <v>61271.59</v>
      </c>
      <c r="I31" s="140" t="n">
        <v>91.22</v>
      </c>
      <c r="J31" s="52" t="n">
        <f aca="false">H31/3600</f>
        <v>17.0198861111111</v>
      </c>
      <c r="L31" s="0" t="n">
        <v>19353.6264</v>
      </c>
      <c r="M31" s="0" t="n">
        <v>39.541</v>
      </c>
      <c r="N31" s="0" t="n">
        <v>43.9244</v>
      </c>
      <c r="O31" s="0" t="n">
        <v>45.2685</v>
      </c>
      <c r="P31" s="0" t="n">
        <v>59840.29</v>
      </c>
      <c r="Q31" s="0" t="n">
        <v>100.04</v>
      </c>
      <c r="R31" s="52" t="n">
        <f aca="false">P31/3600</f>
        <v>16.6223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6711.3048</v>
      </c>
      <c r="E32" s="142" t="n">
        <v>37.5933</v>
      </c>
      <c r="F32" s="142" t="n">
        <v>42.4279</v>
      </c>
      <c r="G32" s="142" t="n">
        <v>42.9584</v>
      </c>
      <c r="H32" s="142" t="n">
        <v>50432.4</v>
      </c>
      <c r="I32" s="142" t="n">
        <v>73.78</v>
      </c>
      <c r="J32" s="57" t="n">
        <f aca="false">H32/3600</f>
        <v>14.009</v>
      </c>
      <c r="L32" s="0" t="n">
        <v>6664.2064</v>
      </c>
      <c r="M32" s="0" t="n">
        <v>37.6447</v>
      </c>
      <c r="N32" s="0" t="n">
        <v>42.4938</v>
      </c>
      <c r="O32" s="0" t="n">
        <v>43.0379</v>
      </c>
      <c r="P32" s="0" t="n">
        <v>49112.13</v>
      </c>
      <c r="Q32" s="0" t="n">
        <v>78.41</v>
      </c>
      <c r="R32" s="57" t="n">
        <f aca="false">P32/3600</f>
        <v>13.642258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3138.94</v>
      </c>
      <c r="E33" s="142" t="n">
        <v>35.6223</v>
      </c>
      <c r="F33" s="142" t="n">
        <v>41.1617</v>
      </c>
      <c r="G33" s="142" t="n">
        <v>41.0711</v>
      </c>
      <c r="H33" s="142" t="n">
        <v>47240.64</v>
      </c>
      <c r="I33" s="142" t="n">
        <v>62.75</v>
      </c>
      <c r="J33" s="57" t="n">
        <f aca="false">H33/3600</f>
        <v>13.1224</v>
      </c>
      <c r="L33" s="0" t="n">
        <v>3123.6328</v>
      </c>
      <c r="M33" s="0" t="n">
        <v>35.695</v>
      </c>
      <c r="N33" s="0" t="n">
        <v>41.1887</v>
      </c>
      <c r="O33" s="0" t="n">
        <v>41.116</v>
      </c>
      <c r="P33" s="0" t="n">
        <v>42741.31</v>
      </c>
      <c r="Q33" s="0" t="n">
        <v>68.52</v>
      </c>
      <c r="R33" s="57" t="n">
        <f aca="false">P33/3600</f>
        <v>11.872586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1600.4024</v>
      </c>
      <c r="E34" s="144" t="n">
        <v>33.4973</v>
      </c>
      <c r="F34" s="144" t="n">
        <v>40.1237</v>
      </c>
      <c r="G34" s="144" t="n">
        <v>39.6347</v>
      </c>
      <c r="H34" s="144" t="n">
        <v>38986.11</v>
      </c>
      <c r="I34" s="144" t="n">
        <v>55.05</v>
      </c>
      <c r="J34" s="63" t="n">
        <f aca="false">H34/3600</f>
        <v>10.829475</v>
      </c>
      <c r="L34" s="0" t="n">
        <v>1596.2576</v>
      </c>
      <c r="M34" s="0" t="n">
        <v>33.5838</v>
      </c>
      <c r="N34" s="0" t="n">
        <v>40.1174</v>
      </c>
      <c r="O34" s="0" t="n">
        <v>39.6139</v>
      </c>
      <c r="P34" s="0" t="n">
        <v>39047.27</v>
      </c>
      <c r="Q34" s="0" t="n">
        <v>60.35</v>
      </c>
      <c r="R34" s="63" t="n">
        <f aca="false">P34/3600</f>
        <v>10.846463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53616.0088</v>
      </c>
      <c r="E35" s="140" t="n">
        <v>38.2975</v>
      </c>
      <c r="F35" s="140" t="n">
        <v>42.013</v>
      </c>
      <c r="G35" s="140" t="n">
        <v>44.2032</v>
      </c>
      <c r="H35" s="140" t="n">
        <v>78048.88</v>
      </c>
      <c r="I35" s="140" t="n">
        <v>142.93</v>
      </c>
      <c r="J35" s="52" t="n">
        <f aca="false">H35/3600</f>
        <v>21.6802444444444</v>
      </c>
      <c r="L35" s="0" t="n">
        <v>52987.3328</v>
      </c>
      <c r="M35" s="0" t="n">
        <v>38.3389</v>
      </c>
      <c r="N35" s="0" t="n">
        <v>42.1528</v>
      </c>
      <c r="O35" s="0" t="n">
        <v>44.3028</v>
      </c>
      <c r="P35" s="0" t="n">
        <v>71100.12</v>
      </c>
      <c r="Q35" s="0" t="n">
        <v>139.46</v>
      </c>
      <c r="R35" s="52" t="n">
        <f aca="false">P35/3600</f>
        <v>19.7500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411.0736</v>
      </c>
      <c r="E36" s="142" t="n">
        <v>35.4124</v>
      </c>
      <c r="F36" s="142" t="n">
        <v>40.5752</v>
      </c>
      <c r="G36" s="142" t="n">
        <v>42.9652</v>
      </c>
      <c r="H36" s="142" t="n">
        <v>50606.07</v>
      </c>
      <c r="I36" s="142" t="n">
        <v>81.3</v>
      </c>
      <c r="J36" s="57" t="n">
        <f aca="false">H36/3600</f>
        <v>14.0572416666667</v>
      </c>
      <c r="L36" s="0" t="n">
        <v>7311.4824</v>
      </c>
      <c r="M36" s="0" t="n">
        <v>35.46</v>
      </c>
      <c r="N36" s="0" t="n">
        <v>40.7017</v>
      </c>
      <c r="O36" s="0" t="n">
        <v>43.0431</v>
      </c>
      <c r="P36" s="0" t="n">
        <v>46945.48</v>
      </c>
      <c r="Q36" s="0" t="n">
        <v>89.69</v>
      </c>
      <c r="R36" s="57" t="n">
        <f aca="false">P36/3600</f>
        <v>13.04041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1981.272</v>
      </c>
      <c r="E37" s="142" t="n">
        <v>33.6059</v>
      </c>
      <c r="F37" s="142" t="n">
        <v>39.3303</v>
      </c>
      <c r="G37" s="142" t="n">
        <v>41.9347</v>
      </c>
      <c r="H37" s="142" t="n">
        <v>42857.83</v>
      </c>
      <c r="I37" s="142" t="n">
        <v>62.18</v>
      </c>
      <c r="J37" s="57" t="n">
        <f aca="false">H37/3600</f>
        <v>11.9049527777778</v>
      </c>
      <c r="L37" s="0" t="n">
        <v>1937.2576</v>
      </c>
      <c r="M37" s="0" t="n">
        <v>33.6764</v>
      </c>
      <c r="N37" s="0" t="n">
        <v>39.3911</v>
      </c>
      <c r="O37" s="0" t="n">
        <v>42.0071</v>
      </c>
      <c r="P37" s="0" t="n">
        <v>39861.57</v>
      </c>
      <c r="Q37" s="0" t="n">
        <v>67.88</v>
      </c>
      <c r="R37" s="57" t="n">
        <f aca="false">P37/3600</f>
        <v>11.072658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762.6536</v>
      </c>
      <c r="E38" s="144" t="n">
        <v>31.3934</v>
      </c>
      <c r="F38" s="144" t="n">
        <v>38.3999</v>
      </c>
      <c r="G38" s="144" t="n">
        <v>41.117</v>
      </c>
      <c r="H38" s="144" t="n">
        <v>36182.73</v>
      </c>
      <c r="I38" s="144" t="n">
        <v>54.39</v>
      </c>
      <c r="J38" s="63" t="n">
        <f aca="false">H38/3600</f>
        <v>10.0507583333333</v>
      </c>
      <c r="L38" s="0" t="n">
        <v>751.3536</v>
      </c>
      <c r="M38" s="0" t="n">
        <v>31.5176</v>
      </c>
      <c r="N38" s="0" t="n">
        <v>38.4267</v>
      </c>
      <c r="O38" s="0" t="n">
        <v>41.0774</v>
      </c>
      <c r="P38" s="0" t="n">
        <v>37078.78</v>
      </c>
      <c r="Q38" s="0" t="n">
        <v>62.36</v>
      </c>
      <c r="R38" s="63" t="n">
        <f aca="false">P38/3600</f>
        <v>10.2996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3630.9992</v>
      </c>
      <c r="E39" s="140" t="n">
        <v>40.3445</v>
      </c>
      <c r="F39" s="140" t="n">
        <v>42.8029</v>
      </c>
      <c r="G39" s="140" t="n">
        <v>43.3629</v>
      </c>
      <c r="H39" s="140" t="n">
        <v>10623.32</v>
      </c>
      <c r="I39" s="140" t="n">
        <v>17.87</v>
      </c>
      <c r="J39" s="52" t="n">
        <f aca="false">H39/3600</f>
        <v>2.95092222222222</v>
      </c>
      <c r="L39" s="0" t="n">
        <v>3601.1688</v>
      </c>
      <c r="M39" s="0" t="n">
        <v>40.4026</v>
      </c>
      <c r="N39" s="0" t="n">
        <v>43.0804</v>
      </c>
      <c r="O39" s="0" t="n">
        <v>43.7238</v>
      </c>
      <c r="P39" s="0" t="n">
        <v>10484.99</v>
      </c>
      <c r="Q39" s="0" t="n">
        <v>18.28</v>
      </c>
      <c r="R39" s="52" t="n">
        <f aca="false">P39/3600</f>
        <v>2.9124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715.612</v>
      </c>
      <c r="E40" s="142" t="n">
        <v>37.0648</v>
      </c>
      <c r="F40" s="142" t="n">
        <v>40.1501</v>
      </c>
      <c r="G40" s="142" t="n">
        <v>40.5009</v>
      </c>
      <c r="H40" s="142" t="n">
        <v>10041.24</v>
      </c>
      <c r="I40" s="142" t="n">
        <v>14.64</v>
      </c>
      <c r="J40" s="57" t="n">
        <f aca="false">H40/3600</f>
        <v>2.78923333333333</v>
      </c>
      <c r="L40" s="0" t="n">
        <v>1708.3104</v>
      </c>
      <c r="M40" s="0" t="n">
        <v>37.1879</v>
      </c>
      <c r="N40" s="0" t="n">
        <v>40.4937</v>
      </c>
      <c r="O40" s="0" t="n">
        <v>40.8307</v>
      </c>
      <c r="P40" s="0" t="n">
        <v>9057.29</v>
      </c>
      <c r="Q40" s="0" t="n">
        <v>15.48</v>
      </c>
      <c r="R40" s="57" t="n">
        <f aca="false">P40/3600</f>
        <v>2.51591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820.0768</v>
      </c>
      <c r="E41" s="142" t="n">
        <v>34.0999</v>
      </c>
      <c r="F41" s="142" t="n">
        <v>38.1398</v>
      </c>
      <c r="G41" s="142" t="n">
        <v>38.4663</v>
      </c>
      <c r="H41" s="142" t="n">
        <v>8684.51</v>
      </c>
      <c r="I41" s="142" t="n">
        <v>11.29</v>
      </c>
      <c r="J41" s="57" t="n">
        <f aca="false">H41/3600</f>
        <v>2.41236388888889</v>
      </c>
      <c r="L41" s="0" t="n">
        <v>821.6936</v>
      </c>
      <c r="M41" s="0" t="n">
        <v>34.3413</v>
      </c>
      <c r="N41" s="0" t="n">
        <v>38.3518</v>
      </c>
      <c r="O41" s="0" t="n">
        <v>38.5242</v>
      </c>
      <c r="P41" s="0" t="n">
        <v>7709.4</v>
      </c>
      <c r="Q41" s="0" t="n">
        <v>11.85</v>
      </c>
      <c r="R41" s="57" t="n">
        <f aca="false">P41/3600</f>
        <v>2.141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418.736</v>
      </c>
      <c r="E42" s="144" t="n">
        <v>31.5648</v>
      </c>
      <c r="F42" s="144" t="n">
        <v>36.8152</v>
      </c>
      <c r="G42" s="144" t="n">
        <v>36.7813</v>
      </c>
      <c r="H42" s="144" t="n">
        <v>6974.34</v>
      </c>
      <c r="I42" s="144" t="n">
        <v>9.3</v>
      </c>
      <c r="J42" s="63" t="n">
        <f aca="false">H42/3600</f>
        <v>1.93731666666667</v>
      </c>
      <c r="L42" s="0" t="n">
        <v>420.9872</v>
      </c>
      <c r="M42" s="0" t="n">
        <v>31.8661</v>
      </c>
      <c r="N42" s="0" t="n">
        <v>36.8012</v>
      </c>
      <c r="O42" s="0" t="n">
        <v>36.8432</v>
      </c>
      <c r="P42" s="0" t="n">
        <v>8272.15</v>
      </c>
      <c r="Q42" s="0" t="n">
        <v>13.5</v>
      </c>
      <c r="R42" s="63" t="n">
        <f aca="false">P42/3600</f>
        <v>2.297819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4124.0632</v>
      </c>
      <c r="E43" s="140" t="n">
        <v>40.243</v>
      </c>
      <c r="F43" s="140" t="n">
        <v>43.2617</v>
      </c>
      <c r="G43" s="140" t="n">
        <v>44.6986</v>
      </c>
      <c r="H43" s="140" t="n">
        <v>11853.54</v>
      </c>
      <c r="I43" s="140" t="n">
        <v>18.33</v>
      </c>
      <c r="J43" s="52" t="n">
        <f aca="false">H43/3600</f>
        <v>3.29265</v>
      </c>
      <c r="L43" s="0" t="n">
        <v>4107.5424</v>
      </c>
      <c r="M43" s="0" t="n">
        <v>40.2783</v>
      </c>
      <c r="N43" s="0" t="n">
        <v>43.3058</v>
      </c>
      <c r="O43" s="0" t="n">
        <v>44.7547</v>
      </c>
      <c r="P43" s="0" t="n">
        <v>13995.29</v>
      </c>
      <c r="Q43" s="0" t="n">
        <v>24.58</v>
      </c>
      <c r="R43" s="52" t="n">
        <f aca="false">P43/3600</f>
        <v>3.8875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856.5536</v>
      </c>
      <c r="E44" s="142" t="n">
        <v>37.3525</v>
      </c>
      <c r="F44" s="142" t="n">
        <v>41.0933</v>
      </c>
      <c r="G44" s="142" t="n">
        <v>42.1737</v>
      </c>
      <c r="H44" s="142" t="n">
        <v>9999.96</v>
      </c>
      <c r="I44" s="142" t="n">
        <v>15.84</v>
      </c>
      <c r="J44" s="57" t="n">
        <f aca="false">H44/3600</f>
        <v>2.77776666666667</v>
      </c>
      <c r="L44" s="0" t="n">
        <v>1848.996</v>
      </c>
      <c r="M44" s="0" t="n">
        <v>37.4086</v>
      </c>
      <c r="N44" s="0" t="n">
        <v>41.1334</v>
      </c>
      <c r="O44" s="0" t="n">
        <v>42.2545</v>
      </c>
      <c r="P44" s="0" t="n">
        <v>12002.99</v>
      </c>
      <c r="Q44" s="0" t="n">
        <v>21.95</v>
      </c>
      <c r="R44" s="57" t="n">
        <f aca="false">P44/3600</f>
        <v>3.33416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901.8</v>
      </c>
      <c r="E45" s="142" t="n">
        <v>34.3679</v>
      </c>
      <c r="F45" s="142" t="n">
        <v>39.3369</v>
      </c>
      <c r="G45" s="142" t="n">
        <v>40.258</v>
      </c>
      <c r="H45" s="142" t="n">
        <v>9821.62</v>
      </c>
      <c r="I45" s="142" t="n">
        <v>13.2</v>
      </c>
      <c r="J45" s="57" t="n">
        <f aca="false">H45/3600</f>
        <v>2.72822777777778</v>
      </c>
      <c r="L45" s="0" t="n">
        <v>900.2232</v>
      </c>
      <c r="M45" s="0" t="n">
        <v>34.4442</v>
      </c>
      <c r="N45" s="0" t="n">
        <v>39.3901</v>
      </c>
      <c r="O45" s="0" t="n">
        <v>40.3236</v>
      </c>
      <c r="P45" s="0" t="n">
        <v>9130.93</v>
      </c>
      <c r="Q45" s="0" t="n">
        <v>14.71</v>
      </c>
      <c r="R45" s="57" t="n">
        <f aca="false">P45/3600</f>
        <v>2.536369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60.0472</v>
      </c>
      <c r="E46" s="144" t="n">
        <v>31.4536</v>
      </c>
      <c r="F46" s="144" t="n">
        <v>38.0696</v>
      </c>
      <c r="G46" s="144" t="n">
        <v>38.8145</v>
      </c>
      <c r="H46" s="144" t="n">
        <v>7878.99</v>
      </c>
      <c r="I46" s="144" t="n">
        <v>11.37</v>
      </c>
      <c r="J46" s="63" t="n">
        <f aca="false">H46/3600</f>
        <v>2.18860833333333</v>
      </c>
      <c r="L46" s="0" t="n">
        <v>459.5688</v>
      </c>
      <c r="M46" s="0" t="n">
        <v>31.5141</v>
      </c>
      <c r="N46" s="0" t="n">
        <v>38.0751</v>
      </c>
      <c r="O46" s="0" t="n">
        <v>38.8943</v>
      </c>
      <c r="P46" s="0" t="n">
        <v>8333.22</v>
      </c>
      <c r="Q46" s="0" t="n">
        <v>13.15</v>
      </c>
      <c r="R46" s="63" t="n">
        <f aca="false">P46/3600</f>
        <v>2.314783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8002.8792</v>
      </c>
      <c r="E47" s="140" t="n">
        <v>38.403</v>
      </c>
      <c r="F47" s="140" t="n">
        <v>41.0981</v>
      </c>
      <c r="G47" s="140" t="n">
        <v>42.0248</v>
      </c>
      <c r="H47" s="140" t="n">
        <v>12148.32</v>
      </c>
      <c r="I47" s="140" t="n">
        <v>20.75</v>
      </c>
      <c r="J47" s="52" t="n">
        <f aca="false">H47/3600</f>
        <v>3.37453333333333</v>
      </c>
      <c r="L47" s="0" t="n">
        <v>7939.368</v>
      </c>
      <c r="M47" s="0" t="n">
        <v>38.4287</v>
      </c>
      <c r="N47" s="0" t="n">
        <v>41.2167</v>
      </c>
      <c r="O47" s="0" t="n">
        <v>42.1559</v>
      </c>
      <c r="P47" s="0" t="n">
        <v>11724.61</v>
      </c>
      <c r="Q47" s="0" t="n">
        <v>19.54</v>
      </c>
      <c r="R47" s="52" t="n">
        <f aca="false">P47/3600</f>
        <v>3.2568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3438.0056</v>
      </c>
      <c r="E48" s="142" t="n">
        <v>34.5281</v>
      </c>
      <c r="F48" s="142" t="n">
        <v>38.3418</v>
      </c>
      <c r="G48" s="142" t="n">
        <v>39.1741</v>
      </c>
      <c r="H48" s="142" t="n">
        <v>10935.32</v>
      </c>
      <c r="I48" s="142" t="n">
        <v>16.63</v>
      </c>
      <c r="J48" s="57" t="n">
        <f aca="false">H48/3600</f>
        <v>3.03758888888889</v>
      </c>
      <c r="L48" s="0" t="n">
        <v>3401.7952</v>
      </c>
      <c r="M48" s="0" t="n">
        <v>34.5877</v>
      </c>
      <c r="N48" s="0" t="n">
        <v>38.4201</v>
      </c>
      <c r="O48" s="0" t="n">
        <v>39.2334</v>
      </c>
      <c r="P48" s="0" t="n">
        <v>11805.98</v>
      </c>
      <c r="Q48" s="0" t="n">
        <v>21.31</v>
      </c>
      <c r="R48" s="57" t="n">
        <f aca="false">P48/3600</f>
        <v>3.279438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505.2992</v>
      </c>
      <c r="E49" s="142" t="n">
        <v>31.0495</v>
      </c>
      <c r="F49" s="142" t="n">
        <v>36.4092</v>
      </c>
      <c r="G49" s="142" t="n">
        <v>37.1851</v>
      </c>
      <c r="H49" s="142" t="n">
        <v>8224.08</v>
      </c>
      <c r="I49" s="142" t="n">
        <v>13.76</v>
      </c>
      <c r="J49" s="57" t="n">
        <f aca="false">H49/3600</f>
        <v>2.28446666666667</v>
      </c>
      <c r="L49" s="0" t="n">
        <v>1489.972</v>
      </c>
      <c r="M49" s="0" t="n">
        <v>31.0928</v>
      </c>
      <c r="N49" s="0" t="n">
        <v>36.4248</v>
      </c>
      <c r="O49" s="0" t="n">
        <v>37.1894</v>
      </c>
      <c r="P49" s="0" t="n">
        <v>8435.19</v>
      </c>
      <c r="Q49" s="0" t="n">
        <v>14.56</v>
      </c>
      <c r="R49" s="57" t="n">
        <f aca="false">P49/3600</f>
        <v>2.343108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646.16</v>
      </c>
      <c r="E50" s="144" t="n">
        <v>27.8333</v>
      </c>
      <c r="F50" s="144" t="n">
        <v>35.0676</v>
      </c>
      <c r="G50" s="144" t="n">
        <v>35.8547</v>
      </c>
      <c r="H50" s="144" t="n">
        <v>7884.27</v>
      </c>
      <c r="I50" s="144" t="n">
        <v>10.69</v>
      </c>
      <c r="J50" s="63" t="n">
        <f aca="false">H50/3600</f>
        <v>2.190075</v>
      </c>
      <c r="L50" s="0" t="n">
        <v>642.6208</v>
      </c>
      <c r="M50" s="0" t="n">
        <v>27.8681</v>
      </c>
      <c r="N50" s="0" t="n">
        <v>35.0606</v>
      </c>
      <c r="O50" s="0" t="n">
        <v>35.8209</v>
      </c>
      <c r="P50" s="0" t="n">
        <v>7112.25</v>
      </c>
      <c r="Q50" s="0" t="n">
        <v>11.45</v>
      </c>
      <c r="R50" s="63" t="n">
        <f aca="false">P50/3600</f>
        <v>1.97562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5753.38</v>
      </c>
      <c r="E51" s="140" t="n">
        <v>40.0123</v>
      </c>
      <c r="F51" s="140" t="n">
        <v>41.4817</v>
      </c>
      <c r="G51" s="140" t="n">
        <v>42.8579</v>
      </c>
      <c r="H51" s="140" t="n">
        <v>8916.06</v>
      </c>
      <c r="I51" s="140" t="n">
        <v>14.24</v>
      </c>
      <c r="J51" s="52" t="n">
        <f aca="false">H51/3600</f>
        <v>2.47668333333333</v>
      </c>
      <c r="L51" s="0" t="n">
        <v>5757.9168</v>
      </c>
      <c r="M51" s="0" t="n">
        <v>40.0609</v>
      </c>
      <c r="N51" s="0" t="n">
        <v>41.595</v>
      </c>
      <c r="O51" s="0" t="n">
        <v>42.9654</v>
      </c>
      <c r="P51" s="0" t="n">
        <v>8918.6</v>
      </c>
      <c r="Q51" s="0" t="n">
        <v>14.63</v>
      </c>
      <c r="R51" s="52" t="n">
        <f aca="false">P51/3600</f>
        <v>2.477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2274.28</v>
      </c>
      <c r="E52" s="142" t="n">
        <v>36.2698</v>
      </c>
      <c r="F52" s="142" t="n">
        <v>38.8289</v>
      </c>
      <c r="G52" s="142" t="n">
        <v>40.455</v>
      </c>
      <c r="H52" s="142" t="n">
        <v>7401.99</v>
      </c>
      <c r="I52" s="142" t="n">
        <v>12.46</v>
      </c>
      <c r="J52" s="57" t="n">
        <f aca="false">H52/3600</f>
        <v>2.05610833333333</v>
      </c>
      <c r="L52" s="0" t="n">
        <v>2280.7192</v>
      </c>
      <c r="M52" s="0" t="n">
        <v>36.3209</v>
      </c>
      <c r="N52" s="0" t="n">
        <v>38.9276</v>
      </c>
      <c r="O52" s="0" t="n">
        <v>40.5561</v>
      </c>
      <c r="P52" s="0" t="n">
        <v>7357.67</v>
      </c>
      <c r="Q52" s="0" t="n">
        <v>12.31</v>
      </c>
      <c r="R52" s="57" t="n">
        <f aca="false">P52/3600</f>
        <v>2.043797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1001.0704</v>
      </c>
      <c r="E53" s="142" t="n">
        <v>33.0718</v>
      </c>
      <c r="F53" s="142" t="n">
        <v>36.9199</v>
      </c>
      <c r="G53" s="142" t="n">
        <v>38.6428</v>
      </c>
      <c r="H53" s="142" t="n">
        <v>6379.38</v>
      </c>
      <c r="I53" s="142" t="n">
        <v>9.12</v>
      </c>
      <c r="J53" s="57" t="n">
        <f aca="false">H53/3600</f>
        <v>1.77205</v>
      </c>
      <c r="L53" s="0" t="n">
        <v>1005.2872</v>
      </c>
      <c r="M53" s="0" t="n">
        <v>33.1296</v>
      </c>
      <c r="N53" s="0" t="n">
        <v>36.9892</v>
      </c>
      <c r="O53" s="0" t="n">
        <v>38.7237</v>
      </c>
      <c r="P53" s="0" t="n">
        <v>6136.12</v>
      </c>
      <c r="Q53" s="0" t="n">
        <v>9.2</v>
      </c>
      <c r="R53" s="57" t="n">
        <f aca="false">P53/3600</f>
        <v>1.704477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457.816</v>
      </c>
      <c r="E54" s="144" t="n">
        <v>30.1836</v>
      </c>
      <c r="F54" s="144" t="n">
        <v>35.6405</v>
      </c>
      <c r="G54" s="144" t="n">
        <v>37.307</v>
      </c>
      <c r="H54" s="144" t="n">
        <v>5416.87</v>
      </c>
      <c r="I54" s="144" t="n">
        <v>7.36</v>
      </c>
      <c r="J54" s="63" t="n">
        <f aca="false">H54/3600</f>
        <v>1.50468611111111</v>
      </c>
      <c r="L54" s="0" t="n">
        <v>459.6992</v>
      </c>
      <c r="M54" s="0" t="n">
        <v>30.2435</v>
      </c>
      <c r="N54" s="0" t="n">
        <v>35.6894</v>
      </c>
      <c r="O54" s="0" t="n">
        <v>37.3701</v>
      </c>
      <c r="P54" s="0" t="n">
        <v>6222.03</v>
      </c>
      <c r="Q54" s="0" t="n">
        <v>9.67</v>
      </c>
      <c r="R54" s="63" t="n">
        <f aca="false">P54/3600</f>
        <v>1.728341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1723.6712</v>
      </c>
      <c r="E55" s="140" t="n">
        <v>41.0599</v>
      </c>
      <c r="F55" s="140" t="n">
        <v>43.7295</v>
      </c>
      <c r="G55" s="140" t="n">
        <v>43.1274</v>
      </c>
      <c r="H55" s="140" t="n">
        <v>2882.99</v>
      </c>
      <c r="I55" s="140" t="n">
        <v>4.87</v>
      </c>
      <c r="J55" s="52" t="n">
        <f aca="false">H55/3600</f>
        <v>0.800830555555556</v>
      </c>
      <c r="L55" s="0" t="n">
        <v>1724.9656</v>
      </c>
      <c r="M55" s="0" t="n">
        <v>41.0955</v>
      </c>
      <c r="N55" s="0" t="n">
        <v>43.7882</v>
      </c>
      <c r="O55" s="0" t="n">
        <v>43.1921</v>
      </c>
      <c r="P55" s="0" t="n">
        <v>2861.48</v>
      </c>
      <c r="Q55" s="0" t="n">
        <v>5.52</v>
      </c>
      <c r="R55" s="52" t="n">
        <f aca="false">P55/3600</f>
        <v>0.794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859.8992</v>
      </c>
      <c r="E56" s="142" t="n">
        <v>37.0986</v>
      </c>
      <c r="F56" s="142" t="n">
        <v>40.9247</v>
      </c>
      <c r="G56" s="142" t="n">
        <v>39.8307</v>
      </c>
      <c r="H56" s="142" t="n">
        <v>2509.89</v>
      </c>
      <c r="I56" s="142" t="n">
        <v>8</v>
      </c>
      <c r="J56" s="57" t="n">
        <f aca="false">H56/3600</f>
        <v>0.697191666666667</v>
      </c>
      <c r="L56" s="0" t="n">
        <v>861.6128</v>
      </c>
      <c r="M56" s="0" t="n">
        <v>37.1516</v>
      </c>
      <c r="N56" s="0" t="n">
        <v>40.9729</v>
      </c>
      <c r="O56" s="0" t="n">
        <v>39.8928</v>
      </c>
      <c r="P56" s="0" t="n">
        <v>2471.31</v>
      </c>
      <c r="Q56" s="0" t="n">
        <v>4.34</v>
      </c>
      <c r="R56" s="57" t="n">
        <f aca="false">P56/3600</f>
        <v>0.68647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420.2576</v>
      </c>
      <c r="E57" s="142" t="n">
        <v>33.5685</v>
      </c>
      <c r="F57" s="142" t="n">
        <v>38.9253</v>
      </c>
      <c r="G57" s="142" t="n">
        <v>37.4893</v>
      </c>
      <c r="H57" s="142" t="n">
        <v>2183.81</v>
      </c>
      <c r="I57" s="142" t="n">
        <v>3.79</v>
      </c>
      <c r="J57" s="57" t="n">
        <f aca="false">H57/3600</f>
        <v>0.606613888888889</v>
      </c>
      <c r="L57" s="0" t="n">
        <v>420.82</v>
      </c>
      <c r="M57" s="0" t="n">
        <v>33.6312</v>
      </c>
      <c r="N57" s="0" t="n">
        <v>38.9125</v>
      </c>
      <c r="O57" s="0" t="n">
        <v>37.5362</v>
      </c>
      <c r="P57" s="0" t="n">
        <v>2232.68</v>
      </c>
      <c r="Q57" s="0" t="n">
        <v>3.96</v>
      </c>
      <c r="R57" s="57" t="n">
        <f aca="false">P57/3600</f>
        <v>0.6201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212.5592</v>
      </c>
      <c r="E58" s="144" t="n">
        <v>30.6144</v>
      </c>
      <c r="F58" s="144" t="n">
        <v>37.4486</v>
      </c>
      <c r="G58" s="144" t="n">
        <v>35.8014</v>
      </c>
      <c r="H58" s="144" t="n">
        <v>1928.65</v>
      </c>
      <c r="I58" s="144" t="n">
        <v>3.07</v>
      </c>
      <c r="J58" s="63" t="n">
        <f aca="false">H58/3600</f>
        <v>0.535736111111111</v>
      </c>
      <c r="L58" s="0" t="n">
        <v>212.368</v>
      </c>
      <c r="M58" s="0" t="n">
        <v>30.6717</v>
      </c>
      <c r="N58" s="0" t="n">
        <v>37.4101</v>
      </c>
      <c r="O58" s="0" t="n">
        <v>35.8033</v>
      </c>
      <c r="P58" s="0" t="n">
        <v>1942.56</v>
      </c>
      <c r="Q58" s="0" t="n">
        <v>3.33</v>
      </c>
      <c r="R58" s="63" t="n">
        <f aca="false">P58/3600</f>
        <v>0.539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2212.4456</v>
      </c>
      <c r="E59" s="140" t="n">
        <v>38.3625</v>
      </c>
      <c r="F59" s="140" t="n">
        <v>42.6892</v>
      </c>
      <c r="G59" s="140" t="n">
        <v>43.7539</v>
      </c>
      <c r="H59" s="140" t="n">
        <v>3148.79</v>
      </c>
      <c r="I59" s="140" t="n">
        <v>6.92</v>
      </c>
      <c r="J59" s="52" t="n">
        <f aca="false">H59/3600</f>
        <v>0.874663888888889</v>
      </c>
      <c r="L59" s="0" t="n">
        <v>2205.204</v>
      </c>
      <c r="M59" s="0" t="n">
        <v>38.3791</v>
      </c>
      <c r="N59" s="0" t="n">
        <v>42.8443</v>
      </c>
      <c r="O59" s="0" t="n">
        <v>43.986</v>
      </c>
      <c r="P59" s="0" t="n">
        <v>3239.02</v>
      </c>
      <c r="Q59" s="0" t="n">
        <v>7.11</v>
      </c>
      <c r="R59" s="52" t="n">
        <f aca="false">P59/3600</f>
        <v>0.8997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767.7704</v>
      </c>
      <c r="E60" s="142" t="n">
        <v>34.4708</v>
      </c>
      <c r="F60" s="142" t="n">
        <v>40.7428</v>
      </c>
      <c r="G60" s="142" t="n">
        <v>41.636</v>
      </c>
      <c r="H60" s="142" t="n">
        <v>2567.3</v>
      </c>
      <c r="I60" s="142" t="n">
        <v>5.04</v>
      </c>
      <c r="J60" s="57" t="n">
        <f aca="false">H60/3600</f>
        <v>0.713138888888889</v>
      </c>
      <c r="L60" s="0" t="n">
        <v>755.3088</v>
      </c>
      <c r="M60" s="0" t="n">
        <v>34.5575</v>
      </c>
      <c r="N60" s="0" t="n">
        <v>40.7468</v>
      </c>
      <c r="O60" s="0" t="n">
        <v>41.7736</v>
      </c>
      <c r="P60" s="0" t="n">
        <v>2575.51</v>
      </c>
      <c r="Q60" s="0" t="n">
        <v>5.27</v>
      </c>
      <c r="R60" s="57" t="n">
        <f aca="false">P60/3600</f>
        <v>0.71541944444444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304.8184</v>
      </c>
      <c r="E61" s="142" t="n">
        <v>31.2772</v>
      </c>
      <c r="F61" s="142" t="n">
        <v>39.3378</v>
      </c>
      <c r="G61" s="142" t="n">
        <v>40.1762</v>
      </c>
      <c r="H61" s="142" t="n">
        <v>2079.38</v>
      </c>
      <c r="I61" s="142" t="n">
        <v>4.68</v>
      </c>
      <c r="J61" s="57" t="n">
        <f aca="false">H61/3600</f>
        <v>0.577605555555556</v>
      </c>
      <c r="L61" s="0" t="n">
        <v>295.3824</v>
      </c>
      <c r="M61" s="0" t="n">
        <v>31.3897</v>
      </c>
      <c r="N61" s="0" t="n">
        <v>39.3601</v>
      </c>
      <c r="O61" s="0" t="n">
        <v>40.1635</v>
      </c>
      <c r="P61" s="0" t="n">
        <v>2217.07</v>
      </c>
      <c r="Q61" s="0" t="n">
        <v>4.34</v>
      </c>
      <c r="R61" s="57" t="n">
        <f aca="false">P61/3600</f>
        <v>0.61585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126.5168</v>
      </c>
      <c r="E62" s="144" t="n">
        <v>28.1862</v>
      </c>
      <c r="F62" s="144" t="n">
        <v>38.4379</v>
      </c>
      <c r="G62" s="144" t="n">
        <v>39.1297</v>
      </c>
      <c r="H62" s="144" t="n">
        <v>1828.35</v>
      </c>
      <c r="I62" s="144" t="n">
        <v>4.32</v>
      </c>
      <c r="J62" s="63" t="n">
        <f aca="false">H62/3600</f>
        <v>0.507875</v>
      </c>
      <c r="L62" s="0" t="n">
        <v>124.5336</v>
      </c>
      <c r="M62" s="0" t="n">
        <v>28.3616</v>
      </c>
      <c r="N62" s="0" t="n">
        <v>38.4186</v>
      </c>
      <c r="O62" s="0" t="n">
        <v>39.1588</v>
      </c>
      <c r="P62" s="0" t="n">
        <v>1963.53</v>
      </c>
      <c r="Q62" s="0" t="n">
        <v>4.15</v>
      </c>
      <c r="R62" s="63" t="n">
        <f aca="false">P62/3600</f>
        <v>0.54542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927.1856</v>
      </c>
      <c r="E63" s="140" t="n">
        <v>38.1153</v>
      </c>
      <c r="F63" s="140" t="n">
        <v>40.7732</v>
      </c>
      <c r="G63" s="140" t="n">
        <v>41.5077</v>
      </c>
      <c r="H63" s="140" t="n">
        <v>2750.87</v>
      </c>
      <c r="I63" s="140" t="n">
        <v>5.52</v>
      </c>
      <c r="J63" s="52" t="n">
        <f aca="false">H63/3600</f>
        <v>0.764130555555556</v>
      </c>
      <c r="L63" s="0" t="n">
        <v>1918.4648</v>
      </c>
      <c r="M63" s="0" t="n">
        <v>38.1314</v>
      </c>
      <c r="N63" s="0" t="n">
        <v>40.853</v>
      </c>
      <c r="O63" s="0" t="n">
        <v>41.5938</v>
      </c>
      <c r="P63" s="0" t="n">
        <v>2789.91</v>
      </c>
      <c r="Q63" s="0" t="n">
        <v>5.46</v>
      </c>
      <c r="R63" s="52" t="n">
        <f aca="false">P63/3600</f>
        <v>0.774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822.1368</v>
      </c>
      <c r="E64" s="142" t="n">
        <v>34.333</v>
      </c>
      <c r="F64" s="142" t="n">
        <v>38.027</v>
      </c>
      <c r="G64" s="142" t="n">
        <v>38.6184</v>
      </c>
      <c r="H64" s="142" t="n">
        <v>2431.58</v>
      </c>
      <c r="I64" s="142" t="n">
        <v>4.13</v>
      </c>
      <c r="J64" s="57" t="n">
        <f aca="false">H64/3600</f>
        <v>0.675438888888889</v>
      </c>
      <c r="L64" s="0" t="n">
        <v>817.992</v>
      </c>
      <c r="M64" s="0" t="n">
        <v>34.3579</v>
      </c>
      <c r="N64" s="0" t="n">
        <v>38.0781</v>
      </c>
      <c r="O64" s="0" t="n">
        <v>38.6671</v>
      </c>
      <c r="P64" s="0" t="n">
        <v>2229.99</v>
      </c>
      <c r="Q64" s="0" t="n">
        <v>4.7</v>
      </c>
      <c r="R64" s="57" t="n">
        <f aca="false">P64/3600</f>
        <v>0.619441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353.1328</v>
      </c>
      <c r="E65" s="142" t="n">
        <v>30.8619</v>
      </c>
      <c r="F65" s="142" t="n">
        <v>35.9889</v>
      </c>
      <c r="G65" s="142" t="n">
        <v>36.5888</v>
      </c>
      <c r="H65" s="142" t="n">
        <v>2000.96</v>
      </c>
      <c r="I65" s="142" t="n">
        <v>3.35</v>
      </c>
      <c r="J65" s="57" t="n">
        <f aca="false">H65/3600</f>
        <v>0.555822222222222</v>
      </c>
      <c r="L65" s="0" t="n">
        <v>351.3176</v>
      </c>
      <c r="M65" s="0" t="n">
        <v>30.8905</v>
      </c>
      <c r="N65" s="0" t="n">
        <v>36.0398</v>
      </c>
      <c r="O65" s="0" t="n">
        <v>36.5549</v>
      </c>
      <c r="P65" s="0" t="n">
        <v>1877.91</v>
      </c>
      <c r="Q65" s="0" t="n">
        <v>3.51</v>
      </c>
      <c r="R65" s="57" t="n">
        <f aca="false">P65/3600</f>
        <v>0.52164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150.3288</v>
      </c>
      <c r="E66" s="144" t="n">
        <v>27.8071</v>
      </c>
      <c r="F66" s="144" t="n">
        <v>34.5437</v>
      </c>
      <c r="G66" s="144" t="n">
        <v>35.243</v>
      </c>
      <c r="H66" s="144" t="n">
        <v>1742.33</v>
      </c>
      <c r="I66" s="144" t="n">
        <v>2.77</v>
      </c>
      <c r="J66" s="63" t="n">
        <f aca="false">H66/3600</f>
        <v>0.483980555555556</v>
      </c>
      <c r="L66" s="0" t="n">
        <v>149.7104</v>
      </c>
      <c r="M66" s="0" t="n">
        <v>27.856</v>
      </c>
      <c r="N66" s="0" t="n">
        <v>34.6523</v>
      </c>
      <c r="O66" s="0" t="n">
        <v>35.2446</v>
      </c>
      <c r="P66" s="0" t="n">
        <v>1614.88</v>
      </c>
      <c r="Q66" s="0" t="n">
        <v>2.53</v>
      </c>
      <c r="R66" s="63" t="n">
        <f aca="false">P66/3600</f>
        <v>0.44857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1338.5432</v>
      </c>
      <c r="E67" s="140" t="n">
        <v>39.9985</v>
      </c>
      <c r="F67" s="140" t="n">
        <v>41.2922</v>
      </c>
      <c r="G67" s="140" t="n">
        <v>42.361</v>
      </c>
      <c r="H67" s="140" t="n">
        <v>2087.45</v>
      </c>
      <c r="I67" s="140" t="n">
        <v>3.76</v>
      </c>
      <c r="J67" s="52" t="n">
        <f aca="false">H67/3600</f>
        <v>0.579847222222222</v>
      </c>
      <c r="L67" s="0" t="n">
        <v>1343.1944</v>
      </c>
      <c r="M67" s="0" t="n">
        <v>40.0406</v>
      </c>
      <c r="N67" s="0" t="n">
        <v>41.3958</v>
      </c>
      <c r="O67" s="0" t="n">
        <v>42.4722</v>
      </c>
      <c r="P67" s="0" t="n">
        <v>2086.97</v>
      </c>
      <c r="Q67" s="0" t="n">
        <v>3.76</v>
      </c>
      <c r="R67" s="52" t="n">
        <f aca="false">P67/3600</f>
        <v>0.5797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638.1688</v>
      </c>
      <c r="E68" s="142" t="n">
        <v>35.8871</v>
      </c>
      <c r="F68" s="142" t="n">
        <v>38.3825</v>
      </c>
      <c r="G68" s="142" t="n">
        <v>39.5725</v>
      </c>
      <c r="H68" s="142" t="n">
        <v>1963.28</v>
      </c>
      <c r="I68" s="142" t="n">
        <v>3.03</v>
      </c>
      <c r="J68" s="57" t="n">
        <f aca="false">H68/3600</f>
        <v>0.545355555555556</v>
      </c>
      <c r="L68" s="0" t="n">
        <v>639.6504</v>
      </c>
      <c r="M68" s="0" t="n">
        <v>35.9212</v>
      </c>
      <c r="N68" s="0" t="n">
        <v>38.4451</v>
      </c>
      <c r="O68" s="0" t="n">
        <v>39.6505</v>
      </c>
      <c r="P68" s="0" t="n">
        <v>2063.65</v>
      </c>
      <c r="Q68" s="0" t="n">
        <v>3.96</v>
      </c>
      <c r="R68" s="57" t="n">
        <f aca="false">P68/3600</f>
        <v>0.573236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301.4168</v>
      </c>
      <c r="E69" s="142" t="n">
        <v>32.2394</v>
      </c>
      <c r="F69" s="142" t="n">
        <v>36.3838</v>
      </c>
      <c r="G69" s="142" t="n">
        <v>37.5037</v>
      </c>
      <c r="H69" s="142" t="n">
        <v>1688.61</v>
      </c>
      <c r="I69" s="142" t="n">
        <v>2.76</v>
      </c>
      <c r="J69" s="57" t="n">
        <f aca="false">H69/3600</f>
        <v>0.469058333333333</v>
      </c>
      <c r="L69" s="0" t="n">
        <v>301.4696</v>
      </c>
      <c r="M69" s="0" t="n">
        <v>32.2824</v>
      </c>
      <c r="N69" s="0" t="n">
        <v>36.438</v>
      </c>
      <c r="O69" s="0" t="n">
        <v>37.5669</v>
      </c>
      <c r="P69" s="0" t="n">
        <v>1529</v>
      </c>
      <c r="Q69" s="0" t="n">
        <v>2.38</v>
      </c>
      <c r="R69" s="57" t="n">
        <f aca="false">P69/3600</f>
        <v>0.42472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144.5336</v>
      </c>
      <c r="E70" s="144" t="n">
        <v>29.3582</v>
      </c>
      <c r="F70" s="144" t="n">
        <v>34.9695</v>
      </c>
      <c r="G70" s="144" t="n">
        <v>35.9943</v>
      </c>
      <c r="H70" s="144" t="n">
        <v>1292.81</v>
      </c>
      <c r="I70" s="144" t="n">
        <v>2.21</v>
      </c>
      <c r="J70" s="63" t="n">
        <f aca="false">H70/3600</f>
        <v>0.359113888888889</v>
      </c>
      <c r="L70" s="0" t="n">
        <v>145.2048</v>
      </c>
      <c r="M70" s="0" t="n">
        <v>29.4049</v>
      </c>
      <c r="N70" s="0" t="n">
        <v>35.0143</v>
      </c>
      <c r="O70" s="0" t="n">
        <v>36.0109</v>
      </c>
      <c r="P70" s="0" t="n">
        <v>1317.8</v>
      </c>
      <c r="Q70" s="0" t="n">
        <v>2.25</v>
      </c>
      <c r="R70" s="63" t="n">
        <f aca="false">P70/3600</f>
        <v>0.36605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139" t="n">
        <v>2177.0848</v>
      </c>
      <c r="E71" s="140" t="n">
        <v>42.7881</v>
      </c>
      <c r="F71" s="140" t="n">
        <v>46.6724</v>
      </c>
      <c r="G71" s="140" t="n">
        <v>47.9133</v>
      </c>
      <c r="H71" s="140" t="n">
        <v>17622.09</v>
      </c>
      <c r="I71" s="140" t="n">
        <v>23.72</v>
      </c>
      <c r="J71" s="52" t="n">
        <f aca="false">H71/3600</f>
        <v>4.895025</v>
      </c>
      <c r="L71" s="0" t="n">
        <v>2181.8336</v>
      </c>
      <c r="M71" s="0" t="n">
        <v>42.8401</v>
      </c>
      <c r="N71" s="0" t="n">
        <v>46.8009</v>
      </c>
      <c r="O71" s="0" t="n">
        <v>48.0585</v>
      </c>
      <c r="P71" s="0" t="n">
        <v>18208.24</v>
      </c>
      <c r="Q71" s="0" t="n">
        <v>27.27</v>
      </c>
      <c r="R71" s="52" t="n">
        <f aca="false">P71/3600</f>
        <v>5.0578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141" t="n">
        <v>855.4344</v>
      </c>
      <c r="E72" s="142" t="n">
        <v>40.4176</v>
      </c>
      <c r="F72" s="142" t="n">
        <v>44.5283</v>
      </c>
      <c r="G72" s="142" t="n">
        <v>45.7396</v>
      </c>
      <c r="H72" s="142" t="n">
        <v>15647.45</v>
      </c>
      <c r="I72" s="142" t="n">
        <v>19.87</v>
      </c>
      <c r="J72" s="57" t="n">
        <f aca="false">H72/3600</f>
        <v>4.34651388888889</v>
      </c>
      <c r="L72" s="0" t="n">
        <v>860.04</v>
      </c>
      <c r="M72" s="0" t="n">
        <v>40.4968</v>
      </c>
      <c r="N72" s="0" t="n">
        <v>44.7452</v>
      </c>
      <c r="O72" s="0" t="n">
        <v>45.9699</v>
      </c>
      <c r="P72" s="0" t="n">
        <v>16109.44</v>
      </c>
      <c r="Q72" s="0" t="n">
        <v>21.67</v>
      </c>
      <c r="R72" s="57" t="n">
        <f aca="false">P72/3600</f>
        <v>4.4748444444444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141" t="n">
        <v>423.9184</v>
      </c>
      <c r="E73" s="142" t="n">
        <v>37.6863</v>
      </c>
      <c r="F73" s="142" t="n">
        <v>42.7108</v>
      </c>
      <c r="G73" s="142" t="n">
        <v>43.8663</v>
      </c>
      <c r="H73" s="142" t="n">
        <v>14787.94</v>
      </c>
      <c r="I73" s="142" t="n">
        <v>17.98</v>
      </c>
      <c r="J73" s="57" t="n">
        <f aca="false">H73/3600</f>
        <v>4.10776111111111</v>
      </c>
      <c r="L73" s="0" t="n">
        <v>425.156</v>
      </c>
      <c r="M73" s="0" t="n">
        <v>37.7933</v>
      </c>
      <c r="N73" s="0" t="n">
        <v>42.9182</v>
      </c>
      <c r="O73" s="0" t="n">
        <v>44.1062</v>
      </c>
      <c r="P73" s="0" t="n">
        <v>15256.33</v>
      </c>
      <c r="Q73" s="0" t="n">
        <v>19.25</v>
      </c>
      <c r="R73" s="57" t="n">
        <f aca="false">P73/3600</f>
        <v>4.2378694444444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143" t="n">
        <v>223.0768</v>
      </c>
      <c r="E74" s="144" t="n">
        <v>34.7209</v>
      </c>
      <c r="F74" s="144" t="n">
        <v>41.4287</v>
      </c>
      <c r="G74" s="144" t="n">
        <v>42.3934</v>
      </c>
      <c r="H74" s="144" t="n">
        <v>15570.1</v>
      </c>
      <c r="I74" s="144" t="n">
        <v>16.47</v>
      </c>
      <c r="J74" s="63" t="n">
        <f aca="false">H74/3600</f>
        <v>4.32502777777778</v>
      </c>
      <c r="L74" s="0" t="n">
        <v>223.2136</v>
      </c>
      <c r="M74" s="0" t="n">
        <v>34.8313</v>
      </c>
      <c r="N74" s="0" t="n">
        <v>41.4971</v>
      </c>
      <c r="O74" s="0" t="n">
        <v>42.5129</v>
      </c>
      <c r="P74" s="0" t="n">
        <v>14060.51</v>
      </c>
      <c r="Q74" s="0" t="n">
        <v>16.12</v>
      </c>
      <c r="R74" s="63" t="n">
        <f aca="false">P74/3600</f>
        <v>3.90569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139" t="n">
        <v>1477.8512</v>
      </c>
      <c r="E75" s="140" t="n">
        <v>43.1594</v>
      </c>
      <c r="F75" s="140" t="n">
        <v>48.2373</v>
      </c>
      <c r="G75" s="140" t="n">
        <v>48.9185</v>
      </c>
      <c r="H75" s="140" t="n">
        <v>16875.14</v>
      </c>
      <c r="I75" s="140" t="n">
        <v>23.92</v>
      </c>
      <c r="J75" s="52" t="n">
        <f aca="false">H75/3600</f>
        <v>4.68753888888889</v>
      </c>
      <c r="L75" s="0" t="n">
        <v>1473.1368</v>
      </c>
      <c r="M75" s="0" t="n">
        <v>43.1816</v>
      </c>
      <c r="N75" s="0" t="n">
        <v>48.3467</v>
      </c>
      <c r="O75" s="0" t="n">
        <v>49.0072</v>
      </c>
      <c r="P75" s="0" t="n">
        <v>16629.06</v>
      </c>
      <c r="Q75" s="0" t="n">
        <v>23.58</v>
      </c>
      <c r="R75" s="52" t="n">
        <f aca="false">P75/3600</f>
        <v>4.6191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41" t="n">
        <v>408.4976</v>
      </c>
      <c r="E76" s="142" t="n">
        <v>41.3163</v>
      </c>
      <c r="F76" s="142" t="n">
        <v>46.465</v>
      </c>
      <c r="G76" s="142" t="n">
        <v>47.1717</v>
      </c>
      <c r="H76" s="142" t="n">
        <v>14995.63</v>
      </c>
      <c r="I76" s="142" t="n">
        <v>18.84</v>
      </c>
      <c r="J76" s="57" t="n">
        <f aca="false">H76/3600</f>
        <v>4.16545277777778</v>
      </c>
      <c r="L76" s="0" t="n">
        <v>402.4136</v>
      </c>
      <c r="M76" s="0" t="n">
        <v>41.3722</v>
      </c>
      <c r="N76" s="0" t="n">
        <v>46.6001</v>
      </c>
      <c r="O76" s="0" t="n">
        <v>47.231</v>
      </c>
      <c r="P76" s="0" t="n">
        <v>15590.23</v>
      </c>
      <c r="Q76" s="0" t="n">
        <v>22.14</v>
      </c>
      <c r="R76" s="57" t="n">
        <f aca="false">P76/3600</f>
        <v>4.330619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141" t="n">
        <v>183.9744</v>
      </c>
      <c r="E77" s="142" t="n">
        <v>39.1085</v>
      </c>
      <c r="F77" s="142" t="n">
        <v>44.7853</v>
      </c>
      <c r="G77" s="142" t="n">
        <v>45.3295</v>
      </c>
      <c r="H77" s="142" t="n">
        <v>14064.58</v>
      </c>
      <c r="I77" s="142" t="n">
        <v>18.42</v>
      </c>
      <c r="J77" s="57" t="n">
        <f aca="false">H77/3600</f>
        <v>3.90682777777778</v>
      </c>
      <c r="L77" s="0" t="n">
        <v>182.9944</v>
      </c>
      <c r="M77" s="0" t="n">
        <v>39.2353</v>
      </c>
      <c r="N77" s="0" t="n">
        <v>44.9226</v>
      </c>
      <c r="O77" s="0" t="n">
        <v>45.455</v>
      </c>
      <c r="P77" s="0" t="n">
        <v>14947.83</v>
      </c>
      <c r="Q77" s="0" t="n">
        <v>20.72</v>
      </c>
      <c r="R77" s="57" t="n">
        <f aca="false">P77/3600</f>
        <v>4.15217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143" t="n">
        <v>97.9712</v>
      </c>
      <c r="E78" s="144" t="n">
        <v>36.5569</v>
      </c>
      <c r="F78" s="144" t="n">
        <v>43.4505</v>
      </c>
      <c r="G78" s="144" t="n">
        <v>43.77</v>
      </c>
      <c r="H78" s="144" t="n">
        <v>13722.16</v>
      </c>
      <c r="I78" s="144" t="n">
        <v>16.59</v>
      </c>
      <c r="J78" s="63" t="n">
        <f aca="false">H78/3600</f>
        <v>3.81171111111111</v>
      </c>
      <c r="L78" s="0" t="n">
        <v>97.0736</v>
      </c>
      <c r="M78" s="0" t="n">
        <v>36.7343</v>
      </c>
      <c r="N78" s="0" t="n">
        <v>43.5588</v>
      </c>
      <c r="O78" s="0" t="n">
        <v>43.8729</v>
      </c>
      <c r="P78" s="0" t="n">
        <v>16191.07</v>
      </c>
      <c r="Q78" s="0" t="n">
        <v>20.6</v>
      </c>
      <c r="R78" s="63" t="n">
        <f aca="false">P78/3600</f>
        <v>4.497519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139" t="n">
        <v>1945.8432</v>
      </c>
      <c r="E79" s="140" t="n">
        <v>43.4383</v>
      </c>
      <c r="F79" s="140" t="n">
        <v>47.369</v>
      </c>
      <c r="G79" s="140" t="n">
        <v>48.2858</v>
      </c>
      <c r="H79" s="140" t="n">
        <v>20364.09</v>
      </c>
      <c r="I79" s="140" t="n">
        <v>25.91</v>
      </c>
      <c r="J79" s="52" t="n">
        <f aca="false">H79/3600</f>
        <v>5.65669166666667</v>
      </c>
      <c r="L79" s="0" t="n">
        <v>1947.7384</v>
      </c>
      <c r="M79" s="0" t="n">
        <v>43.4827</v>
      </c>
      <c r="N79" s="0" t="n">
        <v>47.5032</v>
      </c>
      <c r="O79" s="0" t="n">
        <v>48.4519</v>
      </c>
      <c r="P79" s="0" t="n">
        <v>18749.5</v>
      </c>
      <c r="Q79" s="0" t="n">
        <v>27.54</v>
      </c>
      <c r="R79" s="52" t="n">
        <f aca="false">P79/3600</f>
        <v>5.2081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41" t="n">
        <v>687.4224</v>
      </c>
      <c r="E80" s="142" t="n">
        <v>41.2395</v>
      </c>
      <c r="F80" s="142" t="n">
        <v>45.4079</v>
      </c>
      <c r="G80" s="142" t="n">
        <v>46.2696</v>
      </c>
      <c r="H80" s="142" t="n">
        <v>18123.7</v>
      </c>
      <c r="I80" s="142" t="n">
        <v>24.66</v>
      </c>
      <c r="J80" s="57" t="n">
        <f aca="false">H80/3600</f>
        <v>5.03436111111111</v>
      </c>
      <c r="L80" s="0" t="n">
        <v>688.7168</v>
      </c>
      <c r="M80" s="0" t="n">
        <v>41.315</v>
      </c>
      <c r="N80" s="0" t="n">
        <v>45.5907</v>
      </c>
      <c r="O80" s="0" t="n">
        <v>46.5072</v>
      </c>
      <c r="P80" s="0" t="n">
        <v>16921.5</v>
      </c>
      <c r="Q80" s="0" t="n">
        <v>23.94</v>
      </c>
      <c r="R80" s="57" t="n">
        <f aca="false">P80/3600</f>
        <v>4.70041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141" t="n">
        <v>314.6696</v>
      </c>
      <c r="E81" s="142" t="n">
        <v>38.7543</v>
      </c>
      <c r="F81" s="142" t="n">
        <v>43.5619</v>
      </c>
      <c r="G81" s="142" t="n">
        <v>44.5869</v>
      </c>
      <c r="H81" s="142" t="n">
        <v>15251.46</v>
      </c>
      <c r="I81" s="142" t="n">
        <v>19.88</v>
      </c>
      <c r="J81" s="57" t="n">
        <f aca="false">H81/3600</f>
        <v>4.23651666666667</v>
      </c>
      <c r="L81" s="0" t="n">
        <v>315.2184</v>
      </c>
      <c r="M81" s="0" t="n">
        <v>38.886</v>
      </c>
      <c r="N81" s="0" t="n">
        <v>43.7708</v>
      </c>
      <c r="O81" s="0" t="n">
        <v>44.796</v>
      </c>
      <c r="P81" s="0" t="n">
        <v>15731.8</v>
      </c>
      <c r="Q81" s="0" t="n">
        <v>21.8</v>
      </c>
      <c r="R81" s="57" t="n">
        <f aca="false">P81/3600</f>
        <v>4.36994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143" t="n">
        <v>163.648</v>
      </c>
      <c r="E82" s="144" t="n">
        <v>36.015</v>
      </c>
      <c r="F82" s="144" t="n">
        <v>42.1973</v>
      </c>
      <c r="G82" s="144" t="n">
        <v>43.1236</v>
      </c>
      <c r="H82" s="144" t="n">
        <v>14360.94</v>
      </c>
      <c r="I82" s="144" t="n">
        <v>20.1</v>
      </c>
      <c r="J82" s="63" t="n">
        <f aca="false">H82/3600</f>
        <v>3.98915</v>
      </c>
      <c r="L82" s="0" t="n">
        <v>162.8952</v>
      </c>
      <c r="M82" s="0" t="n">
        <v>36.1651</v>
      </c>
      <c r="N82" s="0" t="n">
        <v>42.3691</v>
      </c>
      <c r="O82" s="0" t="n">
        <v>43.2618</v>
      </c>
      <c r="P82" s="0" t="n">
        <v>15143.23</v>
      </c>
      <c r="Q82" s="0" t="n">
        <v>19.97</v>
      </c>
      <c r="R82" s="63" t="n">
        <f aca="false">P82/3600</f>
        <v>4.206452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3847.4808</v>
      </c>
      <c r="E83" s="140" t="n">
        <v>40.4622</v>
      </c>
      <c r="F83" s="140" t="n">
        <v>42.6034</v>
      </c>
      <c r="G83" s="140" t="n">
        <v>43.1524</v>
      </c>
      <c r="H83" s="140" t="n">
        <v>10477.37</v>
      </c>
      <c r="I83" s="140" t="n">
        <v>16.77</v>
      </c>
      <c r="J83" s="52" t="n">
        <f aca="false">H83/3600</f>
        <v>2.91038055555556</v>
      </c>
      <c r="L83" s="0" t="n">
        <v>3804.9816</v>
      </c>
      <c r="M83" s="0" t="n">
        <v>40.5154</v>
      </c>
      <c r="N83" s="0" t="n">
        <v>42.8392</v>
      </c>
      <c r="O83" s="0" t="n">
        <v>43.4054</v>
      </c>
      <c r="P83" s="0" t="n">
        <v>10447.21</v>
      </c>
      <c r="Q83" s="0" t="n">
        <v>18.08</v>
      </c>
      <c r="R83" s="52" t="n">
        <f aca="false">P83/3600</f>
        <v>2.902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821.9408</v>
      </c>
      <c r="E84" s="142" t="n">
        <v>37.0725</v>
      </c>
      <c r="F84" s="142" t="n">
        <v>39.6882</v>
      </c>
      <c r="G84" s="142" t="n">
        <v>40.0625</v>
      </c>
      <c r="H84" s="142" t="n">
        <v>8924.91</v>
      </c>
      <c r="I84" s="142" t="n">
        <v>13.81</v>
      </c>
      <c r="J84" s="57" t="n">
        <f aca="false">H84/3600</f>
        <v>2.47914166666667</v>
      </c>
      <c r="L84" s="0" t="n">
        <v>1799.8944</v>
      </c>
      <c r="M84" s="0" t="n">
        <v>37.2126</v>
      </c>
      <c r="N84" s="0" t="n">
        <v>39.9578</v>
      </c>
      <c r="O84" s="0" t="n">
        <v>40.3</v>
      </c>
      <c r="P84" s="0" t="n">
        <v>8938.2</v>
      </c>
      <c r="Q84" s="0" t="n">
        <v>14.23</v>
      </c>
      <c r="R84" s="57" t="n">
        <f aca="false">P84/3600</f>
        <v>2.4828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886.32</v>
      </c>
      <c r="E85" s="142" t="n">
        <v>33.9914</v>
      </c>
      <c r="F85" s="142" t="n">
        <v>37.4273</v>
      </c>
      <c r="G85" s="142" t="n">
        <v>37.7005</v>
      </c>
      <c r="H85" s="142" t="n">
        <v>7755.65</v>
      </c>
      <c r="I85" s="142" t="n">
        <v>10.97</v>
      </c>
      <c r="J85" s="57" t="n">
        <f aca="false">H85/3600</f>
        <v>2.15434722222222</v>
      </c>
      <c r="L85" s="0" t="n">
        <v>876.7248</v>
      </c>
      <c r="M85" s="0" t="n">
        <v>34.2411</v>
      </c>
      <c r="N85" s="0" t="n">
        <v>37.6276</v>
      </c>
      <c r="O85" s="0" t="n">
        <v>37.8136</v>
      </c>
      <c r="P85" s="0" t="n">
        <v>7953.56</v>
      </c>
      <c r="Q85" s="0" t="n">
        <v>13.07</v>
      </c>
      <c r="R85" s="57" t="n">
        <f aca="false">P85/3600</f>
        <v>2.20932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57.9208</v>
      </c>
      <c r="E86" s="144" t="n">
        <v>31.2191</v>
      </c>
      <c r="F86" s="144" t="n">
        <v>35.8093</v>
      </c>
      <c r="G86" s="144" t="n">
        <v>35.8905</v>
      </c>
      <c r="H86" s="144" t="n">
        <v>6938.49</v>
      </c>
      <c r="I86" s="144" t="n">
        <v>9.56</v>
      </c>
      <c r="J86" s="63" t="n">
        <f aca="false">H86/3600</f>
        <v>1.92735833333333</v>
      </c>
      <c r="L86" s="0" t="n">
        <v>455.0112</v>
      </c>
      <c r="M86" s="0" t="n">
        <v>31.5172</v>
      </c>
      <c r="N86" s="0" t="n">
        <v>35.8569</v>
      </c>
      <c r="O86" s="0" t="n">
        <v>35.989</v>
      </c>
      <c r="P86" s="0" t="n">
        <v>6696.32</v>
      </c>
      <c r="Q86" s="0" t="n">
        <v>9.55</v>
      </c>
      <c r="R86" s="63" t="n">
        <f aca="false">P86/3600</f>
        <v>1.86008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5656.9152</v>
      </c>
      <c r="E87" s="140" t="n">
        <v>43.0756</v>
      </c>
      <c r="F87" s="140" t="n">
        <v>45.7606</v>
      </c>
      <c r="G87" s="140" t="n">
        <v>45.9545</v>
      </c>
      <c r="H87" s="140" t="n">
        <v>23370.51</v>
      </c>
      <c r="I87" s="140" t="n">
        <v>29.94</v>
      </c>
      <c r="J87" s="52" t="n">
        <f aca="false">H87/3600</f>
        <v>6.49180833333333</v>
      </c>
      <c r="L87" s="0" t="n">
        <v>5655.684</v>
      </c>
      <c r="M87" s="0" t="n">
        <v>43.0893</v>
      </c>
      <c r="N87" s="0" t="n">
        <v>45.7547</v>
      </c>
      <c r="O87" s="0" t="n">
        <v>45.9582</v>
      </c>
      <c r="P87" s="0" t="n">
        <v>22750.24</v>
      </c>
      <c r="Q87" s="0" t="n">
        <v>31.58</v>
      </c>
      <c r="R87" s="52" t="n">
        <f aca="false">P87/3600</f>
        <v>6.3195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2798.555</v>
      </c>
      <c r="E88" s="142" t="n">
        <v>38.9091</v>
      </c>
      <c r="F88" s="142" t="n">
        <v>42.7514</v>
      </c>
      <c r="G88" s="142" t="n">
        <v>42.8034</v>
      </c>
      <c r="H88" s="142" t="n">
        <v>21969.31</v>
      </c>
      <c r="I88" s="142" t="n">
        <v>24.83</v>
      </c>
      <c r="J88" s="57" t="n">
        <f aca="false">H88/3600</f>
        <v>6.10258611111111</v>
      </c>
      <c r="L88" s="0" t="n">
        <v>2789.7706</v>
      </c>
      <c r="M88" s="0" t="n">
        <v>38.9596</v>
      </c>
      <c r="N88" s="0" t="n">
        <v>42.7726</v>
      </c>
      <c r="O88" s="0" t="n">
        <v>42.7956</v>
      </c>
      <c r="P88" s="0" t="n">
        <v>23064.6</v>
      </c>
      <c r="Q88" s="0" t="n">
        <v>30.68</v>
      </c>
      <c r="R88" s="57" t="n">
        <f aca="false">P88/3600</f>
        <v>6.40683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1320.1886</v>
      </c>
      <c r="E89" s="142" t="n">
        <v>35.1233</v>
      </c>
      <c r="F89" s="142" t="n">
        <v>40.5158</v>
      </c>
      <c r="G89" s="142" t="n">
        <v>40.2594</v>
      </c>
      <c r="H89" s="142" t="n">
        <v>16763.77</v>
      </c>
      <c r="I89" s="142" t="n">
        <v>23.55</v>
      </c>
      <c r="J89" s="57" t="n">
        <f aca="false">H89/3600</f>
        <v>4.65660277777778</v>
      </c>
      <c r="L89" s="0" t="n">
        <v>1316.9083</v>
      </c>
      <c r="M89" s="0" t="n">
        <v>35.1862</v>
      </c>
      <c r="N89" s="0" t="n">
        <v>40.5444</v>
      </c>
      <c r="O89" s="0" t="n">
        <v>40.287</v>
      </c>
      <c r="P89" s="0" t="n">
        <v>17034.75</v>
      </c>
      <c r="Q89" s="0" t="n">
        <v>23.73</v>
      </c>
      <c r="R89" s="57" t="n">
        <f aca="false">P89/3600</f>
        <v>4.73187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09.9403</v>
      </c>
      <c r="E90" s="144" t="n">
        <v>31.8199</v>
      </c>
      <c r="F90" s="144" t="n">
        <v>38.9679</v>
      </c>
      <c r="G90" s="144" t="n">
        <v>38.4667</v>
      </c>
      <c r="H90" s="144" t="n">
        <v>14430.45</v>
      </c>
      <c r="I90" s="144" t="n">
        <v>18.8</v>
      </c>
      <c r="J90" s="63" t="n">
        <f aca="false">H90/3600</f>
        <v>4.00845833333333</v>
      </c>
      <c r="L90" s="0" t="n">
        <v>608.9654</v>
      </c>
      <c r="M90" s="0" t="n">
        <v>31.8927</v>
      </c>
      <c r="N90" s="0" t="n">
        <v>38.9854</v>
      </c>
      <c r="O90" s="0" t="n">
        <v>38.457</v>
      </c>
      <c r="P90" s="0" t="n">
        <v>14352.05</v>
      </c>
      <c r="Q90" s="0" t="n">
        <v>20.62</v>
      </c>
      <c r="R90" s="63" t="n">
        <f aca="false">P90/3600</f>
        <v>3.986680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326.6456</v>
      </c>
      <c r="E91" s="140" t="n">
        <v>46.8196</v>
      </c>
      <c r="F91" s="140" t="n">
        <v>45.3385</v>
      </c>
      <c r="G91" s="140" t="n">
        <v>45.3809</v>
      </c>
      <c r="H91" s="140" t="n">
        <v>7634.64</v>
      </c>
      <c r="I91" s="140" t="n">
        <v>7.21</v>
      </c>
      <c r="J91" s="52" t="n">
        <f aca="false">H91/3600</f>
        <v>2.12073333333333</v>
      </c>
      <c r="L91" s="0" t="n">
        <v>327.3776</v>
      </c>
      <c r="M91" s="0" t="n">
        <v>46.8108</v>
      </c>
      <c r="N91" s="0" t="n">
        <v>45.3433</v>
      </c>
      <c r="O91" s="0" t="n">
        <v>45.405</v>
      </c>
      <c r="P91" s="0" t="n">
        <v>8083.54</v>
      </c>
      <c r="Q91" s="0" t="n">
        <v>9.02</v>
      </c>
      <c r="R91" s="52" t="n">
        <f aca="false">P91/3600</f>
        <v>2.2454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239.8032</v>
      </c>
      <c r="E92" s="142" t="n">
        <v>42.3921</v>
      </c>
      <c r="F92" s="142" t="n">
        <v>41.1602</v>
      </c>
      <c r="G92" s="142" t="n">
        <v>41.3044</v>
      </c>
      <c r="H92" s="142" t="n">
        <v>7445.91</v>
      </c>
      <c r="I92" s="142" t="n">
        <v>6.78</v>
      </c>
      <c r="J92" s="57" t="n">
        <f aca="false">H92/3600</f>
        <v>2.06830833333333</v>
      </c>
      <c r="L92" s="0" t="n">
        <v>237.3048</v>
      </c>
      <c r="M92" s="0" t="n">
        <v>42.3778</v>
      </c>
      <c r="N92" s="0" t="n">
        <v>41.2237</v>
      </c>
      <c r="O92" s="0" t="n">
        <v>41.3749</v>
      </c>
      <c r="P92" s="0" t="n">
        <v>7046.67</v>
      </c>
      <c r="Q92" s="0" t="n">
        <v>8.05</v>
      </c>
      <c r="R92" s="57" t="n">
        <f aca="false">P92/3600</f>
        <v>1.957408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179.712</v>
      </c>
      <c r="E93" s="142" t="n">
        <v>37.7227</v>
      </c>
      <c r="F93" s="142" t="n">
        <v>38.9189</v>
      </c>
      <c r="G93" s="142" t="n">
        <v>39.0732</v>
      </c>
      <c r="H93" s="142" t="n">
        <v>6694.87</v>
      </c>
      <c r="I93" s="142" t="n">
        <v>9.27</v>
      </c>
      <c r="J93" s="57" t="n">
        <f aca="false">H93/3600</f>
        <v>1.85968611111111</v>
      </c>
      <c r="L93" s="0" t="n">
        <v>176.524</v>
      </c>
      <c r="M93" s="0" t="n">
        <v>37.7636</v>
      </c>
      <c r="N93" s="0" t="n">
        <v>39.0025</v>
      </c>
      <c r="O93" s="0" t="n">
        <v>39.1268</v>
      </c>
      <c r="P93" s="0" t="n">
        <v>6624.23</v>
      </c>
      <c r="Q93" s="0" t="n">
        <v>7.12</v>
      </c>
      <c r="R93" s="57" t="n">
        <f aca="false">P93/3600</f>
        <v>1.840063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131.3256</v>
      </c>
      <c r="E94" s="144" t="n">
        <v>32.9269</v>
      </c>
      <c r="F94" s="144" t="n">
        <v>37.6674</v>
      </c>
      <c r="G94" s="144" t="n">
        <v>37.6255</v>
      </c>
      <c r="H94" s="144" t="n">
        <v>6582.32</v>
      </c>
      <c r="I94" s="144" t="n">
        <v>7.37</v>
      </c>
      <c r="J94" s="63" t="n">
        <f aca="false">H94/3600</f>
        <v>1.82842222222222</v>
      </c>
      <c r="L94" s="0" t="n">
        <v>129.4176</v>
      </c>
      <c r="M94" s="0" t="n">
        <v>32.9667</v>
      </c>
      <c r="N94" s="0" t="n">
        <v>37.7482</v>
      </c>
      <c r="O94" s="0" t="n">
        <v>37.7163</v>
      </c>
      <c r="P94" s="0" t="n">
        <v>7946.75</v>
      </c>
      <c r="Q94" s="0" t="n">
        <v>9.39</v>
      </c>
      <c r="R94" s="63" t="n">
        <f aca="false">P94/3600</f>
        <v>2.207430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688.7942</v>
      </c>
      <c r="E95" s="140" t="n">
        <v>48.9217</v>
      </c>
      <c r="F95" s="140" t="n">
        <v>51.6785</v>
      </c>
      <c r="G95" s="140" t="n">
        <v>52.7693</v>
      </c>
      <c r="H95" s="140" t="n">
        <v>14112.77</v>
      </c>
      <c r="I95" s="140" t="n">
        <v>15.46</v>
      </c>
      <c r="J95" s="52" t="n">
        <f aca="false">H95/3600</f>
        <v>3.92021388888889</v>
      </c>
      <c r="L95" s="0" t="n">
        <v>681.8611</v>
      </c>
      <c r="M95" s="0" t="n">
        <v>48.9657</v>
      </c>
      <c r="N95" s="0" t="n">
        <v>51.8271</v>
      </c>
      <c r="O95" s="0" t="n">
        <v>52.9235</v>
      </c>
      <c r="P95" s="0" t="n">
        <v>14420.98</v>
      </c>
      <c r="Q95" s="0" t="n">
        <v>17.33</v>
      </c>
      <c r="R95" s="52" t="n">
        <f aca="false">P95/3600</f>
        <v>4.0058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406.752</v>
      </c>
      <c r="E96" s="142" t="n">
        <v>45.013</v>
      </c>
      <c r="F96" s="142" t="n">
        <v>48.3554</v>
      </c>
      <c r="G96" s="142" t="n">
        <v>49.6411</v>
      </c>
      <c r="H96" s="142" t="n">
        <v>13570.45</v>
      </c>
      <c r="I96" s="142" t="n">
        <v>15.9</v>
      </c>
      <c r="J96" s="57" t="n">
        <f aca="false">H96/3600</f>
        <v>3.76956944444444</v>
      </c>
      <c r="L96" s="0" t="n">
        <v>400.9811</v>
      </c>
      <c r="M96" s="0" t="n">
        <v>45.0784</v>
      </c>
      <c r="N96" s="0" t="n">
        <v>48.3729</v>
      </c>
      <c r="O96" s="0" t="n">
        <v>49.7181</v>
      </c>
      <c r="P96" s="0" t="n">
        <v>15354.3</v>
      </c>
      <c r="Q96" s="0" t="n">
        <v>18.16</v>
      </c>
      <c r="R96" s="57" t="n">
        <f aca="false">P96/3600</f>
        <v>4.26508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242.032</v>
      </c>
      <c r="E97" s="142" t="n">
        <v>41.0948</v>
      </c>
      <c r="F97" s="142" t="n">
        <v>45.9299</v>
      </c>
      <c r="G97" s="142" t="n">
        <v>46.5918</v>
      </c>
      <c r="H97" s="142" t="n">
        <v>13064.45</v>
      </c>
      <c r="I97" s="142" t="n">
        <v>14.92</v>
      </c>
      <c r="J97" s="57" t="n">
        <f aca="false">H97/3600</f>
        <v>3.62901388888889</v>
      </c>
      <c r="L97" s="0" t="n">
        <v>237.369</v>
      </c>
      <c r="M97" s="0" t="n">
        <v>41.2407</v>
      </c>
      <c r="N97" s="0" t="n">
        <v>46.0536</v>
      </c>
      <c r="O97" s="0" t="n">
        <v>47.1685</v>
      </c>
      <c r="P97" s="0" t="n">
        <v>13455.75</v>
      </c>
      <c r="Q97" s="0" t="n">
        <v>16.18</v>
      </c>
      <c r="R97" s="57" t="n">
        <f aca="false">P97/3600</f>
        <v>3.73770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150.3949</v>
      </c>
      <c r="E98" s="144" t="n">
        <v>37.1427</v>
      </c>
      <c r="F98" s="144" t="n">
        <v>43.7006</v>
      </c>
      <c r="G98" s="144" t="n">
        <v>45.3546</v>
      </c>
      <c r="H98" s="144" t="n">
        <v>12730.19</v>
      </c>
      <c r="I98" s="144" t="n">
        <v>16.06</v>
      </c>
      <c r="J98" s="63" t="n">
        <f aca="false">H98/3600</f>
        <v>3.53616388888889</v>
      </c>
      <c r="L98" s="0" t="n">
        <v>147.8739</v>
      </c>
      <c r="M98" s="0" t="n">
        <v>37.3337</v>
      </c>
      <c r="N98" s="0" t="n">
        <v>44.1224</v>
      </c>
      <c r="O98" s="0" t="n">
        <v>45.7089</v>
      </c>
      <c r="P98" s="0" t="n">
        <v>14835.19</v>
      </c>
      <c r="Q98" s="0" t="n">
        <v>18.18</v>
      </c>
      <c r="R98" s="63" t="n">
        <f aca="false">P98/3600</f>
        <v>4.1208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92833073555719</v>
      </c>
      <c r="Q106" s="78" t="n">
        <f aca="false">GEOMEAN(Q3:Q98)</f>
        <v>16.6215296217752</v>
      </c>
      <c r="R106" s="78" t="n">
        <f aca="false">GEOMEAN(R3:R98)</f>
        <v>2.943159671946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184070122909</v>
      </c>
      <c r="R107" s="79" t="n">
        <f aca="false">R106/J106</f>
        <v>1.005063955450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59.208738888889</v>
      </c>
      <c r="Q108" s="78" t="n">
        <f aca="false">SUM(Q3:Q98)/3600</f>
        <v>0.560627777777778</v>
      </c>
      <c r="R108" s="78" t="n">
        <f aca="false">SUM(R3:R98)</f>
        <v>355.3685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9365734881289</v>
      </c>
      <c r="Q113" s="78" t="n">
        <f aca="false">GEOMEAN(Q19:Q82)</f>
        <v>17.0427309696349</v>
      </c>
      <c r="R113" s="78" t="n">
        <f aca="false">GEOMEAN(R19:R82)</f>
        <v>2.888058164147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582317885964</v>
      </c>
      <c r="R114" s="79" t="n">
        <f aca="false">R113/J113</f>
        <v>0.998065014619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139" t="n">
        <v>5382.912</v>
      </c>
      <c r="E19" s="140" t="n">
        <v>41.7269</v>
      </c>
      <c r="F19" s="140" t="n">
        <v>43.3904</v>
      </c>
      <c r="G19" s="140" t="n">
        <v>44.9487</v>
      </c>
      <c r="H19" s="140" t="n">
        <v>19467.93</v>
      </c>
      <c r="I19" s="140" t="n">
        <v>36.32</v>
      </c>
      <c r="J19" s="52" t="n">
        <f aca="false">H19/3600</f>
        <v>5.40775833333333</v>
      </c>
      <c r="L19" s="0" t="n">
        <v>5267.7304</v>
      </c>
      <c r="M19" s="0" t="n">
        <v>41.8805</v>
      </c>
      <c r="N19" s="0" t="n">
        <v>43.5028</v>
      </c>
      <c r="O19" s="0" t="n">
        <v>45.0269</v>
      </c>
      <c r="P19" s="0" t="n">
        <v>21262.34</v>
      </c>
      <c r="Q19" s="0" t="n">
        <v>44.26</v>
      </c>
      <c r="R19" s="52" t="n">
        <f aca="false">P19/3600</f>
        <v>5.906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141" t="n">
        <v>2498.196</v>
      </c>
      <c r="E20" s="142" t="n">
        <v>39.6477</v>
      </c>
      <c r="F20" s="142" t="n">
        <v>41.7347</v>
      </c>
      <c r="G20" s="142" t="n">
        <v>42.8711</v>
      </c>
      <c r="H20" s="142" t="n">
        <v>17859.31</v>
      </c>
      <c r="I20" s="142" t="n">
        <v>32.63</v>
      </c>
      <c r="J20" s="57" t="n">
        <f aca="false">H20/3600</f>
        <v>4.96091944444444</v>
      </c>
      <c r="L20" s="0" t="n">
        <v>2436.0512</v>
      </c>
      <c r="M20" s="0" t="n">
        <v>39.854</v>
      </c>
      <c r="N20" s="0" t="n">
        <v>41.8602</v>
      </c>
      <c r="O20" s="0" t="n">
        <v>42.9733</v>
      </c>
      <c r="P20" s="0" t="n">
        <v>16106.88</v>
      </c>
      <c r="Q20" s="0" t="n">
        <v>33.51</v>
      </c>
      <c r="R20" s="57" t="n">
        <f aca="false">P20/3600</f>
        <v>4.47413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141" t="n">
        <v>1210.6856</v>
      </c>
      <c r="E21" s="142" t="n">
        <v>37.0782</v>
      </c>
      <c r="F21" s="142" t="n">
        <v>40.5377</v>
      </c>
      <c r="G21" s="142" t="n">
        <v>41.6096</v>
      </c>
      <c r="H21" s="142" t="n">
        <v>15191.44</v>
      </c>
      <c r="I21" s="142" t="n">
        <v>29.16</v>
      </c>
      <c r="J21" s="57" t="n">
        <f aca="false">H21/3600</f>
        <v>4.21984444444445</v>
      </c>
      <c r="L21" s="0" t="n">
        <v>1174.8752</v>
      </c>
      <c r="M21" s="0" t="n">
        <v>37.2868</v>
      </c>
      <c r="N21" s="0" t="n">
        <v>40.6327</v>
      </c>
      <c r="O21" s="0" t="n">
        <v>41.6932</v>
      </c>
      <c r="P21" s="0" t="n">
        <v>15449.92</v>
      </c>
      <c r="Q21" s="0" t="n">
        <v>32.51</v>
      </c>
      <c r="R21" s="57" t="n">
        <f aca="false">P21/3600</f>
        <v>4.2916444444444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143" t="n">
        <v>596.3312</v>
      </c>
      <c r="E22" s="144" t="n">
        <v>34.4551</v>
      </c>
      <c r="F22" s="144" t="n">
        <v>39.687</v>
      </c>
      <c r="G22" s="144" t="n">
        <v>40.8418</v>
      </c>
      <c r="H22" s="144" t="n">
        <v>12046.42</v>
      </c>
      <c r="I22" s="144" t="n">
        <v>21.96</v>
      </c>
      <c r="J22" s="63" t="n">
        <f aca="false">H22/3600</f>
        <v>3.34622777777778</v>
      </c>
      <c r="L22" s="0" t="n">
        <v>575.8856</v>
      </c>
      <c r="M22" s="0" t="n">
        <v>34.6681</v>
      </c>
      <c r="N22" s="0" t="n">
        <v>39.7113</v>
      </c>
      <c r="O22" s="0" t="n">
        <v>40.8363</v>
      </c>
      <c r="P22" s="0" t="n">
        <v>12165.86</v>
      </c>
      <c r="Q22" s="0" t="n">
        <v>25.66</v>
      </c>
      <c r="R22" s="63" t="n">
        <f aca="false">P22/3600</f>
        <v>3.37940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139" t="n">
        <v>8305.0144</v>
      </c>
      <c r="E23" s="140" t="n">
        <v>39.9067</v>
      </c>
      <c r="F23" s="140" t="n">
        <v>42.0119</v>
      </c>
      <c r="G23" s="140" t="n">
        <v>43.1669</v>
      </c>
      <c r="H23" s="140" t="n">
        <v>17669.65</v>
      </c>
      <c r="I23" s="140" t="n">
        <v>38.96</v>
      </c>
      <c r="J23" s="52" t="n">
        <f aca="false">H23/3600</f>
        <v>4.90823611111111</v>
      </c>
      <c r="L23" s="0" t="n">
        <v>8272.868</v>
      </c>
      <c r="M23" s="0" t="n">
        <v>39.9523</v>
      </c>
      <c r="N23" s="0" t="n">
        <v>42.047</v>
      </c>
      <c r="O23" s="0" t="n">
        <v>43.2334</v>
      </c>
      <c r="P23" s="0" t="n">
        <v>20036.07</v>
      </c>
      <c r="Q23" s="0" t="n">
        <v>47.64</v>
      </c>
      <c r="R23" s="52" t="n">
        <f aca="false">P23/3600</f>
        <v>5.5655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141" t="n">
        <v>3264.0152</v>
      </c>
      <c r="E24" s="142" t="n">
        <v>37.0004</v>
      </c>
      <c r="F24" s="142" t="n">
        <v>39.8855</v>
      </c>
      <c r="G24" s="142" t="n">
        <v>40.8608</v>
      </c>
      <c r="H24" s="142" t="n">
        <v>13736.97</v>
      </c>
      <c r="I24" s="142" t="n">
        <v>28.71</v>
      </c>
      <c r="J24" s="57" t="n">
        <f aca="false">H24/3600</f>
        <v>3.815825</v>
      </c>
      <c r="L24" s="0" t="n">
        <v>3232.5944</v>
      </c>
      <c r="M24" s="0" t="n">
        <v>37.0564</v>
      </c>
      <c r="N24" s="0" t="n">
        <v>39.9053</v>
      </c>
      <c r="O24" s="0" t="n">
        <v>40.9277</v>
      </c>
      <c r="P24" s="0" t="n">
        <v>15637.17</v>
      </c>
      <c r="Q24" s="0" t="n">
        <v>36.23</v>
      </c>
      <c r="R24" s="57" t="n">
        <f aca="false">P24/3600</f>
        <v>4.343658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141" t="n">
        <v>1377.0784</v>
      </c>
      <c r="E25" s="142" t="n">
        <v>34.2128</v>
      </c>
      <c r="F25" s="142" t="n">
        <v>38.2833</v>
      </c>
      <c r="G25" s="142" t="n">
        <v>39.4657</v>
      </c>
      <c r="H25" s="142" t="n">
        <v>12777.67</v>
      </c>
      <c r="I25" s="142" t="n">
        <v>27.25</v>
      </c>
      <c r="J25" s="57" t="n">
        <f aca="false">H25/3600</f>
        <v>3.54935277777778</v>
      </c>
      <c r="L25" s="0" t="n">
        <v>1360.984</v>
      </c>
      <c r="M25" s="0" t="n">
        <v>34.264</v>
      </c>
      <c r="N25" s="0" t="n">
        <v>38.2976</v>
      </c>
      <c r="O25" s="0" t="n">
        <v>39.5209</v>
      </c>
      <c r="P25" s="0" t="n">
        <v>11944.38</v>
      </c>
      <c r="Q25" s="0" t="n">
        <v>28.58</v>
      </c>
      <c r="R25" s="57" t="n">
        <f aca="false">P25/3600</f>
        <v>3.31788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143" t="n">
        <v>598.1264</v>
      </c>
      <c r="E26" s="144" t="n">
        <v>31.6205</v>
      </c>
      <c r="F26" s="144" t="n">
        <v>37.1993</v>
      </c>
      <c r="G26" s="144" t="n">
        <v>38.6683</v>
      </c>
      <c r="H26" s="144" t="n">
        <v>11265.64</v>
      </c>
      <c r="I26" s="144" t="n">
        <v>20.82</v>
      </c>
      <c r="J26" s="63" t="n">
        <f aca="false">H26/3600</f>
        <v>3.12934444444444</v>
      </c>
      <c r="L26" s="0" t="n">
        <v>586.668</v>
      </c>
      <c r="M26" s="0" t="n">
        <v>31.6607</v>
      </c>
      <c r="N26" s="0" t="n">
        <v>37.2206</v>
      </c>
      <c r="O26" s="0" t="n">
        <v>38.723</v>
      </c>
      <c r="P26" s="0" t="n">
        <v>10564.76</v>
      </c>
      <c r="Q26" s="0" t="n">
        <v>23.66</v>
      </c>
      <c r="R26" s="63" t="n">
        <f aca="false">P26/3600</f>
        <v>2.93465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139" t="n">
        <v>23060.7248</v>
      </c>
      <c r="E27" s="140" t="n">
        <v>38.6228</v>
      </c>
      <c r="F27" s="140" t="n">
        <v>40.1177</v>
      </c>
      <c r="G27" s="140" t="n">
        <v>43.4155</v>
      </c>
      <c r="H27" s="140" t="n">
        <v>39786.92</v>
      </c>
      <c r="I27" s="140" t="n">
        <v>82.02</v>
      </c>
      <c r="J27" s="52" t="n">
        <f aca="false">H27/3600</f>
        <v>11.0519222222222</v>
      </c>
      <c r="L27" s="0" t="n">
        <v>22106.4592</v>
      </c>
      <c r="M27" s="0" t="n">
        <v>38.7108</v>
      </c>
      <c r="N27" s="0" t="n">
        <v>40.1843</v>
      </c>
      <c r="O27" s="0" t="n">
        <v>43.4484</v>
      </c>
      <c r="P27" s="0" t="n">
        <v>38798.31</v>
      </c>
      <c r="Q27" s="0" t="n">
        <v>86.12</v>
      </c>
      <c r="R27" s="52" t="n">
        <f aca="false">P27/3600</f>
        <v>10.7773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141" t="n">
        <v>6089.3776</v>
      </c>
      <c r="E28" s="142" t="n">
        <v>36.6558</v>
      </c>
      <c r="F28" s="142" t="n">
        <v>38.9458</v>
      </c>
      <c r="G28" s="142" t="n">
        <v>41.492</v>
      </c>
      <c r="H28" s="142" t="n">
        <v>30755.32</v>
      </c>
      <c r="I28" s="142" t="n">
        <v>52.38</v>
      </c>
      <c r="J28" s="57" t="n">
        <f aca="false">H28/3600</f>
        <v>8.54314444444444</v>
      </c>
      <c r="L28" s="0" t="n">
        <v>5973.1816</v>
      </c>
      <c r="M28" s="0" t="n">
        <v>36.7503</v>
      </c>
      <c r="N28" s="0" t="n">
        <v>38.9803</v>
      </c>
      <c r="O28" s="0" t="n">
        <v>41.5238</v>
      </c>
      <c r="P28" s="0" t="n">
        <v>32799.19</v>
      </c>
      <c r="Q28" s="0" t="n">
        <v>67.38</v>
      </c>
      <c r="R28" s="57" t="n">
        <f aca="false">P28/3600</f>
        <v>9.11088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141" t="n">
        <v>2689.7872</v>
      </c>
      <c r="E29" s="142" t="n">
        <v>34.5425</v>
      </c>
      <c r="F29" s="142" t="n">
        <v>38.0186</v>
      </c>
      <c r="G29" s="142" t="n">
        <v>39.838</v>
      </c>
      <c r="H29" s="142" t="n">
        <v>27345.35</v>
      </c>
      <c r="I29" s="142" t="n">
        <v>47.06</v>
      </c>
      <c r="J29" s="57" t="n">
        <f aca="false">H29/3600</f>
        <v>7.59593055555556</v>
      </c>
      <c r="L29" s="0" t="n">
        <v>2656.1264</v>
      </c>
      <c r="M29" s="0" t="n">
        <v>34.6351</v>
      </c>
      <c r="N29" s="0" t="n">
        <v>38.0755</v>
      </c>
      <c r="O29" s="0" t="n">
        <v>39.9062</v>
      </c>
      <c r="P29" s="0" t="n">
        <v>24917.95</v>
      </c>
      <c r="Q29" s="0" t="n">
        <v>49.08</v>
      </c>
      <c r="R29" s="57" t="n">
        <f aca="false">P29/3600</f>
        <v>6.9216527777777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143" t="n">
        <v>1319.4784</v>
      </c>
      <c r="E30" s="144" t="n">
        <v>32.2374</v>
      </c>
      <c r="F30" s="144" t="n">
        <v>37.2426</v>
      </c>
      <c r="G30" s="144" t="n">
        <v>38.6141</v>
      </c>
      <c r="H30" s="144" t="n">
        <v>22067.7</v>
      </c>
      <c r="I30" s="144" t="n">
        <v>40.48</v>
      </c>
      <c r="J30" s="63" t="n">
        <f aca="false">H30/3600</f>
        <v>6.12991666666667</v>
      </c>
      <c r="L30" s="0" t="n">
        <v>1305.4624</v>
      </c>
      <c r="M30" s="0" t="n">
        <v>32.3334</v>
      </c>
      <c r="N30" s="0" t="n">
        <v>37.2645</v>
      </c>
      <c r="O30" s="0" t="n">
        <v>38.6646</v>
      </c>
      <c r="P30" s="0" t="n">
        <v>24730.16</v>
      </c>
      <c r="Q30" s="0" t="n">
        <v>48.78</v>
      </c>
      <c r="R30" s="63" t="n">
        <f aca="false">P30/3600</f>
        <v>6.86948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139" t="n">
        <v>21236.6032</v>
      </c>
      <c r="E31" s="140" t="n">
        <v>39.4316</v>
      </c>
      <c r="F31" s="140" t="n">
        <v>43.796</v>
      </c>
      <c r="G31" s="140" t="n">
        <v>45.0837</v>
      </c>
      <c r="H31" s="140" t="n">
        <v>48354.24</v>
      </c>
      <c r="I31" s="140" t="n">
        <v>87.94</v>
      </c>
      <c r="J31" s="52" t="n">
        <f aca="false">H31/3600</f>
        <v>13.4317333333333</v>
      </c>
      <c r="L31" s="0" t="n">
        <v>20726.6888</v>
      </c>
      <c r="M31" s="0" t="n">
        <v>39.503</v>
      </c>
      <c r="N31" s="0" t="n">
        <v>43.8698</v>
      </c>
      <c r="O31" s="0" t="n">
        <v>45.1873</v>
      </c>
      <c r="P31" s="0" t="n">
        <v>51707.86</v>
      </c>
      <c r="Q31" s="0" t="n">
        <v>106.78</v>
      </c>
      <c r="R31" s="52" t="n">
        <f aca="false">P31/3600</f>
        <v>14.3632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141" t="n">
        <v>7185.4632</v>
      </c>
      <c r="E32" s="142" t="n">
        <v>37.4657</v>
      </c>
      <c r="F32" s="142" t="n">
        <v>42.3132</v>
      </c>
      <c r="G32" s="142" t="n">
        <v>42.8225</v>
      </c>
      <c r="H32" s="142" t="n">
        <v>40951.67</v>
      </c>
      <c r="I32" s="142" t="n">
        <v>65.4</v>
      </c>
      <c r="J32" s="57" t="n">
        <f aca="false">H32/3600</f>
        <v>11.3754638888889</v>
      </c>
      <c r="L32" s="0" t="n">
        <v>7015.204</v>
      </c>
      <c r="M32" s="0" t="n">
        <v>37.5857</v>
      </c>
      <c r="N32" s="0" t="n">
        <v>42.4438</v>
      </c>
      <c r="O32" s="0" t="n">
        <v>42.9628</v>
      </c>
      <c r="P32" s="0" t="n">
        <v>41524.81</v>
      </c>
      <c r="Q32" s="0" t="n">
        <v>88.97</v>
      </c>
      <c r="R32" s="57" t="n">
        <f aca="false">P32/3600</f>
        <v>11.534669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141" t="n">
        <v>3322.1584</v>
      </c>
      <c r="E33" s="142" t="n">
        <v>35.4512</v>
      </c>
      <c r="F33" s="142" t="n">
        <v>41.0488</v>
      </c>
      <c r="G33" s="142" t="n">
        <v>40.9548</v>
      </c>
      <c r="H33" s="142" t="n">
        <v>31255.34</v>
      </c>
      <c r="I33" s="142" t="n">
        <v>54.79</v>
      </c>
      <c r="J33" s="57" t="n">
        <f aca="false">H33/3600</f>
        <v>8.68203888888889</v>
      </c>
      <c r="L33" s="0" t="n">
        <v>3232.2064</v>
      </c>
      <c r="M33" s="0" t="n">
        <v>35.6307</v>
      </c>
      <c r="N33" s="0" t="n">
        <v>41.1498</v>
      </c>
      <c r="O33" s="0" t="n">
        <v>41.0581</v>
      </c>
      <c r="P33" s="0" t="n">
        <v>33929.16</v>
      </c>
      <c r="Q33" s="0" t="n">
        <v>71.6</v>
      </c>
      <c r="R33" s="57" t="n">
        <f aca="false">P33/3600</f>
        <v>9.4247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143" t="n">
        <v>1685.1776</v>
      </c>
      <c r="E34" s="144" t="n">
        <v>33.309</v>
      </c>
      <c r="F34" s="144" t="n">
        <v>40.0243</v>
      </c>
      <c r="G34" s="144" t="n">
        <v>39.5407</v>
      </c>
      <c r="H34" s="144" t="n">
        <v>29815.98</v>
      </c>
      <c r="I34" s="144" t="n">
        <v>50.26</v>
      </c>
      <c r="J34" s="63" t="n">
        <f aca="false">H34/3600</f>
        <v>8.28221666666667</v>
      </c>
      <c r="L34" s="0" t="n">
        <v>1638.9856</v>
      </c>
      <c r="M34" s="0" t="n">
        <v>33.5313</v>
      </c>
      <c r="N34" s="0" t="n">
        <v>40.0399</v>
      </c>
      <c r="O34" s="0" t="n">
        <v>39.5615</v>
      </c>
      <c r="P34" s="0" t="n">
        <v>38046.35</v>
      </c>
      <c r="Q34" s="0" t="n">
        <v>76.09</v>
      </c>
      <c r="R34" s="63" t="n">
        <f aca="false">P34/3600</f>
        <v>10.568430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139" t="n">
        <v>66550.1048</v>
      </c>
      <c r="E35" s="140" t="n">
        <v>38.3705</v>
      </c>
      <c r="F35" s="140" t="n">
        <v>41.889</v>
      </c>
      <c r="G35" s="140" t="n">
        <v>44.1053</v>
      </c>
      <c r="H35" s="140" t="n">
        <v>56410.07</v>
      </c>
      <c r="I35" s="140" t="n">
        <v>138.49</v>
      </c>
      <c r="J35" s="52" t="n">
        <f aca="false">H35/3600</f>
        <v>15.6694638888889</v>
      </c>
      <c r="L35" s="0" t="n">
        <v>64435.6512</v>
      </c>
      <c r="M35" s="0" t="n">
        <v>38.4409</v>
      </c>
      <c r="N35" s="0" t="n">
        <v>41.9553</v>
      </c>
      <c r="O35" s="0" t="n">
        <v>44.1552</v>
      </c>
      <c r="P35" s="0" t="n">
        <v>52318.26</v>
      </c>
      <c r="Q35" s="0" t="n">
        <v>123.97</v>
      </c>
      <c r="R35" s="52" t="n">
        <f aca="false">P35/3600</f>
        <v>14.532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141" t="n">
        <v>9827.3424</v>
      </c>
      <c r="E36" s="142" t="n">
        <v>35.107</v>
      </c>
      <c r="F36" s="142" t="n">
        <v>40.5037</v>
      </c>
      <c r="G36" s="142" t="n">
        <v>42.9221</v>
      </c>
      <c r="H36" s="142" t="n">
        <v>32329.11</v>
      </c>
      <c r="I36" s="142" t="n">
        <v>78.42</v>
      </c>
      <c r="J36" s="57" t="n">
        <f aca="false">H36/3600</f>
        <v>8.98030833333333</v>
      </c>
      <c r="L36" s="0" t="n">
        <v>9348.1536</v>
      </c>
      <c r="M36" s="0" t="n">
        <v>35.2323</v>
      </c>
      <c r="N36" s="0" t="n">
        <v>40.6113</v>
      </c>
      <c r="O36" s="0" t="n">
        <v>42.9888</v>
      </c>
      <c r="P36" s="0" t="n">
        <v>37225.52</v>
      </c>
      <c r="Q36" s="0" t="n">
        <v>99.32</v>
      </c>
      <c r="R36" s="57" t="n">
        <f aca="false">P36/3600</f>
        <v>10.34042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141" t="n">
        <v>2366.8192</v>
      </c>
      <c r="E37" s="142" t="n">
        <v>33.4161</v>
      </c>
      <c r="F37" s="142" t="n">
        <v>39.2748</v>
      </c>
      <c r="G37" s="142" t="n">
        <v>41.8665</v>
      </c>
      <c r="H37" s="142" t="n">
        <v>27966.45</v>
      </c>
      <c r="I37" s="142" t="n">
        <v>57.26</v>
      </c>
      <c r="J37" s="57" t="n">
        <f aca="false">H37/3600</f>
        <v>7.76845833333333</v>
      </c>
      <c r="L37" s="0" t="n">
        <v>2271.0856</v>
      </c>
      <c r="M37" s="0" t="n">
        <v>33.5467</v>
      </c>
      <c r="N37" s="0" t="n">
        <v>39.3686</v>
      </c>
      <c r="O37" s="0" t="n">
        <v>42.0044</v>
      </c>
      <c r="P37" s="0" t="n">
        <v>29434.42</v>
      </c>
      <c r="Q37" s="0" t="n">
        <v>72.37</v>
      </c>
      <c r="R37" s="57" t="n">
        <f aca="false">P37/3600</f>
        <v>8.17622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143" t="n">
        <v>855.7704</v>
      </c>
      <c r="E38" s="144" t="n">
        <v>31.2633</v>
      </c>
      <c r="F38" s="144" t="n">
        <v>38.386</v>
      </c>
      <c r="G38" s="144" t="n">
        <v>40.9988</v>
      </c>
      <c r="H38" s="144" t="n">
        <v>22594.11</v>
      </c>
      <c r="I38" s="144" t="n">
        <v>51.73</v>
      </c>
      <c r="J38" s="63" t="n">
        <f aca="false">H38/3600</f>
        <v>6.27614166666667</v>
      </c>
      <c r="L38" s="0" t="n">
        <v>822.9624</v>
      </c>
      <c r="M38" s="0" t="n">
        <v>31.4419</v>
      </c>
      <c r="N38" s="0" t="n">
        <v>38.4434</v>
      </c>
      <c r="O38" s="0" t="n">
        <v>41.0693</v>
      </c>
      <c r="P38" s="0" t="n">
        <v>22756.98</v>
      </c>
      <c r="Q38" s="0" t="n">
        <v>50.35</v>
      </c>
      <c r="R38" s="63" t="n">
        <f aca="false">P38/3600</f>
        <v>6.32138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139" t="n">
        <v>3879.0088</v>
      </c>
      <c r="E39" s="140" t="n">
        <v>40.259</v>
      </c>
      <c r="F39" s="140" t="n">
        <v>42.8043</v>
      </c>
      <c r="G39" s="140" t="n">
        <v>43.3503</v>
      </c>
      <c r="H39" s="140" t="n">
        <v>8260.06</v>
      </c>
      <c r="I39" s="140" t="n">
        <v>17.2</v>
      </c>
      <c r="J39" s="52" t="n">
        <f aca="false">H39/3600</f>
        <v>2.29446111111111</v>
      </c>
      <c r="L39" s="0" t="n">
        <v>3870.0224</v>
      </c>
      <c r="M39" s="0" t="n">
        <v>40.2995</v>
      </c>
      <c r="N39" s="0" t="n">
        <v>43.0005</v>
      </c>
      <c r="O39" s="0" t="n">
        <v>43.5953</v>
      </c>
      <c r="P39" s="0" t="n">
        <v>9166.51</v>
      </c>
      <c r="Q39" s="0" t="n">
        <v>19.26</v>
      </c>
      <c r="R39" s="52" t="n">
        <f aca="false">P39/3600</f>
        <v>2.5462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141" t="n">
        <v>1800.9144</v>
      </c>
      <c r="E40" s="142" t="n">
        <v>36.9977</v>
      </c>
      <c r="F40" s="142" t="n">
        <v>40.142</v>
      </c>
      <c r="G40" s="142" t="n">
        <v>40.4669</v>
      </c>
      <c r="H40" s="142" t="n">
        <v>7465.86</v>
      </c>
      <c r="I40" s="142" t="n">
        <v>12.86</v>
      </c>
      <c r="J40" s="57" t="n">
        <f aca="false">H40/3600</f>
        <v>2.07385</v>
      </c>
      <c r="L40" s="0" t="n">
        <v>1800.1016</v>
      </c>
      <c r="M40" s="0" t="n">
        <v>37.0808</v>
      </c>
      <c r="N40" s="0" t="n">
        <v>40.4213</v>
      </c>
      <c r="O40" s="0" t="n">
        <v>40.7067</v>
      </c>
      <c r="P40" s="0" t="n">
        <v>6597.29</v>
      </c>
      <c r="Q40" s="0" t="n">
        <v>14.5</v>
      </c>
      <c r="R40" s="57" t="n">
        <f aca="false">P40/3600</f>
        <v>1.832580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141" t="n">
        <v>859.6568</v>
      </c>
      <c r="E41" s="142" t="n">
        <v>34.0572</v>
      </c>
      <c r="F41" s="142" t="n">
        <v>38.1404</v>
      </c>
      <c r="G41" s="142" t="n">
        <v>38.3646</v>
      </c>
      <c r="H41" s="142" t="n">
        <v>5593.18</v>
      </c>
      <c r="I41" s="142" t="n">
        <v>10.59</v>
      </c>
      <c r="J41" s="57" t="n">
        <f aca="false">H41/3600</f>
        <v>1.55366111111111</v>
      </c>
      <c r="L41" s="0" t="n">
        <v>855.1776</v>
      </c>
      <c r="M41" s="0" t="n">
        <v>34.2459</v>
      </c>
      <c r="N41" s="0" t="n">
        <v>38.2907</v>
      </c>
      <c r="O41" s="0" t="n">
        <v>38.4322</v>
      </c>
      <c r="P41" s="0" t="n">
        <v>5859.57</v>
      </c>
      <c r="Q41" s="0" t="n">
        <v>12.75</v>
      </c>
      <c r="R41" s="57" t="n">
        <f aca="false">P41/3600</f>
        <v>1.62765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143" t="n">
        <v>436.3576</v>
      </c>
      <c r="E42" s="144" t="n">
        <v>31.5214</v>
      </c>
      <c r="F42" s="144" t="n">
        <v>36.8032</v>
      </c>
      <c r="G42" s="144" t="n">
        <v>36.7145</v>
      </c>
      <c r="H42" s="144" t="n">
        <v>5397.43</v>
      </c>
      <c r="I42" s="144" t="n">
        <v>9.16</v>
      </c>
      <c r="J42" s="63" t="n">
        <f aca="false">H42/3600</f>
        <v>1.49928611111111</v>
      </c>
      <c r="L42" s="0" t="n">
        <v>433.8528</v>
      </c>
      <c r="M42" s="0" t="n">
        <v>31.7695</v>
      </c>
      <c r="N42" s="0" t="n">
        <v>36.8446</v>
      </c>
      <c r="O42" s="0" t="n">
        <v>36.7806</v>
      </c>
      <c r="P42" s="0" t="n">
        <v>4856.95</v>
      </c>
      <c r="Q42" s="0" t="n">
        <v>9.68</v>
      </c>
      <c r="R42" s="63" t="n">
        <f aca="false">P42/3600</f>
        <v>1.34915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139" t="n">
        <v>4535.12</v>
      </c>
      <c r="E43" s="140" t="n">
        <v>40.132</v>
      </c>
      <c r="F43" s="140" t="n">
        <v>43.2298</v>
      </c>
      <c r="G43" s="140" t="n">
        <v>44.659</v>
      </c>
      <c r="H43" s="140" t="n">
        <v>9022.74</v>
      </c>
      <c r="I43" s="140" t="n">
        <v>18.55</v>
      </c>
      <c r="J43" s="52" t="n">
        <f aca="false">H43/3600</f>
        <v>2.50631666666667</v>
      </c>
      <c r="L43" s="0" t="n">
        <v>4497.4032</v>
      </c>
      <c r="M43" s="0" t="n">
        <v>40.1915</v>
      </c>
      <c r="N43" s="0" t="n">
        <v>43.2732</v>
      </c>
      <c r="O43" s="0" t="n">
        <v>44.7138</v>
      </c>
      <c r="P43" s="0" t="n">
        <v>8680.79</v>
      </c>
      <c r="Q43" s="0" t="n">
        <v>19.06</v>
      </c>
      <c r="R43" s="52" t="n">
        <f aca="false">P43/3600</f>
        <v>2.4113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141" t="n">
        <v>1975.86</v>
      </c>
      <c r="E44" s="142" t="n">
        <v>37.2224</v>
      </c>
      <c r="F44" s="142" t="n">
        <v>41.0764</v>
      </c>
      <c r="G44" s="142" t="n">
        <v>42.1655</v>
      </c>
      <c r="H44" s="142" t="n">
        <v>7128.41</v>
      </c>
      <c r="I44" s="142" t="n">
        <v>14.34</v>
      </c>
      <c r="J44" s="57" t="n">
        <f aca="false">H44/3600</f>
        <v>1.98011388888889</v>
      </c>
      <c r="L44" s="0" t="n">
        <v>1955.9488</v>
      </c>
      <c r="M44" s="0" t="n">
        <v>37.3176</v>
      </c>
      <c r="N44" s="0" t="n">
        <v>41.1471</v>
      </c>
      <c r="O44" s="0" t="n">
        <v>42.2505</v>
      </c>
      <c r="P44" s="0" t="n">
        <v>8235.23</v>
      </c>
      <c r="Q44" s="0" t="n">
        <v>19.05</v>
      </c>
      <c r="R44" s="57" t="n">
        <f aca="false">P44/3600</f>
        <v>2.28756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141" t="n">
        <v>944.6064</v>
      </c>
      <c r="E45" s="142" t="n">
        <v>34.2544</v>
      </c>
      <c r="F45" s="142" t="n">
        <v>39.3197</v>
      </c>
      <c r="G45" s="142" t="n">
        <v>40.2496</v>
      </c>
      <c r="H45" s="142" t="n">
        <v>6063.11</v>
      </c>
      <c r="I45" s="142" t="n">
        <v>12.31</v>
      </c>
      <c r="J45" s="57" t="n">
        <f aca="false">H45/3600</f>
        <v>1.68419722222222</v>
      </c>
      <c r="L45" s="0" t="n">
        <v>932.272</v>
      </c>
      <c r="M45" s="0" t="n">
        <v>34.3879</v>
      </c>
      <c r="N45" s="0" t="n">
        <v>39.422</v>
      </c>
      <c r="O45" s="0" t="n">
        <v>40.345</v>
      </c>
      <c r="P45" s="0" t="n">
        <v>6270.08</v>
      </c>
      <c r="Q45" s="0" t="n">
        <v>13.77</v>
      </c>
      <c r="R45" s="57" t="n">
        <f aca="false">P45/3600</f>
        <v>1.74168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143" t="n">
        <v>475.3896</v>
      </c>
      <c r="E46" s="144" t="n">
        <v>31.3598</v>
      </c>
      <c r="F46" s="144" t="n">
        <v>38.0214</v>
      </c>
      <c r="G46" s="144" t="n">
        <v>38.7805</v>
      </c>
      <c r="H46" s="144" t="n">
        <v>5364.34</v>
      </c>
      <c r="I46" s="144" t="n">
        <v>10.62</v>
      </c>
      <c r="J46" s="63" t="n">
        <f aca="false">H46/3600</f>
        <v>1.49009444444444</v>
      </c>
      <c r="L46" s="0" t="n">
        <v>468.9592</v>
      </c>
      <c r="M46" s="0" t="n">
        <v>31.4915</v>
      </c>
      <c r="N46" s="0" t="n">
        <v>38.0556</v>
      </c>
      <c r="O46" s="0" t="n">
        <v>38.8659</v>
      </c>
      <c r="P46" s="0" t="n">
        <v>6313.17</v>
      </c>
      <c r="Q46" s="0" t="n">
        <v>12.76</v>
      </c>
      <c r="R46" s="63" t="n">
        <f aca="false">P46/3600</f>
        <v>1.753658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139" t="n">
        <v>9285.9144</v>
      </c>
      <c r="E47" s="140" t="n">
        <v>38.2769</v>
      </c>
      <c r="F47" s="140" t="n">
        <v>41.0414</v>
      </c>
      <c r="G47" s="140" t="n">
        <v>41.9831</v>
      </c>
      <c r="H47" s="140" t="n">
        <v>9452.61</v>
      </c>
      <c r="I47" s="140" t="n">
        <v>21.33</v>
      </c>
      <c r="J47" s="52" t="n">
        <f aca="false">H47/3600</f>
        <v>2.625725</v>
      </c>
      <c r="L47" s="0" t="n">
        <v>9273.62</v>
      </c>
      <c r="M47" s="0" t="n">
        <v>38.2774</v>
      </c>
      <c r="N47" s="0" t="n">
        <v>41.112</v>
      </c>
      <c r="O47" s="0" t="n">
        <v>42.0637</v>
      </c>
      <c r="P47" s="0" t="n">
        <v>9537.2</v>
      </c>
      <c r="Q47" s="0" t="n">
        <v>21.3</v>
      </c>
      <c r="R47" s="52" t="n">
        <f aca="false">P47/3600</f>
        <v>2.64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141" t="n">
        <v>3701.4664</v>
      </c>
      <c r="E48" s="142" t="n">
        <v>34.3672</v>
      </c>
      <c r="F48" s="142" t="n">
        <v>38.3187</v>
      </c>
      <c r="G48" s="142" t="n">
        <v>39.1439</v>
      </c>
      <c r="H48" s="142" t="n">
        <v>7120.16</v>
      </c>
      <c r="I48" s="142" t="n">
        <v>15.21</v>
      </c>
      <c r="J48" s="57" t="n">
        <f aca="false">H48/3600</f>
        <v>1.97782222222222</v>
      </c>
      <c r="L48" s="0" t="n">
        <v>3696.8856</v>
      </c>
      <c r="M48" s="0" t="n">
        <v>34.3862</v>
      </c>
      <c r="N48" s="0" t="n">
        <v>38.3732</v>
      </c>
      <c r="O48" s="0" t="n">
        <v>39.2112</v>
      </c>
      <c r="P48" s="0" t="n">
        <v>7154.02</v>
      </c>
      <c r="Q48" s="0" t="n">
        <v>16.21</v>
      </c>
      <c r="R48" s="57" t="n">
        <f aca="false">P48/3600</f>
        <v>1.987227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141" t="n">
        <v>1571.52</v>
      </c>
      <c r="E49" s="142" t="n">
        <v>30.988</v>
      </c>
      <c r="F49" s="142" t="n">
        <v>36.3695</v>
      </c>
      <c r="G49" s="142" t="n">
        <v>37.1734</v>
      </c>
      <c r="H49" s="142" t="n">
        <v>5669.27</v>
      </c>
      <c r="I49" s="142" t="n">
        <v>11.9</v>
      </c>
      <c r="J49" s="57" t="n">
        <f aca="false">H49/3600</f>
        <v>1.57479722222222</v>
      </c>
      <c r="L49" s="0" t="n">
        <v>1565.2736</v>
      </c>
      <c r="M49" s="0" t="n">
        <v>31.0184</v>
      </c>
      <c r="N49" s="0" t="n">
        <v>36.4049</v>
      </c>
      <c r="O49" s="0" t="n">
        <v>37.1843</v>
      </c>
      <c r="P49" s="0" t="n">
        <v>5763.38</v>
      </c>
      <c r="Q49" s="0" t="n">
        <v>13.44</v>
      </c>
      <c r="R49" s="57" t="n">
        <f aca="false">P49/3600</f>
        <v>1.6009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143" t="n">
        <v>664.828</v>
      </c>
      <c r="E50" s="144" t="n">
        <v>27.8218</v>
      </c>
      <c r="F50" s="144" t="n">
        <v>35.0283</v>
      </c>
      <c r="G50" s="144" t="n">
        <v>35.7804</v>
      </c>
      <c r="H50" s="144" t="n">
        <v>4712.46</v>
      </c>
      <c r="I50" s="144" t="n">
        <v>9.7</v>
      </c>
      <c r="J50" s="63" t="n">
        <f aca="false">H50/3600</f>
        <v>1.30901666666667</v>
      </c>
      <c r="L50" s="0" t="n">
        <v>659.268</v>
      </c>
      <c r="M50" s="0" t="n">
        <v>27.8549</v>
      </c>
      <c r="N50" s="0" t="n">
        <v>35.0468</v>
      </c>
      <c r="O50" s="0" t="n">
        <v>35.8235</v>
      </c>
      <c r="P50" s="0" t="n">
        <v>4908.43</v>
      </c>
      <c r="Q50" s="0" t="n">
        <v>11.17</v>
      </c>
      <c r="R50" s="63" t="n">
        <f aca="false">P50/3600</f>
        <v>1.363452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139" t="n">
        <v>6143.5208</v>
      </c>
      <c r="E51" s="140" t="n">
        <v>39.9729</v>
      </c>
      <c r="F51" s="140" t="n">
        <v>41.3907</v>
      </c>
      <c r="G51" s="140" t="n">
        <v>42.8034</v>
      </c>
      <c r="H51" s="140" t="n">
        <v>7265.93</v>
      </c>
      <c r="I51" s="140" t="n">
        <v>13.69</v>
      </c>
      <c r="J51" s="52" t="n">
        <f aca="false">H51/3600</f>
        <v>2.01831388888889</v>
      </c>
      <c r="L51" s="0" t="n">
        <v>6118.3128</v>
      </c>
      <c r="M51" s="0" t="n">
        <v>40.0593</v>
      </c>
      <c r="N51" s="0" t="n">
        <v>41.5146</v>
      </c>
      <c r="O51" s="0" t="n">
        <v>42.9187</v>
      </c>
      <c r="P51" s="0" t="n">
        <v>6954.47</v>
      </c>
      <c r="Q51" s="0" t="n">
        <v>13.91</v>
      </c>
      <c r="R51" s="52" t="n">
        <f aca="false">P51/3600</f>
        <v>1.9317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141" t="n">
        <v>2386.9832</v>
      </c>
      <c r="E52" s="142" t="n">
        <v>36.1138</v>
      </c>
      <c r="F52" s="142" t="n">
        <v>38.7533</v>
      </c>
      <c r="G52" s="142" t="n">
        <v>40.3926</v>
      </c>
      <c r="H52" s="142" t="n">
        <v>5826.32</v>
      </c>
      <c r="I52" s="142" t="n">
        <v>10.97</v>
      </c>
      <c r="J52" s="57" t="n">
        <f aca="false">H52/3600</f>
        <v>1.61842222222222</v>
      </c>
      <c r="L52" s="0" t="n">
        <v>2381.4408</v>
      </c>
      <c r="M52" s="0" t="n">
        <v>36.2331</v>
      </c>
      <c r="N52" s="0" t="n">
        <v>38.8705</v>
      </c>
      <c r="O52" s="0" t="n">
        <v>40.531</v>
      </c>
      <c r="P52" s="0" t="n">
        <v>6464.87</v>
      </c>
      <c r="Q52" s="0" t="n">
        <v>13.19</v>
      </c>
      <c r="R52" s="57" t="n">
        <f aca="false">P52/3600</f>
        <v>1.795797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141" t="n">
        <v>1032.6912</v>
      </c>
      <c r="E53" s="142" t="n">
        <v>32.9314</v>
      </c>
      <c r="F53" s="142" t="n">
        <v>36.8734</v>
      </c>
      <c r="G53" s="142" t="n">
        <v>38.5973</v>
      </c>
      <c r="H53" s="142" t="n">
        <v>4755.93</v>
      </c>
      <c r="I53" s="142" t="n">
        <v>8.41</v>
      </c>
      <c r="J53" s="57" t="n">
        <f aca="false">H53/3600</f>
        <v>1.32109166666667</v>
      </c>
      <c r="L53" s="0" t="n">
        <v>1027.2256</v>
      </c>
      <c r="M53" s="0" t="n">
        <v>33.0621</v>
      </c>
      <c r="N53" s="0" t="n">
        <v>36.9521</v>
      </c>
      <c r="O53" s="0" t="n">
        <v>38.688</v>
      </c>
      <c r="P53" s="0" t="n">
        <v>5238.12</v>
      </c>
      <c r="Q53" s="0" t="n">
        <v>10.46</v>
      </c>
      <c r="R53" s="57" t="n">
        <f aca="false">P53/3600</f>
        <v>1.45503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143" t="n">
        <v>467.84</v>
      </c>
      <c r="E54" s="144" t="n">
        <v>30.0964</v>
      </c>
      <c r="F54" s="144" t="n">
        <v>35.6144</v>
      </c>
      <c r="G54" s="144" t="n">
        <v>37.261</v>
      </c>
      <c r="H54" s="144" t="n">
        <v>4445.98</v>
      </c>
      <c r="I54" s="144" t="n">
        <v>7.64</v>
      </c>
      <c r="J54" s="63" t="n">
        <f aca="false">H54/3600</f>
        <v>1.23499444444444</v>
      </c>
      <c r="L54" s="0" t="n">
        <v>465.0672</v>
      </c>
      <c r="M54" s="0" t="n">
        <v>30.2124</v>
      </c>
      <c r="N54" s="0" t="n">
        <v>35.6641</v>
      </c>
      <c r="O54" s="0" t="n">
        <v>37.3481</v>
      </c>
      <c r="P54" s="0" t="n">
        <v>3951.7</v>
      </c>
      <c r="Q54" s="0" t="n">
        <v>8.1</v>
      </c>
      <c r="R54" s="63" t="n">
        <f aca="false">P54/3600</f>
        <v>1.0976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139" t="n">
        <v>1773.9704</v>
      </c>
      <c r="E55" s="140" t="n">
        <v>40.9638</v>
      </c>
      <c r="F55" s="140" t="n">
        <v>43.7028</v>
      </c>
      <c r="G55" s="140" t="n">
        <v>43.1103</v>
      </c>
      <c r="H55" s="140" t="n">
        <v>2253.5</v>
      </c>
      <c r="I55" s="140" t="n">
        <v>5.16</v>
      </c>
      <c r="J55" s="52" t="n">
        <f aca="false">H55/3600</f>
        <v>0.625972222222222</v>
      </c>
      <c r="L55" s="0" t="n">
        <v>1770.2368</v>
      </c>
      <c r="M55" s="0" t="n">
        <v>41.0415</v>
      </c>
      <c r="N55" s="0" t="n">
        <v>43.7751</v>
      </c>
      <c r="O55" s="0" t="n">
        <v>43.1711</v>
      </c>
      <c r="P55" s="0" t="n">
        <v>2160.74</v>
      </c>
      <c r="Q55" s="0" t="n">
        <v>4.62</v>
      </c>
      <c r="R55" s="52" t="n">
        <f aca="false">P55/3600</f>
        <v>0.600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141" t="n">
        <v>882.7784</v>
      </c>
      <c r="E56" s="142" t="n">
        <v>37.0191</v>
      </c>
      <c r="F56" s="142" t="n">
        <v>40.8951</v>
      </c>
      <c r="G56" s="142" t="n">
        <v>39.8222</v>
      </c>
      <c r="H56" s="142" t="n">
        <v>1895.03</v>
      </c>
      <c r="I56" s="142" t="n">
        <v>4.27</v>
      </c>
      <c r="J56" s="57" t="n">
        <f aca="false">H56/3600</f>
        <v>0.526397222222222</v>
      </c>
      <c r="L56" s="0" t="n">
        <v>879.8488</v>
      </c>
      <c r="M56" s="0" t="n">
        <v>37.1162</v>
      </c>
      <c r="N56" s="0" t="n">
        <v>40.9432</v>
      </c>
      <c r="O56" s="0" t="n">
        <v>39.8941</v>
      </c>
      <c r="P56" s="0" t="n">
        <v>1865.57</v>
      </c>
      <c r="Q56" s="0" t="n">
        <v>4.01</v>
      </c>
      <c r="R56" s="57" t="n">
        <f aca="false">P56/3600</f>
        <v>0.51821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141" t="n">
        <v>432.8784</v>
      </c>
      <c r="E57" s="142" t="n">
        <v>33.4906</v>
      </c>
      <c r="F57" s="142" t="n">
        <v>38.8737</v>
      </c>
      <c r="G57" s="142" t="n">
        <v>37.4679</v>
      </c>
      <c r="H57" s="142" t="n">
        <v>1773.49</v>
      </c>
      <c r="I57" s="142" t="n">
        <v>3.83</v>
      </c>
      <c r="J57" s="57" t="n">
        <f aca="false">H57/3600</f>
        <v>0.492636111111111</v>
      </c>
      <c r="L57" s="0" t="n">
        <v>428.1664</v>
      </c>
      <c r="M57" s="0" t="n">
        <v>33.6152</v>
      </c>
      <c r="N57" s="0" t="n">
        <v>38.8889</v>
      </c>
      <c r="O57" s="0" t="n">
        <v>37.5104</v>
      </c>
      <c r="P57" s="0" t="n">
        <v>1750.23</v>
      </c>
      <c r="Q57" s="0" t="n">
        <v>4.16</v>
      </c>
      <c r="R57" s="57" t="n">
        <f aca="false">P57/3600</f>
        <v>0.4861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143" t="n">
        <v>218.7648</v>
      </c>
      <c r="E58" s="144" t="n">
        <v>30.538</v>
      </c>
      <c r="F58" s="144" t="n">
        <v>37.4724</v>
      </c>
      <c r="G58" s="144" t="n">
        <v>35.7864</v>
      </c>
      <c r="H58" s="144" t="n">
        <v>1373.81</v>
      </c>
      <c r="I58" s="144" t="n">
        <v>3.15</v>
      </c>
      <c r="J58" s="63" t="n">
        <f aca="false">H58/3600</f>
        <v>0.381613888888889</v>
      </c>
      <c r="L58" s="0" t="n">
        <v>215.2328</v>
      </c>
      <c r="M58" s="0" t="n">
        <v>30.6735</v>
      </c>
      <c r="N58" s="0" t="n">
        <v>37.4301</v>
      </c>
      <c r="O58" s="0" t="n">
        <v>35.8172</v>
      </c>
      <c r="P58" s="0" t="n">
        <v>1354.63</v>
      </c>
      <c r="Q58" s="0" t="n">
        <v>3.15</v>
      </c>
      <c r="R58" s="63" t="n">
        <f aca="false">P58/3600</f>
        <v>0.376286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139" t="n">
        <v>2762.4296</v>
      </c>
      <c r="E59" s="140" t="n">
        <v>38.3007</v>
      </c>
      <c r="F59" s="140" t="n">
        <v>42.6509</v>
      </c>
      <c r="G59" s="140" t="n">
        <v>43.7128</v>
      </c>
      <c r="H59" s="140" t="n">
        <v>2475.73</v>
      </c>
      <c r="I59" s="140" t="n">
        <v>6.15</v>
      </c>
      <c r="J59" s="52" t="n">
        <f aca="false">H59/3600</f>
        <v>0.687702777777778</v>
      </c>
      <c r="L59" s="0" t="n">
        <v>2758.4</v>
      </c>
      <c r="M59" s="0" t="n">
        <v>38.3011</v>
      </c>
      <c r="N59" s="0" t="n">
        <v>42.7373</v>
      </c>
      <c r="O59" s="0" t="n">
        <v>43.8577</v>
      </c>
      <c r="P59" s="0" t="n">
        <v>2436.65</v>
      </c>
      <c r="Q59" s="0" t="n">
        <v>6.19</v>
      </c>
      <c r="R59" s="52" t="n">
        <f aca="false">P59/3600</f>
        <v>0.676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141" t="n">
        <v>910.7288</v>
      </c>
      <c r="E60" s="142" t="n">
        <v>34.2081</v>
      </c>
      <c r="F60" s="142" t="n">
        <v>40.7147</v>
      </c>
      <c r="G60" s="142" t="n">
        <v>41.6606</v>
      </c>
      <c r="H60" s="142" t="n">
        <v>1971.66</v>
      </c>
      <c r="I60" s="142" t="n">
        <v>4.69</v>
      </c>
      <c r="J60" s="57" t="n">
        <f aca="false">H60/3600</f>
        <v>0.547683333333333</v>
      </c>
      <c r="L60" s="0" t="n">
        <v>910.0368</v>
      </c>
      <c r="M60" s="0" t="n">
        <v>34.2187</v>
      </c>
      <c r="N60" s="0" t="n">
        <v>40.7283</v>
      </c>
      <c r="O60" s="0" t="n">
        <v>41.7051</v>
      </c>
      <c r="P60" s="0" t="n">
        <v>2077.24</v>
      </c>
      <c r="Q60" s="0" t="n">
        <v>5.14</v>
      </c>
      <c r="R60" s="57" t="n">
        <f aca="false">P60/3600</f>
        <v>0.5770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141" t="n">
        <v>335.3696</v>
      </c>
      <c r="E61" s="142" t="n">
        <v>31.1251</v>
      </c>
      <c r="F61" s="142" t="n">
        <v>39.3224</v>
      </c>
      <c r="G61" s="142" t="n">
        <v>40.146</v>
      </c>
      <c r="H61" s="142" t="n">
        <v>1365.77</v>
      </c>
      <c r="I61" s="142" t="n">
        <v>3.95</v>
      </c>
      <c r="J61" s="57" t="n">
        <f aca="false">H61/3600</f>
        <v>0.379380555555556</v>
      </c>
      <c r="L61" s="0" t="n">
        <v>334.7832</v>
      </c>
      <c r="M61" s="0" t="n">
        <v>31.1562</v>
      </c>
      <c r="N61" s="0" t="n">
        <v>39.3669</v>
      </c>
      <c r="O61" s="0" t="n">
        <v>40.061</v>
      </c>
      <c r="P61" s="0" t="n">
        <v>1329.67</v>
      </c>
      <c r="Q61" s="0" t="n">
        <v>3.45</v>
      </c>
      <c r="R61" s="57" t="n">
        <f aca="false">P61/3600</f>
        <v>0.36935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143" t="n">
        <v>131.4832</v>
      </c>
      <c r="E62" s="144" t="n">
        <v>28.1829</v>
      </c>
      <c r="F62" s="144" t="n">
        <v>38.3891</v>
      </c>
      <c r="G62" s="144" t="n">
        <v>39.082</v>
      </c>
      <c r="H62" s="144" t="n">
        <v>1147.19</v>
      </c>
      <c r="I62" s="144" t="n">
        <v>3.17</v>
      </c>
      <c r="J62" s="63" t="n">
        <f aca="false">H62/3600</f>
        <v>0.318663888888889</v>
      </c>
      <c r="L62" s="0" t="n">
        <v>130.264</v>
      </c>
      <c r="M62" s="0" t="n">
        <v>28.2703</v>
      </c>
      <c r="N62" s="0" t="n">
        <v>38.3833</v>
      </c>
      <c r="O62" s="0" t="n">
        <v>39.1235</v>
      </c>
      <c r="P62" s="0" t="n">
        <v>1126.58</v>
      </c>
      <c r="Q62" s="0" t="n">
        <v>2.72</v>
      </c>
      <c r="R62" s="63" t="n">
        <f aca="false">P62/3600</f>
        <v>0.31293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139" t="n">
        <v>2140.688</v>
      </c>
      <c r="E63" s="140" t="n">
        <v>38.0119</v>
      </c>
      <c r="F63" s="140" t="n">
        <v>40.7593</v>
      </c>
      <c r="G63" s="140" t="n">
        <v>41.4882</v>
      </c>
      <c r="H63" s="140" t="n">
        <v>2091.77</v>
      </c>
      <c r="I63" s="140" t="n">
        <v>5.2</v>
      </c>
      <c r="J63" s="52" t="n">
        <f aca="false">H63/3600</f>
        <v>0.581047222222222</v>
      </c>
      <c r="L63" s="0" t="n">
        <v>2137.7152</v>
      </c>
      <c r="M63" s="0" t="n">
        <v>38.0153</v>
      </c>
      <c r="N63" s="0" t="n">
        <v>40.7903</v>
      </c>
      <c r="O63" s="0" t="n">
        <v>41.5424</v>
      </c>
      <c r="P63" s="0" t="n">
        <v>2052.34</v>
      </c>
      <c r="Q63" s="0" t="n">
        <v>4.91</v>
      </c>
      <c r="R63" s="52" t="n">
        <f aca="false">P63/3600</f>
        <v>0.5700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141" t="n">
        <v>862.8672</v>
      </c>
      <c r="E64" s="142" t="n">
        <v>34.2371</v>
      </c>
      <c r="F64" s="142" t="n">
        <v>38.0064</v>
      </c>
      <c r="G64" s="142" t="n">
        <v>38.5832</v>
      </c>
      <c r="H64" s="142" t="n">
        <v>1563.27</v>
      </c>
      <c r="I64" s="142" t="n">
        <v>4.22</v>
      </c>
      <c r="J64" s="57" t="n">
        <f aca="false">H64/3600</f>
        <v>0.434241666666667</v>
      </c>
      <c r="L64" s="0" t="n">
        <v>863.3016</v>
      </c>
      <c r="M64" s="0" t="n">
        <v>34.2414</v>
      </c>
      <c r="N64" s="0" t="n">
        <v>38.0646</v>
      </c>
      <c r="O64" s="0" t="n">
        <v>38.6743</v>
      </c>
      <c r="P64" s="0" t="n">
        <v>1529.44</v>
      </c>
      <c r="Q64" s="0" t="n">
        <v>3.7</v>
      </c>
      <c r="R64" s="57" t="n">
        <f aca="false">P64/3600</f>
        <v>0.424844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141" t="n">
        <v>363.1648</v>
      </c>
      <c r="E65" s="142" t="n">
        <v>30.8315</v>
      </c>
      <c r="F65" s="142" t="n">
        <v>35.9832</v>
      </c>
      <c r="G65" s="142" t="n">
        <v>36.5899</v>
      </c>
      <c r="H65" s="142" t="n">
        <v>1250.41</v>
      </c>
      <c r="I65" s="142" t="n">
        <v>3.61</v>
      </c>
      <c r="J65" s="57" t="n">
        <f aca="false">H65/3600</f>
        <v>0.347336111111111</v>
      </c>
      <c r="L65" s="0" t="n">
        <v>362.1688</v>
      </c>
      <c r="M65" s="0" t="n">
        <v>30.8475</v>
      </c>
      <c r="N65" s="0" t="n">
        <v>36.0378</v>
      </c>
      <c r="O65" s="0" t="n">
        <v>36.5824</v>
      </c>
      <c r="P65" s="0" t="n">
        <v>1235.18</v>
      </c>
      <c r="Q65" s="0" t="n">
        <v>3.17</v>
      </c>
      <c r="R65" s="57" t="n">
        <f aca="false">P65/3600</f>
        <v>0.34310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143" t="n">
        <v>154.1208</v>
      </c>
      <c r="E66" s="144" t="n">
        <v>27.8336</v>
      </c>
      <c r="F66" s="144" t="n">
        <v>34.484</v>
      </c>
      <c r="G66" s="144" t="n">
        <v>35.1117</v>
      </c>
      <c r="H66" s="144" t="n">
        <v>1039.23</v>
      </c>
      <c r="I66" s="144" t="n">
        <v>2.45</v>
      </c>
      <c r="J66" s="63" t="n">
        <f aca="false">H66/3600</f>
        <v>0.288675</v>
      </c>
      <c r="L66" s="0" t="n">
        <v>152.4552</v>
      </c>
      <c r="M66" s="0" t="n">
        <v>27.8559</v>
      </c>
      <c r="N66" s="0" t="n">
        <v>34.6174</v>
      </c>
      <c r="O66" s="0" t="n">
        <v>35.1716</v>
      </c>
      <c r="P66" s="0" t="n">
        <v>1197.58</v>
      </c>
      <c r="Q66" s="0" t="n">
        <v>2.88</v>
      </c>
      <c r="R66" s="63" t="n">
        <f aca="false">P66/3600</f>
        <v>0.332661111111111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139" t="n">
        <v>1377.0752</v>
      </c>
      <c r="E67" s="140" t="n">
        <v>39.8731</v>
      </c>
      <c r="F67" s="140" t="n">
        <v>41.2538</v>
      </c>
      <c r="G67" s="140" t="n">
        <v>42.3323</v>
      </c>
      <c r="H67" s="140" t="n">
        <v>1665.5</v>
      </c>
      <c r="I67" s="140" t="n">
        <v>3.62</v>
      </c>
      <c r="J67" s="52" t="n">
        <f aca="false">H67/3600</f>
        <v>0.462638888888889</v>
      </c>
      <c r="L67" s="0" t="n">
        <v>1380.8688</v>
      </c>
      <c r="M67" s="0" t="n">
        <v>39.9403</v>
      </c>
      <c r="N67" s="0" t="n">
        <v>41.3544</v>
      </c>
      <c r="O67" s="0" t="n">
        <v>42.4303</v>
      </c>
      <c r="P67" s="0" t="n">
        <v>1642.6</v>
      </c>
      <c r="Q67" s="0" t="n">
        <v>3.94</v>
      </c>
      <c r="R67" s="52" t="n">
        <f aca="false">P67/3600</f>
        <v>0.456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141" t="n">
        <v>647.1224</v>
      </c>
      <c r="E68" s="142" t="n">
        <v>35.8058</v>
      </c>
      <c r="F68" s="142" t="n">
        <v>38.3601</v>
      </c>
      <c r="G68" s="142" t="n">
        <v>39.5498</v>
      </c>
      <c r="H68" s="142" t="n">
        <v>1389.71</v>
      </c>
      <c r="I68" s="142" t="n">
        <v>3.41</v>
      </c>
      <c r="J68" s="57" t="n">
        <f aca="false">H68/3600</f>
        <v>0.386030555555556</v>
      </c>
      <c r="L68" s="0" t="n">
        <v>649.2064</v>
      </c>
      <c r="M68" s="0" t="n">
        <v>35.8679</v>
      </c>
      <c r="N68" s="0" t="n">
        <v>38.436</v>
      </c>
      <c r="O68" s="0" t="n">
        <v>39.6466</v>
      </c>
      <c r="P68" s="0" t="n">
        <v>1336.85</v>
      </c>
      <c r="Q68" s="0" t="n">
        <v>2.94</v>
      </c>
      <c r="R68" s="57" t="n">
        <f aca="false">P68/3600</f>
        <v>0.371347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141" t="n">
        <v>305.4</v>
      </c>
      <c r="E69" s="142" t="n">
        <v>32.2137</v>
      </c>
      <c r="F69" s="142" t="n">
        <v>36.3655</v>
      </c>
      <c r="G69" s="142" t="n">
        <v>37.4802</v>
      </c>
      <c r="H69" s="142" t="n">
        <v>1158.62</v>
      </c>
      <c r="I69" s="142" t="n">
        <v>2.44</v>
      </c>
      <c r="J69" s="57" t="n">
        <f aca="false">H69/3600</f>
        <v>0.321838888888889</v>
      </c>
      <c r="L69" s="0" t="n">
        <v>304.1104</v>
      </c>
      <c r="M69" s="0" t="n">
        <v>32.2635</v>
      </c>
      <c r="N69" s="0" t="n">
        <v>36.4201</v>
      </c>
      <c r="O69" s="0" t="n">
        <v>37.546</v>
      </c>
      <c r="P69" s="0" t="n">
        <v>1112.22</v>
      </c>
      <c r="Q69" s="0" t="n">
        <v>2.55</v>
      </c>
      <c r="R69" s="57" t="n">
        <f aca="false">P69/3600</f>
        <v>0.3089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143" t="n">
        <v>147.3128</v>
      </c>
      <c r="E70" s="144" t="n">
        <v>29.346</v>
      </c>
      <c r="F70" s="144" t="n">
        <v>34.9404</v>
      </c>
      <c r="G70" s="144" t="n">
        <v>36.0162</v>
      </c>
      <c r="H70" s="144" t="n">
        <v>1048.78</v>
      </c>
      <c r="I70" s="144" t="n">
        <v>2.04</v>
      </c>
      <c r="J70" s="63" t="n">
        <f aca="false">H70/3600</f>
        <v>0.291327777777778</v>
      </c>
      <c r="L70" s="0" t="n">
        <v>146.0168</v>
      </c>
      <c r="M70" s="0" t="n">
        <v>29.3921</v>
      </c>
      <c r="N70" s="0" t="n">
        <v>34.9652</v>
      </c>
      <c r="O70" s="0" t="n">
        <v>36.0271</v>
      </c>
      <c r="P70" s="0" t="n">
        <v>937</v>
      </c>
      <c r="Q70" s="0" t="n">
        <v>2.19</v>
      </c>
      <c r="R70" s="63" t="n">
        <f aca="false">P70/3600</f>
        <v>0.26027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139" t="n">
        <v>2440.4632</v>
      </c>
      <c r="E71" s="140" t="n">
        <v>42.5789</v>
      </c>
      <c r="F71" s="140" t="n">
        <v>46.6023</v>
      </c>
      <c r="G71" s="140" t="n">
        <v>47.8711</v>
      </c>
      <c r="H71" s="140" t="n">
        <v>12042.36</v>
      </c>
      <c r="I71" s="140" t="n">
        <v>22.95</v>
      </c>
      <c r="J71" s="52" t="n">
        <f aca="false">H71/3600</f>
        <v>3.3451</v>
      </c>
      <c r="L71" s="0" t="n">
        <v>2402.8976</v>
      </c>
      <c r="M71" s="0" t="n">
        <v>42.7231</v>
      </c>
      <c r="N71" s="0" t="n">
        <v>46.7586</v>
      </c>
      <c r="O71" s="0" t="n">
        <v>48.0274</v>
      </c>
      <c r="P71" s="0" t="n">
        <v>14143.88</v>
      </c>
      <c r="Q71" s="0" t="n">
        <v>30.53</v>
      </c>
      <c r="R71" s="52" t="n">
        <f aca="false">P71/3600</f>
        <v>3.9288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141" t="n">
        <v>897.2568</v>
      </c>
      <c r="E72" s="142" t="n">
        <v>40.2804</v>
      </c>
      <c r="F72" s="142" t="n">
        <v>44.4638</v>
      </c>
      <c r="G72" s="142" t="n">
        <v>45.6603</v>
      </c>
      <c r="H72" s="142" t="n">
        <v>10075.2</v>
      </c>
      <c r="I72" s="142" t="n">
        <v>19.29</v>
      </c>
      <c r="J72" s="57" t="n">
        <f aca="false">H72/3600</f>
        <v>2.79866666666667</v>
      </c>
      <c r="L72" s="0" t="n">
        <v>889.212</v>
      </c>
      <c r="M72" s="0" t="n">
        <v>40.4211</v>
      </c>
      <c r="N72" s="0" t="n">
        <v>44.7508</v>
      </c>
      <c r="O72" s="0" t="n">
        <v>45.9757</v>
      </c>
      <c r="P72" s="0" t="n">
        <v>11846.62</v>
      </c>
      <c r="Q72" s="0" t="n">
        <v>24.5</v>
      </c>
      <c r="R72" s="57" t="n">
        <f aca="false">P72/3600</f>
        <v>3.29072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141" t="n">
        <v>437.4664</v>
      </c>
      <c r="E73" s="142" t="n">
        <v>37.6065</v>
      </c>
      <c r="F73" s="142" t="n">
        <v>42.6163</v>
      </c>
      <c r="G73" s="142" t="n">
        <v>43.8185</v>
      </c>
      <c r="H73" s="142" t="n">
        <v>10420.4</v>
      </c>
      <c r="I73" s="142" t="n">
        <v>16.39</v>
      </c>
      <c r="J73" s="57" t="n">
        <f aca="false">H73/3600</f>
        <v>2.89455555555556</v>
      </c>
      <c r="L73" s="0" t="n">
        <v>434.1056</v>
      </c>
      <c r="M73" s="0" t="n">
        <v>37.7387</v>
      </c>
      <c r="N73" s="0" t="n">
        <v>42.8831</v>
      </c>
      <c r="O73" s="0" t="n">
        <v>44.09</v>
      </c>
      <c r="P73" s="0" t="n">
        <v>11039.86</v>
      </c>
      <c r="Q73" s="0" t="n">
        <v>22.32</v>
      </c>
      <c r="R73" s="57" t="n">
        <f aca="false">P73/3600</f>
        <v>3.06662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143" t="n">
        <v>230.4552</v>
      </c>
      <c r="E74" s="144" t="n">
        <v>34.6534</v>
      </c>
      <c r="F74" s="144" t="n">
        <v>41.3634</v>
      </c>
      <c r="G74" s="144" t="n">
        <v>42.3261</v>
      </c>
      <c r="H74" s="144" t="n">
        <v>8875.24</v>
      </c>
      <c r="I74" s="144" t="n">
        <v>16.11</v>
      </c>
      <c r="J74" s="63" t="n">
        <f aca="false">H74/3600</f>
        <v>2.46534444444444</v>
      </c>
      <c r="L74" s="0" t="n">
        <v>228.3136</v>
      </c>
      <c r="M74" s="0" t="n">
        <v>34.7867</v>
      </c>
      <c r="N74" s="0" t="n">
        <v>41.4588</v>
      </c>
      <c r="O74" s="0" t="n">
        <v>42.4846</v>
      </c>
      <c r="P74" s="0" t="n">
        <v>9347.04</v>
      </c>
      <c r="Q74" s="0" t="n">
        <v>17.81</v>
      </c>
      <c r="R74" s="63" t="n">
        <f aca="false">P74/3600</f>
        <v>2.596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139" t="n">
        <v>1911.548</v>
      </c>
      <c r="E75" s="140" t="n">
        <v>42.9144</v>
      </c>
      <c r="F75" s="140" t="n">
        <v>48.153</v>
      </c>
      <c r="G75" s="140" t="n">
        <v>48.8818</v>
      </c>
      <c r="H75" s="140" t="n">
        <v>11325.61</v>
      </c>
      <c r="I75" s="140" t="n">
        <v>22.61</v>
      </c>
      <c r="J75" s="52" t="n">
        <f aca="false">H75/3600</f>
        <v>3.14600277777778</v>
      </c>
      <c r="L75" s="0" t="n">
        <v>1831.3376</v>
      </c>
      <c r="M75" s="0" t="n">
        <v>43.0469</v>
      </c>
      <c r="N75" s="0" t="n">
        <v>48.3117</v>
      </c>
      <c r="O75" s="0" t="n">
        <v>49.0106</v>
      </c>
      <c r="P75" s="0" t="n">
        <v>11719.34</v>
      </c>
      <c r="Q75" s="0" t="n">
        <v>25.37</v>
      </c>
      <c r="R75" s="52" t="n">
        <f aca="false">P75/3600</f>
        <v>3.2553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141" t="n">
        <v>454.924</v>
      </c>
      <c r="E76" s="142" t="n">
        <v>41.1311</v>
      </c>
      <c r="F76" s="142" t="n">
        <v>46.3495</v>
      </c>
      <c r="G76" s="142" t="n">
        <v>47.0612</v>
      </c>
      <c r="H76" s="142" t="n">
        <v>10462.72</v>
      </c>
      <c r="I76" s="142" t="n">
        <v>17.44</v>
      </c>
      <c r="J76" s="57" t="n">
        <f aca="false">H76/3600</f>
        <v>2.90631111111111</v>
      </c>
      <c r="L76" s="0" t="n">
        <v>445.4848</v>
      </c>
      <c r="M76" s="0" t="n">
        <v>41.2578</v>
      </c>
      <c r="N76" s="0" t="n">
        <v>46.5992</v>
      </c>
      <c r="O76" s="0" t="n">
        <v>47.265</v>
      </c>
      <c r="P76" s="0" t="n">
        <v>11234.54</v>
      </c>
      <c r="Q76" s="0" t="n">
        <v>22.38</v>
      </c>
      <c r="R76" s="57" t="n">
        <f aca="false">P76/3600</f>
        <v>3.12070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141" t="n">
        <v>190.1832</v>
      </c>
      <c r="E77" s="142" t="n">
        <v>38.9434</v>
      </c>
      <c r="F77" s="142" t="n">
        <v>44.6701</v>
      </c>
      <c r="G77" s="142" t="n">
        <v>45.2425</v>
      </c>
      <c r="H77" s="142" t="n">
        <v>8679.05</v>
      </c>
      <c r="I77" s="142" t="n">
        <v>17.37</v>
      </c>
      <c r="J77" s="57" t="n">
        <f aca="false">H77/3600</f>
        <v>2.41084722222222</v>
      </c>
      <c r="L77" s="0" t="n">
        <v>189.404</v>
      </c>
      <c r="M77" s="0" t="n">
        <v>39.1042</v>
      </c>
      <c r="N77" s="0" t="n">
        <v>44.8793</v>
      </c>
      <c r="O77" s="0" t="n">
        <v>45.4117</v>
      </c>
      <c r="P77" s="0" t="n">
        <v>9294.55</v>
      </c>
      <c r="Q77" s="0" t="n">
        <v>18.38</v>
      </c>
      <c r="R77" s="57" t="n">
        <f aca="false">P77/3600</f>
        <v>2.58181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143" t="n">
        <v>100.6936</v>
      </c>
      <c r="E78" s="144" t="n">
        <v>36.431</v>
      </c>
      <c r="F78" s="144" t="n">
        <v>43.375</v>
      </c>
      <c r="G78" s="144" t="n">
        <v>43.6434</v>
      </c>
      <c r="H78" s="144" t="n">
        <v>8530.2</v>
      </c>
      <c r="I78" s="144" t="n">
        <v>15.6</v>
      </c>
      <c r="J78" s="63" t="n">
        <f aca="false">H78/3600</f>
        <v>2.3695</v>
      </c>
      <c r="L78" s="0" t="n">
        <v>99.0776</v>
      </c>
      <c r="M78" s="0" t="n">
        <v>36.6065</v>
      </c>
      <c r="N78" s="0" t="n">
        <v>43.4284</v>
      </c>
      <c r="O78" s="0" t="n">
        <v>43.7478</v>
      </c>
      <c r="P78" s="0" t="n">
        <v>8931.82</v>
      </c>
      <c r="Q78" s="0" t="n">
        <v>17.46</v>
      </c>
      <c r="R78" s="63" t="n">
        <f aca="false">P78/3600</f>
        <v>2.48106111111111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139" t="n">
        <v>2225.9192</v>
      </c>
      <c r="E79" s="140" t="n">
        <v>43.2724</v>
      </c>
      <c r="F79" s="140" t="n">
        <v>47.2874</v>
      </c>
      <c r="G79" s="140" t="n">
        <v>48.2204</v>
      </c>
      <c r="H79" s="140" t="n">
        <v>12458.5</v>
      </c>
      <c r="I79" s="140" t="n">
        <v>24.83</v>
      </c>
      <c r="J79" s="52" t="n">
        <f aca="false">H79/3600</f>
        <v>3.46069444444444</v>
      </c>
      <c r="L79" s="0" t="n">
        <v>2151.3312</v>
      </c>
      <c r="M79" s="0" t="n">
        <v>43.4</v>
      </c>
      <c r="N79" s="0" t="n">
        <v>47.4469</v>
      </c>
      <c r="O79" s="0" t="n">
        <v>48.407</v>
      </c>
      <c r="P79" s="0" t="n">
        <v>12809.61</v>
      </c>
      <c r="Q79" s="0" t="n">
        <v>27.95</v>
      </c>
      <c r="R79" s="52" t="n">
        <f aca="false">P79/3600</f>
        <v>3.558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141" t="n">
        <v>728.5224</v>
      </c>
      <c r="E80" s="142" t="n">
        <v>41.1197</v>
      </c>
      <c r="F80" s="142" t="n">
        <v>45.2849</v>
      </c>
      <c r="G80" s="142" t="n">
        <v>46.1077</v>
      </c>
      <c r="H80" s="142" t="n">
        <v>10612.87</v>
      </c>
      <c r="I80" s="142" t="n">
        <v>19.63</v>
      </c>
      <c r="J80" s="57" t="n">
        <f aca="false">H80/3600</f>
        <v>2.94801944444444</v>
      </c>
      <c r="L80" s="0" t="n">
        <v>719.3088</v>
      </c>
      <c r="M80" s="0" t="n">
        <v>41.2537</v>
      </c>
      <c r="N80" s="0" t="n">
        <v>45.5797</v>
      </c>
      <c r="O80" s="0" t="n">
        <v>46.4892</v>
      </c>
      <c r="P80" s="0" t="n">
        <v>12370.62</v>
      </c>
      <c r="Q80" s="0" t="n">
        <v>25.54</v>
      </c>
      <c r="R80" s="57" t="n">
        <f aca="false">P80/3600</f>
        <v>3.4362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141" t="n">
        <v>327.2256</v>
      </c>
      <c r="E81" s="142" t="n">
        <v>38.6612</v>
      </c>
      <c r="F81" s="142" t="n">
        <v>43.3901</v>
      </c>
      <c r="G81" s="142" t="n">
        <v>44.4575</v>
      </c>
      <c r="H81" s="142" t="n">
        <v>10796.8</v>
      </c>
      <c r="I81" s="142" t="n">
        <v>17.13</v>
      </c>
      <c r="J81" s="57" t="n">
        <f aca="false">H81/3600</f>
        <v>2.99911111111111</v>
      </c>
      <c r="L81" s="0" t="n">
        <v>323.8752</v>
      </c>
      <c r="M81" s="0" t="n">
        <v>38.828</v>
      </c>
      <c r="N81" s="0" t="n">
        <v>43.7236</v>
      </c>
      <c r="O81" s="0" t="n">
        <v>44.7706</v>
      </c>
      <c r="P81" s="0" t="n">
        <v>11012.49</v>
      </c>
      <c r="Q81" s="0" t="n">
        <v>21.35</v>
      </c>
      <c r="R81" s="57" t="n">
        <f aca="false">P81/3600</f>
        <v>3.05902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143" t="n">
        <v>168.7816</v>
      </c>
      <c r="E82" s="144" t="n">
        <v>35.9393</v>
      </c>
      <c r="F82" s="144" t="n">
        <v>42.0174</v>
      </c>
      <c r="G82" s="144" t="n">
        <v>42.9547</v>
      </c>
      <c r="H82" s="144" t="n">
        <v>9166.86</v>
      </c>
      <c r="I82" s="144" t="n">
        <v>16.77</v>
      </c>
      <c r="J82" s="63" t="n">
        <f aca="false">H82/3600</f>
        <v>2.54635</v>
      </c>
      <c r="L82" s="0" t="n">
        <v>166.3816</v>
      </c>
      <c r="M82" s="0" t="n">
        <v>36.1087</v>
      </c>
      <c r="N82" s="0" t="n">
        <v>42.2784</v>
      </c>
      <c r="O82" s="0" t="n">
        <v>43.1316</v>
      </c>
      <c r="P82" s="0" t="n">
        <v>9552.92</v>
      </c>
      <c r="Q82" s="0" t="n">
        <v>18.79</v>
      </c>
      <c r="R82" s="63" t="n">
        <f aca="false">P82/3600</f>
        <v>2.65358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139" t="n">
        <v>4234.3152</v>
      </c>
      <c r="E83" s="140" t="n">
        <v>40.3667</v>
      </c>
      <c r="F83" s="140" t="n">
        <v>42.6084</v>
      </c>
      <c r="G83" s="140" t="n">
        <v>43.1435</v>
      </c>
      <c r="H83" s="140" t="n">
        <v>8195.47</v>
      </c>
      <c r="I83" s="140" t="n">
        <v>15.47</v>
      </c>
      <c r="J83" s="52" t="n">
        <f aca="false">H83/3600</f>
        <v>2.27651944444444</v>
      </c>
      <c r="L83" s="0" t="n">
        <v>4223.3824</v>
      </c>
      <c r="M83" s="0" t="n">
        <v>40.398</v>
      </c>
      <c r="N83" s="0" t="n">
        <v>42.755</v>
      </c>
      <c r="O83" s="0" t="n">
        <v>43.3149</v>
      </c>
      <c r="P83" s="0" t="n">
        <v>8614.88</v>
      </c>
      <c r="Q83" s="0" t="n">
        <v>20.22</v>
      </c>
      <c r="R83" s="52" t="n">
        <f aca="false">P83/3600</f>
        <v>2.3930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141" t="n">
        <v>1964.116</v>
      </c>
      <c r="E84" s="142" t="n">
        <v>36.9612</v>
      </c>
      <c r="F84" s="142" t="n">
        <v>39.7261</v>
      </c>
      <c r="G84" s="142" t="n">
        <v>40.0612</v>
      </c>
      <c r="H84" s="142" t="n">
        <v>6608.98</v>
      </c>
      <c r="I84" s="142" t="n">
        <v>12.79</v>
      </c>
      <c r="J84" s="57" t="n">
        <f aca="false">H84/3600</f>
        <v>1.83582777777778</v>
      </c>
      <c r="L84" s="0" t="n">
        <v>1961.4264</v>
      </c>
      <c r="M84" s="0" t="n">
        <v>37.0364</v>
      </c>
      <c r="N84" s="0" t="n">
        <v>39.9038</v>
      </c>
      <c r="O84" s="0" t="n">
        <v>40.2103</v>
      </c>
      <c r="P84" s="0" t="n">
        <v>10743.12</v>
      </c>
      <c r="Q84" s="0" t="n">
        <v>14.62</v>
      </c>
      <c r="R84" s="57" t="n">
        <f aca="false">P84/3600</f>
        <v>2.984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141" t="n">
        <v>935.544</v>
      </c>
      <c r="E85" s="142" t="n">
        <v>33.9174</v>
      </c>
      <c r="F85" s="142" t="n">
        <v>37.4422</v>
      </c>
      <c r="G85" s="142" t="n">
        <v>37.6407</v>
      </c>
      <c r="H85" s="142" t="n">
        <v>5541.59</v>
      </c>
      <c r="I85" s="142" t="n">
        <v>10.05</v>
      </c>
      <c r="J85" s="57" t="n">
        <f aca="false">H85/3600</f>
        <v>1.53933055555556</v>
      </c>
      <c r="L85" s="0" t="n">
        <v>931.5808</v>
      </c>
      <c r="M85" s="0" t="n">
        <v>34.0725</v>
      </c>
      <c r="N85" s="0" t="n">
        <v>37.5739</v>
      </c>
      <c r="O85" s="0" t="n">
        <v>37.7442</v>
      </c>
      <c r="P85" s="0" t="n">
        <v>6309.15</v>
      </c>
      <c r="Q85" s="0" t="n">
        <v>13.13</v>
      </c>
      <c r="R85" s="57" t="n">
        <f aca="false">P85/3600</f>
        <v>1.75254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143" t="n">
        <v>478.3552</v>
      </c>
      <c r="E86" s="144" t="n">
        <v>31.1889</v>
      </c>
      <c r="F86" s="144" t="n">
        <v>35.7672</v>
      </c>
      <c r="G86" s="144" t="n">
        <v>35.8522</v>
      </c>
      <c r="H86" s="144" t="n">
        <v>4749.26</v>
      </c>
      <c r="I86" s="144" t="n">
        <v>8.79</v>
      </c>
      <c r="J86" s="63" t="n">
        <f aca="false">H86/3600</f>
        <v>1.31923888888889</v>
      </c>
      <c r="L86" s="0" t="n">
        <v>474.6624</v>
      </c>
      <c r="M86" s="0" t="n">
        <v>31.3985</v>
      </c>
      <c r="N86" s="0" t="n">
        <v>35.7964</v>
      </c>
      <c r="O86" s="0" t="n">
        <v>35.8847</v>
      </c>
      <c r="P86" s="0" t="n">
        <v>5180.48</v>
      </c>
      <c r="Q86" s="0" t="n">
        <v>14.05</v>
      </c>
      <c r="R86" s="63" t="n">
        <f aca="false">P86/3600</f>
        <v>1.43902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139" t="n">
        <v>5775.8688</v>
      </c>
      <c r="E87" s="140" t="n">
        <v>43.0177</v>
      </c>
      <c r="F87" s="140" t="n">
        <v>45.6404</v>
      </c>
      <c r="G87" s="140" t="n">
        <v>45.88</v>
      </c>
      <c r="H87" s="140" t="n">
        <v>20279.11</v>
      </c>
      <c r="I87" s="140" t="n">
        <v>30.01</v>
      </c>
      <c r="J87" s="52" t="n">
        <f aca="false">H87/3600</f>
        <v>5.63308611111111</v>
      </c>
      <c r="L87" s="0" t="n">
        <v>5773.2557</v>
      </c>
      <c r="M87" s="0" t="n">
        <v>43.0232</v>
      </c>
      <c r="N87" s="0" t="n">
        <v>45.6452</v>
      </c>
      <c r="O87" s="0" t="n">
        <v>45.8792</v>
      </c>
      <c r="P87" s="0" t="n">
        <v>17732.43</v>
      </c>
      <c r="Q87" s="0" t="n">
        <v>30.99</v>
      </c>
      <c r="R87" s="52" t="n">
        <f aca="false">P87/3600</f>
        <v>4.9256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141" t="n">
        <v>2859.3125</v>
      </c>
      <c r="E88" s="142" t="n">
        <v>38.8616</v>
      </c>
      <c r="F88" s="142" t="n">
        <v>42.6444</v>
      </c>
      <c r="G88" s="142" t="n">
        <v>42.7017</v>
      </c>
      <c r="H88" s="142" t="n">
        <v>16882.95</v>
      </c>
      <c r="I88" s="142" t="n">
        <v>24.61</v>
      </c>
      <c r="J88" s="57" t="n">
        <f aca="false">H88/3600</f>
        <v>4.68970833333333</v>
      </c>
      <c r="L88" s="0" t="n">
        <v>2850.9082</v>
      </c>
      <c r="M88" s="0" t="n">
        <v>38.9055</v>
      </c>
      <c r="N88" s="0" t="n">
        <v>42.6669</v>
      </c>
      <c r="O88" s="0" t="n">
        <v>42.7152</v>
      </c>
      <c r="P88" s="0" t="n">
        <v>15212.84</v>
      </c>
      <c r="Q88" s="0" t="n">
        <v>26.81</v>
      </c>
      <c r="R88" s="57" t="n">
        <f aca="false">P88/3600</f>
        <v>4.22578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141" t="n">
        <v>1354.8912</v>
      </c>
      <c r="E89" s="142" t="n">
        <v>35.0651</v>
      </c>
      <c r="F89" s="142" t="n">
        <v>40.415</v>
      </c>
      <c r="G89" s="142" t="n">
        <v>40.2034</v>
      </c>
      <c r="H89" s="142" t="n">
        <v>12198.11</v>
      </c>
      <c r="I89" s="142" t="n">
        <v>21.21</v>
      </c>
      <c r="J89" s="57" t="n">
        <f aca="false">H89/3600</f>
        <v>3.38836388888889</v>
      </c>
      <c r="L89" s="0" t="n">
        <v>1347.7493</v>
      </c>
      <c r="M89" s="0" t="n">
        <v>35.1338</v>
      </c>
      <c r="N89" s="0" t="n">
        <v>40.4465</v>
      </c>
      <c r="O89" s="0" t="n">
        <v>40.1924</v>
      </c>
      <c r="P89" s="0" t="n">
        <v>13508.73</v>
      </c>
      <c r="Q89" s="0" t="n">
        <v>24.41</v>
      </c>
      <c r="R89" s="57" t="n">
        <f aca="false">P89/3600</f>
        <v>3.75242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143" t="n">
        <v>626.9251</v>
      </c>
      <c r="E90" s="144" t="n">
        <v>31.7635</v>
      </c>
      <c r="F90" s="144" t="n">
        <v>38.8691</v>
      </c>
      <c r="G90" s="144" t="n">
        <v>38.3651</v>
      </c>
      <c r="H90" s="144" t="n">
        <v>10013.64</v>
      </c>
      <c r="I90" s="144" t="n">
        <v>17.85</v>
      </c>
      <c r="J90" s="63" t="n">
        <f aca="false">H90/3600</f>
        <v>2.78156666666667</v>
      </c>
      <c r="L90" s="0" t="n">
        <v>623.7072</v>
      </c>
      <c r="M90" s="0" t="n">
        <v>31.8483</v>
      </c>
      <c r="N90" s="0" t="n">
        <v>38.9081</v>
      </c>
      <c r="O90" s="0" t="n">
        <v>38.397</v>
      </c>
      <c r="P90" s="0" t="n">
        <v>10212.85</v>
      </c>
      <c r="Q90" s="0" t="n">
        <v>19.79</v>
      </c>
      <c r="R90" s="63" t="n">
        <f aca="false">P90/3600</f>
        <v>2.836902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139" t="n">
        <v>327.9824</v>
      </c>
      <c r="E91" s="140" t="n">
        <v>46.7702</v>
      </c>
      <c r="F91" s="140" t="n">
        <v>45.3128</v>
      </c>
      <c r="G91" s="140" t="n">
        <v>45.3429</v>
      </c>
      <c r="H91" s="140" t="n">
        <v>4662.25</v>
      </c>
      <c r="I91" s="140" t="n">
        <v>7.08</v>
      </c>
      <c r="J91" s="52" t="n">
        <f aca="false">H91/3600</f>
        <v>1.29506944444444</v>
      </c>
      <c r="L91" s="0" t="n">
        <v>329.2288</v>
      </c>
      <c r="M91" s="0" t="n">
        <v>46.7717</v>
      </c>
      <c r="N91" s="0" t="n">
        <v>45.35</v>
      </c>
      <c r="O91" s="0" t="n">
        <v>45.3791</v>
      </c>
      <c r="P91" s="0" t="n">
        <v>5143.16</v>
      </c>
      <c r="Q91" s="0" t="n">
        <v>9.49</v>
      </c>
      <c r="R91" s="52" t="n">
        <f aca="false">P91/3600</f>
        <v>1.4286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141" t="n">
        <v>241.1288</v>
      </c>
      <c r="E92" s="142" t="n">
        <v>42.3314</v>
      </c>
      <c r="F92" s="142" t="n">
        <v>41.1427</v>
      </c>
      <c r="G92" s="142" t="n">
        <v>41.3016</v>
      </c>
      <c r="H92" s="142" t="n">
        <v>4297.59</v>
      </c>
      <c r="I92" s="142" t="n">
        <v>8.42</v>
      </c>
      <c r="J92" s="57" t="n">
        <f aca="false">H92/3600</f>
        <v>1.193775</v>
      </c>
      <c r="L92" s="0" t="n">
        <v>238.1648</v>
      </c>
      <c r="M92" s="0" t="n">
        <v>42.3429</v>
      </c>
      <c r="N92" s="0" t="n">
        <v>41.1657</v>
      </c>
      <c r="O92" s="0" t="n">
        <v>41.3447</v>
      </c>
      <c r="P92" s="0" t="n">
        <v>4368.9</v>
      </c>
      <c r="Q92" s="0" t="n">
        <v>8.18</v>
      </c>
      <c r="R92" s="57" t="n">
        <f aca="false">P92/3600</f>
        <v>1.2135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141" t="n">
        <v>178.8888</v>
      </c>
      <c r="E93" s="142" t="n">
        <v>37.6657</v>
      </c>
      <c r="F93" s="142" t="n">
        <v>38.914</v>
      </c>
      <c r="G93" s="142" t="n">
        <v>39.0394</v>
      </c>
      <c r="H93" s="142" t="n">
        <v>4111.62</v>
      </c>
      <c r="I93" s="142" t="n">
        <v>8.46</v>
      </c>
      <c r="J93" s="57" t="n">
        <f aca="false">H93/3600</f>
        <v>1.14211666666667</v>
      </c>
      <c r="L93" s="0" t="n">
        <v>176.6616</v>
      </c>
      <c r="M93" s="0" t="n">
        <v>37.7332</v>
      </c>
      <c r="N93" s="0" t="n">
        <v>39.0146</v>
      </c>
      <c r="O93" s="0" t="n">
        <v>39.142</v>
      </c>
      <c r="P93" s="0" t="n">
        <v>4155.71</v>
      </c>
      <c r="Q93" s="0" t="n">
        <v>7.07</v>
      </c>
      <c r="R93" s="57" t="n">
        <f aca="false">P93/3600</f>
        <v>1.154363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143" t="n">
        <v>132.1304</v>
      </c>
      <c r="E94" s="144" t="n">
        <v>32.8457</v>
      </c>
      <c r="F94" s="144" t="n">
        <v>37.654</v>
      </c>
      <c r="G94" s="144" t="n">
        <v>37.5944</v>
      </c>
      <c r="H94" s="144" t="n">
        <v>4113.32</v>
      </c>
      <c r="I94" s="144" t="n">
        <v>7.33</v>
      </c>
      <c r="J94" s="63" t="n">
        <f aca="false">H94/3600</f>
        <v>1.14258888888889</v>
      </c>
      <c r="L94" s="0" t="n">
        <v>130.1408</v>
      </c>
      <c r="M94" s="0" t="n">
        <v>32.912</v>
      </c>
      <c r="N94" s="0" t="n">
        <v>37.7434</v>
      </c>
      <c r="O94" s="0" t="n">
        <v>37.6883</v>
      </c>
      <c r="P94" s="0" t="n">
        <v>4506.04</v>
      </c>
      <c r="Q94" s="0" t="n">
        <v>8.81</v>
      </c>
      <c r="R94" s="63" t="n">
        <f aca="false">P94/3600</f>
        <v>1.25167777777778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139" t="n">
        <v>713.4803</v>
      </c>
      <c r="E95" s="140" t="n">
        <v>48.8739</v>
      </c>
      <c r="F95" s="140" t="n">
        <v>51.559</v>
      </c>
      <c r="G95" s="140" t="n">
        <v>52.6941</v>
      </c>
      <c r="H95" s="140" t="n">
        <v>9712.68</v>
      </c>
      <c r="I95" s="140" t="n">
        <v>17.55</v>
      </c>
      <c r="J95" s="52" t="n">
        <f aca="false">H95/3600</f>
        <v>2.69796666666667</v>
      </c>
      <c r="L95" s="0" t="n">
        <v>706.273</v>
      </c>
      <c r="M95" s="0" t="n">
        <v>48.9785</v>
      </c>
      <c r="N95" s="0" t="n">
        <v>51.6793</v>
      </c>
      <c r="O95" s="0" t="n">
        <v>52.8955</v>
      </c>
      <c r="P95" s="0" t="n">
        <v>10125.34</v>
      </c>
      <c r="Q95" s="0" t="n">
        <v>18.45</v>
      </c>
      <c r="R95" s="52" t="n">
        <f aca="false">P95/3600</f>
        <v>2.812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141" t="n">
        <v>421.1005</v>
      </c>
      <c r="E96" s="142" t="n">
        <v>44.9074</v>
      </c>
      <c r="F96" s="142" t="n">
        <v>48.3763</v>
      </c>
      <c r="G96" s="142" t="n">
        <v>49.5259</v>
      </c>
      <c r="H96" s="142" t="n">
        <v>9181.63</v>
      </c>
      <c r="I96" s="142" t="n">
        <v>26.35</v>
      </c>
      <c r="J96" s="57" t="n">
        <f aca="false">H96/3600</f>
        <v>2.55045277777778</v>
      </c>
      <c r="L96" s="0" t="n">
        <v>414.4954</v>
      </c>
      <c r="M96" s="0" t="n">
        <v>45.0074</v>
      </c>
      <c r="N96" s="0" t="n">
        <v>48.5425</v>
      </c>
      <c r="O96" s="0" t="n">
        <v>49.6725</v>
      </c>
      <c r="P96" s="0" t="n">
        <v>9532.66</v>
      </c>
      <c r="Q96" s="0" t="n">
        <v>17.96</v>
      </c>
      <c r="R96" s="57" t="n">
        <f aca="false">P96/3600</f>
        <v>2.64796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141" t="n">
        <v>246.5891</v>
      </c>
      <c r="E97" s="142" t="n">
        <v>41.0157</v>
      </c>
      <c r="F97" s="142" t="n">
        <v>45.8191</v>
      </c>
      <c r="G97" s="142" t="n">
        <v>46.5518</v>
      </c>
      <c r="H97" s="142" t="n">
        <v>8730.4</v>
      </c>
      <c r="I97" s="142" t="n">
        <v>14.48</v>
      </c>
      <c r="J97" s="57" t="n">
        <f aca="false">H97/3600</f>
        <v>2.42511111111111</v>
      </c>
      <c r="L97" s="0" t="n">
        <v>242.4717</v>
      </c>
      <c r="M97" s="0" t="n">
        <v>41.1638</v>
      </c>
      <c r="N97" s="0" t="n">
        <v>45.9121</v>
      </c>
      <c r="O97" s="0" t="n">
        <v>46.8324</v>
      </c>
      <c r="P97" s="0" t="n">
        <v>8816.88</v>
      </c>
      <c r="Q97" s="0" t="n">
        <v>17.35</v>
      </c>
      <c r="R97" s="57" t="n">
        <f aca="false">P97/3600</f>
        <v>2.44913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143" t="n">
        <v>151.6947</v>
      </c>
      <c r="E98" s="144" t="n">
        <v>37.0788</v>
      </c>
      <c r="F98" s="144" t="n">
        <v>43.8052</v>
      </c>
      <c r="G98" s="144" t="n">
        <v>45.3439</v>
      </c>
      <c r="H98" s="144" t="n">
        <v>8302.46</v>
      </c>
      <c r="I98" s="144" t="n">
        <v>14.63</v>
      </c>
      <c r="J98" s="63" t="n">
        <f aca="false">H98/3600</f>
        <v>2.30623888888889</v>
      </c>
      <c r="L98" s="0" t="n">
        <v>149.7594</v>
      </c>
      <c r="M98" s="0" t="n">
        <v>37.2819</v>
      </c>
      <c r="N98" s="0" t="n">
        <v>44.0265</v>
      </c>
      <c r="O98" s="0" t="n">
        <v>45.5913</v>
      </c>
      <c r="P98" s="0" t="n">
        <v>9763.94</v>
      </c>
      <c r="Q98" s="0" t="n">
        <v>18.42</v>
      </c>
      <c r="R98" s="63" t="n">
        <f aca="false">P98/3600</f>
        <v>2.7122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5588641201526</v>
      </c>
      <c r="Q106" s="78" t="n">
        <f aca="false">GEOMEAN(Q3:Q98)</f>
        <v>16.3341442952978</v>
      </c>
      <c r="R106" s="78" t="n">
        <f aca="false">GEOMEAN(R3:R98)</f>
        <v>2.1303430745522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1444448912613</v>
      </c>
      <c r="R107" s="79" t="n">
        <f aca="false">R106/J106</f>
        <v>1.0362163308740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55.467061111111</v>
      </c>
      <c r="Q108" s="78" t="n">
        <f aca="false">SUM(Q3:Q98)/3600</f>
        <v>0.567588888888889</v>
      </c>
      <c r="R108" s="78" t="n">
        <f aca="false">SUM(R3:R98)</f>
        <v>266.578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2.04062853319133</v>
      </c>
      <c r="Q113" s="78" t="n">
        <f aca="false">GEOMEAN(Q19:Q82)</f>
        <v>16.5471010624111</v>
      </c>
      <c r="R113" s="78" t="n">
        <f aca="false">GEOMEAN(R19:R82)</f>
        <v>2.09695757370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1249713601832</v>
      </c>
      <c r="R114" s="79" t="n">
        <f aca="false">R113/J113</f>
        <v>1.027603769916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4189511479126</v>
      </c>
      <c r="D12" s="23"/>
      <c r="E12" s="23"/>
      <c r="F12" s="23" t="n">
        <f aca="false">'AI-HE10'!R107</f>
        <v>0.9859625392438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6362262869184</v>
      </c>
      <c r="D13" s="24"/>
      <c r="E13" s="24"/>
      <c r="F13" s="24" t="n">
        <f aca="false">'AI-HE10'!Q107</f>
        <v>1.0425814117269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308100690246</v>
      </c>
      <c r="D25" s="23"/>
      <c r="E25" s="23"/>
      <c r="F25" s="23" t="n">
        <f aca="false">'RA-HE10'!R107</f>
        <v>1.047457085120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5075645467615</v>
      </c>
      <c r="D26" s="24"/>
      <c r="E26" s="24"/>
      <c r="F26" s="24" t="n">
        <f aca="false">'RA-HE10'!Q107</f>
        <v>1.132358065198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45458565776</v>
      </c>
      <c r="D38" s="23"/>
      <c r="E38" s="23"/>
      <c r="F38" s="23" t="n">
        <f aca="false">'LB-HE10'!R107</f>
        <v>1.005063955450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266352266895</v>
      </c>
      <c r="D39" s="24"/>
      <c r="E39" s="24"/>
      <c r="F39" s="24" t="n">
        <f aca="false">'LB-HE10'!Q107</f>
        <v>1.071840701229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87767375909</v>
      </c>
      <c r="D51" s="23"/>
      <c r="E51" s="23"/>
      <c r="F51" s="23" t="n">
        <f aca="false">'LP-HE10'!R107</f>
        <v>1.036216330874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4458538298119</v>
      </c>
      <c r="D52" s="24"/>
      <c r="E52" s="24"/>
      <c r="F52" s="24" t="n">
        <f aca="false">'LP-HE10'!Q107</f>
        <v>1.114444489126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917.0048</v>
      </c>
      <c r="M3" s="0" t="n">
        <v>43.4008</v>
      </c>
      <c r="N3" s="0" t="n">
        <v>42.9243</v>
      </c>
      <c r="O3" s="0" t="n">
        <v>44.7857</v>
      </c>
      <c r="P3" s="0" t="n">
        <v>5477.85</v>
      </c>
      <c r="Q3" s="0" t="n">
        <v>87.21</v>
      </c>
      <c r="R3" s="53" t="n">
        <f aca="false">P3/3600</f>
        <v>1.5216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424.0464</v>
      </c>
      <c r="M4" s="0" t="n">
        <v>40.292</v>
      </c>
      <c r="N4" s="0" t="n">
        <v>40.2713</v>
      </c>
      <c r="O4" s="0" t="n">
        <v>42.2969</v>
      </c>
      <c r="P4" s="0" t="n">
        <v>4943.15</v>
      </c>
      <c r="Q4" s="0" t="n">
        <v>81</v>
      </c>
      <c r="R4" s="58" t="n">
        <f aca="false">P4/3600</f>
        <v>1.37309722222222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66.144</v>
      </c>
      <c r="M5" s="0" t="n">
        <v>37.2795</v>
      </c>
      <c r="N5" s="0" t="n">
        <v>38.389</v>
      </c>
      <c r="O5" s="0" t="n">
        <v>40.5148</v>
      </c>
      <c r="P5" s="0" t="n">
        <v>4988.2</v>
      </c>
      <c r="Q5" s="0" t="n">
        <v>80.88</v>
      </c>
      <c r="R5" s="58" t="n">
        <f aca="false">P5/3600</f>
        <v>1.385611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500.3728</v>
      </c>
      <c r="M6" s="0" t="n">
        <v>34.2317</v>
      </c>
      <c r="N6" s="0" t="n">
        <v>37.1082</v>
      </c>
      <c r="O6" s="0" t="n">
        <v>39.2834</v>
      </c>
      <c r="P6" s="0" t="n">
        <v>4163.46</v>
      </c>
      <c r="Q6" s="0" t="n">
        <v>65.07</v>
      </c>
      <c r="R6" s="64" t="n">
        <f aca="false">P6/3600</f>
        <v>1.15651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641.8576</v>
      </c>
      <c r="M7" s="0" t="n">
        <v>43.287</v>
      </c>
      <c r="N7" s="0" t="n">
        <v>45.6357</v>
      </c>
      <c r="O7" s="0" t="n">
        <v>45.3417</v>
      </c>
      <c r="P7" s="0" t="n">
        <v>5642.76</v>
      </c>
      <c r="Q7" s="0" t="n">
        <v>90.15</v>
      </c>
      <c r="R7" s="53" t="n">
        <f aca="false">P7/3600</f>
        <v>1.5674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906.096</v>
      </c>
      <c r="M8" s="0" t="n">
        <v>39.9422</v>
      </c>
      <c r="N8" s="0" t="n">
        <v>43.2732</v>
      </c>
      <c r="O8" s="0" t="n">
        <v>43.5417</v>
      </c>
      <c r="P8" s="0" t="n">
        <v>6250.53</v>
      </c>
      <c r="Q8" s="0" t="n">
        <v>81.78</v>
      </c>
      <c r="R8" s="58" t="n">
        <f aca="false">P8/3600</f>
        <v>1.736258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64.8784</v>
      </c>
      <c r="M9" s="0" t="n">
        <v>36.887</v>
      </c>
      <c r="N9" s="0" t="n">
        <v>41.3329</v>
      </c>
      <c r="O9" s="0" t="n">
        <v>41.9178</v>
      </c>
      <c r="P9" s="0" t="n">
        <v>4514.87</v>
      </c>
      <c r="Q9" s="0" t="n">
        <v>76.2</v>
      </c>
      <c r="R9" s="58" t="n">
        <f aca="false">P9/3600</f>
        <v>1.254130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42.8992</v>
      </c>
      <c r="M10" s="0" t="n">
        <v>34.0403</v>
      </c>
      <c r="N10" s="0" t="n">
        <v>39.8512</v>
      </c>
      <c r="O10" s="0" t="n">
        <v>40.662</v>
      </c>
      <c r="P10" s="0" t="n">
        <v>4681.88</v>
      </c>
      <c r="Q10" s="0" t="n">
        <v>81.66</v>
      </c>
      <c r="R10" s="64" t="n">
        <f aca="false">P10/3600</f>
        <v>1.300522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2125.7088</v>
      </c>
      <c r="M11" s="0" t="n">
        <v>42.3744</v>
      </c>
      <c r="N11" s="0" t="n">
        <v>40.9157</v>
      </c>
      <c r="O11" s="0" t="n">
        <v>40.3692</v>
      </c>
      <c r="P11" s="0" t="n">
        <v>12933.37</v>
      </c>
      <c r="Q11" s="0" t="n">
        <v>162.9</v>
      </c>
      <c r="R11" s="53" t="n">
        <f aca="false">P11/3600</f>
        <v>3.5926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7737.6992</v>
      </c>
      <c r="M12" s="0" t="n">
        <v>38.8641</v>
      </c>
      <c r="N12" s="0" t="n">
        <v>38.4815</v>
      </c>
      <c r="O12" s="0" t="n">
        <v>37.1272</v>
      </c>
      <c r="P12" s="0" t="n">
        <v>13191.94</v>
      </c>
      <c r="Q12" s="0" t="n">
        <v>172.51</v>
      </c>
      <c r="R12" s="58" t="n">
        <f aca="false">P12/3600</f>
        <v>3.6644277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3731.424</v>
      </c>
      <c r="M13" s="0" t="n">
        <v>34.9338</v>
      </c>
      <c r="N13" s="0" t="n">
        <v>36.8945</v>
      </c>
      <c r="O13" s="0" t="n">
        <v>35.672</v>
      </c>
      <c r="P13" s="0" t="n">
        <v>12283.95</v>
      </c>
      <c r="Q13" s="0" t="n">
        <v>160.16</v>
      </c>
      <c r="R13" s="58" t="n">
        <f aca="false">P13/3600</f>
        <v>3.4122083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491.2224</v>
      </c>
      <c r="M14" s="0" t="n">
        <v>30.7745</v>
      </c>
      <c r="N14" s="0" t="n">
        <v>35.7214</v>
      </c>
      <c r="O14" s="0" t="n">
        <v>34.5546</v>
      </c>
      <c r="P14" s="0" t="n">
        <v>10393.81</v>
      </c>
      <c r="Q14" s="0" t="n">
        <v>148.9</v>
      </c>
      <c r="R14" s="64" t="n">
        <f aca="false">P14/3600</f>
        <v>2.887169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175.2016</v>
      </c>
      <c r="M15" s="0" t="n">
        <v>43.7103</v>
      </c>
      <c r="N15" s="0" t="n">
        <v>46.4318</v>
      </c>
      <c r="O15" s="0" t="n">
        <v>46.0737</v>
      </c>
      <c r="P15" s="0" t="n">
        <v>9039.31</v>
      </c>
      <c r="Q15" s="0" t="n">
        <v>120.08</v>
      </c>
      <c r="R15" s="53" t="n">
        <f aca="false">P15/3600</f>
        <v>2.5109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135.9792</v>
      </c>
      <c r="M16" s="0" t="n">
        <v>41.3581</v>
      </c>
      <c r="N16" s="0" t="n">
        <v>45.6049</v>
      </c>
      <c r="O16" s="0" t="n">
        <v>45.364</v>
      </c>
      <c r="P16" s="0" t="n">
        <v>8254.64</v>
      </c>
      <c r="Q16" s="0" t="n">
        <v>120.17</v>
      </c>
      <c r="R16" s="58" t="n">
        <f aca="false">P16/3600</f>
        <v>2.29295555555556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871.9312</v>
      </c>
      <c r="M17" s="0" t="n">
        <v>39.8282</v>
      </c>
      <c r="N17" s="0" t="n">
        <v>45.0222</v>
      </c>
      <c r="O17" s="0" t="n">
        <v>44.9347</v>
      </c>
      <c r="P17" s="0" t="n">
        <v>7676.29</v>
      </c>
      <c r="Q17" s="0" t="n">
        <v>110.29</v>
      </c>
      <c r="R17" s="58" t="n">
        <f aca="false">P17/3600</f>
        <v>2.13230277777778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415.2512</v>
      </c>
      <c r="M18" s="0" t="n">
        <v>38.1325</v>
      </c>
      <c r="N18" s="0" t="n">
        <v>44.5447</v>
      </c>
      <c r="O18" s="0" t="n">
        <v>44.5015</v>
      </c>
      <c r="P18" s="0" t="n">
        <v>7913.25</v>
      </c>
      <c r="Q18" s="0" t="n">
        <v>108.54</v>
      </c>
      <c r="R18" s="64" t="n">
        <f aca="false">P18/3600</f>
        <v>2.19812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41.6552</v>
      </c>
      <c r="M19" s="0" t="n">
        <v>42.7454</v>
      </c>
      <c r="N19" s="0" t="n">
        <v>44.4913</v>
      </c>
      <c r="O19" s="0" t="n">
        <v>45.9735</v>
      </c>
      <c r="P19" s="0" t="n">
        <v>3750.88</v>
      </c>
      <c r="Q19" s="0" t="n">
        <v>50.52</v>
      </c>
      <c r="R19" s="52" t="n">
        <f aca="false">P19/3600</f>
        <v>1.0419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32.908</v>
      </c>
      <c r="M20" s="0" t="n">
        <v>41.0812</v>
      </c>
      <c r="N20" s="0" t="n">
        <v>42.6409</v>
      </c>
      <c r="O20" s="0" t="n">
        <v>43.6446</v>
      </c>
      <c r="P20" s="0" t="n">
        <v>3413.94</v>
      </c>
      <c r="Q20" s="0" t="n">
        <v>48.96</v>
      </c>
      <c r="R20" s="57" t="n">
        <f aca="false">P20/3600</f>
        <v>0.948316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28.192</v>
      </c>
      <c r="M21" s="0" t="n">
        <v>39.036</v>
      </c>
      <c r="N21" s="0" t="n">
        <v>41.1791</v>
      </c>
      <c r="O21" s="0" t="n">
        <v>42.0879</v>
      </c>
      <c r="P21" s="0" t="n">
        <v>3075.93</v>
      </c>
      <c r="Q21" s="0" t="n">
        <v>45.39</v>
      </c>
      <c r="R21" s="57" t="n">
        <f aca="false">P21/3600</f>
        <v>0.85442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06.6776</v>
      </c>
      <c r="M22" s="0" t="n">
        <v>36.5848</v>
      </c>
      <c r="N22" s="0" t="n">
        <v>40.0717</v>
      </c>
      <c r="O22" s="0" t="n">
        <v>41.1593</v>
      </c>
      <c r="P22" s="0" t="n">
        <v>2944.97</v>
      </c>
      <c r="Q22" s="0" t="n">
        <v>44.35</v>
      </c>
      <c r="R22" s="63" t="n">
        <f aca="false">P22/3600</f>
        <v>0.818047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692.4696</v>
      </c>
      <c r="M23" s="0" t="n">
        <v>41.7172</v>
      </c>
      <c r="N23" s="0" t="n">
        <v>43.3358</v>
      </c>
      <c r="O23" s="0" t="n">
        <v>44.1503</v>
      </c>
      <c r="P23" s="0" t="n">
        <v>4564.22</v>
      </c>
      <c r="Q23" s="0" t="n">
        <v>70.06</v>
      </c>
      <c r="R23" s="52" t="n">
        <f aca="false">P23/3600</f>
        <v>1.2678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589.5656</v>
      </c>
      <c r="M24" s="0" t="n">
        <v>38.6843</v>
      </c>
      <c r="N24" s="0" t="n">
        <v>40.7009</v>
      </c>
      <c r="O24" s="0" t="n">
        <v>41.3655</v>
      </c>
      <c r="P24" s="0" t="n">
        <v>3799.21</v>
      </c>
      <c r="Q24" s="0" t="n">
        <v>60.05</v>
      </c>
      <c r="R24" s="57" t="n">
        <f aca="false">P24/3600</f>
        <v>1.05533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41.316</v>
      </c>
      <c r="M25" s="0" t="n">
        <v>35.6976</v>
      </c>
      <c r="N25" s="0" t="n">
        <v>38.7223</v>
      </c>
      <c r="O25" s="0" t="n">
        <v>39.7136</v>
      </c>
      <c r="P25" s="0" t="n">
        <v>3365.46</v>
      </c>
      <c r="Q25" s="0" t="n">
        <v>56.27</v>
      </c>
      <c r="R25" s="57" t="n">
        <f aca="false">P25/3600</f>
        <v>0.9348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291.4384</v>
      </c>
      <c r="M26" s="0" t="n">
        <v>32.8459</v>
      </c>
      <c r="N26" s="0" t="n">
        <v>37.4104</v>
      </c>
      <c r="O26" s="0" t="n">
        <v>38.8268</v>
      </c>
      <c r="P26" s="0" t="n">
        <v>3128.73</v>
      </c>
      <c r="Q26" s="0" t="n">
        <v>47.96</v>
      </c>
      <c r="R26" s="63" t="n">
        <f aca="false">P26/3600</f>
        <v>0.869091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477.3728</v>
      </c>
      <c r="M27" s="0" t="n">
        <v>40.5972</v>
      </c>
      <c r="N27" s="0" t="n">
        <v>41.6949</v>
      </c>
      <c r="O27" s="0" t="n">
        <v>44.1787</v>
      </c>
      <c r="P27" s="0" t="n">
        <v>9688.98</v>
      </c>
      <c r="Q27" s="0" t="n">
        <v>141.27</v>
      </c>
      <c r="R27" s="52" t="n">
        <f aca="false">P27/3600</f>
        <v>2.6913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36.6224</v>
      </c>
      <c r="M28" s="0" t="n">
        <v>37.9812</v>
      </c>
      <c r="N28" s="0" t="n">
        <v>39.4583</v>
      </c>
      <c r="O28" s="0" t="n">
        <v>42.0989</v>
      </c>
      <c r="P28" s="0" t="n">
        <v>7969.03</v>
      </c>
      <c r="Q28" s="0" t="n">
        <v>127.42</v>
      </c>
      <c r="R28" s="57" t="n">
        <f aca="false">P28/3600</f>
        <v>2.21361944444444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55.628</v>
      </c>
      <c r="M29" s="0" t="n">
        <v>35.786</v>
      </c>
      <c r="N29" s="0" t="n">
        <v>38.3773</v>
      </c>
      <c r="O29" s="0" t="n">
        <v>40.4104</v>
      </c>
      <c r="P29" s="0" t="n">
        <v>7230.01</v>
      </c>
      <c r="Q29" s="0" t="n">
        <v>122.47</v>
      </c>
      <c r="R29" s="57" t="n">
        <f aca="false">P29/3600</f>
        <v>2.0083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64.8784</v>
      </c>
      <c r="M30" s="0" t="n">
        <v>33.367</v>
      </c>
      <c r="N30" s="0" t="n">
        <v>37.5339</v>
      </c>
      <c r="O30" s="0" t="n">
        <v>39.1032</v>
      </c>
      <c r="P30" s="0" t="n">
        <v>6588.38</v>
      </c>
      <c r="Q30" s="0" t="n">
        <v>109.37</v>
      </c>
      <c r="R30" s="63" t="n">
        <f aca="false">P30/3600</f>
        <v>1.830105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124.2512</v>
      </c>
      <c r="M31" s="0" t="n">
        <v>41.2768</v>
      </c>
      <c r="N31" s="0" t="n">
        <v>44.4098</v>
      </c>
      <c r="O31" s="0" t="n">
        <v>46.0018</v>
      </c>
      <c r="P31" s="0" t="n">
        <v>8755.47</v>
      </c>
      <c r="Q31" s="0" t="n">
        <v>119.35</v>
      </c>
      <c r="R31" s="52" t="n">
        <f aca="false">P31/3600</f>
        <v>2.4320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78.38</v>
      </c>
      <c r="M32" s="0" t="n">
        <v>38.731</v>
      </c>
      <c r="N32" s="0" t="n">
        <v>42.915</v>
      </c>
      <c r="O32" s="0" t="n">
        <v>43.8491</v>
      </c>
      <c r="P32" s="0" t="n">
        <v>7274.64</v>
      </c>
      <c r="Q32" s="0" t="n">
        <v>110.48</v>
      </c>
      <c r="R32" s="57" t="n">
        <f aca="false">P32/3600</f>
        <v>2.02073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58.788</v>
      </c>
      <c r="M33" s="0" t="n">
        <v>36.9946</v>
      </c>
      <c r="N33" s="0" t="n">
        <v>41.5448</v>
      </c>
      <c r="O33" s="0" t="n">
        <v>41.9548</v>
      </c>
      <c r="P33" s="0" t="n">
        <v>6638.05</v>
      </c>
      <c r="Q33" s="0" t="n">
        <v>102.98</v>
      </c>
      <c r="R33" s="57" t="n">
        <f aca="false">P33/3600</f>
        <v>1.84390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505.9</v>
      </c>
      <c r="M34" s="0" t="n">
        <v>35.0383</v>
      </c>
      <c r="N34" s="0" t="n">
        <v>40.3529</v>
      </c>
      <c r="O34" s="0" t="n">
        <v>40.464</v>
      </c>
      <c r="P34" s="0" t="n">
        <v>6345.09</v>
      </c>
      <c r="Q34" s="0" t="n">
        <v>92.85</v>
      </c>
      <c r="R34" s="63" t="n">
        <f aca="false">P34/3600</f>
        <v>1.76252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90.8256</v>
      </c>
      <c r="M35" s="0" t="n">
        <v>42.3339</v>
      </c>
      <c r="N35" s="0" t="n">
        <v>42.7311</v>
      </c>
      <c r="O35" s="0" t="n">
        <v>44.4627</v>
      </c>
      <c r="P35" s="0" t="n">
        <v>11817.57</v>
      </c>
      <c r="Q35" s="0" t="n">
        <v>176.7</v>
      </c>
      <c r="R35" s="52" t="n">
        <f aca="false">P35/3600</f>
        <v>3.2826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75.7104</v>
      </c>
      <c r="M36" s="0" t="n">
        <v>37.1038</v>
      </c>
      <c r="N36" s="0" t="n">
        <v>40.8047</v>
      </c>
      <c r="O36" s="0" t="n">
        <v>42.972</v>
      </c>
      <c r="P36" s="0" t="n">
        <v>9989.93</v>
      </c>
      <c r="Q36" s="0" t="n">
        <v>158.69</v>
      </c>
      <c r="R36" s="57" t="n">
        <f aca="false">P36/3600</f>
        <v>2.774980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98.228</v>
      </c>
      <c r="M37" s="0" t="n">
        <v>34.5639</v>
      </c>
      <c r="N37" s="0" t="n">
        <v>39.3314</v>
      </c>
      <c r="O37" s="0" t="n">
        <v>41.7762</v>
      </c>
      <c r="P37" s="0" t="n">
        <v>8465.32</v>
      </c>
      <c r="Q37" s="0" t="n">
        <v>138.83</v>
      </c>
      <c r="R37" s="57" t="n">
        <f aca="false">P37/3600</f>
        <v>2.35147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61.5488</v>
      </c>
      <c r="M38" s="0" t="n">
        <v>32.1611</v>
      </c>
      <c r="N38" s="0" t="n">
        <v>38.2952</v>
      </c>
      <c r="O38" s="0" t="n">
        <v>40.8011</v>
      </c>
      <c r="P38" s="0" t="n">
        <v>8120.78</v>
      </c>
      <c r="Q38" s="0" t="n">
        <v>125.34</v>
      </c>
      <c r="R38" s="63" t="n">
        <f aca="false">P38/3600</f>
        <v>2.25577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95.0784</v>
      </c>
      <c r="M39" s="0" t="n">
        <v>41.786</v>
      </c>
      <c r="N39" s="0" t="n">
        <v>43.8639</v>
      </c>
      <c r="O39" s="0" t="n">
        <v>44.5272</v>
      </c>
      <c r="P39" s="0" t="n">
        <v>1804.48</v>
      </c>
      <c r="Q39" s="0" t="n">
        <v>27.69</v>
      </c>
      <c r="R39" s="52" t="n">
        <f aca="false">P39/3600</f>
        <v>0.50124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93.7208</v>
      </c>
      <c r="M40" s="0" t="n">
        <v>38.4302</v>
      </c>
      <c r="N40" s="0" t="n">
        <v>41.1097</v>
      </c>
      <c r="O40" s="0" t="n">
        <v>41.4081</v>
      </c>
      <c r="P40" s="0" t="n">
        <v>1550.55</v>
      </c>
      <c r="Q40" s="0" t="n">
        <v>24.2</v>
      </c>
      <c r="R40" s="57" t="n">
        <f aca="false">P40/3600</f>
        <v>0.430708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54.9872</v>
      </c>
      <c r="M41" s="0" t="n">
        <v>35.5029</v>
      </c>
      <c r="N41" s="0" t="n">
        <v>38.9105</v>
      </c>
      <c r="O41" s="0" t="n">
        <v>38.9928</v>
      </c>
      <c r="P41" s="0" t="n">
        <v>1450.37</v>
      </c>
      <c r="Q41" s="0" t="n">
        <v>23.44</v>
      </c>
      <c r="R41" s="57" t="n">
        <f aca="false">P41/3600</f>
        <v>0.40288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49.1944</v>
      </c>
      <c r="M42" s="0" t="n">
        <v>32.882</v>
      </c>
      <c r="N42" s="0" t="n">
        <v>37.3016</v>
      </c>
      <c r="O42" s="0" t="n">
        <v>37.2313</v>
      </c>
      <c r="P42" s="0" t="n">
        <v>1321.98</v>
      </c>
      <c r="Q42" s="0" t="n">
        <v>20.86</v>
      </c>
      <c r="R42" s="63" t="n">
        <f aca="false">P42/3600</f>
        <v>0.3672166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35.9104</v>
      </c>
      <c r="M43" s="0" t="n">
        <v>41.935</v>
      </c>
      <c r="N43" s="0" t="n">
        <v>44.058</v>
      </c>
      <c r="O43" s="0" t="n">
        <v>45.4811</v>
      </c>
      <c r="P43" s="0" t="n">
        <v>2208.31</v>
      </c>
      <c r="Q43" s="0" t="n">
        <v>32.42</v>
      </c>
      <c r="R43" s="52" t="n">
        <f aca="false">P43/3600</f>
        <v>0.6134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49.652</v>
      </c>
      <c r="M44" s="0" t="n">
        <v>39.0674</v>
      </c>
      <c r="N44" s="0" t="n">
        <v>41.6841</v>
      </c>
      <c r="O44" s="0" t="n">
        <v>42.867</v>
      </c>
      <c r="P44" s="0" t="n">
        <v>1913.38</v>
      </c>
      <c r="Q44" s="0" t="n">
        <v>30.89</v>
      </c>
      <c r="R44" s="57" t="n">
        <f aca="false">P44/3600</f>
        <v>0.53149444444444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212.892</v>
      </c>
      <c r="M45" s="0" t="n">
        <v>36.0473</v>
      </c>
      <c r="N45" s="0" t="n">
        <v>39.7712</v>
      </c>
      <c r="O45" s="0" t="n">
        <v>40.7818</v>
      </c>
      <c r="P45" s="0" t="n">
        <v>1802.64</v>
      </c>
      <c r="Q45" s="0" t="n">
        <v>32.2</v>
      </c>
      <c r="R45" s="57" t="n">
        <f aca="false">P45/3600</f>
        <v>0.50073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92.452</v>
      </c>
      <c r="M46" s="0" t="n">
        <v>32.9695</v>
      </c>
      <c r="N46" s="0" t="n">
        <v>38.3395</v>
      </c>
      <c r="O46" s="0" t="n">
        <v>39.2629</v>
      </c>
      <c r="P46" s="0" t="n">
        <v>1526.42</v>
      </c>
      <c r="Q46" s="0" t="n">
        <v>23.98</v>
      </c>
      <c r="R46" s="63" t="n">
        <f aca="false">P46/3600</f>
        <v>0.42400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67.484</v>
      </c>
      <c r="M47" s="0" t="n">
        <v>41.062</v>
      </c>
      <c r="N47" s="0" t="n">
        <v>42.4765</v>
      </c>
      <c r="O47" s="0" t="n">
        <v>43.3391</v>
      </c>
      <c r="P47" s="0" t="n">
        <v>2182.87</v>
      </c>
      <c r="Q47" s="0" t="n">
        <v>34.23</v>
      </c>
      <c r="R47" s="52" t="n">
        <f aca="false">P47/3600</f>
        <v>0.6063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90.6696</v>
      </c>
      <c r="M48" s="0" t="n">
        <v>36.8583</v>
      </c>
      <c r="N48" s="0" t="n">
        <v>39.2925</v>
      </c>
      <c r="O48" s="0" t="n">
        <v>40.0856</v>
      </c>
      <c r="P48" s="0" t="n">
        <v>1924.38</v>
      </c>
      <c r="Q48" s="0" t="n">
        <v>30.79</v>
      </c>
      <c r="R48" s="57" t="n">
        <f aca="false">P48/3600</f>
        <v>0.5345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46.2272</v>
      </c>
      <c r="M49" s="0" t="n">
        <v>33.0711</v>
      </c>
      <c r="N49" s="0" t="n">
        <v>37.1363</v>
      </c>
      <c r="O49" s="0" t="n">
        <v>37.8382</v>
      </c>
      <c r="P49" s="0" t="n">
        <v>1650.8</v>
      </c>
      <c r="Q49" s="0" t="n">
        <v>26.3</v>
      </c>
      <c r="R49" s="57" t="n">
        <f aca="false">P49/3600</f>
        <v>0.458555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69.0536</v>
      </c>
      <c r="M50" s="0" t="n">
        <v>29.4115</v>
      </c>
      <c r="N50" s="0" t="n">
        <v>35.6385</v>
      </c>
      <c r="O50" s="0" t="n">
        <v>36.3112</v>
      </c>
      <c r="P50" s="0" t="n">
        <v>1579.94</v>
      </c>
      <c r="Q50" s="0" t="n">
        <v>27.25</v>
      </c>
      <c r="R50" s="63" t="n">
        <f aca="false">P50/3600</f>
        <v>0.43887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79.0048</v>
      </c>
      <c r="M51" s="0" t="n">
        <v>42.3099</v>
      </c>
      <c r="N51" s="0" t="n">
        <v>43.6639</v>
      </c>
      <c r="O51" s="0" t="n">
        <v>44.4796</v>
      </c>
      <c r="P51" s="0" t="n">
        <v>1061.92</v>
      </c>
      <c r="Q51" s="0" t="n">
        <v>15.44</v>
      </c>
      <c r="R51" s="52" t="n">
        <f aca="false">P51/3600</f>
        <v>0.2949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90.2464</v>
      </c>
      <c r="M52" s="0" t="n">
        <v>38.9823</v>
      </c>
      <c r="N52" s="0" t="n">
        <v>40.3717</v>
      </c>
      <c r="O52" s="0" t="n">
        <v>41.7742</v>
      </c>
      <c r="P52" s="0" t="n">
        <v>979.19</v>
      </c>
      <c r="Q52" s="0" t="n">
        <v>15.71</v>
      </c>
      <c r="R52" s="57" t="n">
        <f aca="false">P52/3600</f>
        <v>0.271997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3.792</v>
      </c>
      <c r="M53" s="0" t="n">
        <v>35.6066</v>
      </c>
      <c r="N53" s="0" t="n">
        <v>38.0023</v>
      </c>
      <c r="O53" s="0" t="n">
        <v>39.8309</v>
      </c>
      <c r="P53" s="0" t="n">
        <v>887.8</v>
      </c>
      <c r="Q53" s="0" t="n">
        <v>13.77</v>
      </c>
      <c r="R53" s="57" t="n">
        <f aca="false">P53/3600</f>
        <v>0.2466111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6.8672</v>
      </c>
      <c r="M54" s="0" t="n">
        <v>32.2112</v>
      </c>
      <c r="N54" s="0" t="n">
        <v>36.5273</v>
      </c>
      <c r="O54" s="0" t="n">
        <v>38.3431</v>
      </c>
      <c r="P54" s="0" t="n">
        <v>801.51</v>
      </c>
      <c r="Q54" s="0" t="n">
        <v>13.67</v>
      </c>
      <c r="R54" s="63" t="n">
        <f aca="false">P54/3600</f>
        <v>0.222641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8.6024</v>
      </c>
      <c r="M55" s="0" t="n">
        <v>42.9751</v>
      </c>
      <c r="N55" s="0" t="n">
        <v>45.1095</v>
      </c>
      <c r="O55" s="0" t="n">
        <v>44.8991</v>
      </c>
      <c r="P55" s="0" t="n">
        <v>454.29</v>
      </c>
      <c r="Q55" s="0" t="n">
        <v>7.42</v>
      </c>
      <c r="R55" s="52" t="n">
        <f aca="false">P55/3600</f>
        <v>0.1261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8.1072</v>
      </c>
      <c r="M56" s="0" t="n">
        <v>39.4081</v>
      </c>
      <c r="N56" s="0" t="n">
        <v>42.0437</v>
      </c>
      <c r="O56" s="0" t="n">
        <v>41.5927</v>
      </c>
      <c r="P56" s="0" t="n">
        <v>389.69</v>
      </c>
      <c r="Q56" s="0" t="n">
        <v>6.45</v>
      </c>
      <c r="R56" s="57" t="n">
        <f aca="false">P56/3600</f>
        <v>0.10824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6.4176</v>
      </c>
      <c r="M57" s="0" t="n">
        <v>36.0183</v>
      </c>
      <c r="N57" s="0" t="n">
        <v>39.6809</v>
      </c>
      <c r="O57" s="0" t="n">
        <v>39.064</v>
      </c>
      <c r="P57" s="0" t="n">
        <v>350.78</v>
      </c>
      <c r="Q57" s="0" t="n">
        <v>6.04</v>
      </c>
      <c r="R57" s="57" t="n">
        <f aca="false">P57/3600</f>
        <v>0.09743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10.9184</v>
      </c>
      <c r="M58" s="0" t="n">
        <v>32.8538</v>
      </c>
      <c r="N58" s="0" t="n">
        <v>37.9274</v>
      </c>
      <c r="O58" s="0" t="n">
        <v>37.1976</v>
      </c>
      <c r="P58" s="0" t="n">
        <v>318.08</v>
      </c>
      <c r="Q58" s="0" t="n">
        <v>5.34</v>
      </c>
      <c r="R58" s="63" t="n">
        <f aca="false">P58/3600</f>
        <v>0.088355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50.8744</v>
      </c>
      <c r="M59" s="0" t="n">
        <v>41.1833</v>
      </c>
      <c r="N59" s="0" t="n">
        <v>43.2318</v>
      </c>
      <c r="O59" s="0" t="n">
        <v>44.2011</v>
      </c>
      <c r="P59" s="0" t="n">
        <v>630.65</v>
      </c>
      <c r="Q59" s="0" t="n">
        <v>10.64</v>
      </c>
      <c r="R59" s="52" t="n">
        <f aca="false">P59/3600</f>
        <v>0.1751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2.7616</v>
      </c>
      <c r="M60" s="0" t="n">
        <v>36.7993</v>
      </c>
      <c r="N60" s="0" t="n">
        <v>40.6313</v>
      </c>
      <c r="O60" s="0" t="n">
        <v>41.6603</v>
      </c>
      <c r="P60" s="0" t="n">
        <v>541.51</v>
      </c>
      <c r="Q60" s="0" t="n">
        <v>8.32</v>
      </c>
      <c r="R60" s="57" t="n">
        <f aca="false">P60/3600</f>
        <v>0.150419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50.5248</v>
      </c>
      <c r="M61" s="0" t="n">
        <v>32.99</v>
      </c>
      <c r="N61" s="0" t="n">
        <v>39.0448</v>
      </c>
      <c r="O61" s="0" t="n">
        <v>39.9272</v>
      </c>
      <c r="P61" s="0" t="n">
        <v>504.47</v>
      </c>
      <c r="Q61" s="0" t="n">
        <v>8.75</v>
      </c>
      <c r="R61" s="57" t="n">
        <f aca="false">P61/3600</f>
        <v>0.140130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5.1344</v>
      </c>
      <c r="M62" s="0" t="n">
        <v>29.4709</v>
      </c>
      <c r="N62" s="0" t="n">
        <v>37.9038</v>
      </c>
      <c r="O62" s="0" t="n">
        <v>38.6273</v>
      </c>
      <c r="P62" s="0" t="n">
        <v>450.48</v>
      </c>
      <c r="Q62" s="0" t="n">
        <v>8.24</v>
      </c>
      <c r="R62" s="63" t="n">
        <f aca="false">P62/3600</f>
        <v>0.12513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3.2616</v>
      </c>
      <c r="M63" s="0" t="n">
        <v>41.0224</v>
      </c>
      <c r="N63" s="0" t="n">
        <v>42.1403</v>
      </c>
      <c r="O63" s="0" t="n">
        <v>42.8483</v>
      </c>
      <c r="P63" s="0" t="n">
        <v>552.02</v>
      </c>
      <c r="Q63" s="0" t="n">
        <v>9.59</v>
      </c>
      <c r="R63" s="52" t="n">
        <f aca="false">P63/3600</f>
        <v>0.153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41.7224</v>
      </c>
      <c r="M64" s="0" t="n">
        <v>36.7147</v>
      </c>
      <c r="N64" s="0" t="n">
        <v>39.0331</v>
      </c>
      <c r="O64" s="0" t="n">
        <v>39.5593</v>
      </c>
      <c r="P64" s="0" t="n">
        <v>482.9</v>
      </c>
      <c r="Q64" s="0" t="n">
        <v>8.3</v>
      </c>
      <c r="R64" s="57" t="n">
        <f aca="false">P64/3600</f>
        <v>0.134138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9.212</v>
      </c>
      <c r="M65" s="0" t="n">
        <v>32.77</v>
      </c>
      <c r="N65" s="0" t="n">
        <v>36.7746</v>
      </c>
      <c r="O65" s="0" t="n">
        <v>37.2232</v>
      </c>
      <c r="P65" s="0" t="n">
        <v>422.25</v>
      </c>
      <c r="Q65" s="0" t="n">
        <v>8.34</v>
      </c>
      <c r="R65" s="57" t="n">
        <f aca="false">P65/3600</f>
        <v>0.11729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8.444</v>
      </c>
      <c r="M66" s="0" t="n">
        <v>29.2492</v>
      </c>
      <c r="N66" s="0" t="n">
        <v>35.2103</v>
      </c>
      <c r="O66" s="0" t="n">
        <v>35.6492</v>
      </c>
      <c r="P66" s="0" t="n">
        <v>371.69</v>
      </c>
      <c r="Q66" s="0" t="n">
        <v>6.82</v>
      </c>
      <c r="R66" s="63" t="n">
        <f aca="false">P66/3600</f>
        <v>0.10324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5.5392</v>
      </c>
      <c r="M67" s="0" t="n">
        <v>42.451</v>
      </c>
      <c r="N67" s="0" t="n">
        <v>43.181</v>
      </c>
      <c r="O67" s="0" t="n">
        <v>44.0135</v>
      </c>
      <c r="P67" s="0" t="n">
        <v>288.91</v>
      </c>
      <c r="Q67" s="0" t="n">
        <v>4.79</v>
      </c>
      <c r="R67" s="52" t="n">
        <f aca="false">P67/3600</f>
        <v>0.08025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1.6816</v>
      </c>
      <c r="M68" s="0" t="n">
        <v>38.5104</v>
      </c>
      <c r="N68" s="0" t="n">
        <v>39.8191</v>
      </c>
      <c r="O68" s="0" t="n">
        <v>41.085</v>
      </c>
      <c r="P68" s="0" t="n">
        <v>264.2</v>
      </c>
      <c r="Q68" s="0" t="n">
        <v>4.47</v>
      </c>
      <c r="R68" s="57" t="n">
        <f aca="false">P68/3600</f>
        <v>0.073388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4.7352</v>
      </c>
      <c r="M69" s="0" t="n">
        <v>34.699</v>
      </c>
      <c r="N69" s="0" t="n">
        <v>37.5592</v>
      </c>
      <c r="O69" s="0" t="n">
        <v>38.7873</v>
      </c>
      <c r="P69" s="0" t="n">
        <v>230.46</v>
      </c>
      <c r="Q69" s="0" t="n">
        <v>4.12</v>
      </c>
      <c r="R69" s="57" t="n">
        <f aca="false">P69/3600</f>
        <v>0.064016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4.8888</v>
      </c>
      <c r="M70" s="0" t="n">
        <v>31.3796</v>
      </c>
      <c r="N70" s="0" t="n">
        <v>35.9555</v>
      </c>
      <c r="O70" s="0" t="n">
        <v>37.0862</v>
      </c>
      <c r="P70" s="0" t="n">
        <v>202.16</v>
      </c>
      <c r="Q70" s="0" t="n">
        <v>3.5</v>
      </c>
      <c r="R70" s="63" t="n">
        <f aca="false">P70/3600</f>
        <v>0.056155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85.5552</v>
      </c>
      <c r="M71" s="0" t="n">
        <v>43.884</v>
      </c>
      <c r="N71" s="0" t="n">
        <v>47.044</v>
      </c>
      <c r="O71" s="0" t="n">
        <v>48.1713</v>
      </c>
      <c r="P71" s="0" t="n">
        <v>4336.66</v>
      </c>
      <c r="Q71" s="0" t="n">
        <v>70.41</v>
      </c>
      <c r="R71" s="52" t="n">
        <f aca="false">P71/3600</f>
        <v>1.204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8.6024</v>
      </c>
      <c r="M72" s="0" t="n">
        <v>41.4049</v>
      </c>
      <c r="N72" s="0" t="n">
        <v>44.7366</v>
      </c>
      <c r="O72" s="0" t="n">
        <v>45.9757</v>
      </c>
      <c r="P72" s="0" t="n">
        <v>3690.21</v>
      </c>
      <c r="Q72" s="0" t="n">
        <v>60.91</v>
      </c>
      <c r="R72" s="57" t="n">
        <f aca="false">P72/3600</f>
        <v>1.025058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77.1768</v>
      </c>
      <c r="M73" s="0" t="n">
        <v>38.5732</v>
      </c>
      <c r="N73" s="0" t="n">
        <v>42.7517</v>
      </c>
      <c r="O73" s="0" t="n">
        <v>43.9708</v>
      </c>
      <c r="P73" s="0" t="n">
        <v>3439.46</v>
      </c>
      <c r="Q73" s="0" t="n">
        <v>55.62</v>
      </c>
      <c r="R73" s="57" t="n">
        <f aca="false">P73/3600</f>
        <v>0.9554055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09.5352</v>
      </c>
      <c r="M74" s="0" t="n">
        <v>35.4318</v>
      </c>
      <c r="N74" s="0" t="n">
        <v>41.3342</v>
      </c>
      <c r="O74" s="0" t="n">
        <v>42.4569</v>
      </c>
      <c r="P74" s="0" t="n">
        <v>3228.16</v>
      </c>
      <c r="Q74" s="0" t="n">
        <v>51.11</v>
      </c>
      <c r="R74" s="63" t="n">
        <f aca="false">P74/3600</f>
        <v>0.8967111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106.6568</v>
      </c>
      <c r="M75" s="0" t="n">
        <v>44.0887</v>
      </c>
      <c r="N75" s="0" t="n">
        <v>48.3109</v>
      </c>
      <c r="O75" s="0" t="n">
        <v>48.8558</v>
      </c>
      <c r="P75" s="0" t="n">
        <v>3823.27</v>
      </c>
      <c r="Q75" s="0" t="n">
        <v>60.1</v>
      </c>
      <c r="R75" s="52" t="n">
        <f aca="false">P75/3600</f>
        <v>1.0620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96.0272</v>
      </c>
      <c r="M76" s="0" t="n">
        <v>41.9338</v>
      </c>
      <c r="N76" s="0" t="n">
        <v>46.4687</v>
      </c>
      <c r="O76" s="0" t="n">
        <v>47.0595</v>
      </c>
      <c r="P76" s="0" t="n">
        <v>3407.62</v>
      </c>
      <c r="Q76" s="0" t="n">
        <v>52.1</v>
      </c>
      <c r="R76" s="57" t="n">
        <f aca="false">P76/3600</f>
        <v>0.94656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93.6984</v>
      </c>
      <c r="M77" s="0" t="n">
        <v>39.6078</v>
      </c>
      <c r="N77" s="0" t="n">
        <v>44.6397</v>
      </c>
      <c r="O77" s="0" t="n">
        <v>45.2293</v>
      </c>
      <c r="P77" s="0" t="n">
        <v>3172.27</v>
      </c>
      <c r="Q77" s="0" t="n">
        <v>48.8</v>
      </c>
      <c r="R77" s="57" t="n">
        <f aca="false">P77/3600</f>
        <v>0.8811861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96.1312</v>
      </c>
      <c r="M78" s="0" t="n">
        <v>37.0165</v>
      </c>
      <c r="N78" s="0" t="n">
        <v>43.0985</v>
      </c>
      <c r="O78" s="0" t="n">
        <v>43.3677</v>
      </c>
      <c r="P78" s="0" t="n">
        <v>3045.04</v>
      </c>
      <c r="Q78" s="0" t="n">
        <v>45.21</v>
      </c>
      <c r="R78" s="63" t="n">
        <f aca="false">P78/3600</f>
        <v>0.8458444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56.0848</v>
      </c>
      <c r="M79" s="0" t="n">
        <v>44.4546</v>
      </c>
      <c r="N79" s="0" t="n">
        <v>47.7373</v>
      </c>
      <c r="O79" s="0" t="n">
        <v>48.5465</v>
      </c>
      <c r="P79" s="0" t="n">
        <v>3830.27</v>
      </c>
      <c r="Q79" s="0" t="n">
        <v>58.04</v>
      </c>
      <c r="R79" s="52" t="n">
        <f aca="false">P79/3600</f>
        <v>1.0639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23.1336</v>
      </c>
      <c r="M80" s="0" t="n">
        <v>42.1898</v>
      </c>
      <c r="N80" s="0" t="n">
        <v>45.699</v>
      </c>
      <c r="O80" s="0" t="n">
        <v>46.6286</v>
      </c>
      <c r="P80" s="0" t="n">
        <v>3502.58</v>
      </c>
      <c r="Q80" s="0" t="n">
        <v>55.2</v>
      </c>
      <c r="R80" s="57" t="n">
        <f aca="false">P80/3600</f>
        <v>0.972938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7.9448</v>
      </c>
      <c r="M81" s="0" t="n">
        <v>39.6076</v>
      </c>
      <c r="N81" s="0" t="n">
        <v>43.8005</v>
      </c>
      <c r="O81" s="0" t="n">
        <v>44.7738</v>
      </c>
      <c r="P81" s="0" t="n">
        <v>3458.07</v>
      </c>
      <c r="Q81" s="0" t="n">
        <v>55.45</v>
      </c>
      <c r="R81" s="57" t="n">
        <f aca="false">P81/3600</f>
        <v>0.96057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52.1168</v>
      </c>
      <c r="M82" s="0" t="n">
        <v>36.7314</v>
      </c>
      <c r="N82" s="0" t="n">
        <v>42.3522</v>
      </c>
      <c r="O82" s="0" t="n">
        <v>43.2369</v>
      </c>
      <c r="P82" s="0" t="n">
        <v>3109.88</v>
      </c>
      <c r="Q82" s="0" t="n">
        <v>47.27</v>
      </c>
      <c r="R82" s="63" t="n">
        <f aca="false">P82/3600</f>
        <v>0.86385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35.4336</v>
      </c>
      <c r="M83" s="0" t="n">
        <v>41.9803</v>
      </c>
      <c r="N83" s="0" t="n">
        <v>43.7784</v>
      </c>
      <c r="O83" s="0" t="n">
        <v>44.3852</v>
      </c>
      <c r="P83" s="0" t="n">
        <v>1918.21</v>
      </c>
      <c r="Q83" s="0" t="n">
        <v>30.13</v>
      </c>
      <c r="R83" s="52" t="n">
        <f aca="false">P83/3600</f>
        <v>0.5328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74.364</v>
      </c>
      <c r="M84" s="0" t="n">
        <v>38.5481</v>
      </c>
      <c r="N84" s="0" t="n">
        <v>40.7375</v>
      </c>
      <c r="O84" s="0" t="n">
        <v>41.0436</v>
      </c>
      <c r="P84" s="0" t="n">
        <v>1630.2</v>
      </c>
      <c r="Q84" s="0" t="n">
        <v>26.78</v>
      </c>
      <c r="R84" s="57" t="n">
        <f aca="false">P84/3600</f>
        <v>0.45283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61.1368</v>
      </c>
      <c r="M85" s="0" t="n">
        <v>35.474</v>
      </c>
      <c r="N85" s="0" t="n">
        <v>38.2538</v>
      </c>
      <c r="O85" s="0" t="n">
        <v>38.4155</v>
      </c>
      <c r="P85" s="0" t="n">
        <v>1418.25</v>
      </c>
      <c r="Q85" s="0" t="n">
        <v>24.36</v>
      </c>
      <c r="R85" s="57" t="n">
        <f aca="false">P85/3600</f>
        <v>0.393958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48.704</v>
      </c>
      <c r="M86" s="0" t="n">
        <v>32.6116</v>
      </c>
      <c r="N86" s="0" t="n">
        <v>36.4297</v>
      </c>
      <c r="O86" s="0" t="n">
        <v>36.5011</v>
      </c>
      <c r="P86" s="0" t="n">
        <v>1280.19</v>
      </c>
      <c r="Q86" s="0" t="n">
        <v>20.49</v>
      </c>
      <c r="R86" s="63" t="n">
        <f aca="false">P86/3600</f>
        <v>0.35560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36.5286</v>
      </c>
      <c r="M87" s="0" t="n">
        <v>44.8375</v>
      </c>
      <c r="N87" s="0" t="n">
        <v>46.4458</v>
      </c>
      <c r="O87" s="0" t="n">
        <v>46.7351</v>
      </c>
      <c r="P87" s="0" t="n">
        <v>3491.83</v>
      </c>
      <c r="Q87" s="0" t="n">
        <v>52.28</v>
      </c>
      <c r="R87" s="52" t="n">
        <f aca="false">P87/3600</f>
        <v>0.9699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8.5795</v>
      </c>
      <c r="M88" s="0" t="n">
        <v>40.8251</v>
      </c>
      <c r="N88" s="0" t="n">
        <v>43.0558</v>
      </c>
      <c r="O88" s="0" t="n">
        <v>43.2929</v>
      </c>
      <c r="P88" s="0" t="n">
        <v>3200.36</v>
      </c>
      <c r="Q88" s="0" t="n">
        <v>45.82</v>
      </c>
      <c r="R88" s="57" t="n">
        <f aca="false">P88/3600</f>
        <v>0.888988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73.5947</v>
      </c>
      <c r="M89" s="0" t="n">
        <v>36.982</v>
      </c>
      <c r="N89" s="0" t="n">
        <v>40.6391</v>
      </c>
      <c r="O89" s="0" t="n">
        <v>40.5078</v>
      </c>
      <c r="P89" s="0" t="n">
        <v>2982.11</v>
      </c>
      <c r="Q89" s="0" t="n">
        <v>42.77</v>
      </c>
      <c r="R89" s="57" t="n">
        <f aca="false">P89/3600</f>
        <v>0.828363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8.2352</v>
      </c>
      <c r="M90" s="0" t="n">
        <v>33.293</v>
      </c>
      <c r="N90" s="0" t="n">
        <v>38.9408</v>
      </c>
      <c r="O90" s="0" t="n">
        <v>38.3378</v>
      </c>
      <c r="P90" s="0" t="n">
        <v>2628.56</v>
      </c>
      <c r="Q90" s="0" t="n">
        <v>36.82</v>
      </c>
      <c r="R90" s="63" t="n">
        <f aca="false">P90/3600</f>
        <v>0.730155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8.6648</v>
      </c>
      <c r="M91" s="0" t="n">
        <v>46.3773</v>
      </c>
      <c r="N91" s="0" t="n">
        <v>44.7399</v>
      </c>
      <c r="O91" s="0" t="n">
        <v>44.9184</v>
      </c>
      <c r="P91" s="0" t="n">
        <v>2588.76</v>
      </c>
      <c r="Q91" s="0" t="n">
        <v>37.74</v>
      </c>
      <c r="R91" s="52" t="n">
        <f aca="false">P91/3600</f>
        <v>0.719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20.6512</v>
      </c>
      <c r="M92" s="0" t="n">
        <v>41.8537</v>
      </c>
      <c r="N92" s="0" t="n">
        <v>40.9085</v>
      </c>
      <c r="O92" s="0" t="n">
        <v>41.1122</v>
      </c>
      <c r="P92" s="0" t="n">
        <v>2395.35</v>
      </c>
      <c r="Q92" s="0" t="n">
        <v>35.43</v>
      </c>
      <c r="R92" s="57" t="n">
        <f aca="false">P92/3600</f>
        <v>0.66537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68.6104</v>
      </c>
      <c r="M93" s="0" t="n">
        <v>37.0836</v>
      </c>
      <c r="N93" s="0" t="n">
        <v>38.8866</v>
      </c>
      <c r="O93" s="0" t="n">
        <v>38.9377</v>
      </c>
      <c r="P93" s="0" t="n">
        <v>2234.97</v>
      </c>
      <c r="Q93" s="0" t="n">
        <v>34.85</v>
      </c>
      <c r="R93" s="57" t="n">
        <f aca="false">P93/3600</f>
        <v>0.62082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83.5584</v>
      </c>
      <c r="M94" s="0" t="n">
        <v>32.1066</v>
      </c>
      <c r="N94" s="0" t="n">
        <v>37.7505</v>
      </c>
      <c r="O94" s="0" t="n">
        <v>37.3488</v>
      </c>
      <c r="P94" s="0" t="n">
        <v>2075.14</v>
      </c>
      <c r="Q94" s="0" t="n">
        <v>30.74</v>
      </c>
      <c r="R94" s="63" t="n">
        <f aca="false">P94/3600</f>
        <v>0.576427777777778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58.7805</v>
      </c>
      <c r="M95" s="0" t="n">
        <v>50.6739</v>
      </c>
      <c r="N95" s="0" t="n">
        <v>53.3476</v>
      </c>
      <c r="O95" s="0" t="n">
        <v>54.271</v>
      </c>
      <c r="P95" s="0" t="n">
        <v>2931.15</v>
      </c>
      <c r="Q95" s="0" t="n">
        <v>44.11</v>
      </c>
      <c r="R95" s="52" t="n">
        <f aca="false">P95/3600</f>
        <v>0.81420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27.6294</v>
      </c>
      <c r="M96" s="0" t="n">
        <v>47.0042</v>
      </c>
      <c r="N96" s="0" t="n">
        <v>49.9164</v>
      </c>
      <c r="O96" s="0" t="n">
        <v>50.9427</v>
      </c>
      <c r="P96" s="0" t="n">
        <v>2889.64</v>
      </c>
      <c r="Q96" s="0" t="n">
        <v>40.47</v>
      </c>
      <c r="R96" s="57" t="n">
        <f aca="false">P96/3600</f>
        <v>0.8026777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54.4128</v>
      </c>
      <c r="M97" s="0" t="n">
        <v>43.3502</v>
      </c>
      <c r="N97" s="0" t="n">
        <v>47.1892</v>
      </c>
      <c r="O97" s="0" t="n">
        <v>48.3699</v>
      </c>
      <c r="P97" s="0" t="n">
        <v>2783.15</v>
      </c>
      <c r="Q97" s="0" t="n">
        <v>44.55</v>
      </c>
      <c r="R97" s="57" t="n">
        <f aca="false">P97/3600</f>
        <v>0.773097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7.4198</v>
      </c>
      <c r="M98" s="0" t="n">
        <v>39.5049</v>
      </c>
      <c r="N98" s="0" t="n">
        <v>45.0469</v>
      </c>
      <c r="O98" s="0" t="n">
        <v>46.0003</v>
      </c>
      <c r="P98" s="0" t="n">
        <v>2790.73</v>
      </c>
      <c r="Q98" s="0" t="n">
        <v>41.65</v>
      </c>
      <c r="R98" s="63" t="n">
        <f aca="false">P98/3600</f>
        <v>0.7752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8.318103184749</v>
      </c>
      <c r="R106" s="78" t="n">
        <f aca="false">GEOMEAN(R3:R98)</f>
        <v>0.68105533092826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362262869184</v>
      </c>
      <c r="R107" s="79" t="n">
        <f aca="false">R106/J106</f>
        <v>0.97418951147912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51388611111111</v>
      </c>
      <c r="R108" s="78" t="n">
        <f aca="false">SUM(R3:R98)</f>
        <v>100.4608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38.8473690724682</v>
      </c>
      <c r="R113" s="78" t="n">
        <f aca="false">GEOMEAN(R3:R82)</f>
        <v>0.68613520524124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241809732586</v>
      </c>
      <c r="R114" s="79" t="n">
        <f aca="false">R113/J113</f>
        <v>0.97442140757628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21" activeCellId="0" sqref="W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66.5328</v>
      </c>
      <c r="M3" s="0" t="n">
        <v>41.6714</v>
      </c>
      <c r="N3" s="0" t="n">
        <v>41.5255</v>
      </c>
      <c r="O3" s="0" t="n">
        <v>44.1809</v>
      </c>
      <c r="P3" s="0" t="n">
        <v>18322.01</v>
      </c>
      <c r="Q3" s="0" t="n">
        <v>43.43</v>
      </c>
      <c r="R3" s="53" t="n">
        <f aca="false">P3/3600</f>
        <v>5.0894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71.7536</v>
      </c>
      <c r="M4" s="0" t="n">
        <v>39.2163</v>
      </c>
      <c r="N4" s="0" t="n">
        <v>39.828</v>
      </c>
      <c r="O4" s="0" t="n">
        <v>42.2893</v>
      </c>
      <c r="P4" s="0" t="n">
        <v>15194.99</v>
      </c>
      <c r="Q4" s="0" t="n">
        <v>37.63</v>
      </c>
      <c r="R4" s="58" t="n">
        <f aca="false">P4/3600</f>
        <v>4.22083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1.7984</v>
      </c>
      <c r="M5" s="0" t="n">
        <v>36.6895</v>
      </c>
      <c r="N5" s="0" t="n">
        <v>38.4556</v>
      </c>
      <c r="O5" s="0" t="n">
        <v>40.7963</v>
      </c>
      <c r="P5" s="0" t="n">
        <v>13534.15</v>
      </c>
      <c r="Q5" s="0" t="n">
        <v>30.68</v>
      </c>
      <c r="R5" s="58" t="n">
        <f aca="false">P5/3600</f>
        <v>3.759486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20.9104</v>
      </c>
      <c r="M6" s="0" t="n">
        <v>34.0168</v>
      </c>
      <c r="N6" s="0" t="n">
        <v>37.4109</v>
      </c>
      <c r="O6" s="0" t="n">
        <v>39.7243</v>
      </c>
      <c r="P6" s="0" t="n">
        <v>12152.82</v>
      </c>
      <c r="Q6" s="0" t="n">
        <v>25.43</v>
      </c>
      <c r="R6" s="64" t="n">
        <f aca="false">P6/3600</f>
        <v>3.375783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581.6112</v>
      </c>
      <c r="M7" s="0" t="n">
        <v>40.2589</v>
      </c>
      <c r="N7" s="0" t="n">
        <v>44.9339</v>
      </c>
      <c r="O7" s="0" t="n">
        <v>44.6977</v>
      </c>
      <c r="P7" s="0" t="n">
        <v>24168.97</v>
      </c>
      <c r="Q7" s="0" t="n">
        <v>52.8</v>
      </c>
      <c r="R7" s="53" t="n">
        <f aca="false">P7/3600</f>
        <v>6.7136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50.6336</v>
      </c>
      <c r="M8" s="0" t="n">
        <v>37.3261</v>
      </c>
      <c r="N8" s="0" t="n">
        <v>43.0361</v>
      </c>
      <c r="O8" s="0" t="n">
        <v>43.3292</v>
      </c>
      <c r="P8" s="0" t="n">
        <v>29706.07</v>
      </c>
      <c r="Q8" s="0" t="n">
        <v>65.56</v>
      </c>
      <c r="R8" s="58" t="n">
        <f aca="false">P8/3600</f>
        <v>8.25168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34.9808</v>
      </c>
      <c r="M9" s="0" t="n">
        <v>34.3963</v>
      </c>
      <c r="N9" s="0" t="n">
        <v>41.4141</v>
      </c>
      <c r="O9" s="0" t="n">
        <v>42.0285</v>
      </c>
      <c r="P9" s="0" t="n">
        <v>22978.88</v>
      </c>
      <c r="Q9" s="0" t="n">
        <v>50.32</v>
      </c>
      <c r="R9" s="58" t="n">
        <f aca="false">P9/3600</f>
        <v>6.38302222222222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14.4304</v>
      </c>
      <c r="M10" s="0" t="n">
        <v>31.619</v>
      </c>
      <c r="N10" s="0" t="n">
        <v>40.2077</v>
      </c>
      <c r="O10" s="0" t="n">
        <v>41.0046</v>
      </c>
      <c r="P10" s="0" t="n">
        <v>19290.6</v>
      </c>
      <c r="Q10" s="0" t="n">
        <v>46.79</v>
      </c>
      <c r="R10" s="64" t="n">
        <f aca="false">P10/3600</f>
        <v>5.358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4392.9984</v>
      </c>
      <c r="M11" s="0" t="n">
        <v>39.3686</v>
      </c>
      <c r="N11" s="0" t="n">
        <v>39.1812</v>
      </c>
      <c r="O11" s="0" t="n">
        <v>37.7392</v>
      </c>
      <c r="P11" s="0" t="n">
        <v>82591.11</v>
      </c>
      <c r="Q11" s="0" t="n">
        <v>171.21</v>
      </c>
      <c r="R11" s="53" t="n">
        <f aca="false">P11/3600</f>
        <v>22.9419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558.0416</v>
      </c>
      <c r="M12" s="0" t="n">
        <v>34.0001</v>
      </c>
      <c r="N12" s="0" t="n">
        <v>37.9528</v>
      </c>
      <c r="O12" s="0" t="n">
        <v>36.5359</v>
      </c>
      <c r="P12" s="0" t="n">
        <v>71340.42</v>
      </c>
      <c r="Q12" s="0" t="n">
        <v>161.91</v>
      </c>
      <c r="R12" s="58" t="n">
        <f aca="false">P12/3600</f>
        <v>19.816783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8947.6032</v>
      </c>
      <c r="M13" s="0" t="n">
        <v>29.6788</v>
      </c>
      <c r="N13" s="0" t="n">
        <v>36.7727</v>
      </c>
      <c r="O13" s="0" t="n">
        <v>35.4921</v>
      </c>
      <c r="P13" s="0" t="n">
        <v>42717.26</v>
      </c>
      <c r="Q13" s="0" t="n">
        <v>109.83</v>
      </c>
      <c r="R13" s="58" t="n">
        <f aca="false">P13/3600</f>
        <v>11.8659055555556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080.9968</v>
      </c>
      <c r="M14" s="0" t="n">
        <v>28.0033</v>
      </c>
      <c r="N14" s="0" t="n">
        <v>35.7998</v>
      </c>
      <c r="O14" s="0" t="n">
        <v>34.5808</v>
      </c>
      <c r="P14" s="0" t="n">
        <v>36451.28</v>
      </c>
      <c r="Q14" s="0" t="n">
        <v>83</v>
      </c>
      <c r="R14" s="64" t="n">
        <f aca="false">P14/3600</f>
        <v>10.12535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404.7536</v>
      </c>
      <c r="M15" s="0" t="n">
        <v>41.4474</v>
      </c>
      <c r="N15" s="0" t="n">
        <v>46.2376</v>
      </c>
      <c r="O15" s="0" t="n">
        <v>45.9181</v>
      </c>
      <c r="P15" s="0" t="n">
        <v>49698.68</v>
      </c>
      <c r="Q15" s="0" t="n">
        <v>105.5</v>
      </c>
      <c r="R15" s="53" t="n">
        <f aca="false">P15/3600</f>
        <v>13.8051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42.6976</v>
      </c>
      <c r="M16" s="0" t="n">
        <v>40.06</v>
      </c>
      <c r="N16" s="0" t="n">
        <v>45.5097</v>
      </c>
      <c r="O16" s="0" t="n">
        <v>45.3136</v>
      </c>
      <c r="P16" s="0" t="n">
        <v>40242.63</v>
      </c>
      <c r="Q16" s="0" t="n">
        <v>89.82</v>
      </c>
      <c r="R16" s="58" t="n">
        <f aca="false">P16/3600</f>
        <v>11.178508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39.0336</v>
      </c>
      <c r="M17" s="0" t="n">
        <v>38.7647</v>
      </c>
      <c r="N17" s="0" t="n">
        <v>44.9206</v>
      </c>
      <c r="O17" s="0" t="n">
        <v>44.8814</v>
      </c>
      <c r="P17" s="0" t="n">
        <v>35789.33</v>
      </c>
      <c r="Q17" s="0" t="n">
        <v>78.58</v>
      </c>
      <c r="R17" s="58" t="n">
        <f aca="false">P17/3600</f>
        <v>9.94148055555556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7.9856</v>
      </c>
      <c r="M18" s="0" t="n">
        <v>37.0329</v>
      </c>
      <c r="N18" s="0" t="n">
        <v>44.4308</v>
      </c>
      <c r="O18" s="0" t="n">
        <v>44.521</v>
      </c>
      <c r="P18" s="0" t="n">
        <v>34275.33</v>
      </c>
      <c r="Q18" s="0" t="n">
        <v>71.46</v>
      </c>
      <c r="R18" s="64" t="n">
        <f aca="false">P18/3600</f>
        <v>9.52092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69.3744</v>
      </c>
      <c r="M19" s="0" t="n">
        <v>41.6917</v>
      </c>
      <c r="N19" s="0" t="n">
        <v>43.531</v>
      </c>
      <c r="O19" s="0" t="n">
        <v>45.3001</v>
      </c>
      <c r="P19" s="0" t="n">
        <v>16222.13</v>
      </c>
      <c r="Q19" s="0" t="n">
        <v>39.58</v>
      </c>
      <c r="R19" s="52" t="n">
        <f aca="false">P19/3600</f>
        <v>4.5061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84.4216</v>
      </c>
      <c r="M20" s="0" t="n">
        <v>39.8362</v>
      </c>
      <c r="N20" s="0" t="n">
        <v>42.1622</v>
      </c>
      <c r="O20" s="0" t="n">
        <v>43.4348</v>
      </c>
      <c r="P20" s="0" t="n">
        <v>15735.54</v>
      </c>
      <c r="Q20" s="0" t="n">
        <v>39.52</v>
      </c>
      <c r="R20" s="57" t="n">
        <f aca="false">P20/3600</f>
        <v>4.3709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70.4656</v>
      </c>
      <c r="M21" s="0" t="n">
        <v>37.5214</v>
      </c>
      <c r="N21" s="0" t="n">
        <v>40.9503</v>
      </c>
      <c r="O21" s="0" t="n">
        <v>42.0939</v>
      </c>
      <c r="P21" s="0" t="n">
        <v>12606.24</v>
      </c>
      <c r="Q21" s="0" t="n">
        <v>30.62</v>
      </c>
      <c r="R21" s="57" t="n">
        <f aca="false">P21/3600</f>
        <v>3.50173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0.6816</v>
      </c>
      <c r="M22" s="0" t="n">
        <v>35.1054</v>
      </c>
      <c r="N22" s="0" t="n">
        <v>40.096</v>
      </c>
      <c r="O22" s="0" t="n">
        <v>41.2539</v>
      </c>
      <c r="P22" s="0" t="n">
        <v>12282.36</v>
      </c>
      <c r="Q22" s="0" t="n">
        <v>27.93</v>
      </c>
      <c r="R22" s="63" t="n">
        <f aca="false">P22/3600</f>
        <v>3.4117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24.0336</v>
      </c>
      <c r="M23" s="0" t="n">
        <v>40.0661</v>
      </c>
      <c r="N23" s="0" t="n">
        <v>42.382</v>
      </c>
      <c r="O23" s="0" t="n">
        <v>43.8089</v>
      </c>
      <c r="P23" s="0" t="n">
        <v>14428.39</v>
      </c>
      <c r="Q23" s="0" t="n">
        <v>35.61</v>
      </c>
      <c r="R23" s="52" t="n">
        <f aca="false">P23/3600</f>
        <v>4.007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25.348</v>
      </c>
      <c r="M24" s="0" t="n">
        <v>37.5717</v>
      </c>
      <c r="N24" s="0" t="n">
        <v>40.5196</v>
      </c>
      <c r="O24" s="0" t="n">
        <v>41.5556</v>
      </c>
      <c r="P24" s="0" t="n">
        <v>13555.64</v>
      </c>
      <c r="Q24" s="0" t="n">
        <v>32.8</v>
      </c>
      <c r="R24" s="57" t="n">
        <f aca="false">P24/3600</f>
        <v>3.7654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40.9904</v>
      </c>
      <c r="M25" s="0" t="n">
        <v>34.9924</v>
      </c>
      <c r="N25" s="0" t="n">
        <v>38.9157</v>
      </c>
      <c r="O25" s="0" t="n">
        <v>39.9912</v>
      </c>
      <c r="P25" s="0" t="n">
        <v>12229.8</v>
      </c>
      <c r="Q25" s="0" t="n">
        <v>30.1</v>
      </c>
      <c r="R25" s="57" t="n">
        <f aca="false">P25/3600</f>
        <v>3.39716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8.2728</v>
      </c>
      <c r="M26" s="0" t="n">
        <v>32.4775</v>
      </c>
      <c r="N26" s="0" t="n">
        <v>37.7162</v>
      </c>
      <c r="O26" s="0" t="n">
        <v>39.0792</v>
      </c>
      <c r="P26" s="0" t="n">
        <v>10599.04</v>
      </c>
      <c r="Q26" s="0" t="n">
        <v>24.6</v>
      </c>
      <c r="R26" s="63" t="n">
        <f aca="false">P26/3600</f>
        <v>2.944177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7989.5744</v>
      </c>
      <c r="M27" s="0" t="n">
        <v>38.5113</v>
      </c>
      <c r="N27" s="0" t="n">
        <v>40.1177</v>
      </c>
      <c r="O27" s="0" t="n">
        <v>43.5819</v>
      </c>
      <c r="P27" s="0" t="n">
        <v>36344.95</v>
      </c>
      <c r="Q27" s="0" t="n">
        <v>79.71</v>
      </c>
      <c r="R27" s="52" t="n">
        <f aca="false">P27/3600</f>
        <v>10.0958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06.8712</v>
      </c>
      <c r="M28" s="0" t="n">
        <v>36.9065</v>
      </c>
      <c r="N28" s="0" t="n">
        <v>39.0975</v>
      </c>
      <c r="O28" s="0" t="n">
        <v>41.911</v>
      </c>
      <c r="P28" s="0" t="n">
        <v>27748.27</v>
      </c>
      <c r="Q28" s="0" t="n">
        <v>56.46</v>
      </c>
      <c r="R28" s="57" t="n">
        <f aca="false">P28/3600</f>
        <v>7.707852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7.8976</v>
      </c>
      <c r="M29" s="0" t="n">
        <v>35.0233</v>
      </c>
      <c r="N29" s="0" t="n">
        <v>38.2737</v>
      </c>
      <c r="O29" s="0" t="n">
        <v>40.3969</v>
      </c>
      <c r="P29" s="0" t="n">
        <v>24882.96</v>
      </c>
      <c r="Q29" s="0" t="n">
        <v>51.93</v>
      </c>
      <c r="R29" s="57" t="n">
        <f aca="false">P29/3600</f>
        <v>6.911933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72.2216</v>
      </c>
      <c r="M30" s="0" t="n">
        <v>32.8499</v>
      </c>
      <c r="N30" s="0" t="n">
        <v>37.5635</v>
      </c>
      <c r="O30" s="0" t="n">
        <v>39.1926</v>
      </c>
      <c r="P30" s="0" t="n">
        <v>24235.59</v>
      </c>
      <c r="Q30" s="0" t="n">
        <v>46.27</v>
      </c>
      <c r="R30" s="63" t="n">
        <f aca="false">P30/3600</f>
        <v>6.7321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89.7968</v>
      </c>
      <c r="M31" s="0" t="n">
        <v>39.1952</v>
      </c>
      <c r="N31" s="0" t="n">
        <v>43.8403</v>
      </c>
      <c r="O31" s="0" t="n">
        <v>45.0977</v>
      </c>
      <c r="P31" s="0" t="n">
        <v>39832.76</v>
      </c>
      <c r="Q31" s="0" t="n">
        <v>92.98</v>
      </c>
      <c r="R31" s="52" t="n">
        <f aca="false">P31/3600</f>
        <v>11.0646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31.1392</v>
      </c>
      <c r="M32" s="0" t="n">
        <v>37.5357</v>
      </c>
      <c r="N32" s="0" t="n">
        <v>42.5681</v>
      </c>
      <c r="O32" s="0" t="n">
        <v>43.107</v>
      </c>
      <c r="P32" s="0" t="n">
        <v>36604.4</v>
      </c>
      <c r="Q32" s="0" t="n">
        <v>83.49</v>
      </c>
      <c r="R32" s="57" t="n">
        <f aca="false">P32/3600</f>
        <v>10.16788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31.3232</v>
      </c>
      <c r="M33" s="0" t="n">
        <v>35.7155</v>
      </c>
      <c r="N33" s="0" t="n">
        <v>41.312</v>
      </c>
      <c r="O33" s="0" t="n">
        <v>41.2649</v>
      </c>
      <c r="P33" s="0" t="n">
        <v>29733.1</v>
      </c>
      <c r="Q33" s="0" t="n">
        <v>66.32</v>
      </c>
      <c r="R33" s="57" t="n">
        <f aca="false">P33/3600</f>
        <v>8.2591944444444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81.0224</v>
      </c>
      <c r="M34" s="0" t="n">
        <v>33.7397</v>
      </c>
      <c r="N34" s="0" t="n">
        <v>40.3229</v>
      </c>
      <c r="O34" s="0" t="n">
        <v>39.9234</v>
      </c>
      <c r="P34" s="0" t="n">
        <v>27179.6</v>
      </c>
      <c r="Q34" s="0" t="n">
        <v>59.58</v>
      </c>
      <c r="R34" s="63" t="n">
        <f aca="false">P34/3600</f>
        <v>7.54988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040.0088</v>
      </c>
      <c r="M35" s="0" t="n">
        <v>37.4435</v>
      </c>
      <c r="N35" s="0" t="n">
        <v>42.1856</v>
      </c>
      <c r="O35" s="0" t="n">
        <v>44.3081</v>
      </c>
      <c r="P35" s="0" t="n">
        <v>47385.03</v>
      </c>
      <c r="Q35" s="0" t="n">
        <v>121.04</v>
      </c>
      <c r="R35" s="52" t="n">
        <f aca="false">P35/3600</f>
        <v>13.1625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170.3992</v>
      </c>
      <c r="M36" s="0" t="n">
        <v>35.3408</v>
      </c>
      <c r="N36" s="0" t="n">
        <v>40.9068</v>
      </c>
      <c r="O36" s="0" t="n">
        <v>43.1506</v>
      </c>
      <c r="P36" s="0" t="n">
        <v>35641.19</v>
      </c>
      <c r="Q36" s="0" t="n">
        <v>88.36</v>
      </c>
      <c r="R36" s="57" t="n">
        <f aca="false">P36/3600</f>
        <v>9.900330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33.852</v>
      </c>
      <c r="M37" s="0" t="n">
        <v>33.9078</v>
      </c>
      <c r="N37" s="0" t="n">
        <v>39.6602</v>
      </c>
      <c r="O37" s="0" t="n">
        <v>42.1121</v>
      </c>
      <c r="P37" s="0" t="n">
        <v>28800.27</v>
      </c>
      <c r="Q37" s="0" t="n">
        <v>65.83</v>
      </c>
      <c r="R37" s="57" t="n">
        <f aca="false">P37/3600</f>
        <v>8.00007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66.2264</v>
      </c>
      <c r="M38" s="0" t="n">
        <v>32.0866</v>
      </c>
      <c r="N38" s="0" t="n">
        <v>38.7094</v>
      </c>
      <c r="O38" s="0" t="n">
        <v>41.3157</v>
      </c>
      <c r="P38" s="0" t="n">
        <v>26902.27</v>
      </c>
      <c r="Q38" s="0" t="n">
        <v>61.36</v>
      </c>
      <c r="R38" s="63" t="n">
        <f aca="false">P38/3600</f>
        <v>7.472852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48.1544</v>
      </c>
      <c r="M39" s="0" t="n">
        <v>40.4482</v>
      </c>
      <c r="N39" s="0" t="n">
        <v>43.1344</v>
      </c>
      <c r="O39" s="0" t="n">
        <v>43.7084</v>
      </c>
      <c r="P39" s="0" t="n">
        <v>6853.14</v>
      </c>
      <c r="Q39" s="0" t="n">
        <v>13.14</v>
      </c>
      <c r="R39" s="52" t="n">
        <f aca="false">P39/3600</f>
        <v>1.903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66.592</v>
      </c>
      <c r="M40" s="0" t="n">
        <v>37.3924</v>
      </c>
      <c r="N40" s="0" t="n">
        <v>40.7709</v>
      </c>
      <c r="O40" s="0" t="n">
        <v>40.9702</v>
      </c>
      <c r="P40" s="0" t="n">
        <v>6297.35</v>
      </c>
      <c r="Q40" s="0" t="n">
        <v>12.48</v>
      </c>
      <c r="R40" s="57" t="n">
        <f aca="false">P40/3600</f>
        <v>1.74926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24.0984</v>
      </c>
      <c r="M41" s="0" t="n">
        <v>34.5117</v>
      </c>
      <c r="N41" s="0" t="n">
        <v>38.7081</v>
      </c>
      <c r="O41" s="0" t="n">
        <v>38.7159</v>
      </c>
      <c r="P41" s="0" t="n">
        <v>5498.5</v>
      </c>
      <c r="Q41" s="0" t="n">
        <v>11.04</v>
      </c>
      <c r="R41" s="57" t="n">
        <f aca="false">P41/3600</f>
        <v>1.52736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6.2072</v>
      </c>
      <c r="M42" s="0" t="n">
        <v>32.0339</v>
      </c>
      <c r="N42" s="0" t="n">
        <v>37.1933</v>
      </c>
      <c r="O42" s="0" t="n">
        <v>37.0422</v>
      </c>
      <c r="P42" s="0" t="n">
        <v>4714.41</v>
      </c>
      <c r="Q42" s="0" t="n">
        <v>8.92</v>
      </c>
      <c r="R42" s="63" t="n">
        <f aca="false">P42/3600</f>
        <v>1.309558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30.2472</v>
      </c>
      <c r="M43" s="0" t="n">
        <v>40.2118</v>
      </c>
      <c r="N43" s="0" t="n">
        <v>43.5412</v>
      </c>
      <c r="O43" s="0" t="n">
        <v>45.0424</v>
      </c>
      <c r="P43" s="0" t="n">
        <v>8041.42</v>
      </c>
      <c r="Q43" s="0" t="n">
        <v>17.68</v>
      </c>
      <c r="R43" s="52" t="n">
        <f aca="false">P43/3600</f>
        <v>2.2337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704.9752</v>
      </c>
      <c r="M44" s="0" t="n">
        <v>37.7244</v>
      </c>
      <c r="N44" s="0" t="n">
        <v>41.6324</v>
      </c>
      <c r="O44" s="0" t="n">
        <v>42.7789</v>
      </c>
      <c r="P44" s="0" t="n">
        <v>6987.27</v>
      </c>
      <c r="Q44" s="0" t="n">
        <v>14.88</v>
      </c>
      <c r="R44" s="57" t="n">
        <f aca="false">P44/3600</f>
        <v>1.940908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60.412</v>
      </c>
      <c r="M45" s="0" t="n">
        <v>34.9909</v>
      </c>
      <c r="N45" s="0" t="n">
        <v>39.9439</v>
      </c>
      <c r="O45" s="0" t="n">
        <v>40.8983</v>
      </c>
      <c r="P45" s="0" t="n">
        <v>6267.25</v>
      </c>
      <c r="Q45" s="0" t="n">
        <v>13.07</v>
      </c>
      <c r="R45" s="57" t="n">
        <f aca="false">P45/3600</f>
        <v>1.74090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2.464</v>
      </c>
      <c r="M46" s="0" t="n">
        <v>32.2461</v>
      </c>
      <c r="N46" s="0" t="n">
        <v>38.6483</v>
      </c>
      <c r="O46" s="0" t="n">
        <v>39.4515</v>
      </c>
      <c r="P46" s="0" t="n">
        <v>5817.14</v>
      </c>
      <c r="Q46" s="0" t="n">
        <v>12.76</v>
      </c>
      <c r="R46" s="63" t="n">
        <f aca="false">P46/3600</f>
        <v>1.6158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51.2408</v>
      </c>
      <c r="M47" s="0" t="n">
        <v>38.3212</v>
      </c>
      <c r="N47" s="0" t="n">
        <v>41.4532</v>
      </c>
      <c r="O47" s="0" t="n">
        <v>42.4933</v>
      </c>
      <c r="P47" s="0" t="n">
        <v>7880.31</v>
      </c>
      <c r="Q47" s="0" t="n">
        <v>18.91</v>
      </c>
      <c r="R47" s="52" t="n">
        <f aca="false">P47/3600</f>
        <v>2.188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67.2776</v>
      </c>
      <c r="M48" s="0" t="n">
        <v>34.8532</v>
      </c>
      <c r="N48" s="0" t="n">
        <v>38.9083</v>
      </c>
      <c r="O48" s="0" t="n">
        <v>39.7778</v>
      </c>
      <c r="P48" s="0" t="n">
        <v>7390.44</v>
      </c>
      <c r="Q48" s="0" t="n">
        <v>18.12</v>
      </c>
      <c r="R48" s="57" t="n">
        <f aca="false">P48/3600</f>
        <v>2.052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3.3568</v>
      </c>
      <c r="M49" s="0" t="n">
        <v>31.6689</v>
      </c>
      <c r="N49" s="0" t="n">
        <v>37.018</v>
      </c>
      <c r="O49" s="0" t="n">
        <v>37.8198</v>
      </c>
      <c r="P49" s="0" t="n">
        <v>6251.28</v>
      </c>
      <c r="Q49" s="0" t="n">
        <v>15.12</v>
      </c>
      <c r="R49" s="57" t="n">
        <f aca="false">P49/3600</f>
        <v>1.73646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9.4128</v>
      </c>
      <c r="M50" s="0" t="n">
        <v>28.6988</v>
      </c>
      <c r="N50" s="0" t="n">
        <v>35.7097</v>
      </c>
      <c r="O50" s="0" t="n">
        <v>36.4358</v>
      </c>
      <c r="P50" s="0" t="n">
        <v>5035</v>
      </c>
      <c r="Q50" s="0" t="n">
        <v>11.34</v>
      </c>
      <c r="R50" s="63" t="n">
        <f aca="false">P50/3600</f>
        <v>1.398611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77.228</v>
      </c>
      <c r="M51" s="0" t="n">
        <v>39.0627</v>
      </c>
      <c r="N51" s="0" t="n">
        <v>41.4541</v>
      </c>
      <c r="O51" s="0" t="n">
        <v>42.9438</v>
      </c>
      <c r="P51" s="0" t="n">
        <v>5902.19</v>
      </c>
      <c r="Q51" s="0" t="n">
        <v>13.45</v>
      </c>
      <c r="R51" s="52" t="n">
        <f aca="false">P51/3600</f>
        <v>1.6394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25.8528</v>
      </c>
      <c r="M52" s="0" t="n">
        <v>35.8752</v>
      </c>
      <c r="N52" s="0" t="n">
        <v>39.1512</v>
      </c>
      <c r="O52" s="0" t="n">
        <v>40.7772</v>
      </c>
      <c r="P52" s="0" t="n">
        <v>5684.72</v>
      </c>
      <c r="Q52" s="0" t="n">
        <v>12.35</v>
      </c>
      <c r="R52" s="57" t="n">
        <f aca="false">P52/3600</f>
        <v>1.57908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9.8848</v>
      </c>
      <c r="M53" s="0" t="n">
        <v>33.0243</v>
      </c>
      <c r="N53" s="0" t="n">
        <v>37.3082</v>
      </c>
      <c r="O53" s="0" t="n">
        <v>39.0628</v>
      </c>
      <c r="P53" s="0" t="n">
        <v>4142.45</v>
      </c>
      <c r="Q53" s="0" t="n">
        <v>8.53</v>
      </c>
      <c r="R53" s="57" t="n">
        <f aca="false">P53/3600</f>
        <v>1.150680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5.1008</v>
      </c>
      <c r="M54" s="0" t="n">
        <v>30.3835</v>
      </c>
      <c r="N54" s="0" t="n">
        <v>35.9812</v>
      </c>
      <c r="O54" s="0" t="n">
        <v>37.735</v>
      </c>
      <c r="P54" s="0" t="n">
        <v>3632.99</v>
      </c>
      <c r="Q54" s="0" t="n">
        <v>7.31</v>
      </c>
      <c r="R54" s="63" t="n">
        <f aca="false">P54/3600</f>
        <v>1.009163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7.8496</v>
      </c>
      <c r="M55" s="0" t="n">
        <v>40.6733</v>
      </c>
      <c r="N55" s="0" t="n">
        <v>43.9429</v>
      </c>
      <c r="O55" s="0" t="n">
        <v>43.1141</v>
      </c>
      <c r="P55" s="0" t="n">
        <v>2016.23</v>
      </c>
      <c r="Q55" s="0" t="n">
        <v>5.16</v>
      </c>
      <c r="R55" s="52" t="n">
        <f aca="false">P55/3600</f>
        <v>0.5600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7.1552</v>
      </c>
      <c r="M56" s="0" t="n">
        <v>36.9543</v>
      </c>
      <c r="N56" s="0" t="n">
        <v>41.2993</v>
      </c>
      <c r="O56" s="0" t="n">
        <v>40.1068</v>
      </c>
      <c r="P56" s="0" t="n">
        <v>1672.34</v>
      </c>
      <c r="Q56" s="0" t="n">
        <v>3.65</v>
      </c>
      <c r="R56" s="57" t="n">
        <f aca="false">P56/3600</f>
        <v>0.464538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7.5704</v>
      </c>
      <c r="M57" s="0" t="n">
        <v>33.6108</v>
      </c>
      <c r="N57" s="0" t="n">
        <v>39.2781</v>
      </c>
      <c r="O57" s="0" t="n">
        <v>37.8191</v>
      </c>
      <c r="P57" s="0" t="n">
        <v>1476.09</v>
      </c>
      <c r="Q57" s="0" t="n">
        <v>3.26</v>
      </c>
      <c r="R57" s="57" t="n">
        <f aca="false">P57/3600</f>
        <v>0.41002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6.3632</v>
      </c>
      <c r="M58" s="0" t="n">
        <v>30.8163</v>
      </c>
      <c r="N58" s="0" t="n">
        <v>37.8158</v>
      </c>
      <c r="O58" s="0" t="n">
        <v>36.1584</v>
      </c>
      <c r="P58" s="0" t="n">
        <v>1344.73</v>
      </c>
      <c r="Q58" s="0" t="n">
        <v>3.26</v>
      </c>
      <c r="R58" s="63" t="n">
        <f aca="false">P58/3600</f>
        <v>0.373536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2.4352</v>
      </c>
      <c r="M59" s="0" t="n">
        <v>38.1159</v>
      </c>
      <c r="N59" s="0" t="n">
        <v>43.1403</v>
      </c>
      <c r="O59" s="0" t="n">
        <v>44.1938</v>
      </c>
      <c r="P59" s="0" t="n">
        <v>2095.94</v>
      </c>
      <c r="Q59" s="0" t="n">
        <v>5.99</v>
      </c>
      <c r="R59" s="52" t="n">
        <f aca="false">P59/3600</f>
        <v>0.5822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16.5072</v>
      </c>
      <c r="M60" s="0" t="n">
        <v>34.8972</v>
      </c>
      <c r="N60" s="0" t="n">
        <v>41.043</v>
      </c>
      <c r="O60" s="0" t="n">
        <v>41.9959</v>
      </c>
      <c r="P60" s="0" t="n">
        <v>1614.25</v>
      </c>
      <c r="Q60" s="0" t="n">
        <v>4.83</v>
      </c>
      <c r="R60" s="57" t="n">
        <f aca="false">P60/3600</f>
        <v>0.448402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78.1072</v>
      </c>
      <c r="M61" s="0" t="n">
        <v>32.0563</v>
      </c>
      <c r="N61" s="0" t="n">
        <v>39.5442</v>
      </c>
      <c r="O61" s="0" t="n">
        <v>40.4607</v>
      </c>
      <c r="P61" s="0" t="n">
        <v>1360.87</v>
      </c>
      <c r="Q61" s="0" t="n">
        <v>4.05</v>
      </c>
      <c r="R61" s="57" t="n">
        <f aca="false">P61/3600</f>
        <v>0.378019444444444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39.7848</v>
      </c>
      <c r="M62" s="0" t="n">
        <v>29.2793</v>
      </c>
      <c r="N62" s="0" t="n">
        <v>38.4777</v>
      </c>
      <c r="O62" s="0" t="n">
        <v>39.3708</v>
      </c>
      <c r="P62" s="0" t="n">
        <v>1292.7</v>
      </c>
      <c r="Q62" s="0" t="n">
        <v>3.67</v>
      </c>
      <c r="R62" s="63" t="n">
        <f aca="false">P62/3600</f>
        <v>0.35908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28.9568</v>
      </c>
      <c r="M63" s="0" t="n">
        <v>38.2558</v>
      </c>
      <c r="N63" s="0" t="n">
        <v>41.307</v>
      </c>
      <c r="O63" s="0" t="n">
        <v>42.2438</v>
      </c>
      <c r="P63" s="0" t="n">
        <v>1727.38</v>
      </c>
      <c r="Q63" s="0" t="n">
        <v>4.68</v>
      </c>
      <c r="R63" s="52" t="n">
        <f aca="false">P63/3600</f>
        <v>0.4798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8.2432</v>
      </c>
      <c r="M64" s="0" t="n">
        <v>34.8965</v>
      </c>
      <c r="N64" s="0" t="n">
        <v>38.733</v>
      </c>
      <c r="O64" s="0" t="n">
        <v>39.4794</v>
      </c>
      <c r="P64" s="0" t="n">
        <v>1498.53</v>
      </c>
      <c r="Q64" s="0" t="n">
        <v>4.1</v>
      </c>
      <c r="R64" s="57" t="n">
        <f aca="false">P64/3600</f>
        <v>0.41625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51.7736</v>
      </c>
      <c r="M65" s="0" t="n">
        <v>31.6783</v>
      </c>
      <c r="N65" s="0" t="n">
        <v>36.7275</v>
      </c>
      <c r="O65" s="0" t="n">
        <v>37.4014</v>
      </c>
      <c r="P65" s="0" t="n">
        <v>1226.65</v>
      </c>
      <c r="Q65" s="0" t="n">
        <v>3.05</v>
      </c>
      <c r="R65" s="57" t="n">
        <f aca="false">P65/3600</f>
        <v>0.340736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4.8832</v>
      </c>
      <c r="M66" s="0" t="n">
        <v>28.7524</v>
      </c>
      <c r="N66" s="0" t="n">
        <v>35.3781</v>
      </c>
      <c r="O66" s="0" t="n">
        <v>35.9278</v>
      </c>
      <c r="P66" s="0" t="n">
        <v>1135.16</v>
      </c>
      <c r="Q66" s="0" t="n">
        <v>3.13</v>
      </c>
      <c r="R66" s="63" t="n">
        <f aca="false">P66/3600</f>
        <v>0.31532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6.3608</v>
      </c>
      <c r="M67" s="0" t="n">
        <v>39.4598</v>
      </c>
      <c r="N67" s="0" t="n">
        <v>41.543</v>
      </c>
      <c r="O67" s="0" t="n">
        <v>42.6455</v>
      </c>
      <c r="P67" s="0" t="n">
        <v>1395.17</v>
      </c>
      <c r="Q67" s="0" t="n">
        <v>3.62</v>
      </c>
      <c r="R67" s="52" t="n">
        <f aca="false">P67/3600</f>
        <v>0.3875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7.4912</v>
      </c>
      <c r="M68" s="0" t="n">
        <v>35.7609</v>
      </c>
      <c r="N68" s="0" t="n">
        <v>38.8718</v>
      </c>
      <c r="O68" s="0" t="n">
        <v>40.1262</v>
      </c>
      <c r="P68" s="0" t="n">
        <v>1166.22</v>
      </c>
      <c r="Q68" s="0" t="n">
        <v>2.65</v>
      </c>
      <c r="R68" s="57" t="n">
        <f aca="false">P68/3600</f>
        <v>0.3239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7.792</v>
      </c>
      <c r="M69" s="0" t="n">
        <v>32.3855</v>
      </c>
      <c r="N69" s="0" t="n">
        <v>36.9168</v>
      </c>
      <c r="O69" s="0" t="n">
        <v>38.1545</v>
      </c>
      <c r="P69" s="0" t="n">
        <v>1419.45</v>
      </c>
      <c r="Q69" s="0" t="n">
        <v>2.86</v>
      </c>
      <c r="R69" s="57" t="n">
        <f aca="false">P69/3600</f>
        <v>0.394291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3.2008</v>
      </c>
      <c r="M70" s="0" t="n">
        <v>29.5901</v>
      </c>
      <c r="N70" s="0" t="n">
        <v>35.4852</v>
      </c>
      <c r="O70" s="0" t="n">
        <v>36.5889</v>
      </c>
      <c r="P70" s="0" t="n">
        <v>1004.91</v>
      </c>
      <c r="Q70" s="0" t="n">
        <v>2.7</v>
      </c>
      <c r="R70" s="63" t="n">
        <f aca="false">P70/3600</f>
        <v>0.279141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87.1152</v>
      </c>
      <c r="M83" s="0" t="n">
        <v>40.5839</v>
      </c>
      <c r="N83" s="0" t="n">
        <v>43.0458</v>
      </c>
      <c r="O83" s="0" t="n">
        <v>43.5697</v>
      </c>
      <c r="P83" s="0" t="n">
        <v>7819.63</v>
      </c>
      <c r="Q83" s="0" t="n">
        <v>15.54</v>
      </c>
      <c r="R83" s="52" t="n">
        <f aca="false">P83/3600</f>
        <v>2.1721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75.144</v>
      </c>
      <c r="M84" s="0" t="n">
        <v>37.4293</v>
      </c>
      <c r="N84" s="0" t="n">
        <v>40.4368</v>
      </c>
      <c r="O84" s="0" t="n">
        <v>40.6186</v>
      </c>
      <c r="P84" s="0" t="n">
        <v>6259.96</v>
      </c>
      <c r="Q84" s="0" t="n">
        <v>13.55</v>
      </c>
      <c r="R84" s="57" t="n">
        <f aca="false">P84/3600</f>
        <v>1.7388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9.7264</v>
      </c>
      <c r="M85" s="0" t="n">
        <v>34.4364</v>
      </c>
      <c r="N85" s="0" t="n">
        <v>38.16</v>
      </c>
      <c r="O85" s="0" t="n">
        <v>38.1811</v>
      </c>
      <c r="P85" s="0" t="n">
        <v>5464.21</v>
      </c>
      <c r="Q85" s="0" t="n">
        <v>10.78</v>
      </c>
      <c r="R85" s="57" t="n">
        <f aca="false">P85/3600</f>
        <v>1.517836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6.524</v>
      </c>
      <c r="M86" s="0" t="n">
        <v>31.7852</v>
      </c>
      <c r="N86" s="0" t="n">
        <v>36.4362</v>
      </c>
      <c r="O86" s="0" t="n">
        <v>36.4013</v>
      </c>
      <c r="P86" s="0" t="n">
        <v>5535.32</v>
      </c>
      <c r="Q86" s="0" t="n">
        <v>11.34</v>
      </c>
      <c r="R86" s="63" t="n">
        <f aca="false">P86/3600</f>
        <v>1.53758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43.5926</v>
      </c>
      <c r="M87" s="0" t="n">
        <v>42.3732</v>
      </c>
      <c r="N87" s="0" t="n">
        <v>45.6645</v>
      </c>
      <c r="O87" s="0" t="n">
        <v>45.7044</v>
      </c>
      <c r="P87" s="0" t="n">
        <v>17880.33</v>
      </c>
      <c r="Q87" s="0" t="n">
        <v>34.3</v>
      </c>
      <c r="R87" s="52" t="n">
        <f aca="false">P87/3600</f>
        <v>4.9667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90.5827</v>
      </c>
      <c r="M88" s="0" t="n">
        <v>38.4231</v>
      </c>
      <c r="N88" s="0" t="n">
        <v>42.8322</v>
      </c>
      <c r="O88" s="0" t="n">
        <v>42.8118</v>
      </c>
      <c r="P88" s="0" t="n">
        <v>13471.49</v>
      </c>
      <c r="Q88" s="0" t="n">
        <v>25.2</v>
      </c>
      <c r="R88" s="57" t="n">
        <f aca="false">P88/3600</f>
        <v>3.742080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7.5938</v>
      </c>
      <c r="M89" s="0" t="n">
        <v>34.7191</v>
      </c>
      <c r="N89" s="0" t="n">
        <v>40.7001</v>
      </c>
      <c r="O89" s="0" t="n">
        <v>40.4611</v>
      </c>
      <c r="P89" s="0" t="n">
        <v>10902.19</v>
      </c>
      <c r="Q89" s="0" t="n">
        <v>19.9</v>
      </c>
      <c r="R89" s="57" t="n">
        <f aca="false">P89/3600</f>
        <v>3.02838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1.5739</v>
      </c>
      <c r="M90" s="0" t="n">
        <v>31.6246</v>
      </c>
      <c r="N90" s="0" t="n">
        <v>39.1955</v>
      </c>
      <c r="O90" s="0" t="n">
        <v>38.557</v>
      </c>
      <c r="P90" s="0" t="n">
        <v>9851.32</v>
      </c>
      <c r="Q90" s="0" t="n">
        <v>18.75</v>
      </c>
      <c r="R90" s="63" t="n">
        <f aca="false">P90/3600</f>
        <v>2.73647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4.456</v>
      </c>
      <c r="M91" s="0" t="n">
        <v>47.4661</v>
      </c>
      <c r="N91" s="0" t="n">
        <v>45.4521</v>
      </c>
      <c r="O91" s="0" t="n">
        <v>45.5713</v>
      </c>
      <c r="P91" s="0" t="n">
        <v>5013.73</v>
      </c>
      <c r="Q91" s="0" t="n">
        <v>9.35</v>
      </c>
      <c r="R91" s="52" t="n">
        <f aca="false">P91/3600</f>
        <v>1.3927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5.8688</v>
      </c>
      <c r="M92" s="0" t="n">
        <v>43.232</v>
      </c>
      <c r="N92" s="0" t="n">
        <v>41.5887</v>
      </c>
      <c r="O92" s="0" t="n">
        <v>41.7278</v>
      </c>
      <c r="P92" s="0" t="n">
        <v>4974.06</v>
      </c>
      <c r="Q92" s="0" t="n">
        <v>9.27</v>
      </c>
      <c r="R92" s="57" t="n">
        <f aca="false">P92/3600</f>
        <v>1.3816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42.044</v>
      </c>
      <c r="M93" s="0" t="n">
        <v>38.4686</v>
      </c>
      <c r="N93" s="0" t="n">
        <v>39.3968</v>
      </c>
      <c r="O93" s="0" t="n">
        <v>39.5159</v>
      </c>
      <c r="P93" s="0" t="n">
        <v>4884.1</v>
      </c>
      <c r="Q93" s="0" t="n">
        <v>8.86</v>
      </c>
      <c r="R93" s="57" t="n">
        <f aca="false">P93/3600</f>
        <v>1.356694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9.3704</v>
      </c>
      <c r="M94" s="0" t="n">
        <v>33.6224</v>
      </c>
      <c r="N94" s="0" t="n">
        <v>38.198</v>
      </c>
      <c r="O94" s="0" t="n">
        <v>37.9811</v>
      </c>
      <c r="P94" s="0" t="n">
        <v>5555.22</v>
      </c>
      <c r="Q94" s="0" t="n">
        <v>11.24</v>
      </c>
      <c r="R94" s="63" t="n">
        <f aca="false">P94/3600</f>
        <v>1.54311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40.5997</v>
      </c>
      <c r="M95" s="0" t="n">
        <v>50.2157</v>
      </c>
      <c r="N95" s="0" t="n">
        <v>53.2781</v>
      </c>
      <c r="O95" s="0" t="n">
        <v>54.2683</v>
      </c>
      <c r="P95" s="0" t="n">
        <v>10425.1</v>
      </c>
      <c r="Q95" s="0" t="n">
        <v>21.26</v>
      </c>
      <c r="R95" s="52" t="n">
        <f aca="false">P95/3600</f>
        <v>2.8958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2.521</v>
      </c>
      <c r="M96" s="0" t="n">
        <v>46.4342</v>
      </c>
      <c r="N96" s="0" t="n">
        <v>50.0309</v>
      </c>
      <c r="O96" s="0" t="n">
        <v>51.1936</v>
      </c>
      <c r="P96" s="0" t="n">
        <v>8916.41</v>
      </c>
      <c r="Q96" s="0" t="n">
        <v>18.5</v>
      </c>
      <c r="R96" s="57" t="n">
        <f aca="false">P96/3600</f>
        <v>2.476780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3.6707</v>
      </c>
      <c r="M97" s="0" t="n">
        <v>42.849</v>
      </c>
      <c r="N97" s="0" t="n">
        <v>47.5592</v>
      </c>
      <c r="O97" s="0" t="n">
        <v>48.7821</v>
      </c>
      <c r="P97" s="0" t="n">
        <v>9732.23</v>
      </c>
      <c r="Q97" s="0" t="n">
        <v>20.7</v>
      </c>
      <c r="R97" s="57" t="n">
        <f aca="false">P97/3600</f>
        <v>2.703397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8.5795</v>
      </c>
      <c r="M98" s="0" t="n">
        <v>39.2442</v>
      </c>
      <c r="N98" s="0" t="n">
        <v>45.5307</v>
      </c>
      <c r="O98" s="0" t="n">
        <v>46.7166</v>
      </c>
      <c r="P98" s="0" t="n">
        <v>8436.38</v>
      </c>
      <c r="Q98" s="0" t="n">
        <v>17.7</v>
      </c>
      <c r="R98" s="63" t="n">
        <f aca="false">P98/3600</f>
        <v>2.343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19.8875582041036</v>
      </c>
      <c r="R106" s="78" t="n">
        <f aca="false">GEOMEAN(R3:R98)</f>
        <v>2.4644858092044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5075645467615</v>
      </c>
      <c r="R107" s="79" t="n">
        <f aca="false">R106/J106</f>
        <v>1.0430810069024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8039</v>
      </c>
      <c r="R108" s="78" t="n">
        <f aca="false">SUM(R3:R98)</f>
        <v>360.1022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21.1112166339449</v>
      </c>
      <c r="R113" s="78" t="n">
        <f aca="false">GEOMEAN(R3:R70)</f>
        <v>2.538360743432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582135160923</v>
      </c>
      <c r="R114" s="79" t="n">
        <f aca="false">R113/J113</f>
        <v>1.04174951593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2" colorId="64" zoomScale="100" zoomScaleNormal="100" zoomScalePageLayoutView="100" workbookViewId="0">
      <selection pane="topLeft" activeCell="U114" activeCellId="0" sqref="U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84.4936</v>
      </c>
      <c r="M19" s="0" t="n">
        <v>41.7592</v>
      </c>
      <c r="N19" s="0" t="n">
        <v>43.3294</v>
      </c>
      <c r="O19" s="0" t="n">
        <v>44.7875</v>
      </c>
      <c r="P19" s="0" t="n">
        <v>27866.62</v>
      </c>
      <c r="Q19" s="0" t="n">
        <v>49.66</v>
      </c>
      <c r="R19" s="52" t="n">
        <f aca="false">P19/3600</f>
        <v>7.7407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401.7912</v>
      </c>
      <c r="M20" s="0" t="n">
        <v>39.7471</v>
      </c>
      <c r="N20" s="0" t="n">
        <v>41.6747</v>
      </c>
      <c r="O20" s="0" t="n">
        <v>42.8153</v>
      </c>
      <c r="P20" s="0" t="n">
        <v>22247.27</v>
      </c>
      <c r="Q20" s="0" t="n">
        <v>38.89</v>
      </c>
      <c r="R20" s="57" t="n">
        <f aca="false">P20/3600</f>
        <v>6.179797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48.2232</v>
      </c>
      <c r="M21" s="0" t="n">
        <v>37.2001</v>
      </c>
      <c r="N21" s="0" t="n">
        <v>40.3822</v>
      </c>
      <c r="O21" s="0" t="n">
        <v>41.534</v>
      </c>
      <c r="P21" s="0" t="n">
        <v>19048.04</v>
      </c>
      <c r="Q21" s="0" t="n">
        <v>30.66</v>
      </c>
      <c r="R21" s="57" t="n">
        <f aca="false">P21/3600</f>
        <v>5.29112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2.3632</v>
      </c>
      <c r="M22" s="0" t="n">
        <v>34.5805</v>
      </c>
      <c r="N22" s="0" t="n">
        <v>39.5485</v>
      </c>
      <c r="O22" s="0" t="n">
        <v>40.7654</v>
      </c>
      <c r="P22" s="0" t="n">
        <v>16556.04</v>
      </c>
      <c r="Q22" s="0" t="n">
        <v>24.13</v>
      </c>
      <c r="R22" s="63" t="n">
        <f aca="false">P22/3600</f>
        <v>4.59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95.0072</v>
      </c>
      <c r="M23" s="0" t="n">
        <v>39.8937</v>
      </c>
      <c r="N23" s="0" t="n">
        <v>41.9402</v>
      </c>
      <c r="O23" s="0" t="n">
        <v>43.0563</v>
      </c>
      <c r="P23" s="0" t="n">
        <v>22991.32</v>
      </c>
      <c r="Q23" s="0" t="n">
        <v>44.75</v>
      </c>
      <c r="R23" s="52" t="n">
        <f aca="false">P23/3600</f>
        <v>6.386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60.9264</v>
      </c>
      <c r="M24" s="0" t="n">
        <v>36.9951</v>
      </c>
      <c r="N24" s="0" t="n">
        <v>39.7979</v>
      </c>
      <c r="O24" s="0" t="n">
        <v>40.7976</v>
      </c>
      <c r="P24" s="0" t="n">
        <v>18386.64</v>
      </c>
      <c r="Q24" s="0" t="n">
        <v>30.73</v>
      </c>
      <c r="R24" s="57" t="n">
        <f aca="false">P24/3600</f>
        <v>5.107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5.5544</v>
      </c>
      <c r="M25" s="0" t="n">
        <v>34.2077</v>
      </c>
      <c r="N25" s="0" t="n">
        <v>38.1219</v>
      </c>
      <c r="O25" s="0" t="n">
        <v>39.4051</v>
      </c>
      <c r="P25" s="0" t="n">
        <v>16921.31</v>
      </c>
      <c r="Q25" s="0" t="n">
        <v>26.76</v>
      </c>
      <c r="R25" s="57" t="n">
        <f aca="false">P25/3600</f>
        <v>4.700363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6.0528</v>
      </c>
      <c r="M26" s="0" t="n">
        <v>31.6124</v>
      </c>
      <c r="N26" s="0" t="n">
        <v>37.0348</v>
      </c>
      <c r="O26" s="0" t="n">
        <v>38.6349</v>
      </c>
      <c r="P26" s="0" t="n">
        <v>17749.38</v>
      </c>
      <c r="Q26" s="0" t="n">
        <v>27.5</v>
      </c>
      <c r="R26" s="63" t="n">
        <f aca="false">P26/3600</f>
        <v>4.930383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457.7144</v>
      </c>
      <c r="M27" s="0" t="n">
        <v>38.6928</v>
      </c>
      <c r="N27" s="0" t="n">
        <v>40.1346</v>
      </c>
      <c r="O27" s="0" t="n">
        <v>43.3159</v>
      </c>
      <c r="P27" s="0" t="n">
        <v>48609.58</v>
      </c>
      <c r="Q27" s="0" t="n">
        <v>83.59</v>
      </c>
      <c r="R27" s="52" t="n">
        <f aca="false">P27/3600</f>
        <v>13.5026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714.4824</v>
      </c>
      <c r="M28" s="0" t="n">
        <v>36.7346</v>
      </c>
      <c r="N28" s="0" t="n">
        <v>38.8979</v>
      </c>
      <c r="O28" s="0" t="n">
        <v>41.4167</v>
      </c>
      <c r="P28" s="0" t="n">
        <v>38732.36</v>
      </c>
      <c r="Q28" s="0" t="n">
        <v>57.4</v>
      </c>
      <c r="R28" s="57" t="n">
        <f aca="false">P28/3600</f>
        <v>10.7589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76.18</v>
      </c>
      <c r="M29" s="0" t="n">
        <v>34.6109</v>
      </c>
      <c r="N29" s="0" t="n">
        <v>37.9605</v>
      </c>
      <c r="O29" s="0" t="n">
        <v>39.8009</v>
      </c>
      <c r="P29" s="0" t="n">
        <v>34414.43</v>
      </c>
      <c r="Q29" s="0" t="n">
        <v>46.61</v>
      </c>
      <c r="R29" s="57" t="n">
        <f aca="false">P29/3600</f>
        <v>9.55956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70.7232</v>
      </c>
      <c r="M30" s="0" t="n">
        <v>32.3298</v>
      </c>
      <c r="N30" s="0" t="n">
        <v>37.1897</v>
      </c>
      <c r="O30" s="0" t="n">
        <v>38.5795</v>
      </c>
      <c r="P30" s="0" t="n">
        <v>31708.21</v>
      </c>
      <c r="Q30" s="0" t="n">
        <v>42.22</v>
      </c>
      <c r="R30" s="63" t="n">
        <f aca="false">P30/3600</f>
        <v>8.80783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657.884</v>
      </c>
      <c r="M31" s="0" t="n">
        <v>39.4221</v>
      </c>
      <c r="N31" s="0" t="n">
        <v>43.6739</v>
      </c>
      <c r="O31" s="0" t="n">
        <v>44.9119</v>
      </c>
      <c r="P31" s="0" t="n">
        <v>57427.3</v>
      </c>
      <c r="Q31" s="0" t="n">
        <v>96.46</v>
      </c>
      <c r="R31" s="52" t="n">
        <f aca="false">P31/3600</f>
        <v>15.952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09.4608</v>
      </c>
      <c r="M32" s="0" t="n">
        <v>37.5327</v>
      </c>
      <c r="N32" s="0" t="n">
        <v>42.2258</v>
      </c>
      <c r="O32" s="0" t="n">
        <v>42.7318</v>
      </c>
      <c r="P32" s="0" t="n">
        <v>48782.71</v>
      </c>
      <c r="Q32" s="0" t="n">
        <v>73.44</v>
      </c>
      <c r="R32" s="57" t="n">
        <f aca="false">P32/3600</f>
        <v>13.550752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096.4448</v>
      </c>
      <c r="M33" s="0" t="n">
        <v>35.5766</v>
      </c>
      <c r="N33" s="0" t="n">
        <v>40.8447</v>
      </c>
      <c r="O33" s="0" t="n">
        <v>40.7863</v>
      </c>
      <c r="P33" s="0" t="n">
        <v>41983.46</v>
      </c>
      <c r="Q33" s="0" t="n">
        <v>64.5</v>
      </c>
      <c r="R33" s="57" t="n">
        <f aca="false">P33/3600</f>
        <v>11.66207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77.232</v>
      </c>
      <c r="M34" s="0" t="n">
        <v>33.4733</v>
      </c>
      <c r="N34" s="0" t="n">
        <v>39.822</v>
      </c>
      <c r="O34" s="0" t="n">
        <v>39.3877</v>
      </c>
      <c r="P34" s="0" t="n">
        <v>37304.55</v>
      </c>
      <c r="Q34" s="0" t="n">
        <v>59.61</v>
      </c>
      <c r="R34" s="63" t="n">
        <f aca="false">P34/3600</f>
        <v>10.36237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618.1592</v>
      </c>
      <c r="M35" s="0" t="n">
        <v>38.2098</v>
      </c>
      <c r="N35" s="0" t="n">
        <v>41.9942</v>
      </c>
      <c r="O35" s="0" t="n">
        <v>44.1007</v>
      </c>
      <c r="P35" s="0" t="n">
        <v>67864.43</v>
      </c>
      <c r="Q35" s="0" t="n">
        <v>138.26</v>
      </c>
      <c r="R35" s="52" t="n">
        <f aca="false">P35/3600</f>
        <v>18.8512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06.0656</v>
      </c>
      <c r="M36" s="0" t="n">
        <v>35.4139</v>
      </c>
      <c r="N36" s="0" t="n">
        <v>40.5011</v>
      </c>
      <c r="O36" s="0" t="n">
        <v>42.8092</v>
      </c>
      <c r="P36" s="0" t="n">
        <v>45551.65</v>
      </c>
      <c r="Q36" s="0" t="n">
        <v>87.49</v>
      </c>
      <c r="R36" s="57" t="n">
        <f aca="false">P36/3600</f>
        <v>12.653236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39.7136</v>
      </c>
      <c r="M37" s="0" t="n">
        <v>33.6293</v>
      </c>
      <c r="N37" s="0" t="n">
        <v>39.1672</v>
      </c>
      <c r="O37" s="0" t="n">
        <v>41.7656</v>
      </c>
      <c r="P37" s="0" t="n">
        <v>43138.17</v>
      </c>
      <c r="Q37" s="0" t="n">
        <v>75.64</v>
      </c>
      <c r="R37" s="57" t="n">
        <f aca="false">P37/3600</f>
        <v>11.9828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54.1632</v>
      </c>
      <c r="M38" s="0" t="n">
        <v>31.5121</v>
      </c>
      <c r="N38" s="0" t="n">
        <v>38.2639</v>
      </c>
      <c r="O38" s="0" t="n">
        <v>40.9608</v>
      </c>
      <c r="P38" s="0" t="n">
        <v>36090.88</v>
      </c>
      <c r="Q38" s="0" t="n">
        <v>57.06</v>
      </c>
      <c r="R38" s="63" t="n">
        <f aca="false">P38/3600</f>
        <v>10.02524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38.0872</v>
      </c>
      <c r="M39" s="0" t="n">
        <v>40.2353</v>
      </c>
      <c r="N39" s="0" t="n">
        <v>42.8375</v>
      </c>
      <c r="O39" s="0" t="n">
        <v>43.4039</v>
      </c>
      <c r="P39" s="0" t="n">
        <v>9678.18</v>
      </c>
      <c r="Q39" s="0" t="n">
        <v>15.64</v>
      </c>
      <c r="R39" s="52" t="n">
        <f aca="false">P39/3600</f>
        <v>2.6883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3.2496</v>
      </c>
      <c r="M40" s="0" t="n">
        <v>37.0827</v>
      </c>
      <c r="N40" s="0" t="n">
        <v>40.3446</v>
      </c>
      <c r="O40" s="0" t="n">
        <v>40.6326</v>
      </c>
      <c r="P40" s="0" t="n">
        <v>8615.12</v>
      </c>
      <c r="Q40" s="0" t="n">
        <v>13.79</v>
      </c>
      <c r="R40" s="57" t="n">
        <f aca="false">P40/3600</f>
        <v>2.3930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20.7912</v>
      </c>
      <c r="M41" s="0" t="n">
        <v>34.2928</v>
      </c>
      <c r="N41" s="0" t="n">
        <v>38.1494</v>
      </c>
      <c r="O41" s="0" t="n">
        <v>38.3549</v>
      </c>
      <c r="P41" s="0" t="n">
        <v>8620.83</v>
      </c>
      <c r="Q41" s="0" t="n">
        <v>13.67</v>
      </c>
      <c r="R41" s="57" t="n">
        <f aca="false">P41/3600</f>
        <v>2.39467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20.468</v>
      </c>
      <c r="M42" s="0" t="n">
        <v>31.8913</v>
      </c>
      <c r="N42" s="0" t="n">
        <v>36.6436</v>
      </c>
      <c r="O42" s="0" t="n">
        <v>36.799</v>
      </c>
      <c r="P42" s="0" t="n">
        <v>7334.45</v>
      </c>
      <c r="Q42" s="0" t="n">
        <v>10.93</v>
      </c>
      <c r="R42" s="63" t="n">
        <f aca="false">P42/3600</f>
        <v>2.037347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4.6368</v>
      </c>
      <c r="M43" s="0" t="n">
        <v>40.1024</v>
      </c>
      <c r="N43" s="0" t="n">
        <v>43.0446</v>
      </c>
      <c r="O43" s="0" t="n">
        <v>44.4097</v>
      </c>
      <c r="P43" s="0" t="n">
        <v>11564.99</v>
      </c>
      <c r="Q43" s="0" t="n">
        <v>19.27</v>
      </c>
      <c r="R43" s="52" t="n">
        <f aca="false">P43/3600</f>
        <v>3.212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1.784</v>
      </c>
      <c r="M44" s="0" t="n">
        <v>37.2713</v>
      </c>
      <c r="N44" s="0" t="n">
        <v>40.95</v>
      </c>
      <c r="O44" s="0" t="n">
        <v>42.0313</v>
      </c>
      <c r="P44" s="0" t="n">
        <v>9829.59</v>
      </c>
      <c r="Q44" s="0" t="n">
        <v>15.49</v>
      </c>
      <c r="R44" s="57" t="n">
        <f aca="false">P44/3600</f>
        <v>2.730441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2.2536</v>
      </c>
      <c r="M45" s="0" t="n">
        <v>34.3459</v>
      </c>
      <c r="N45" s="0" t="n">
        <v>39.1775</v>
      </c>
      <c r="O45" s="0" t="n">
        <v>40.0854</v>
      </c>
      <c r="P45" s="0" t="n">
        <v>8703.7</v>
      </c>
      <c r="Q45" s="0" t="n">
        <v>13.22</v>
      </c>
      <c r="R45" s="57" t="n">
        <f aca="false">P45/3600</f>
        <v>2.4176944444444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8.1984</v>
      </c>
      <c r="M46" s="0" t="n">
        <v>31.4632</v>
      </c>
      <c r="N46" s="0" t="n">
        <v>37.8756</v>
      </c>
      <c r="O46" s="0" t="n">
        <v>38.6576</v>
      </c>
      <c r="P46" s="0" t="n">
        <v>8117.6</v>
      </c>
      <c r="Q46" s="0" t="n">
        <v>11.71</v>
      </c>
      <c r="R46" s="63" t="n">
        <f aca="false">P46/3600</f>
        <v>2.25488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897.3736</v>
      </c>
      <c r="M47" s="0" t="n">
        <v>38.3119</v>
      </c>
      <c r="N47" s="0" t="n">
        <v>40.9579</v>
      </c>
      <c r="O47" s="0" t="n">
        <v>41.8773</v>
      </c>
      <c r="P47" s="0" t="n">
        <v>11644.57</v>
      </c>
      <c r="Q47" s="0" t="n">
        <v>21.1</v>
      </c>
      <c r="R47" s="52" t="n">
        <f aca="false">P47/3600</f>
        <v>3.234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378.0792</v>
      </c>
      <c r="M48" s="0" t="n">
        <v>34.5106</v>
      </c>
      <c r="N48" s="0" t="n">
        <v>38.2739</v>
      </c>
      <c r="O48" s="0" t="n">
        <v>39.0784</v>
      </c>
      <c r="P48" s="0" t="n">
        <v>9346.47</v>
      </c>
      <c r="Q48" s="0" t="n">
        <v>16.06</v>
      </c>
      <c r="R48" s="57" t="n">
        <f aca="false">P48/3600</f>
        <v>2.596241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76.5</v>
      </c>
      <c r="M49" s="0" t="n">
        <v>31.0354</v>
      </c>
      <c r="N49" s="0" t="n">
        <v>36.3296</v>
      </c>
      <c r="O49" s="0" t="n">
        <v>37.0692</v>
      </c>
      <c r="P49" s="0" t="n">
        <v>8135</v>
      </c>
      <c r="Q49" s="0" t="n">
        <v>13.45</v>
      </c>
      <c r="R49" s="57" t="n">
        <f aca="false">P49/3600</f>
        <v>2.25972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6.6864</v>
      </c>
      <c r="M50" s="0" t="n">
        <v>27.8253</v>
      </c>
      <c r="N50" s="0" t="n">
        <v>34.8969</v>
      </c>
      <c r="O50" s="0" t="n">
        <v>35.5797</v>
      </c>
      <c r="P50" s="0" t="n">
        <v>6880.46</v>
      </c>
      <c r="Q50" s="0" t="n">
        <v>12.01</v>
      </c>
      <c r="R50" s="63" t="n">
        <f aca="false">P50/3600</f>
        <v>1.91123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77.9256</v>
      </c>
      <c r="M51" s="0" t="n">
        <v>39.8916</v>
      </c>
      <c r="N51" s="0" t="n">
        <v>41.469</v>
      </c>
      <c r="O51" s="0" t="n">
        <v>42.8257</v>
      </c>
      <c r="P51" s="0" t="n">
        <v>8076.64</v>
      </c>
      <c r="Q51" s="0" t="n">
        <v>14.44</v>
      </c>
      <c r="R51" s="52" t="n">
        <f aca="false">P51/3600</f>
        <v>2.2435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57.4288</v>
      </c>
      <c r="M52" s="0" t="n">
        <v>36.2269</v>
      </c>
      <c r="N52" s="0" t="n">
        <v>38.8317</v>
      </c>
      <c r="O52" s="0" t="n">
        <v>40.4707</v>
      </c>
      <c r="P52" s="0" t="n">
        <v>7272.36</v>
      </c>
      <c r="Q52" s="0" t="n">
        <v>12.85</v>
      </c>
      <c r="R52" s="57" t="n">
        <f aca="false">P52/3600</f>
        <v>2.020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5.8296</v>
      </c>
      <c r="M53" s="0" t="n">
        <v>33.06</v>
      </c>
      <c r="N53" s="0" t="n">
        <v>36.9017</v>
      </c>
      <c r="O53" s="0" t="n">
        <v>38.653</v>
      </c>
      <c r="P53" s="0" t="n">
        <v>6026.09</v>
      </c>
      <c r="Q53" s="0" t="n">
        <v>9.98</v>
      </c>
      <c r="R53" s="57" t="n">
        <f aca="false">P53/3600</f>
        <v>1.67391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7.8816</v>
      </c>
      <c r="M54" s="0" t="n">
        <v>30.193</v>
      </c>
      <c r="N54" s="0" t="n">
        <v>35.5773</v>
      </c>
      <c r="O54" s="0" t="n">
        <v>37.3021</v>
      </c>
      <c r="P54" s="0" t="n">
        <v>5311.11</v>
      </c>
      <c r="Q54" s="0" t="n">
        <v>7.42</v>
      </c>
      <c r="R54" s="63" t="n">
        <f aca="false">P54/3600</f>
        <v>1.475308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7.088</v>
      </c>
      <c r="M55" s="0" t="n">
        <v>40.8715</v>
      </c>
      <c r="N55" s="0" t="n">
        <v>43.4844</v>
      </c>
      <c r="O55" s="0" t="n">
        <v>42.9151</v>
      </c>
      <c r="P55" s="0" t="n">
        <v>2646.64</v>
      </c>
      <c r="Q55" s="0" t="n">
        <v>4.73</v>
      </c>
      <c r="R55" s="52" t="n">
        <f aca="false">P55/3600</f>
        <v>0.735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5.212</v>
      </c>
      <c r="M56" s="0" t="n">
        <v>37.0045</v>
      </c>
      <c r="N56" s="0" t="n">
        <v>40.7116</v>
      </c>
      <c r="O56" s="0" t="n">
        <v>39.7077</v>
      </c>
      <c r="P56" s="0" t="n">
        <v>2396.39</v>
      </c>
      <c r="Q56" s="0" t="n">
        <v>4.36</v>
      </c>
      <c r="R56" s="57" t="n">
        <f aca="false">P56/3600</f>
        <v>0.66566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8.4952</v>
      </c>
      <c r="M57" s="0" t="n">
        <v>33.5415</v>
      </c>
      <c r="N57" s="0" t="n">
        <v>38.6494</v>
      </c>
      <c r="O57" s="0" t="n">
        <v>37.3761</v>
      </c>
      <c r="P57" s="0" t="n">
        <v>2146.68</v>
      </c>
      <c r="Q57" s="0" t="n">
        <v>3.71</v>
      </c>
      <c r="R57" s="57" t="n">
        <f aca="false">P57/3600</f>
        <v>0.596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10.7704</v>
      </c>
      <c r="M58" s="0" t="n">
        <v>30.5932</v>
      </c>
      <c r="N58" s="0" t="n">
        <v>37.1819</v>
      </c>
      <c r="O58" s="0" t="n">
        <v>35.6933</v>
      </c>
      <c r="P58" s="0" t="n">
        <v>1826.48</v>
      </c>
      <c r="Q58" s="0" t="n">
        <v>2.9</v>
      </c>
      <c r="R58" s="63" t="n">
        <f aca="false">P58/3600</f>
        <v>0.50735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77.7576</v>
      </c>
      <c r="M59" s="0" t="n">
        <v>38.2666</v>
      </c>
      <c r="N59" s="0" t="n">
        <v>42.5456</v>
      </c>
      <c r="O59" s="0" t="n">
        <v>43.5363</v>
      </c>
      <c r="P59" s="0" t="n">
        <v>3024.72</v>
      </c>
      <c r="Q59" s="0" t="n">
        <v>6.19</v>
      </c>
      <c r="R59" s="52" t="n">
        <f aca="false">P59/3600</f>
        <v>0.840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50.2616</v>
      </c>
      <c r="M60" s="0" t="n">
        <v>34.5061</v>
      </c>
      <c r="N60" s="0" t="n">
        <v>40.582</v>
      </c>
      <c r="O60" s="0" t="n">
        <v>41.493</v>
      </c>
      <c r="P60" s="0" t="n">
        <v>2514.89</v>
      </c>
      <c r="Q60" s="0" t="n">
        <v>5.23</v>
      </c>
      <c r="R60" s="57" t="n">
        <f aca="false">P60/3600</f>
        <v>0.69858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295.9656</v>
      </c>
      <c r="M61" s="0" t="n">
        <v>31.372</v>
      </c>
      <c r="N61" s="0" t="n">
        <v>39.2263</v>
      </c>
      <c r="O61" s="0" t="n">
        <v>40.0361</v>
      </c>
      <c r="P61" s="0" t="n">
        <v>2078.06</v>
      </c>
      <c r="Q61" s="0" t="n">
        <v>4.32</v>
      </c>
      <c r="R61" s="57" t="n">
        <f aca="false">P61/3600</f>
        <v>0.577238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5.6528</v>
      </c>
      <c r="M62" s="0" t="n">
        <v>28.3919</v>
      </c>
      <c r="N62" s="0" t="n">
        <v>38.2199</v>
      </c>
      <c r="O62" s="0" t="n">
        <v>38.8975</v>
      </c>
      <c r="P62" s="0" t="n">
        <v>1880.16</v>
      </c>
      <c r="Q62" s="0" t="n">
        <v>3.77</v>
      </c>
      <c r="R62" s="63" t="n">
        <f aca="false">P62/3600</f>
        <v>0.522266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09.1488</v>
      </c>
      <c r="M63" s="0" t="n">
        <v>38.0169</v>
      </c>
      <c r="N63" s="0" t="n">
        <v>40.6513</v>
      </c>
      <c r="O63" s="0" t="n">
        <v>41.3469</v>
      </c>
      <c r="P63" s="0" t="n">
        <v>2590.59</v>
      </c>
      <c r="Q63" s="0" t="n">
        <v>5.5</v>
      </c>
      <c r="R63" s="52" t="n">
        <f aca="false">P63/3600</f>
        <v>0.7196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2.0928</v>
      </c>
      <c r="M64" s="0" t="n">
        <v>34.2728</v>
      </c>
      <c r="N64" s="0" t="n">
        <v>37.9832</v>
      </c>
      <c r="O64" s="0" t="n">
        <v>38.556</v>
      </c>
      <c r="P64" s="0" t="n">
        <v>2101.27</v>
      </c>
      <c r="Q64" s="0" t="n">
        <v>4.06</v>
      </c>
      <c r="R64" s="57" t="n">
        <f aca="false">P64/3600</f>
        <v>0.583686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49.4176</v>
      </c>
      <c r="M65" s="0" t="n">
        <v>30.8289</v>
      </c>
      <c r="N65" s="0" t="n">
        <v>35.9826</v>
      </c>
      <c r="O65" s="0" t="n">
        <v>36.4646</v>
      </c>
      <c r="P65" s="0" t="n">
        <v>1814.3</v>
      </c>
      <c r="Q65" s="0" t="n">
        <v>3.45</v>
      </c>
      <c r="R65" s="57" t="n">
        <f aca="false">P65/3600</f>
        <v>0.50397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9.2672</v>
      </c>
      <c r="M66" s="0" t="n">
        <v>27.8121</v>
      </c>
      <c r="N66" s="0" t="n">
        <v>34.5274</v>
      </c>
      <c r="O66" s="0" t="n">
        <v>35.0127</v>
      </c>
      <c r="P66" s="0" t="n">
        <v>1545.13</v>
      </c>
      <c r="Q66" s="0" t="n">
        <v>2.74</v>
      </c>
      <c r="R66" s="63" t="n">
        <f aca="false">P66/3600</f>
        <v>0.429202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34.4528</v>
      </c>
      <c r="M67" s="0" t="n">
        <v>39.8617</v>
      </c>
      <c r="N67" s="0" t="n">
        <v>41.2288</v>
      </c>
      <c r="O67" s="0" t="n">
        <v>42.2966</v>
      </c>
      <c r="P67" s="0" t="n">
        <v>1926.31</v>
      </c>
      <c r="Q67" s="0" t="n">
        <v>3.86</v>
      </c>
      <c r="R67" s="52" t="n">
        <f aca="false">P67/3600</f>
        <v>0.5350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4.992</v>
      </c>
      <c r="M68" s="0" t="n">
        <v>35.8179</v>
      </c>
      <c r="N68" s="0" t="n">
        <v>38.3739</v>
      </c>
      <c r="O68" s="0" t="n">
        <v>39.5965</v>
      </c>
      <c r="P68" s="0" t="n">
        <v>1711.2</v>
      </c>
      <c r="Q68" s="0" t="n">
        <v>3.18</v>
      </c>
      <c r="R68" s="57" t="n">
        <f aca="false">P68/3600</f>
        <v>0.475333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9.4016</v>
      </c>
      <c r="M69" s="0" t="n">
        <v>32.2263</v>
      </c>
      <c r="N69" s="0" t="n">
        <v>36.3635</v>
      </c>
      <c r="O69" s="0" t="n">
        <v>37.5445</v>
      </c>
      <c r="P69" s="0" t="n">
        <v>1477.48</v>
      </c>
      <c r="Q69" s="0" t="n">
        <v>2.48</v>
      </c>
      <c r="R69" s="57" t="n">
        <f aca="false">P69/3600</f>
        <v>0.4104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4.4848</v>
      </c>
      <c r="M70" s="0" t="n">
        <v>29.3551</v>
      </c>
      <c r="N70" s="0" t="n">
        <v>34.8914</v>
      </c>
      <c r="O70" s="0" t="n">
        <v>35.9723</v>
      </c>
      <c r="P70" s="0" t="n">
        <v>1189.76</v>
      </c>
      <c r="Q70" s="0" t="n">
        <v>1.74</v>
      </c>
      <c r="R70" s="63" t="n">
        <f aca="false">P70/3600</f>
        <v>0.33048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29.5064</v>
      </c>
      <c r="M71" s="0" t="n">
        <v>42.5698</v>
      </c>
      <c r="N71" s="0" t="n">
        <v>46.4805</v>
      </c>
      <c r="O71" s="0" t="n">
        <v>47.6941</v>
      </c>
      <c r="P71" s="0" t="n">
        <v>19687.23</v>
      </c>
      <c r="Q71" s="0" t="n">
        <v>27.88</v>
      </c>
      <c r="R71" s="52" t="n">
        <f aca="false">P71/3600</f>
        <v>5.4686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72.2112</v>
      </c>
      <c r="M72" s="0" t="n">
        <v>40.2893</v>
      </c>
      <c r="N72" s="0" t="n">
        <v>44.3983</v>
      </c>
      <c r="O72" s="0" t="n">
        <v>45.6259</v>
      </c>
      <c r="P72" s="0" t="n">
        <v>15910.68</v>
      </c>
      <c r="Q72" s="0" t="n">
        <v>21.4</v>
      </c>
      <c r="R72" s="57" t="n">
        <f aca="false">P72/3600</f>
        <v>4.419633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7.412</v>
      </c>
      <c r="M73" s="0" t="n">
        <v>37.6755</v>
      </c>
      <c r="N73" s="0" t="n">
        <v>42.6075</v>
      </c>
      <c r="O73" s="0" t="n">
        <v>43.769</v>
      </c>
      <c r="P73" s="0" t="n">
        <v>14763.69</v>
      </c>
      <c r="Q73" s="0" t="n">
        <v>18.43</v>
      </c>
      <c r="R73" s="57" t="n">
        <f aca="false">P73/3600</f>
        <v>4.10102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2.7336</v>
      </c>
      <c r="M74" s="0" t="n">
        <v>34.7664</v>
      </c>
      <c r="N74" s="0" t="n">
        <v>41.2996</v>
      </c>
      <c r="O74" s="0" t="n">
        <v>42.3741</v>
      </c>
      <c r="P74" s="0" t="n">
        <v>14220.38</v>
      </c>
      <c r="Q74" s="0" t="n">
        <v>15.45</v>
      </c>
      <c r="R74" s="63" t="n">
        <f aca="false">P74/3600</f>
        <v>3.95010555555556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505.1336</v>
      </c>
      <c r="M75" s="0" t="n">
        <v>42.9726</v>
      </c>
      <c r="N75" s="0" t="n">
        <v>47.9815</v>
      </c>
      <c r="O75" s="0" t="n">
        <v>48.5162</v>
      </c>
      <c r="P75" s="0" t="n">
        <v>18814.75</v>
      </c>
      <c r="Q75" s="0" t="n">
        <v>26.64</v>
      </c>
      <c r="R75" s="52" t="n">
        <f aca="false">P75/3600</f>
        <v>5.2263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6.8528</v>
      </c>
      <c r="M76" s="0" t="n">
        <v>41.1723</v>
      </c>
      <c r="N76" s="0" t="n">
        <v>46.3164</v>
      </c>
      <c r="O76" s="0" t="n">
        <v>46.8919</v>
      </c>
      <c r="P76" s="0" t="n">
        <v>17067.28</v>
      </c>
      <c r="Q76" s="0" t="n">
        <v>22.34</v>
      </c>
      <c r="R76" s="57" t="n">
        <f aca="false">P76/3600</f>
        <v>4.7409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6.22</v>
      </c>
      <c r="M77" s="0" t="n">
        <v>39.0793</v>
      </c>
      <c r="N77" s="0" t="n">
        <v>44.6709</v>
      </c>
      <c r="O77" s="0" t="n">
        <v>45.2399</v>
      </c>
      <c r="P77" s="0" t="n">
        <v>16383.15</v>
      </c>
      <c r="Q77" s="0" t="n">
        <v>20.1</v>
      </c>
      <c r="R77" s="57" t="n">
        <f aca="false">P77/3600</f>
        <v>4.55087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8.5416</v>
      </c>
      <c r="M78" s="0" t="n">
        <v>36.6565</v>
      </c>
      <c r="N78" s="0" t="n">
        <v>43.236</v>
      </c>
      <c r="O78" s="0" t="n">
        <v>43.7168</v>
      </c>
      <c r="P78" s="0" t="n">
        <v>13760.71</v>
      </c>
      <c r="Q78" s="0" t="n">
        <v>16.55</v>
      </c>
      <c r="R78" s="63" t="n">
        <f aca="false">P78/3600</f>
        <v>3.822419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78.7296</v>
      </c>
      <c r="M79" s="0" t="n">
        <v>43.2407</v>
      </c>
      <c r="N79" s="0" t="n">
        <v>47.204</v>
      </c>
      <c r="O79" s="0" t="n">
        <v>48.0692</v>
      </c>
      <c r="P79" s="0" t="n">
        <v>18293.91</v>
      </c>
      <c r="Q79" s="0" t="n">
        <v>27.22</v>
      </c>
      <c r="R79" s="52" t="n">
        <f aca="false">P79/3600</f>
        <v>5.081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8.4584</v>
      </c>
      <c r="M80" s="0" t="n">
        <v>41.1351</v>
      </c>
      <c r="N80" s="0" t="n">
        <v>45.3314</v>
      </c>
      <c r="O80" s="0" t="n">
        <v>46.2004</v>
      </c>
      <c r="P80" s="0" t="n">
        <v>15378.46</v>
      </c>
      <c r="Q80" s="0" t="n">
        <v>19.84</v>
      </c>
      <c r="R80" s="57" t="n">
        <f aca="false">P80/3600</f>
        <v>4.271794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5.8792</v>
      </c>
      <c r="M81" s="0" t="n">
        <v>38.7648</v>
      </c>
      <c r="N81" s="0" t="n">
        <v>43.5521</v>
      </c>
      <c r="O81" s="0" t="n">
        <v>44.543</v>
      </c>
      <c r="P81" s="0" t="n">
        <v>15347.2</v>
      </c>
      <c r="Q81" s="0" t="n">
        <v>19.59</v>
      </c>
      <c r="R81" s="57" t="n">
        <f aca="false">P81/3600</f>
        <v>4.263111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3.4512</v>
      </c>
      <c r="M82" s="0" t="n">
        <v>36.1043</v>
      </c>
      <c r="N82" s="0" t="n">
        <v>42.1724</v>
      </c>
      <c r="O82" s="0" t="n">
        <v>43.0957</v>
      </c>
      <c r="P82" s="0" t="n">
        <v>14213.75</v>
      </c>
      <c r="Q82" s="0" t="n">
        <v>16.18</v>
      </c>
      <c r="R82" s="63" t="n">
        <f aca="false">P82/3600</f>
        <v>3.948263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34.0024</v>
      </c>
      <c r="M83" s="0" t="n">
        <v>40.3529</v>
      </c>
      <c r="N83" s="0" t="n">
        <v>42.6327</v>
      </c>
      <c r="O83" s="0" t="n">
        <v>43.1483</v>
      </c>
      <c r="P83" s="0" t="n">
        <v>9912.37</v>
      </c>
      <c r="Q83" s="0" t="n">
        <v>16.07</v>
      </c>
      <c r="R83" s="52" t="n">
        <f aca="false">P83/3600</f>
        <v>2.7534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01.2512</v>
      </c>
      <c r="M84" s="0" t="n">
        <v>37.1102</v>
      </c>
      <c r="N84" s="0" t="n">
        <v>39.8386</v>
      </c>
      <c r="O84" s="0" t="n">
        <v>40.1465</v>
      </c>
      <c r="P84" s="0" t="n">
        <v>8813.17</v>
      </c>
      <c r="Q84" s="0" t="n">
        <v>13.83</v>
      </c>
      <c r="R84" s="57" t="n">
        <f aca="false">P84/3600</f>
        <v>2.44810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73.9592</v>
      </c>
      <c r="M85" s="0" t="n">
        <v>34.1788</v>
      </c>
      <c r="N85" s="0" t="n">
        <v>37.4788</v>
      </c>
      <c r="O85" s="0" t="n">
        <v>37.7348</v>
      </c>
      <c r="P85" s="0" t="n">
        <v>7355.95</v>
      </c>
      <c r="Q85" s="0" t="n">
        <v>11.48</v>
      </c>
      <c r="R85" s="57" t="n">
        <f aca="false">P85/3600</f>
        <v>2.043319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4.4168</v>
      </c>
      <c r="M86" s="0" t="n">
        <v>31.5595</v>
      </c>
      <c r="N86" s="0" t="n">
        <v>35.7564</v>
      </c>
      <c r="O86" s="0" t="n">
        <v>35.9435</v>
      </c>
      <c r="P86" s="0" t="n">
        <v>7539.57</v>
      </c>
      <c r="Q86" s="0" t="n">
        <v>10.45</v>
      </c>
      <c r="R86" s="63" t="n">
        <f aca="false">P86/3600</f>
        <v>2.09432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7.5336</v>
      </c>
      <c r="M87" s="0" t="n">
        <v>42.7859</v>
      </c>
      <c r="N87" s="0" t="n">
        <v>45.39</v>
      </c>
      <c r="O87" s="0" t="n">
        <v>45.6385</v>
      </c>
      <c r="P87" s="0" t="n">
        <v>21730.89</v>
      </c>
      <c r="Q87" s="0" t="n">
        <v>32.74</v>
      </c>
      <c r="R87" s="52" t="n">
        <f aca="false">P87/3600</f>
        <v>6.0363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4.8438</v>
      </c>
      <c r="M88" s="0" t="n">
        <v>38.8174</v>
      </c>
      <c r="N88" s="0" t="n">
        <v>42.379</v>
      </c>
      <c r="O88" s="0" t="n">
        <v>42.6004</v>
      </c>
      <c r="P88" s="0" t="n">
        <v>18802.13</v>
      </c>
      <c r="Q88" s="0" t="n">
        <v>26.57</v>
      </c>
      <c r="R88" s="57" t="n">
        <f aca="false">P88/3600</f>
        <v>5.222813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2.9734</v>
      </c>
      <c r="M89" s="0" t="n">
        <v>35.0366</v>
      </c>
      <c r="N89" s="0" t="n">
        <v>40.196</v>
      </c>
      <c r="O89" s="0" t="n">
        <v>40.0582</v>
      </c>
      <c r="P89" s="0" t="n">
        <v>15975.39</v>
      </c>
      <c r="Q89" s="0" t="n">
        <v>21.83</v>
      </c>
      <c r="R89" s="57" t="n">
        <f aca="false">P89/3600</f>
        <v>4.437608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3.8342</v>
      </c>
      <c r="M90" s="0" t="n">
        <v>31.7725</v>
      </c>
      <c r="N90" s="0" t="n">
        <v>38.6898</v>
      </c>
      <c r="O90" s="0" t="n">
        <v>38.0015</v>
      </c>
      <c r="P90" s="0" t="n">
        <v>13542.67</v>
      </c>
      <c r="Q90" s="0" t="n">
        <v>16.7</v>
      </c>
      <c r="R90" s="63" t="n">
        <f aca="false">P90/3600</f>
        <v>3.761852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5.1416</v>
      </c>
      <c r="M91" s="0" t="n">
        <v>46.3609</v>
      </c>
      <c r="N91" s="0" t="n">
        <v>44.5541</v>
      </c>
      <c r="O91" s="0" t="n">
        <v>44.5878</v>
      </c>
      <c r="P91" s="0" t="n">
        <v>6511.06</v>
      </c>
      <c r="Q91" s="0" t="n">
        <v>5.87</v>
      </c>
      <c r="R91" s="52" t="n">
        <f aca="false">P91/3600</f>
        <v>1.808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1.008</v>
      </c>
      <c r="M92" s="0" t="n">
        <v>42.1736</v>
      </c>
      <c r="N92" s="0" t="n">
        <v>40.8755</v>
      </c>
      <c r="O92" s="0" t="n">
        <v>40.8958</v>
      </c>
      <c r="P92" s="0" t="n">
        <v>7713.5</v>
      </c>
      <c r="Q92" s="0" t="n">
        <v>8.54</v>
      </c>
      <c r="R92" s="57" t="n">
        <f aca="false">P92/3600</f>
        <v>2.142638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2.6136</v>
      </c>
      <c r="M93" s="0" t="n">
        <v>37.5853</v>
      </c>
      <c r="N93" s="0" t="n">
        <v>38.8952</v>
      </c>
      <c r="O93" s="0" t="n">
        <v>38.8252</v>
      </c>
      <c r="P93" s="0" t="n">
        <v>6543.04</v>
      </c>
      <c r="Q93" s="0" t="n">
        <v>6.12</v>
      </c>
      <c r="R93" s="57" t="n">
        <f aca="false">P93/3600</f>
        <v>1.81751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4.1056</v>
      </c>
      <c r="M94" s="0" t="n">
        <v>32.7401</v>
      </c>
      <c r="N94" s="0" t="n">
        <v>37.6709</v>
      </c>
      <c r="O94" s="0" t="n">
        <v>37.246</v>
      </c>
      <c r="P94" s="0" t="n">
        <v>6425.71</v>
      </c>
      <c r="Q94" s="0" t="n">
        <v>6.21</v>
      </c>
      <c r="R94" s="63" t="n">
        <f aca="false">P94/3600</f>
        <v>1.784919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694.0445</v>
      </c>
      <c r="M95" s="0" t="n">
        <v>48.8003</v>
      </c>
      <c r="N95" s="0" t="n">
        <v>51.9568</v>
      </c>
      <c r="O95" s="0" t="n">
        <v>52.9589</v>
      </c>
      <c r="P95" s="0" t="n">
        <v>13356.48</v>
      </c>
      <c r="Q95" s="0" t="n">
        <v>14.17</v>
      </c>
      <c r="R95" s="52" t="n">
        <f aca="false">P95/3600</f>
        <v>3.7101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07.5584</v>
      </c>
      <c r="M96" s="0" t="n">
        <v>44.9824</v>
      </c>
      <c r="N96" s="0" t="n">
        <v>48.4436</v>
      </c>
      <c r="O96" s="0" t="n">
        <v>49.7177</v>
      </c>
      <c r="P96" s="0" t="n">
        <v>13210.57</v>
      </c>
      <c r="Q96" s="0" t="n">
        <v>13.85</v>
      </c>
      <c r="R96" s="57" t="n">
        <f aca="false">P96/3600</f>
        <v>3.669602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0.5658</v>
      </c>
      <c r="M97" s="0" t="n">
        <v>41.211</v>
      </c>
      <c r="N97" s="0" t="n">
        <v>45.7775</v>
      </c>
      <c r="O97" s="0" t="n">
        <v>46.9741</v>
      </c>
      <c r="P97" s="0" t="n">
        <v>12514.37</v>
      </c>
      <c r="Q97" s="0" t="n">
        <v>13.41</v>
      </c>
      <c r="R97" s="57" t="n">
        <f aca="false">P97/3600</f>
        <v>3.476213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49.5674</v>
      </c>
      <c r="M98" s="0" t="n">
        <v>37.4126</v>
      </c>
      <c r="N98" s="0" t="n">
        <v>43.0631</v>
      </c>
      <c r="O98" s="0" t="n">
        <v>44.86</v>
      </c>
      <c r="P98" s="0" t="n">
        <v>12515.37</v>
      </c>
      <c r="Q98" s="0" t="n">
        <v>12.91</v>
      </c>
      <c r="R98" s="63" t="n">
        <f aca="false">P98/3600</f>
        <v>3.4764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2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5.3781794243078</v>
      </c>
      <c r="R106" s="78" t="n">
        <f aca="false">GEOMEAN(R3:R98)</f>
        <v>2.809663404326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266352266895</v>
      </c>
      <c r="R107" s="79" t="n">
        <f aca="false">R106/J106</f>
        <v>0.992454585657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533605555555556</v>
      </c>
      <c r="R108" s="78" t="n">
        <f aca="false">SUM(R3:R98)</f>
        <v>343.8069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6.0868493052233</v>
      </c>
      <c r="R113" s="78" t="n">
        <f aca="false">GEOMEAN(R19:R82)</f>
        <v>2.7776516765283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698031126328</v>
      </c>
      <c r="R114" s="79" t="n">
        <f aca="false">R113/J113</f>
        <v>0.999630678784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354.6</v>
      </c>
      <c r="M19" s="0" t="n">
        <v>41.7311</v>
      </c>
      <c r="N19" s="0" t="n">
        <v>43.322</v>
      </c>
      <c r="O19" s="0" t="n">
        <v>44.7768</v>
      </c>
      <c r="P19" s="0" t="n">
        <v>20676.17</v>
      </c>
      <c r="Q19" s="0" t="n">
        <v>42.97</v>
      </c>
      <c r="R19" s="52" t="n">
        <f aca="false">P19/3600</f>
        <v>5.7433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44.1744</v>
      </c>
      <c r="M20" s="0" t="n">
        <v>39.7329</v>
      </c>
      <c r="N20" s="0" t="n">
        <v>41.6715</v>
      </c>
      <c r="O20" s="0" t="n">
        <v>42.8172</v>
      </c>
      <c r="P20" s="0" t="n">
        <v>17871.97</v>
      </c>
      <c r="Q20" s="0" t="n">
        <v>37.77</v>
      </c>
      <c r="R20" s="57" t="n">
        <f aca="false">P20/3600</f>
        <v>4.96443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64.768</v>
      </c>
      <c r="M21" s="0" t="n">
        <v>37.1935</v>
      </c>
      <c r="N21" s="0" t="n">
        <v>40.3846</v>
      </c>
      <c r="O21" s="0" t="n">
        <v>41.5173</v>
      </c>
      <c r="P21" s="0" t="n">
        <v>14766.95</v>
      </c>
      <c r="Q21" s="0" t="n">
        <v>31.33</v>
      </c>
      <c r="R21" s="57" t="n">
        <f aca="false">P21/3600</f>
        <v>4.101930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68.9792</v>
      </c>
      <c r="M22" s="0" t="n">
        <v>34.5901</v>
      </c>
      <c r="N22" s="0" t="n">
        <v>39.5415</v>
      </c>
      <c r="O22" s="0" t="n">
        <v>40.7353</v>
      </c>
      <c r="P22" s="0" t="n">
        <v>11504.55</v>
      </c>
      <c r="Q22" s="0" t="n">
        <v>25.74</v>
      </c>
      <c r="R22" s="63" t="n">
        <f aca="false">P22/3600</f>
        <v>3.195708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47.464</v>
      </c>
      <c r="M23" s="0" t="n">
        <v>39.8314</v>
      </c>
      <c r="N23" s="0" t="n">
        <v>41.9019</v>
      </c>
      <c r="O23" s="0" t="n">
        <v>43.0208</v>
      </c>
      <c r="P23" s="0" t="n">
        <v>17019.5</v>
      </c>
      <c r="Q23" s="0" t="n">
        <v>40.65</v>
      </c>
      <c r="R23" s="52" t="n">
        <f aca="false">P23/3600</f>
        <v>4.727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3.0712</v>
      </c>
      <c r="M24" s="0" t="n">
        <v>36.9779</v>
      </c>
      <c r="N24" s="0" t="n">
        <v>39.7828</v>
      </c>
      <c r="O24" s="0" t="n">
        <v>40.7946</v>
      </c>
      <c r="P24" s="0" t="n">
        <v>13359.92</v>
      </c>
      <c r="Q24" s="0" t="n">
        <v>30.99</v>
      </c>
      <c r="R24" s="57" t="n">
        <f aca="false">P24/3600</f>
        <v>3.71108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57.4792</v>
      </c>
      <c r="M25" s="0" t="n">
        <v>34.2106</v>
      </c>
      <c r="N25" s="0" t="n">
        <v>38.102</v>
      </c>
      <c r="O25" s="0" t="n">
        <v>39.3869</v>
      </c>
      <c r="P25" s="0" t="n">
        <v>11389.22</v>
      </c>
      <c r="Q25" s="0" t="n">
        <v>24.69</v>
      </c>
      <c r="R25" s="57" t="n">
        <f aca="false">P25/3600</f>
        <v>3.163672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83.8664</v>
      </c>
      <c r="M26" s="0" t="n">
        <v>31.6136</v>
      </c>
      <c r="N26" s="0" t="n">
        <v>37.0005</v>
      </c>
      <c r="O26" s="0" t="n">
        <v>38.6206</v>
      </c>
      <c r="P26" s="0" t="n">
        <v>11659.25</v>
      </c>
      <c r="Q26" s="0" t="n">
        <v>25.32</v>
      </c>
      <c r="R26" s="63" t="n">
        <f aca="false">P26/3600</f>
        <v>3.238680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1740.8584</v>
      </c>
      <c r="M27" s="0" t="n">
        <v>38.6284</v>
      </c>
      <c r="N27" s="0" t="n">
        <v>40.1042</v>
      </c>
      <c r="O27" s="0" t="n">
        <v>43.2892</v>
      </c>
      <c r="P27" s="0" t="n">
        <v>37289.59</v>
      </c>
      <c r="Q27" s="0" t="n">
        <v>94.65</v>
      </c>
      <c r="R27" s="52" t="n">
        <f aca="false">P27/3600</f>
        <v>10.358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71.2472</v>
      </c>
      <c r="M28" s="0" t="n">
        <v>36.6887</v>
      </c>
      <c r="N28" s="0" t="n">
        <v>38.8984</v>
      </c>
      <c r="O28" s="0" t="n">
        <v>41.4349</v>
      </c>
      <c r="P28" s="0" t="n">
        <v>31362.79</v>
      </c>
      <c r="Q28" s="0" t="n">
        <v>63.59</v>
      </c>
      <c r="R28" s="57" t="n">
        <f aca="false">P28/3600</f>
        <v>8.71188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38.3272</v>
      </c>
      <c r="M29" s="0" t="n">
        <v>34.5786</v>
      </c>
      <c r="N29" s="0" t="n">
        <v>37.9501</v>
      </c>
      <c r="O29" s="0" t="n">
        <v>39.7782</v>
      </c>
      <c r="P29" s="0" t="n">
        <v>26843.7</v>
      </c>
      <c r="Q29" s="0" t="n">
        <v>51.1</v>
      </c>
      <c r="R29" s="57" t="n">
        <f aca="false">P29/3600</f>
        <v>7.45658333333333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295.368</v>
      </c>
      <c r="M30" s="0" t="n">
        <v>32.3052</v>
      </c>
      <c r="N30" s="0" t="n">
        <v>37.1684</v>
      </c>
      <c r="O30" s="0" t="n">
        <v>38.547</v>
      </c>
      <c r="P30" s="0" t="n">
        <v>21592.23</v>
      </c>
      <c r="Q30" s="0" t="n">
        <v>40.45</v>
      </c>
      <c r="R30" s="63" t="n">
        <f aca="false">P30/3600</f>
        <v>5.997841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099.3648</v>
      </c>
      <c r="M31" s="0" t="n">
        <v>39.3791</v>
      </c>
      <c r="N31" s="0" t="n">
        <v>43.6235</v>
      </c>
      <c r="O31" s="0" t="n">
        <v>44.8452</v>
      </c>
      <c r="P31" s="0" t="n">
        <v>45061.56</v>
      </c>
      <c r="Q31" s="0" t="n">
        <v>95.5</v>
      </c>
      <c r="R31" s="52" t="n">
        <f aca="false">P31/3600</f>
        <v>12.517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040.0984</v>
      </c>
      <c r="M32" s="0" t="n">
        <v>37.4772</v>
      </c>
      <c r="N32" s="0" t="n">
        <v>42.1867</v>
      </c>
      <c r="O32" s="0" t="n">
        <v>42.6844</v>
      </c>
      <c r="P32" s="0" t="n">
        <v>34865.57</v>
      </c>
      <c r="Q32" s="0" t="n">
        <v>76.36</v>
      </c>
      <c r="R32" s="57" t="n">
        <f aca="false">P32/3600</f>
        <v>9.68488055555556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04.892</v>
      </c>
      <c r="M33" s="0" t="n">
        <v>35.5183</v>
      </c>
      <c r="N33" s="0" t="n">
        <v>40.7973</v>
      </c>
      <c r="O33" s="0" t="n">
        <v>40.7229</v>
      </c>
      <c r="P33" s="0" t="n">
        <v>32945.79</v>
      </c>
      <c r="Q33" s="0" t="n">
        <v>70.5</v>
      </c>
      <c r="R33" s="57" t="n">
        <f aca="false">P33/3600</f>
        <v>9.151608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20.388</v>
      </c>
      <c r="M34" s="0" t="n">
        <v>33.4248</v>
      </c>
      <c r="N34" s="0" t="n">
        <v>39.779</v>
      </c>
      <c r="O34" s="0" t="n">
        <v>39.3429</v>
      </c>
      <c r="P34" s="0" t="n">
        <v>25518.1</v>
      </c>
      <c r="Q34" s="0" t="n">
        <v>51.08</v>
      </c>
      <c r="R34" s="63" t="n">
        <f aca="false">P34/3600</f>
        <v>7.0883611111111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2495.2272</v>
      </c>
      <c r="M35" s="0" t="n">
        <v>38.2839</v>
      </c>
      <c r="N35" s="0" t="n">
        <v>41.8434</v>
      </c>
      <c r="O35" s="0" t="n">
        <v>43.967</v>
      </c>
      <c r="P35" s="0" t="n">
        <v>49701.13</v>
      </c>
      <c r="Q35" s="0" t="n">
        <v>124.9</v>
      </c>
      <c r="R35" s="52" t="n">
        <f aca="false">P35/3600</f>
        <v>13.805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232.2232</v>
      </c>
      <c r="M36" s="0" t="n">
        <v>35.2014</v>
      </c>
      <c r="N36" s="0" t="n">
        <v>40.447</v>
      </c>
      <c r="O36" s="0" t="n">
        <v>42.7549</v>
      </c>
      <c r="P36" s="0" t="n">
        <v>31746.56</v>
      </c>
      <c r="Q36" s="0" t="n">
        <v>79.53</v>
      </c>
      <c r="R36" s="57" t="n">
        <f aca="false">P36/3600</f>
        <v>8.818488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271.8848</v>
      </c>
      <c r="M37" s="0" t="n">
        <v>33.5105</v>
      </c>
      <c r="N37" s="0" t="n">
        <v>39.1672</v>
      </c>
      <c r="O37" s="0" t="n">
        <v>41.7509</v>
      </c>
      <c r="P37" s="0" t="n">
        <v>25217.06</v>
      </c>
      <c r="Q37" s="0" t="n">
        <v>56.6</v>
      </c>
      <c r="R37" s="57" t="n">
        <f aca="false">P37/3600</f>
        <v>7.00473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24.1112</v>
      </c>
      <c r="M38" s="0" t="n">
        <v>31.4347</v>
      </c>
      <c r="N38" s="0" t="n">
        <v>38.2632</v>
      </c>
      <c r="O38" s="0" t="n">
        <v>40.9751</v>
      </c>
      <c r="P38" s="0" t="n">
        <v>22853.12</v>
      </c>
      <c r="Q38" s="0" t="n">
        <v>48.85</v>
      </c>
      <c r="R38" s="63" t="n">
        <f aca="false">P38/3600</f>
        <v>6.348088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95.6312</v>
      </c>
      <c r="M39" s="0" t="n">
        <v>40.1495</v>
      </c>
      <c r="N39" s="0" t="n">
        <v>42.8013</v>
      </c>
      <c r="O39" s="0" t="n">
        <v>43.3585</v>
      </c>
      <c r="P39" s="0" t="n">
        <v>7093.22</v>
      </c>
      <c r="Q39" s="0" t="n">
        <v>13.12</v>
      </c>
      <c r="R39" s="52" t="n">
        <f aca="false">P39/3600</f>
        <v>1.9703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9.8568</v>
      </c>
      <c r="M40" s="0" t="n">
        <v>36.9993</v>
      </c>
      <c r="N40" s="0" t="n">
        <v>40.2611</v>
      </c>
      <c r="O40" s="0" t="n">
        <v>40.5139</v>
      </c>
      <c r="P40" s="0" t="n">
        <v>9168.25</v>
      </c>
      <c r="Q40" s="0" t="n">
        <v>15.89</v>
      </c>
      <c r="R40" s="57" t="n">
        <f aca="false">P40/3600</f>
        <v>2.546736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5.336</v>
      </c>
      <c r="M41" s="0" t="n">
        <v>34.2041</v>
      </c>
      <c r="N41" s="0" t="n">
        <v>38.1425</v>
      </c>
      <c r="O41" s="0" t="n">
        <v>38.2928</v>
      </c>
      <c r="P41" s="0" t="n">
        <v>5499.35</v>
      </c>
      <c r="Q41" s="0" t="n">
        <v>13.08</v>
      </c>
      <c r="R41" s="57" t="n">
        <f aca="false">P41/3600</f>
        <v>1.527597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3.4608</v>
      </c>
      <c r="M42" s="0" t="n">
        <v>31.7849</v>
      </c>
      <c r="N42" s="0" t="n">
        <v>36.6354</v>
      </c>
      <c r="O42" s="0" t="n">
        <v>36.6389</v>
      </c>
      <c r="P42" s="0" t="n">
        <v>4390.51</v>
      </c>
      <c r="Q42" s="0" t="n">
        <v>7.71</v>
      </c>
      <c r="R42" s="63" t="n">
        <f aca="false">P42/3600</f>
        <v>1.21958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39.7984</v>
      </c>
      <c r="M43" s="0" t="n">
        <v>40.0066</v>
      </c>
      <c r="N43" s="0" t="n">
        <v>43.0168</v>
      </c>
      <c r="O43" s="0" t="n">
        <v>44.4111</v>
      </c>
      <c r="P43" s="0" t="n">
        <v>12576.39</v>
      </c>
      <c r="Q43" s="0" t="n">
        <v>25.63</v>
      </c>
      <c r="R43" s="52" t="n">
        <f aca="false">P43/3600</f>
        <v>3.493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62.1096</v>
      </c>
      <c r="M44" s="0" t="n">
        <v>37.1852</v>
      </c>
      <c r="N44" s="0" t="n">
        <v>40.9254</v>
      </c>
      <c r="O44" s="0" t="n">
        <v>42.0151</v>
      </c>
      <c r="P44" s="0" t="n">
        <v>8391.9</v>
      </c>
      <c r="Q44" s="0" t="n">
        <v>20.67</v>
      </c>
      <c r="R44" s="57" t="n">
        <f aca="false">P44/3600</f>
        <v>2.33108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2.144</v>
      </c>
      <c r="M45" s="0" t="n">
        <v>34.2892</v>
      </c>
      <c r="N45" s="0" t="n">
        <v>39.1548</v>
      </c>
      <c r="O45" s="0" t="n">
        <v>40.053</v>
      </c>
      <c r="P45" s="0" t="n">
        <v>6048.11</v>
      </c>
      <c r="Q45" s="0" t="n">
        <v>13.2</v>
      </c>
      <c r="R45" s="57" t="n">
        <f aca="false">P45/3600</f>
        <v>1.68003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67.9496</v>
      </c>
      <c r="M46" s="0" t="n">
        <v>31.4369</v>
      </c>
      <c r="N46" s="0" t="n">
        <v>37.8739</v>
      </c>
      <c r="O46" s="0" t="n">
        <v>38.6639</v>
      </c>
      <c r="P46" s="0" t="n">
        <v>5338.57</v>
      </c>
      <c r="Q46" s="0" t="n">
        <v>10.99</v>
      </c>
      <c r="R46" s="63" t="n">
        <f aca="false">P46/3600</f>
        <v>1.482936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195.9864</v>
      </c>
      <c r="M47" s="0" t="n">
        <v>38.1521</v>
      </c>
      <c r="N47" s="0" t="n">
        <v>40.8945</v>
      </c>
      <c r="O47" s="0" t="n">
        <v>41.8292</v>
      </c>
      <c r="P47" s="0" t="n">
        <v>8875.32</v>
      </c>
      <c r="Q47" s="0" t="n">
        <v>20.51</v>
      </c>
      <c r="R47" s="52" t="n">
        <f aca="false">P47/3600</f>
        <v>2.4653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58.7904</v>
      </c>
      <c r="M48" s="0" t="n">
        <v>34.3112</v>
      </c>
      <c r="N48" s="0" t="n">
        <v>38.2501</v>
      </c>
      <c r="O48" s="0" t="n">
        <v>39.0826</v>
      </c>
      <c r="P48" s="0" t="n">
        <v>7538.09</v>
      </c>
      <c r="Q48" s="0" t="n">
        <v>16.79</v>
      </c>
      <c r="R48" s="57" t="n">
        <f aca="false">P48/3600</f>
        <v>2.093913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7.1776</v>
      </c>
      <c r="M49" s="0" t="n">
        <v>30.9658</v>
      </c>
      <c r="N49" s="0" t="n">
        <v>36.3189</v>
      </c>
      <c r="O49" s="0" t="n">
        <v>37.0654</v>
      </c>
      <c r="P49" s="0" t="n">
        <v>6222.14</v>
      </c>
      <c r="Q49" s="0" t="n">
        <v>14.03</v>
      </c>
      <c r="R49" s="57" t="n">
        <f aca="false">P49/3600</f>
        <v>1.72837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1.3688</v>
      </c>
      <c r="M50" s="0" t="n">
        <v>27.8103</v>
      </c>
      <c r="N50" s="0" t="n">
        <v>34.899</v>
      </c>
      <c r="O50" s="0" t="n">
        <v>35.6024</v>
      </c>
      <c r="P50" s="0" t="n">
        <v>5277.31</v>
      </c>
      <c r="Q50" s="0" t="n">
        <v>11.51</v>
      </c>
      <c r="R50" s="63" t="n">
        <f aca="false">P50/3600</f>
        <v>1.46591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16.2</v>
      </c>
      <c r="M51" s="0" t="n">
        <v>39.8756</v>
      </c>
      <c r="N51" s="0" t="n">
        <v>41.3937</v>
      </c>
      <c r="O51" s="0" t="n">
        <v>42.7783</v>
      </c>
      <c r="P51" s="0" t="n">
        <v>6455.31</v>
      </c>
      <c r="Q51" s="0" t="n">
        <v>12.82</v>
      </c>
      <c r="R51" s="52" t="n">
        <f aca="false">P51/3600</f>
        <v>1.7931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51.4776</v>
      </c>
      <c r="M52" s="0" t="n">
        <v>36.1362</v>
      </c>
      <c r="N52" s="0" t="n">
        <v>38.7695</v>
      </c>
      <c r="O52" s="0" t="n">
        <v>40.4239</v>
      </c>
      <c r="P52" s="0" t="n">
        <v>5231.42</v>
      </c>
      <c r="Q52" s="0" t="n">
        <v>9.96</v>
      </c>
      <c r="R52" s="57" t="n">
        <f aca="false">P52/3600</f>
        <v>1.45317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6.712</v>
      </c>
      <c r="M53" s="0" t="n">
        <v>33.0011</v>
      </c>
      <c r="N53" s="0" t="n">
        <v>36.8732</v>
      </c>
      <c r="O53" s="0" t="n">
        <v>38.6249</v>
      </c>
      <c r="P53" s="0" t="n">
        <v>5106.95</v>
      </c>
      <c r="Q53" s="0" t="n">
        <v>10.04</v>
      </c>
      <c r="R53" s="57" t="n">
        <f aca="false">P53/3600</f>
        <v>1.418597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2.3816</v>
      </c>
      <c r="M54" s="0" t="n">
        <v>30.171</v>
      </c>
      <c r="N54" s="0" t="n">
        <v>35.5584</v>
      </c>
      <c r="O54" s="0" t="n">
        <v>37.2531</v>
      </c>
      <c r="P54" s="0" t="n">
        <v>3851.33</v>
      </c>
      <c r="Q54" s="0" t="n">
        <v>7.73</v>
      </c>
      <c r="R54" s="63" t="n">
        <f aca="false">P54/3600</f>
        <v>1.069813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0.46</v>
      </c>
      <c r="M55" s="0" t="n">
        <v>40.8107</v>
      </c>
      <c r="N55" s="0" t="n">
        <v>43.4723</v>
      </c>
      <c r="O55" s="0" t="n">
        <v>42.8861</v>
      </c>
      <c r="P55" s="0" t="n">
        <v>2069.52</v>
      </c>
      <c r="Q55" s="0" t="n">
        <v>4.6</v>
      </c>
      <c r="R55" s="52" t="n">
        <f aca="false">P55/3600</f>
        <v>0.5748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1.768</v>
      </c>
      <c r="M56" s="0" t="n">
        <v>36.9699</v>
      </c>
      <c r="N56" s="0" t="n">
        <v>40.6838</v>
      </c>
      <c r="O56" s="0" t="n">
        <v>39.7073</v>
      </c>
      <c r="P56" s="0" t="n">
        <v>2041.46</v>
      </c>
      <c r="Q56" s="0" t="n">
        <v>4.28</v>
      </c>
      <c r="R56" s="57" t="n">
        <f aca="false">P56/3600</f>
        <v>0.567072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5.1392</v>
      </c>
      <c r="M57" s="0" t="n">
        <v>33.5172</v>
      </c>
      <c r="N57" s="0" t="n">
        <v>38.6259</v>
      </c>
      <c r="O57" s="0" t="n">
        <v>37.3705</v>
      </c>
      <c r="P57" s="0" t="n">
        <v>1549.12</v>
      </c>
      <c r="Q57" s="0" t="n">
        <v>3.6</v>
      </c>
      <c r="R57" s="57" t="n">
        <f aca="false">P57/3600</f>
        <v>0.43031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3.9624</v>
      </c>
      <c r="M58" s="0" t="n">
        <v>30.5921</v>
      </c>
      <c r="N58" s="0" t="n">
        <v>37.1377</v>
      </c>
      <c r="O58" s="0" t="n">
        <v>35.6723</v>
      </c>
      <c r="P58" s="0" t="n">
        <v>1371.39</v>
      </c>
      <c r="Q58" s="0" t="n">
        <v>2.97</v>
      </c>
      <c r="R58" s="63" t="n">
        <f aca="false">P58/3600</f>
        <v>0.380941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1.2176</v>
      </c>
      <c r="M59" s="0" t="n">
        <v>38.1711</v>
      </c>
      <c r="N59" s="0" t="n">
        <v>42.4964</v>
      </c>
      <c r="O59" s="0" t="n">
        <v>43.5138</v>
      </c>
      <c r="P59" s="0" t="n">
        <v>2178.89</v>
      </c>
      <c r="Q59" s="0" t="n">
        <v>5.55</v>
      </c>
      <c r="R59" s="52" t="n">
        <f aca="false">P59/3600</f>
        <v>0.6052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8.3272</v>
      </c>
      <c r="M60" s="0" t="n">
        <v>34.1697</v>
      </c>
      <c r="N60" s="0" t="n">
        <v>40.5832</v>
      </c>
      <c r="O60" s="0" t="n">
        <v>41.5682</v>
      </c>
      <c r="P60" s="0" t="n">
        <v>1684.05</v>
      </c>
      <c r="Q60" s="0" t="n">
        <v>4.26</v>
      </c>
      <c r="R60" s="57" t="n">
        <f aca="false">P60/3600</f>
        <v>0.46779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3.856</v>
      </c>
      <c r="M61" s="0" t="n">
        <v>31.1503</v>
      </c>
      <c r="N61" s="0" t="n">
        <v>39.2934</v>
      </c>
      <c r="O61" s="0" t="n">
        <v>40.0553</v>
      </c>
      <c r="P61" s="0" t="n">
        <v>1342.08</v>
      </c>
      <c r="Q61" s="0" t="n">
        <v>3.56</v>
      </c>
      <c r="R61" s="57" t="n">
        <f aca="false">P61/3600</f>
        <v>0.372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1.1936</v>
      </c>
      <c r="M62" s="0" t="n">
        <v>28.3032</v>
      </c>
      <c r="N62" s="0" t="n">
        <v>38.2369</v>
      </c>
      <c r="O62" s="0" t="n">
        <v>38.9592</v>
      </c>
      <c r="P62" s="0" t="n">
        <v>1192.45</v>
      </c>
      <c r="Q62" s="0" t="n">
        <v>3.32</v>
      </c>
      <c r="R62" s="63" t="n">
        <f aca="false">P62/3600</f>
        <v>0.33123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20.848</v>
      </c>
      <c r="M63" s="0" t="n">
        <v>37.8922</v>
      </c>
      <c r="N63" s="0" t="n">
        <v>40.6132</v>
      </c>
      <c r="O63" s="0" t="n">
        <v>41.3169</v>
      </c>
      <c r="P63" s="0" t="n">
        <v>1890.81</v>
      </c>
      <c r="Q63" s="0" t="n">
        <v>4.23</v>
      </c>
      <c r="R63" s="52" t="n">
        <f aca="false">P63/3600</f>
        <v>0.525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2.7752</v>
      </c>
      <c r="M64" s="0" t="n">
        <v>34.1684</v>
      </c>
      <c r="N64" s="0" t="n">
        <v>37.9625</v>
      </c>
      <c r="O64" s="0" t="n">
        <v>38.5542</v>
      </c>
      <c r="P64" s="0" t="n">
        <v>1714.03</v>
      </c>
      <c r="Q64" s="0" t="n">
        <v>4.64</v>
      </c>
      <c r="R64" s="57" t="n">
        <f aca="false">P64/3600</f>
        <v>0.47611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59.9072</v>
      </c>
      <c r="M65" s="0" t="n">
        <v>30.8007</v>
      </c>
      <c r="N65" s="0" t="n">
        <v>35.9697</v>
      </c>
      <c r="O65" s="0" t="n">
        <v>36.5037</v>
      </c>
      <c r="P65" s="0" t="n">
        <v>1223.85</v>
      </c>
      <c r="Q65" s="0" t="n">
        <v>2.89</v>
      </c>
      <c r="R65" s="57" t="n">
        <f aca="false">P65/3600</f>
        <v>0.339958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2.32</v>
      </c>
      <c r="M66" s="0" t="n">
        <v>27.8153</v>
      </c>
      <c r="N66" s="0" t="n">
        <v>34.5248</v>
      </c>
      <c r="O66" s="0" t="n">
        <v>34.9899</v>
      </c>
      <c r="P66" s="0" t="n">
        <v>1007.21</v>
      </c>
      <c r="Q66" s="0" t="n">
        <v>2.44</v>
      </c>
      <c r="R66" s="63" t="n">
        <f aca="false">P66/3600</f>
        <v>0.2797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9.88</v>
      </c>
      <c r="M67" s="0" t="n">
        <v>39.7492</v>
      </c>
      <c r="N67" s="0" t="n">
        <v>41.189</v>
      </c>
      <c r="O67" s="0" t="n">
        <v>42.2739</v>
      </c>
      <c r="P67" s="0" t="n">
        <v>1432</v>
      </c>
      <c r="Q67" s="0" t="n">
        <v>2.97</v>
      </c>
      <c r="R67" s="52" t="n">
        <f aca="false">P67/3600</f>
        <v>0.397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42.5264</v>
      </c>
      <c r="M68" s="0" t="n">
        <v>35.7653</v>
      </c>
      <c r="N68" s="0" t="n">
        <v>38.3561</v>
      </c>
      <c r="O68" s="0" t="n">
        <v>39.5578</v>
      </c>
      <c r="P68" s="0" t="n">
        <v>1299.63</v>
      </c>
      <c r="Q68" s="0" t="n">
        <v>2.87</v>
      </c>
      <c r="R68" s="57" t="n">
        <f aca="false">P68/3600</f>
        <v>0.361008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1.9864</v>
      </c>
      <c r="M69" s="0" t="n">
        <v>32.2196</v>
      </c>
      <c r="N69" s="0" t="n">
        <v>36.3414</v>
      </c>
      <c r="O69" s="0" t="n">
        <v>37.4865</v>
      </c>
      <c r="P69" s="0" t="n">
        <v>1074.67</v>
      </c>
      <c r="Q69" s="0" t="n">
        <v>2.38</v>
      </c>
      <c r="R69" s="57" t="n">
        <f aca="false">P69/3600</f>
        <v>0.298519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5.9192</v>
      </c>
      <c r="M70" s="0" t="n">
        <v>29.3686</v>
      </c>
      <c r="N70" s="0" t="n">
        <v>34.8796</v>
      </c>
      <c r="O70" s="0" t="n">
        <v>35.9614</v>
      </c>
      <c r="P70" s="0" t="n">
        <v>885.43</v>
      </c>
      <c r="Q70" s="0" t="n">
        <v>2.1</v>
      </c>
      <c r="R70" s="63" t="n">
        <f aca="false">P70/3600</f>
        <v>0.245952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26.3192</v>
      </c>
      <c r="M71" s="0" t="n">
        <v>42.4925</v>
      </c>
      <c r="N71" s="0" t="n">
        <v>46.465</v>
      </c>
      <c r="O71" s="0" t="n">
        <v>47.6824</v>
      </c>
      <c r="P71" s="0" t="n">
        <v>13474.33</v>
      </c>
      <c r="Q71" s="0" t="n">
        <v>28.45</v>
      </c>
      <c r="R71" s="52" t="n">
        <f aca="false">P71/3600</f>
        <v>3.7428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899.0304</v>
      </c>
      <c r="M72" s="0" t="n">
        <v>40.2306</v>
      </c>
      <c r="N72" s="0" t="n">
        <v>44.3808</v>
      </c>
      <c r="O72" s="0" t="n">
        <v>45.6244</v>
      </c>
      <c r="P72" s="0" t="n">
        <v>11531.51</v>
      </c>
      <c r="Q72" s="0" t="n">
        <v>22.43</v>
      </c>
      <c r="R72" s="57" t="n">
        <f aca="false">P72/3600</f>
        <v>3.2031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5.8144</v>
      </c>
      <c r="M73" s="0" t="n">
        <v>37.6436</v>
      </c>
      <c r="N73" s="0" t="n">
        <v>42.5831</v>
      </c>
      <c r="O73" s="0" t="n">
        <v>43.77</v>
      </c>
      <c r="P73" s="0" t="n">
        <v>10650.52</v>
      </c>
      <c r="Q73" s="0" t="n">
        <v>19.58</v>
      </c>
      <c r="R73" s="57" t="n">
        <f aca="false">P73/3600</f>
        <v>2.95847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7.2992</v>
      </c>
      <c r="M74" s="0" t="n">
        <v>34.7238</v>
      </c>
      <c r="N74" s="0" t="n">
        <v>41.293</v>
      </c>
      <c r="O74" s="0" t="n">
        <v>42.3647</v>
      </c>
      <c r="P74" s="0" t="n">
        <v>8984.87</v>
      </c>
      <c r="Q74" s="0" t="n">
        <v>15.7</v>
      </c>
      <c r="R74" s="63" t="n">
        <f aca="false">P74/3600</f>
        <v>2.49579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44.3296</v>
      </c>
      <c r="M75" s="0" t="n">
        <v>42.8533</v>
      </c>
      <c r="N75" s="0" t="n">
        <v>47.9722</v>
      </c>
      <c r="O75" s="0" t="n">
        <v>48.5487</v>
      </c>
      <c r="P75" s="0" t="n">
        <v>10963.51</v>
      </c>
      <c r="Q75" s="0" t="n">
        <v>21.33</v>
      </c>
      <c r="R75" s="52" t="n">
        <f aca="false">P75/3600</f>
        <v>3.0454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6.9328</v>
      </c>
      <c r="M76" s="0" t="n">
        <v>41.085</v>
      </c>
      <c r="N76" s="0" t="n">
        <v>46.3324</v>
      </c>
      <c r="O76" s="0" t="n">
        <v>46.8862</v>
      </c>
      <c r="P76" s="0" t="n">
        <v>9641.21</v>
      </c>
      <c r="Q76" s="0" t="n">
        <v>18.65</v>
      </c>
      <c r="R76" s="57" t="n">
        <f aca="false">P76/3600</f>
        <v>2.678113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2.8464</v>
      </c>
      <c r="M77" s="0" t="n">
        <v>38.9854</v>
      </c>
      <c r="N77" s="0" t="n">
        <v>44.6221</v>
      </c>
      <c r="O77" s="0" t="n">
        <v>45.2044</v>
      </c>
      <c r="P77" s="0" t="n">
        <v>8920.03</v>
      </c>
      <c r="Q77" s="0" t="n">
        <v>16.15</v>
      </c>
      <c r="R77" s="57" t="n">
        <f aca="false">P77/3600</f>
        <v>2.477786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100.1472</v>
      </c>
      <c r="M78" s="0" t="n">
        <v>36.5549</v>
      </c>
      <c r="N78" s="0" t="n">
        <v>43.1391</v>
      </c>
      <c r="O78" s="0" t="n">
        <v>43.6178</v>
      </c>
      <c r="P78" s="0" t="n">
        <v>9803.57</v>
      </c>
      <c r="Q78" s="0" t="n">
        <v>17.21</v>
      </c>
      <c r="R78" s="63" t="n">
        <f aca="false">P78/3600</f>
        <v>2.723213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62.0312</v>
      </c>
      <c r="M79" s="0" t="n">
        <v>43.1783</v>
      </c>
      <c r="N79" s="0" t="n">
        <v>47.1727</v>
      </c>
      <c r="O79" s="0" t="n">
        <v>48.0486</v>
      </c>
      <c r="P79" s="0" t="n">
        <v>11957.48</v>
      </c>
      <c r="Q79" s="0" t="n">
        <v>23.92</v>
      </c>
      <c r="R79" s="52" t="n">
        <f aca="false">P79/3600</f>
        <v>3.3215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26.78</v>
      </c>
      <c r="M80" s="0" t="n">
        <v>41.0942</v>
      </c>
      <c r="N80" s="0" t="n">
        <v>45.2952</v>
      </c>
      <c r="O80" s="0" t="n">
        <v>46.1875</v>
      </c>
      <c r="P80" s="0" t="n">
        <v>10724.93</v>
      </c>
      <c r="Q80" s="0" t="n">
        <v>22.08</v>
      </c>
      <c r="R80" s="57" t="n">
        <f aca="false">P80/3600</f>
        <v>2.979147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5.0256</v>
      </c>
      <c r="M81" s="0" t="n">
        <v>38.7427</v>
      </c>
      <c r="N81" s="0" t="n">
        <v>43.5446</v>
      </c>
      <c r="O81" s="0" t="n">
        <v>44.5269</v>
      </c>
      <c r="P81" s="0" t="n">
        <v>9876.27</v>
      </c>
      <c r="Q81" s="0" t="n">
        <v>19.28</v>
      </c>
      <c r="R81" s="57" t="n">
        <f aca="false">P81/3600</f>
        <v>2.743408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6.7328</v>
      </c>
      <c r="M82" s="0" t="n">
        <v>36.0822</v>
      </c>
      <c r="N82" s="0" t="n">
        <v>42.0517</v>
      </c>
      <c r="O82" s="0" t="n">
        <v>43.0083</v>
      </c>
      <c r="P82" s="0" t="n">
        <v>8530.36</v>
      </c>
      <c r="Q82" s="0" t="n">
        <v>14.25</v>
      </c>
      <c r="R82" s="63" t="n">
        <f aca="false">P82/3600</f>
        <v>2.369544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31.6544</v>
      </c>
      <c r="M83" s="0" t="n">
        <v>40.2464</v>
      </c>
      <c r="N83" s="0" t="n">
        <v>42.6015</v>
      </c>
      <c r="O83" s="0" t="n">
        <v>43.1236</v>
      </c>
      <c r="P83" s="0" t="n">
        <v>7599.61</v>
      </c>
      <c r="Q83" s="0" t="n">
        <v>15.93</v>
      </c>
      <c r="R83" s="52" t="n">
        <f aca="false">P83/3600</f>
        <v>2.111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5.5024</v>
      </c>
      <c r="M84" s="0" t="n">
        <v>36.9543</v>
      </c>
      <c r="N84" s="0" t="n">
        <v>39.823</v>
      </c>
      <c r="O84" s="0" t="n">
        <v>40.0654</v>
      </c>
      <c r="P84" s="0" t="n">
        <v>6350.38</v>
      </c>
      <c r="Q84" s="0" t="n">
        <v>12.68</v>
      </c>
      <c r="R84" s="57" t="n">
        <f aca="false">P84/3600</f>
        <v>1.763994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29.9256</v>
      </c>
      <c r="M85" s="0" t="n">
        <v>34.0396</v>
      </c>
      <c r="N85" s="0" t="n">
        <v>37.4734</v>
      </c>
      <c r="O85" s="0" t="n">
        <v>37.6606</v>
      </c>
      <c r="P85" s="0" t="n">
        <v>5027.24</v>
      </c>
      <c r="Q85" s="0" t="n">
        <v>8.79</v>
      </c>
      <c r="R85" s="57" t="n">
        <f aca="false">P85/3600</f>
        <v>1.39645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5.0064</v>
      </c>
      <c r="M86" s="0" t="n">
        <v>31.4205</v>
      </c>
      <c r="N86" s="0" t="n">
        <v>35.7224</v>
      </c>
      <c r="O86" s="0" t="n">
        <v>35.8686</v>
      </c>
      <c r="P86" s="0" t="n">
        <v>5105.83</v>
      </c>
      <c r="Q86" s="0" t="n">
        <v>10.07</v>
      </c>
      <c r="R86" s="63" t="n">
        <f aca="false">P86/3600</f>
        <v>1.41828611111111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85.645</v>
      </c>
      <c r="M87" s="0" t="n">
        <v>42.7284</v>
      </c>
      <c r="N87" s="0" t="n">
        <v>45.301</v>
      </c>
      <c r="O87" s="0" t="n">
        <v>45.5798</v>
      </c>
      <c r="P87" s="0" t="n">
        <v>16879.53</v>
      </c>
      <c r="Q87" s="0" t="n">
        <v>27.07</v>
      </c>
      <c r="R87" s="52" t="n">
        <f aca="false">P87/3600</f>
        <v>4.6887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5.4517</v>
      </c>
      <c r="M88" s="0" t="n">
        <v>38.7806</v>
      </c>
      <c r="N88" s="0" t="n">
        <v>42.2644</v>
      </c>
      <c r="O88" s="0" t="n">
        <v>42.5401</v>
      </c>
      <c r="P88" s="0" t="n">
        <v>14069.26</v>
      </c>
      <c r="Q88" s="0" t="n">
        <v>25.02</v>
      </c>
      <c r="R88" s="57" t="n">
        <f aca="false">P88/3600</f>
        <v>3.90812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2.5314</v>
      </c>
      <c r="M89" s="0" t="n">
        <v>35.0108</v>
      </c>
      <c r="N89" s="0" t="n">
        <v>40.1109</v>
      </c>
      <c r="O89" s="0" t="n">
        <v>39.9611</v>
      </c>
      <c r="P89" s="0" t="n">
        <v>11271.25</v>
      </c>
      <c r="Q89" s="0" t="n">
        <v>19.07</v>
      </c>
      <c r="R89" s="57" t="n">
        <f aca="false">P89/3600</f>
        <v>3.130902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17.9616</v>
      </c>
      <c r="M90" s="0" t="n">
        <v>31.7338</v>
      </c>
      <c r="N90" s="0" t="n">
        <v>38.5696</v>
      </c>
      <c r="O90" s="0" t="n">
        <v>37.9348</v>
      </c>
      <c r="P90" s="0" t="n">
        <v>9761.33</v>
      </c>
      <c r="Q90" s="0" t="n">
        <v>18.11</v>
      </c>
      <c r="R90" s="63" t="n">
        <f aca="false">P90/3600</f>
        <v>2.711480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7.588</v>
      </c>
      <c r="M91" s="0" t="n">
        <v>46.3237</v>
      </c>
      <c r="N91" s="0" t="n">
        <v>44.5246</v>
      </c>
      <c r="O91" s="0" t="n">
        <v>44.5611</v>
      </c>
      <c r="P91" s="0" t="n">
        <v>4108.64</v>
      </c>
      <c r="Q91" s="0" t="n">
        <v>6.15</v>
      </c>
      <c r="R91" s="52" t="n">
        <f aca="false">P91/3600</f>
        <v>1.1412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1.4232</v>
      </c>
      <c r="M92" s="0" t="n">
        <v>42.1232</v>
      </c>
      <c r="N92" s="0" t="n">
        <v>40.8599</v>
      </c>
      <c r="O92" s="0" t="n">
        <v>40.8932</v>
      </c>
      <c r="P92" s="0" t="n">
        <v>4987.78</v>
      </c>
      <c r="Q92" s="0" t="n">
        <v>8.4</v>
      </c>
      <c r="R92" s="57" t="n">
        <f aca="false">P92/3600</f>
        <v>1.3854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2.728</v>
      </c>
      <c r="M93" s="0" t="n">
        <v>37.549</v>
      </c>
      <c r="N93" s="0" t="n">
        <v>38.8478</v>
      </c>
      <c r="O93" s="0" t="n">
        <v>38.765</v>
      </c>
      <c r="P93" s="0" t="n">
        <v>5184.69</v>
      </c>
      <c r="Q93" s="0" t="n">
        <v>9.02</v>
      </c>
      <c r="R93" s="57" t="n">
        <f aca="false">P93/3600</f>
        <v>1.440191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4.1728</v>
      </c>
      <c r="M94" s="0" t="n">
        <v>32.7253</v>
      </c>
      <c r="N94" s="0" t="n">
        <v>37.6832</v>
      </c>
      <c r="O94" s="0" t="n">
        <v>37.2401</v>
      </c>
      <c r="P94" s="0" t="n">
        <v>5147.03</v>
      </c>
      <c r="Q94" s="0" t="n">
        <v>8.8</v>
      </c>
      <c r="R94" s="63" t="n">
        <f aca="false">P94/3600</f>
        <v>1.429730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18.087</v>
      </c>
      <c r="M95" s="0" t="n">
        <v>48.7882</v>
      </c>
      <c r="N95" s="0" t="n">
        <v>51.8554</v>
      </c>
      <c r="O95" s="0" t="n">
        <v>52.8932</v>
      </c>
      <c r="P95" s="0" t="n">
        <v>10618.9</v>
      </c>
      <c r="Q95" s="0" t="n">
        <v>17.73</v>
      </c>
      <c r="R95" s="52" t="n">
        <f aca="false">P95/3600</f>
        <v>2.949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0.8179</v>
      </c>
      <c r="M96" s="0" t="n">
        <v>44.9252</v>
      </c>
      <c r="N96" s="0" t="n">
        <v>48.4544</v>
      </c>
      <c r="O96" s="0" t="n">
        <v>49.6435</v>
      </c>
      <c r="P96" s="0" t="n">
        <v>9159.37</v>
      </c>
      <c r="Q96" s="0" t="n">
        <v>16.11</v>
      </c>
      <c r="R96" s="57" t="n">
        <f aca="false">P96/3600</f>
        <v>2.544269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46.7472</v>
      </c>
      <c r="M97" s="0" t="n">
        <v>41.1528</v>
      </c>
      <c r="N97" s="0" t="n">
        <v>45.4213</v>
      </c>
      <c r="O97" s="0" t="n">
        <v>47.0221</v>
      </c>
      <c r="P97" s="0" t="n">
        <v>8690.65</v>
      </c>
      <c r="Q97" s="0" t="n">
        <v>15.35</v>
      </c>
      <c r="R97" s="57" t="n">
        <f aca="false">P97/3600</f>
        <v>2.4140694444444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1.6794</v>
      </c>
      <c r="M98" s="0" t="n">
        <v>37.3762</v>
      </c>
      <c r="N98" s="0" t="n">
        <v>43.1106</v>
      </c>
      <c r="O98" s="0" t="n">
        <v>44.9898</v>
      </c>
      <c r="P98" s="0" t="n">
        <v>8356.97</v>
      </c>
      <c r="Q98" s="0" t="n">
        <v>14.34</v>
      </c>
      <c r="R98" s="63" t="n">
        <f aca="false">P98/3600</f>
        <v>2.3213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4.9565162187911</v>
      </c>
      <c r="R106" s="78" t="n">
        <f aca="false">GEOMEAN(R3:R98)</f>
        <v>2.0193567083032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4458538298119</v>
      </c>
      <c r="R107" s="79" t="n">
        <f aca="false">R106/J106</f>
        <v>1.038776737590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517938888888889</v>
      </c>
      <c r="R108" s="78" t="n">
        <f aca="false">SUM(R3:R98)</f>
        <v>247.6784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5.37365269267</v>
      </c>
      <c r="R113" s="78" t="n">
        <f aca="false">GEOMEAN(R19:R82)</f>
        <v>1.996759783613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5978644736528</v>
      </c>
      <c r="R114" s="79" t="n">
        <f aca="false">R113/J113</f>
        <v>1.04004226030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133" t="n">
        <v>102111.2752</v>
      </c>
      <c r="E3" s="134" t="n">
        <v>43.5411</v>
      </c>
      <c r="F3" s="134" t="n">
        <v>43.0635</v>
      </c>
      <c r="G3" s="134" t="n">
        <v>44.9976</v>
      </c>
      <c r="H3" s="134" t="n">
        <v>7339.11</v>
      </c>
      <c r="I3" s="134" t="n">
        <v>85.23</v>
      </c>
      <c r="J3" s="52" t="n">
        <f aca="false">H3/3600</f>
        <v>2.03864166666667</v>
      </c>
      <c r="L3" s="0" t="n">
        <v>102157.4336</v>
      </c>
      <c r="M3" s="0" t="n">
        <v>43.6192</v>
      </c>
      <c r="N3" s="0" t="n">
        <v>43.0939</v>
      </c>
      <c r="O3" s="0" t="n">
        <v>45.0527</v>
      </c>
      <c r="P3" s="0" t="n">
        <v>7273.4</v>
      </c>
      <c r="Q3" s="0" t="n">
        <v>88.07</v>
      </c>
      <c r="R3" s="53" t="n">
        <f aca="false">P3/3600</f>
        <v>2.0203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135" t="n">
        <v>57429.6528</v>
      </c>
      <c r="E4" s="136" t="n">
        <v>40.2964</v>
      </c>
      <c r="F4" s="136" t="n">
        <v>40.3587</v>
      </c>
      <c r="G4" s="136" t="n">
        <v>42.3797</v>
      </c>
      <c r="H4" s="136" t="n">
        <v>6452.69</v>
      </c>
      <c r="I4" s="136" t="n">
        <v>80.29</v>
      </c>
      <c r="J4" s="57" t="n">
        <f aca="false">H4/3600</f>
        <v>1.79241388888889</v>
      </c>
      <c r="L4" s="0" t="n">
        <v>57464.5504</v>
      </c>
      <c r="M4" s="0" t="n">
        <v>40.4256</v>
      </c>
      <c r="N4" s="0" t="n">
        <v>40.4262</v>
      </c>
      <c r="O4" s="0" t="n">
        <v>42.4373</v>
      </c>
      <c r="P4" s="0" t="n">
        <v>6157.53</v>
      </c>
      <c r="Q4" s="0" t="n">
        <v>76.89</v>
      </c>
      <c r="R4" s="58" t="n">
        <f aca="false">P4/3600</f>
        <v>1.710425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135" t="n">
        <v>32689.8384</v>
      </c>
      <c r="E5" s="136" t="n">
        <v>37.1896</v>
      </c>
      <c r="F5" s="136" t="n">
        <v>38.5461</v>
      </c>
      <c r="G5" s="136" t="n">
        <v>40.5528</v>
      </c>
      <c r="H5" s="136" t="n">
        <v>5620.51</v>
      </c>
      <c r="I5" s="136" t="n">
        <v>65.83</v>
      </c>
      <c r="J5" s="57" t="n">
        <f aca="false">H5/3600</f>
        <v>1.56125277777778</v>
      </c>
      <c r="L5" s="0" t="n">
        <v>32724.2416</v>
      </c>
      <c r="M5" s="0" t="n">
        <v>37.3468</v>
      </c>
      <c r="N5" s="0" t="n">
        <v>38.6536</v>
      </c>
      <c r="O5" s="0" t="n">
        <v>40.6158</v>
      </c>
      <c r="P5" s="0" t="n">
        <v>5490.6</v>
      </c>
      <c r="Q5" s="0" t="n">
        <v>70.99</v>
      </c>
      <c r="R5" s="58" t="n">
        <f aca="false">P5/3600</f>
        <v>1.525166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137" t="n">
        <v>18489.9472</v>
      </c>
      <c r="E6" s="138" t="n">
        <v>34.1369</v>
      </c>
      <c r="F6" s="138" t="n">
        <v>37.3443</v>
      </c>
      <c r="G6" s="138" t="n">
        <v>39.364</v>
      </c>
      <c r="H6" s="138" t="n">
        <v>5207.93</v>
      </c>
      <c r="I6" s="138" t="n">
        <v>61.18</v>
      </c>
      <c r="J6" s="63" t="n">
        <f aca="false">H6/3600</f>
        <v>1.44664722222222</v>
      </c>
      <c r="L6" s="0" t="n">
        <v>18507.384</v>
      </c>
      <c r="M6" s="0" t="n">
        <v>34.2691</v>
      </c>
      <c r="N6" s="0" t="n">
        <v>37.4407</v>
      </c>
      <c r="O6" s="0" t="n">
        <v>39.364</v>
      </c>
      <c r="P6" s="0" t="n">
        <v>5063.79</v>
      </c>
      <c r="Q6" s="0" t="n">
        <v>63.48</v>
      </c>
      <c r="R6" s="64" t="n">
        <f aca="false">P6/3600</f>
        <v>1.406608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133" t="n">
        <v>105108.4512</v>
      </c>
      <c r="E7" s="134" t="n">
        <v>43.4356</v>
      </c>
      <c r="F7" s="134" t="n">
        <v>45.9494</v>
      </c>
      <c r="G7" s="134" t="n">
        <v>45.4481</v>
      </c>
      <c r="H7" s="134" t="n">
        <v>7371.8</v>
      </c>
      <c r="I7" s="134" t="n">
        <v>84.76</v>
      </c>
      <c r="J7" s="52" t="n">
        <f aca="false">H7/3600</f>
        <v>2.04772222222222</v>
      </c>
      <c r="L7" s="0" t="n">
        <v>105146.0576</v>
      </c>
      <c r="M7" s="0" t="n">
        <v>43.5227</v>
      </c>
      <c r="N7" s="0" t="n">
        <v>46.0494</v>
      </c>
      <c r="O7" s="0" t="n">
        <v>45.5135</v>
      </c>
      <c r="P7" s="0" t="n">
        <v>7175.41</v>
      </c>
      <c r="Q7" s="0" t="n">
        <v>84.99</v>
      </c>
      <c r="R7" s="53" t="n">
        <f aca="false">P7/3600</f>
        <v>1.9931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135" t="n">
        <v>61386.4608</v>
      </c>
      <c r="E8" s="136" t="n">
        <v>39.9316</v>
      </c>
      <c r="F8" s="136" t="n">
        <v>43.5318</v>
      </c>
      <c r="G8" s="136" t="n">
        <v>43.5853</v>
      </c>
      <c r="H8" s="136" t="n">
        <v>6545.34</v>
      </c>
      <c r="I8" s="136" t="n">
        <v>81.4</v>
      </c>
      <c r="J8" s="57" t="n">
        <f aca="false">H8/3600</f>
        <v>1.81815</v>
      </c>
      <c r="L8" s="0" t="n">
        <v>61410.4336</v>
      </c>
      <c r="M8" s="0" t="n">
        <v>40.071</v>
      </c>
      <c r="N8" s="0" t="n">
        <v>43.6785</v>
      </c>
      <c r="O8" s="0" t="n">
        <v>43.7011</v>
      </c>
      <c r="P8" s="0" t="n">
        <v>6041.26</v>
      </c>
      <c r="Q8" s="0" t="n">
        <v>76.79</v>
      </c>
      <c r="R8" s="58" t="n">
        <f aca="false">P8/3600</f>
        <v>1.678127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135" t="n">
        <v>35075.5904</v>
      </c>
      <c r="E9" s="136" t="n">
        <v>36.7439</v>
      </c>
      <c r="F9" s="136" t="n">
        <v>41.4391</v>
      </c>
      <c r="G9" s="136" t="n">
        <v>41.9035</v>
      </c>
      <c r="H9" s="136" t="n">
        <v>5802.45</v>
      </c>
      <c r="I9" s="136" t="n">
        <v>70.29</v>
      </c>
      <c r="J9" s="57" t="n">
        <f aca="false">H9/3600</f>
        <v>1.61179166666667</v>
      </c>
      <c r="L9" s="0" t="n">
        <v>35091.7472</v>
      </c>
      <c r="M9" s="0" t="n">
        <v>36.9347</v>
      </c>
      <c r="N9" s="0" t="n">
        <v>41.6186</v>
      </c>
      <c r="O9" s="0" t="n">
        <v>42.0527</v>
      </c>
      <c r="P9" s="0" t="n">
        <v>5420.66</v>
      </c>
      <c r="Q9" s="0" t="n">
        <v>70.59</v>
      </c>
      <c r="R9" s="58" t="n">
        <f aca="false">P9/3600</f>
        <v>1.505738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137" t="n">
        <v>20536.5936</v>
      </c>
      <c r="E10" s="138" t="n">
        <v>33.8506</v>
      </c>
      <c r="F10" s="138" t="n">
        <v>39.8905</v>
      </c>
      <c r="G10" s="138" t="n">
        <v>40.6135</v>
      </c>
      <c r="H10" s="138" t="n">
        <v>5355.04</v>
      </c>
      <c r="I10" s="138" t="n">
        <v>67.54</v>
      </c>
      <c r="J10" s="63" t="n">
        <f aca="false">H10/3600</f>
        <v>1.48751111111111</v>
      </c>
      <c r="L10" s="0" t="n">
        <v>20553.6368</v>
      </c>
      <c r="M10" s="0" t="n">
        <v>34.0532</v>
      </c>
      <c r="N10" s="0" t="n">
        <v>40.075</v>
      </c>
      <c r="O10" s="0" t="n">
        <v>40.7786</v>
      </c>
      <c r="P10" s="0" t="n">
        <v>5022.9</v>
      </c>
      <c r="Q10" s="0" t="n">
        <v>67.81</v>
      </c>
      <c r="R10" s="64" t="n">
        <f aca="false">P10/3600</f>
        <v>1.3952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133" t="n">
        <v>373239.9216</v>
      </c>
      <c r="E11" s="134" t="n">
        <v>42.4013</v>
      </c>
      <c r="F11" s="134" t="n">
        <v>42.9876</v>
      </c>
      <c r="G11" s="134" t="n">
        <v>41.5023</v>
      </c>
      <c r="H11" s="134" t="n">
        <v>20522.3</v>
      </c>
      <c r="I11" s="134" t="n">
        <v>173.73</v>
      </c>
      <c r="J11" s="52" t="n">
        <f aca="false">H11/3600</f>
        <v>5.70063888888889</v>
      </c>
      <c r="L11" s="0" t="n">
        <v>373406.1952</v>
      </c>
      <c r="M11" s="0" t="n">
        <v>42.6374</v>
      </c>
      <c r="N11" s="0" t="n">
        <v>43.0992</v>
      </c>
      <c r="O11" s="0" t="n">
        <v>41.5493</v>
      </c>
      <c r="P11" s="0" t="n">
        <v>17674.15</v>
      </c>
      <c r="Q11" s="0" t="n">
        <v>165.64</v>
      </c>
      <c r="R11" s="53" t="n">
        <f aca="false">P11/3600</f>
        <v>4.9094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135" t="n">
        <v>241439.0496</v>
      </c>
      <c r="E12" s="136" t="n">
        <v>38.7822</v>
      </c>
      <c r="F12" s="136" t="n">
        <v>40.2808</v>
      </c>
      <c r="G12" s="136" t="n">
        <v>38.0332</v>
      </c>
      <c r="H12" s="136" t="n">
        <v>16209.15</v>
      </c>
      <c r="I12" s="136" t="n">
        <v>145.46</v>
      </c>
      <c r="J12" s="57" t="n">
        <f aca="false">H12/3600</f>
        <v>4.50254166666667</v>
      </c>
      <c r="L12" s="0" t="n">
        <v>241589.1776</v>
      </c>
      <c r="M12" s="0" t="n">
        <v>39.0429</v>
      </c>
      <c r="N12" s="0" t="n">
        <v>40.3491</v>
      </c>
      <c r="O12" s="0" t="n">
        <v>38.0594</v>
      </c>
      <c r="P12" s="0" t="n">
        <v>15114.23</v>
      </c>
      <c r="Q12" s="0" t="n">
        <v>146.38</v>
      </c>
      <c r="R12" s="58" t="n">
        <f aca="false">P12/3600</f>
        <v>4.198397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135" t="n">
        <v>152058.7152</v>
      </c>
      <c r="E13" s="136" t="n">
        <v>34.8629</v>
      </c>
      <c r="F13" s="136" t="n">
        <v>38.6677</v>
      </c>
      <c r="G13" s="136" t="n">
        <v>36.372</v>
      </c>
      <c r="H13" s="136" t="n">
        <v>13955.75</v>
      </c>
      <c r="I13" s="136" t="n">
        <v>135.05</v>
      </c>
      <c r="J13" s="57" t="n">
        <f aca="false">H13/3600</f>
        <v>3.87659722222222</v>
      </c>
      <c r="L13" s="0" t="n">
        <v>152222.6448</v>
      </c>
      <c r="M13" s="0" t="n">
        <v>35.0735</v>
      </c>
      <c r="N13" s="0" t="n">
        <v>38.744</v>
      </c>
      <c r="O13" s="0" t="n">
        <v>36.4238</v>
      </c>
      <c r="P13" s="0" t="n">
        <v>13182.8</v>
      </c>
      <c r="Q13" s="0" t="n">
        <v>141.96</v>
      </c>
      <c r="R13" s="58" t="n">
        <f aca="false">P13/3600</f>
        <v>3.661888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137" t="n">
        <v>81506.2944</v>
      </c>
      <c r="E14" s="138" t="n">
        <v>30.7379</v>
      </c>
      <c r="F14" s="138" t="n">
        <v>37.307</v>
      </c>
      <c r="G14" s="138" t="n">
        <v>35.023</v>
      </c>
      <c r="H14" s="138" t="n">
        <v>12034.34</v>
      </c>
      <c r="I14" s="138" t="n">
        <v>126.55</v>
      </c>
      <c r="J14" s="63" t="n">
        <f aca="false">H14/3600</f>
        <v>3.34287222222222</v>
      </c>
      <c r="L14" s="0" t="n">
        <v>81652.2496</v>
      </c>
      <c r="M14" s="0" t="n">
        <v>30.8874</v>
      </c>
      <c r="N14" s="0" t="n">
        <v>37.3811</v>
      </c>
      <c r="O14" s="0" t="n">
        <v>35.1112</v>
      </c>
      <c r="P14" s="0" t="n">
        <v>11194.93</v>
      </c>
      <c r="Q14" s="0" t="n">
        <v>129.45</v>
      </c>
      <c r="R14" s="64" t="n">
        <f aca="false">P14/3600</f>
        <v>3.10970277777778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133" t="n">
        <v>97419.2896</v>
      </c>
      <c r="E15" s="134" t="n">
        <v>43.9192</v>
      </c>
      <c r="F15" s="134" t="n">
        <v>47.2764</v>
      </c>
      <c r="G15" s="134" t="n">
        <v>46.7928</v>
      </c>
      <c r="H15" s="134" t="n">
        <v>12392.59</v>
      </c>
      <c r="I15" s="134" t="n">
        <v>121.59</v>
      </c>
      <c r="J15" s="52" t="n">
        <f aca="false">H15/3600</f>
        <v>3.44238611111111</v>
      </c>
      <c r="L15" s="0" t="n">
        <v>97514.616</v>
      </c>
      <c r="M15" s="0" t="n">
        <v>43.9821</v>
      </c>
      <c r="N15" s="0" t="n">
        <v>47.3578</v>
      </c>
      <c r="O15" s="0" t="n">
        <v>46.899</v>
      </c>
      <c r="P15" s="0" t="n">
        <v>11756.75</v>
      </c>
      <c r="Q15" s="0" t="n">
        <v>129.45</v>
      </c>
      <c r="R15" s="53" t="n">
        <f aca="false">P15/3600</f>
        <v>3.2657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135" t="n">
        <v>45933.816</v>
      </c>
      <c r="E16" s="136" t="n">
        <v>41.4679</v>
      </c>
      <c r="F16" s="136" t="n">
        <v>46.3288</v>
      </c>
      <c r="G16" s="136" t="n">
        <v>46.0541</v>
      </c>
      <c r="H16" s="136" t="n">
        <v>10584.42</v>
      </c>
      <c r="I16" s="136" t="n">
        <v>105.57</v>
      </c>
      <c r="J16" s="57" t="n">
        <f aca="false">H16/3600</f>
        <v>2.94011666666667</v>
      </c>
      <c r="L16" s="0" t="n">
        <v>45988.2736</v>
      </c>
      <c r="M16" s="0" t="n">
        <v>41.5259</v>
      </c>
      <c r="N16" s="0" t="n">
        <v>46.3957</v>
      </c>
      <c r="O16" s="0" t="n">
        <v>46.1724</v>
      </c>
      <c r="P16" s="0" t="n">
        <v>10054.98</v>
      </c>
      <c r="Q16" s="0" t="n">
        <v>114.29</v>
      </c>
      <c r="R16" s="58" t="n">
        <f aca="false">P16/3600</f>
        <v>2.79305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135" t="n">
        <v>26199.2528</v>
      </c>
      <c r="E17" s="136" t="n">
        <v>39.8989</v>
      </c>
      <c r="F17" s="136" t="n">
        <v>45.6263</v>
      </c>
      <c r="G17" s="136" t="n">
        <v>45.4738</v>
      </c>
      <c r="H17" s="136" t="n">
        <v>9737.93</v>
      </c>
      <c r="I17" s="136" t="n">
        <v>103.08</v>
      </c>
      <c r="J17" s="57" t="n">
        <f aca="false">H17/3600</f>
        <v>2.70498055555556</v>
      </c>
      <c r="L17" s="0" t="n">
        <v>26237.0032</v>
      </c>
      <c r="M17" s="0" t="n">
        <v>39.9676</v>
      </c>
      <c r="N17" s="0" t="n">
        <v>45.6703</v>
      </c>
      <c r="O17" s="0" t="n">
        <v>45.5671</v>
      </c>
      <c r="P17" s="0" t="n">
        <v>9557.91</v>
      </c>
      <c r="Q17" s="0" t="n">
        <v>112.15</v>
      </c>
      <c r="R17" s="58" t="n">
        <f aca="false">P17/3600</f>
        <v>2.65497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137" t="n">
        <v>14693.7136</v>
      </c>
      <c r="E18" s="138" t="n">
        <v>38.1796</v>
      </c>
      <c r="F18" s="138" t="n">
        <v>45.026</v>
      </c>
      <c r="G18" s="138" t="n">
        <v>44.9174</v>
      </c>
      <c r="H18" s="138" t="n">
        <v>9966.27</v>
      </c>
      <c r="I18" s="138" t="n">
        <v>100.32</v>
      </c>
      <c r="J18" s="63" t="n">
        <f aca="false">H18/3600</f>
        <v>2.76840833333333</v>
      </c>
      <c r="L18" s="0" t="n">
        <v>14719.2528</v>
      </c>
      <c r="M18" s="0" t="n">
        <v>38.2538</v>
      </c>
      <c r="N18" s="0" t="n">
        <v>45.0531</v>
      </c>
      <c r="O18" s="0" t="n">
        <v>44.9791</v>
      </c>
      <c r="P18" s="0" t="n">
        <v>9038.81</v>
      </c>
      <c r="Q18" s="0" t="n">
        <v>109.59</v>
      </c>
      <c r="R18" s="64" t="n">
        <f aca="false">P18/3600</f>
        <v>2.510780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21922.5776</v>
      </c>
      <c r="E19" s="140" t="n">
        <v>42.821</v>
      </c>
      <c r="F19" s="140" t="n">
        <v>44.6512</v>
      </c>
      <c r="G19" s="140" t="n">
        <v>46.19</v>
      </c>
      <c r="H19" s="140" t="n">
        <v>5400.64</v>
      </c>
      <c r="I19" s="140" t="n">
        <v>53</v>
      </c>
      <c r="J19" s="52" t="n">
        <f aca="false">H19/3600</f>
        <v>1.50017777777778</v>
      </c>
      <c r="L19" s="0" t="n">
        <v>21939.308</v>
      </c>
      <c r="M19" s="0" t="n">
        <v>42.8767</v>
      </c>
      <c r="N19" s="0" t="n">
        <v>44.7091</v>
      </c>
      <c r="O19" s="0" t="n">
        <v>46.2467</v>
      </c>
      <c r="P19" s="0" t="n">
        <v>5168.79</v>
      </c>
      <c r="Q19" s="0" t="n">
        <v>55.31</v>
      </c>
      <c r="R19" s="52" t="n">
        <f aca="false">P19/3600</f>
        <v>1.435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12034.9872</v>
      </c>
      <c r="E20" s="142" t="n">
        <v>41.1102</v>
      </c>
      <c r="F20" s="142" t="n">
        <v>42.866</v>
      </c>
      <c r="G20" s="142" t="n">
        <v>43.7595</v>
      </c>
      <c r="H20" s="142" t="n">
        <v>4543.68</v>
      </c>
      <c r="I20" s="142" t="n">
        <v>48.16</v>
      </c>
      <c r="J20" s="57" t="n">
        <f aca="false">H20/3600</f>
        <v>1.26213333333333</v>
      </c>
      <c r="L20" s="0" t="n">
        <v>12048.3656</v>
      </c>
      <c r="M20" s="0" t="n">
        <v>41.1914</v>
      </c>
      <c r="N20" s="0" t="n">
        <v>42.9287</v>
      </c>
      <c r="O20" s="0" t="n">
        <v>43.8114</v>
      </c>
      <c r="P20" s="0" t="n">
        <v>4730.65</v>
      </c>
      <c r="Q20" s="0" t="n">
        <v>53.3</v>
      </c>
      <c r="R20" s="57" t="n">
        <f aca="false">P20/3600</f>
        <v>1.314069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6800.516</v>
      </c>
      <c r="E21" s="142" t="n">
        <v>39.025</v>
      </c>
      <c r="F21" s="142" t="n">
        <v>41.4907</v>
      </c>
      <c r="G21" s="142" t="n">
        <v>42.1869</v>
      </c>
      <c r="H21" s="142" t="n">
        <v>4125.9</v>
      </c>
      <c r="I21" s="142" t="n">
        <v>45.99</v>
      </c>
      <c r="J21" s="57" t="n">
        <f aca="false">H21/3600</f>
        <v>1.14608333333333</v>
      </c>
      <c r="L21" s="0" t="n">
        <v>6809.6712</v>
      </c>
      <c r="M21" s="0" t="n">
        <v>39.1206</v>
      </c>
      <c r="N21" s="0" t="n">
        <v>41.5505</v>
      </c>
      <c r="O21" s="0" t="n">
        <v>42.1962</v>
      </c>
      <c r="P21" s="0" t="n">
        <v>3887.79</v>
      </c>
      <c r="Q21" s="0" t="n">
        <v>46.98</v>
      </c>
      <c r="R21" s="57" t="n">
        <f aca="false">P21/3600</f>
        <v>1.079941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3809.3616</v>
      </c>
      <c r="E22" s="144" t="n">
        <v>36.5764</v>
      </c>
      <c r="F22" s="144" t="n">
        <v>40.5058</v>
      </c>
      <c r="G22" s="144" t="n">
        <v>41.2562</v>
      </c>
      <c r="H22" s="144" t="n">
        <v>3914.51</v>
      </c>
      <c r="I22" s="144" t="n">
        <v>40.3</v>
      </c>
      <c r="J22" s="63" t="n">
        <f aca="false">H22/3600</f>
        <v>1.08736388888889</v>
      </c>
      <c r="L22" s="0" t="n">
        <v>3813.4696</v>
      </c>
      <c r="M22" s="0" t="n">
        <v>36.6647</v>
      </c>
      <c r="N22" s="0" t="n">
        <v>40.5058</v>
      </c>
      <c r="O22" s="0" t="n">
        <v>41.2562</v>
      </c>
      <c r="P22" s="0" t="n">
        <v>3831.98</v>
      </c>
      <c r="Q22" s="0" t="n">
        <v>47.69</v>
      </c>
      <c r="R22" s="63" t="n">
        <f aca="false">P22/3600</f>
        <v>1.0644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52390.6264</v>
      </c>
      <c r="E23" s="140" t="n">
        <v>41.8053</v>
      </c>
      <c r="F23" s="140" t="n">
        <v>43.4611</v>
      </c>
      <c r="G23" s="140" t="n">
        <v>44.2407</v>
      </c>
      <c r="H23" s="140" t="n">
        <v>6845.83</v>
      </c>
      <c r="I23" s="140" t="n">
        <v>78.02</v>
      </c>
      <c r="J23" s="52" t="n">
        <f aca="false">H23/3600</f>
        <v>1.90161944444444</v>
      </c>
      <c r="L23" s="0" t="n">
        <v>52399.216</v>
      </c>
      <c r="M23" s="0" t="n">
        <v>41.873</v>
      </c>
      <c r="N23" s="0" t="n">
        <v>43.6568</v>
      </c>
      <c r="O23" s="0" t="n">
        <v>44.3626</v>
      </c>
      <c r="P23" s="0" t="n">
        <v>6223.16</v>
      </c>
      <c r="Q23" s="0" t="n">
        <v>75.99</v>
      </c>
      <c r="R23" s="52" t="n">
        <f aca="false">P23/3600</f>
        <v>1.7286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28427.2408</v>
      </c>
      <c r="E24" s="142" t="n">
        <v>38.6932</v>
      </c>
      <c r="F24" s="142" t="n">
        <v>40.9863</v>
      </c>
      <c r="G24" s="142" t="n">
        <v>41.3455</v>
      </c>
      <c r="H24" s="142" t="n">
        <v>5410.09</v>
      </c>
      <c r="I24" s="142" t="n">
        <v>63.35</v>
      </c>
      <c r="J24" s="57" t="n">
        <f aca="false">H24/3600</f>
        <v>1.50280277777778</v>
      </c>
      <c r="L24" s="0" t="n">
        <v>28433.9104</v>
      </c>
      <c r="M24" s="0" t="n">
        <v>38.7867</v>
      </c>
      <c r="N24" s="0" t="n">
        <v>41.1664</v>
      </c>
      <c r="O24" s="0" t="n">
        <v>41.4283</v>
      </c>
      <c r="P24" s="0" t="n">
        <v>5181.73</v>
      </c>
      <c r="Q24" s="0" t="n">
        <v>65.17</v>
      </c>
      <c r="R24" s="57" t="n">
        <f aca="false">P24/3600</f>
        <v>1.43936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4786.6056</v>
      </c>
      <c r="E25" s="142" t="n">
        <v>35.6663</v>
      </c>
      <c r="F25" s="142" t="n">
        <v>39.2074</v>
      </c>
      <c r="G25" s="142" t="n">
        <v>39.7057</v>
      </c>
      <c r="H25" s="142" t="n">
        <v>5125.77</v>
      </c>
      <c r="I25" s="142" t="n">
        <v>54.48</v>
      </c>
      <c r="J25" s="57" t="n">
        <f aca="false">H25/3600</f>
        <v>1.423825</v>
      </c>
      <c r="L25" s="0" t="n">
        <v>14793.8584</v>
      </c>
      <c r="M25" s="0" t="n">
        <v>35.7524</v>
      </c>
      <c r="N25" s="0" t="n">
        <v>39.3307</v>
      </c>
      <c r="O25" s="0" t="n">
        <v>39.774</v>
      </c>
      <c r="P25" s="0" t="n">
        <v>4796.03</v>
      </c>
      <c r="Q25" s="0" t="n">
        <v>61.68</v>
      </c>
      <c r="R25" s="57" t="n">
        <f aca="false">P25/3600</f>
        <v>1.332230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7280.5336</v>
      </c>
      <c r="E26" s="144" t="n">
        <v>32.816</v>
      </c>
      <c r="F26" s="144" t="n">
        <v>37.9962</v>
      </c>
      <c r="G26" s="144" t="n">
        <v>38.8567</v>
      </c>
      <c r="H26" s="144" t="n">
        <v>4646.2</v>
      </c>
      <c r="I26" s="144" t="n">
        <v>48.31</v>
      </c>
      <c r="J26" s="63" t="n">
        <f aca="false">H26/3600</f>
        <v>1.29061111111111</v>
      </c>
      <c r="L26" s="0" t="n">
        <v>7283.6064</v>
      </c>
      <c r="M26" s="0" t="n">
        <v>32.879</v>
      </c>
      <c r="N26" s="0" t="n">
        <v>38</v>
      </c>
      <c r="O26" s="0" t="n">
        <v>38.8567</v>
      </c>
      <c r="P26" s="0" t="n">
        <v>4990.84</v>
      </c>
      <c r="Q26" s="0" t="n">
        <v>59.27</v>
      </c>
      <c r="R26" s="63" t="n">
        <f aca="false">P26/3600</f>
        <v>1.38634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05563.1</v>
      </c>
      <c r="E27" s="140" t="n">
        <v>40.6726</v>
      </c>
      <c r="F27" s="140" t="n">
        <v>41.847</v>
      </c>
      <c r="G27" s="140" t="n">
        <v>44.3904</v>
      </c>
      <c r="H27" s="140" t="n">
        <v>13941.97</v>
      </c>
      <c r="I27" s="140" t="n">
        <v>150.7</v>
      </c>
      <c r="J27" s="52" t="n">
        <f aca="false">H27/3600</f>
        <v>3.87276944444444</v>
      </c>
      <c r="L27" s="0" t="n">
        <v>105605.2336</v>
      </c>
      <c r="M27" s="0" t="n">
        <v>40.7045</v>
      </c>
      <c r="N27" s="0" t="n">
        <v>41.889</v>
      </c>
      <c r="O27" s="0" t="n">
        <v>44.4545</v>
      </c>
      <c r="P27" s="0" t="n">
        <v>13016.86</v>
      </c>
      <c r="Q27" s="0" t="n">
        <v>158.66</v>
      </c>
      <c r="R27" s="52" t="n">
        <f aca="false">P27/3600</f>
        <v>3.6157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48754.9856</v>
      </c>
      <c r="E28" s="142" t="n">
        <v>38.0047</v>
      </c>
      <c r="F28" s="142" t="n">
        <v>39.5545</v>
      </c>
      <c r="G28" s="142" t="n">
        <v>42.1816</v>
      </c>
      <c r="H28" s="142" t="n">
        <v>11113.24</v>
      </c>
      <c r="I28" s="142" t="n">
        <v>121.09</v>
      </c>
      <c r="J28" s="57" t="n">
        <f aca="false">H28/3600</f>
        <v>3.08701111111111</v>
      </c>
      <c r="L28" s="0" t="n">
        <v>48784.7248</v>
      </c>
      <c r="M28" s="0" t="n">
        <v>38.064</v>
      </c>
      <c r="N28" s="0" t="n">
        <v>39.6023</v>
      </c>
      <c r="O28" s="0" t="n">
        <v>42.2913</v>
      </c>
      <c r="P28" s="0" t="n">
        <v>10493.78</v>
      </c>
      <c r="Q28" s="0" t="n">
        <v>127.54</v>
      </c>
      <c r="R28" s="57" t="n">
        <f aca="false">P28/3600</f>
        <v>2.91493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6444.5824</v>
      </c>
      <c r="E29" s="142" t="n">
        <v>35.7445</v>
      </c>
      <c r="F29" s="142" t="n">
        <v>38.4779</v>
      </c>
      <c r="G29" s="142" t="n">
        <v>40.4386</v>
      </c>
      <c r="H29" s="142" t="n">
        <v>9572.15</v>
      </c>
      <c r="I29" s="142" t="n">
        <v>111.5</v>
      </c>
      <c r="J29" s="57" t="n">
        <f aca="false">H29/3600</f>
        <v>2.65893055555556</v>
      </c>
      <c r="L29" s="0" t="n">
        <v>26467.6608</v>
      </c>
      <c r="M29" s="0" t="n">
        <v>35.8363</v>
      </c>
      <c r="N29" s="0" t="n">
        <v>38.5437</v>
      </c>
      <c r="O29" s="0" t="n">
        <v>40.5911</v>
      </c>
      <c r="P29" s="0" t="n">
        <v>8958.15</v>
      </c>
      <c r="Q29" s="0" t="n">
        <v>116.4</v>
      </c>
      <c r="R29" s="57" t="n">
        <f aca="false">P29/3600</f>
        <v>2.4883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4292.8352</v>
      </c>
      <c r="E30" s="144" t="n">
        <v>33.2902</v>
      </c>
      <c r="F30" s="144" t="n">
        <v>37.6276</v>
      </c>
      <c r="G30" s="144" t="n">
        <v>39.1485</v>
      </c>
      <c r="H30" s="144" t="n">
        <v>8725.84</v>
      </c>
      <c r="I30" s="144" t="n">
        <v>100.57</v>
      </c>
      <c r="J30" s="63" t="n">
        <f aca="false">H30/3600</f>
        <v>2.42384444444444</v>
      </c>
      <c r="L30" s="0" t="n">
        <v>14309.4384</v>
      </c>
      <c r="M30" s="0" t="n">
        <v>33.3915</v>
      </c>
      <c r="N30" s="0" t="n">
        <v>37.6604</v>
      </c>
      <c r="O30" s="0" t="n">
        <v>39.3086</v>
      </c>
      <c r="P30" s="0" t="n">
        <v>8364.79</v>
      </c>
      <c r="Q30" s="0" t="n">
        <v>109.84</v>
      </c>
      <c r="R30" s="63" t="n">
        <f aca="false">P30/3600</f>
        <v>2.32355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71222.9336</v>
      </c>
      <c r="E31" s="140" t="n">
        <v>41.3944</v>
      </c>
      <c r="F31" s="140" t="n">
        <v>44.5121</v>
      </c>
      <c r="G31" s="140" t="n">
        <v>46.1989</v>
      </c>
      <c r="H31" s="140" t="n">
        <v>12690.75</v>
      </c>
      <c r="I31" s="140" t="n">
        <v>132.24</v>
      </c>
      <c r="J31" s="52" t="n">
        <f aca="false">H31/3600</f>
        <v>3.52520833333333</v>
      </c>
      <c r="L31" s="0" t="n">
        <v>71276.844</v>
      </c>
      <c r="M31" s="0" t="n">
        <v>41.4047</v>
      </c>
      <c r="N31" s="0" t="n">
        <v>44.5536</v>
      </c>
      <c r="O31" s="0" t="n">
        <v>46.2724</v>
      </c>
      <c r="P31" s="0" t="n">
        <v>12853.81</v>
      </c>
      <c r="Q31" s="0" t="n">
        <v>145.17</v>
      </c>
      <c r="R31" s="52" t="n">
        <f aca="false">P31/3600</f>
        <v>3.5705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29238.8304</v>
      </c>
      <c r="E32" s="142" t="n">
        <v>38.7914</v>
      </c>
      <c r="F32" s="142" t="n">
        <v>42.9693</v>
      </c>
      <c r="G32" s="142" t="n">
        <v>43.9561</v>
      </c>
      <c r="H32" s="142" t="n">
        <v>10166.57</v>
      </c>
      <c r="I32" s="142" t="n">
        <v>111.75</v>
      </c>
      <c r="J32" s="57" t="n">
        <f aca="false">H32/3600</f>
        <v>2.82404722222222</v>
      </c>
      <c r="L32" s="0" t="n">
        <v>29285.552</v>
      </c>
      <c r="M32" s="0" t="n">
        <v>38.8171</v>
      </c>
      <c r="N32" s="0" t="n">
        <v>43.0352</v>
      </c>
      <c r="O32" s="0" t="n">
        <v>44.0532</v>
      </c>
      <c r="P32" s="0" t="n">
        <v>10424.28</v>
      </c>
      <c r="Q32" s="0" t="n">
        <v>119.54</v>
      </c>
      <c r="R32" s="57" t="n">
        <f aca="false">P32/3600</f>
        <v>2.89563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15223.188</v>
      </c>
      <c r="E33" s="142" t="n">
        <v>36.9943</v>
      </c>
      <c r="F33" s="142" t="n">
        <v>41.5968</v>
      </c>
      <c r="G33" s="142" t="n">
        <v>42.0417</v>
      </c>
      <c r="H33" s="142" t="n">
        <v>9011.37</v>
      </c>
      <c r="I33" s="142" t="n">
        <v>108.04</v>
      </c>
      <c r="J33" s="57" t="n">
        <f aca="false">H33/3600</f>
        <v>2.50315833333333</v>
      </c>
      <c r="L33" s="0" t="n">
        <v>15266.1616</v>
      </c>
      <c r="M33" s="0" t="n">
        <v>37.0485</v>
      </c>
      <c r="N33" s="0" t="n">
        <v>41.6822</v>
      </c>
      <c r="O33" s="0" t="n">
        <v>42.1566</v>
      </c>
      <c r="P33" s="0" t="n">
        <v>9373.6</v>
      </c>
      <c r="Q33" s="0" t="n">
        <v>113.58</v>
      </c>
      <c r="R33" s="57" t="n">
        <f aca="false">P33/3600</f>
        <v>2.603777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8475.6472</v>
      </c>
      <c r="E34" s="144" t="n">
        <v>34.9955</v>
      </c>
      <c r="F34" s="144" t="n">
        <v>40.4946</v>
      </c>
      <c r="G34" s="144" t="n">
        <v>40.5868</v>
      </c>
      <c r="H34" s="144" t="n">
        <v>8299.77</v>
      </c>
      <c r="I34" s="144" t="n">
        <v>88.34</v>
      </c>
      <c r="J34" s="63" t="n">
        <f aca="false">H34/3600</f>
        <v>2.30549166666667</v>
      </c>
      <c r="L34" s="0" t="n">
        <v>8500.504</v>
      </c>
      <c r="M34" s="0" t="n">
        <v>35.0744</v>
      </c>
      <c r="N34" s="0" t="n">
        <v>40.4946</v>
      </c>
      <c r="O34" s="0" t="n">
        <v>40.6102</v>
      </c>
      <c r="P34" s="0" t="n">
        <v>8159.18</v>
      </c>
      <c r="Q34" s="0" t="n">
        <v>96.48</v>
      </c>
      <c r="R34" s="63" t="n">
        <f aca="false">P34/3600</f>
        <v>2.26643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182970.1624</v>
      </c>
      <c r="E35" s="140" t="n">
        <v>42.6408</v>
      </c>
      <c r="F35" s="140" t="n">
        <v>42.8012</v>
      </c>
      <c r="G35" s="140" t="n">
        <v>44.5704</v>
      </c>
      <c r="H35" s="140" t="n">
        <v>18018.34</v>
      </c>
      <c r="I35" s="140" t="n">
        <v>199.51</v>
      </c>
      <c r="J35" s="52" t="n">
        <f aca="false">H35/3600</f>
        <v>5.00509444444444</v>
      </c>
      <c r="L35" s="0" t="n">
        <v>183043.996</v>
      </c>
      <c r="M35" s="0" t="n">
        <v>42.6563</v>
      </c>
      <c r="N35" s="0" t="n">
        <v>42.8587</v>
      </c>
      <c r="O35" s="0" t="n">
        <v>44.6101</v>
      </c>
      <c r="P35" s="0" t="n">
        <v>16455.69</v>
      </c>
      <c r="Q35" s="0" t="n">
        <v>183.86</v>
      </c>
      <c r="R35" s="52" t="n">
        <f aca="false">P35/3600</f>
        <v>4.571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9905.808</v>
      </c>
      <c r="E36" s="142" t="n">
        <v>37.1576</v>
      </c>
      <c r="F36" s="142" t="n">
        <v>40.8204</v>
      </c>
      <c r="G36" s="142" t="n">
        <v>43.019</v>
      </c>
      <c r="H36" s="142" t="n">
        <v>14146.4</v>
      </c>
      <c r="I36" s="142" t="n">
        <v>162.09</v>
      </c>
      <c r="J36" s="57" t="n">
        <f aca="false">H36/3600</f>
        <v>3.92955555555556</v>
      </c>
      <c r="L36" s="0" t="n">
        <v>79949.8648</v>
      </c>
      <c r="M36" s="0" t="n">
        <v>37.1937</v>
      </c>
      <c r="N36" s="0" t="n">
        <v>40.8889</v>
      </c>
      <c r="O36" s="0" t="n">
        <v>43.0784</v>
      </c>
      <c r="P36" s="0" t="n">
        <v>14483.02</v>
      </c>
      <c r="Q36" s="0" t="n">
        <v>175.36</v>
      </c>
      <c r="R36" s="57" t="n">
        <f aca="false">P36/3600</f>
        <v>4.023061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40740.5824</v>
      </c>
      <c r="E37" s="142" t="n">
        <v>34.5305</v>
      </c>
      <c r="F37" s="142" t="n">
        <v>39.3289</v>
      </c>
      <c r="G37" s="142" t="n">
        <v>41.7634</v>
      </c>
      <c r="H37" s="142" t="n">
        <v>11976.17</v>
      </c>
      <c r="I37" s="142" t="n">
        <v>138.33</v>
      </c>
      <c r="J37" s="57" t="n">
        <f aca="false">H37/3600</f>
        <v>3.32671388888889</v>
      </c>
      <c r="L37" s="0" t="n">
        <v>40778.6104</v>
      </c>
      <c r="M37" s="0" t="n">
        <v>34.6213</v>
      </c>
      <c r="N37" s="0" t="n">
        <v>39.3957</v>
      </c>
      <c r="O37" s="0" t="n">
        <v>41.8524</v>
      </c>
      <c r="P37" s="0" t="n">
        <v>14934.1</v>
      </c>
      <c r="Q37" s="0" t="n">
        <v>193.37</v>
      </c>
      <c r="R37" s="57" t="n">
        <f aca="false">P37/3600</f>
        <v>4.148361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21961.8928</v>
      </c>
      <c r="E38" s="144" t="n">
        <v>32.0505</v>
      </c>
      <c r="F38" s="144" t="n">
        <v>38.2954</v>
      </c>
      <c r="G38" s="144" t="n">
        <v>40.7969</v>
      </c>
      <c r="H38" s="144" t="n">
        <v>10768.39</v>
      </c>
      <c r="I38" s="144" t="n">
        <v>135.52</v>
      </c>
      <c r="J38" s="63" t="n">
        <f aca="false">H38/3600</f>
        <v>2.99121944444444</v>
      </c>
      <c r="L38" s="0" t="n">
        <v>21980.66</v>
      </c>
      <c r="M38" s="0" t="n">
        <v>32.1928</v>
      </c>
      <c r="N38" s="0" t="n">
        <v>38.329</v>
      </c>
      <c r="O38" s="0" t="n">
        <v>40.8035</v>
      </c>
      <c r="P38" s="0" t="n">
        <v>10107.98</v>
      </c>
      <c r="Q38" s="0" t="n">
        <v>126.33</v>
      </c>
      <c r="R38" s="63" t="n">
        <f aca="false">P38/3600</f>
        <v>2.807772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20652.0808</v>
      </c>
      <c r="E39" s="140" t="n">
        <v>41.9162</v>
      </c>
      <c r="F39" s="140" t="n">
        <v>44.0715</v>
      </c>
      <c r="G39" s="140" t="n">
        <v>44.7809</v>
      </c>
      <c r="H39" s="140" t="n">
        <v>2653.82</v>
      </c>
      <c r="I39" s="140" t="n">
        <v>32.67</v>
      </c>
      <c r="J39" s="52" t="n">
        <f aca="false">H39/3600</f>
        <v>0.737172222222222</v>
      </c>
      <c r="L39" s="0" t="n">
        <v>20668.2608</v>
      </c>
      <c r="M39" s="0" t="n">
        <v>41.9754</v>
      </c>
      <c r="N39" s="0" t="n">
        <v>44.1388</v>
      </c>
      <c r="O39" s="0" t="n">
        <v>44.8934</v>
      </c>
      <c r="P39" s="0" t="n">
        <v>2505.19</v>
      </c>
      <c r="Q39" s="0" t="n">
        <v>32.58</v>
      </c>
      <c r="R39" s="52" t="n">
        <f aca="false">P39/3600</f>
        <v>0.6958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1111.5432</v>
      </c>
      <c r="E40" s="142" t="n">
        <v>38.4636</v>
      </c>
      <c r="F40" s="142" t="n">
        <v>41.2893</v>
      </c>
      <c r="G40" s="142" t="n">
        <v>41.7346</v>
      </c>
      <c r="H40" s="142" t="n">
        <v>2234.23</v>
      </c>
      <c r="I40" s="142" t="n">
        <v>29.07</v>
      </c>
      <c r="J40" s="57" t="n">
        <f aca="false">H40/3600</f>
        <v>0.620619444444445</v>
      </c>
      <c r="L40" s="0" t="n">
        <v>11126.7984</v>
      </c>
      <c r="M40" s="0" t="n">
        <v>38.5416</v>
      </c>
      <c r="N40" s="0" t="n">
        <v>41.4302</v>
      </c>
      <c r="O40" s="0" t="n">
        <v>41.8912</v>
      </c>
      <c r="P40" s="0" t="n">
        <v>2608.24</v>
      </c>
      <c r="Q40" s="0" t="n">
        <v>34.33</v>
      </c>
      <c r="R40" s="57" t="n">
        <f aca="false">P40/3600</f>
        <v>0.7245111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5927.1016</v>
      </c>
      <c r="E41" s="142" t="n">
        <v>35.4538</v>
      </c>
      <c r="F41" s="142" t="n">
        <v>39.2772</v>
      </c>
      <c r="G41" s="142" t="n">
        <v>39.5187</v>
      </c>
      <c r="H41" s="142" t="n">
        <v>1956.79</v>
      </c>
      <c r="I41" s="142" t="n">
        <v>25.05</v>
      </c>
      <c r="J41" s="57" t="n">
        <f aca="false">H41/3600</f>
        <v>0.543552777777778</v>
      </c>
      <c r="L41" s="0" t="n">
        <v>5940.2576</v>
      </c>
      <c r="M41" s="0" t="n">
        <v>35.5597</v>
      </c>
      <c r="N41" s="0" t="n">
        <v>39.4384</v>
      </c>
      <c r="O41" s="0" t="n">
        <v>39.6867</v>
      </c>
      <c r="P41" s="0" t="n">
        <v>2318.86</v>
      </c>
      <c r="Q41" s="0" t="n">
        <v>30.54</v>
      </c>
      <c r="R41" s="57" t="n">
        <f aca="false">P41/3600</f>
        <v>0.644127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3263.8568</v>
      </c>
      <c r="E42" s="144" t="n">
        <v>32.7761</v>
      </c>
      <c r="F42" s="144" t="n">
        <v>37.7725</v>
      </c>
      <c r="G42" s="144" t="n">
        <v>37.755</v>
      </c>
      <c r="H42" s="144" t="n">
        <v>1738.35</v>
      </c>
      <c r="I42" s="144" t="n">
        <v>21</v>
      </c>
      <c r="J42" s="63" t="n">
        <f aca="false">H42/3600</f>
        <v>0.482875</v>
      </c>
      <c r="L42" s="0" t="n">
        <v>3276.4336</v>
      </c>
      <c r="M42" s="0" t="n">
        <v>32.8914</v>
      </c>
      <c r="N42" s="0" t="n">
        <v>37.9164</v>
      </c>
      <c r="O42" s="0" t="n">
        <v>37.9263</v>
      </c>
      <c r="P42" s="0" t="n">
        <v>2028.86</v>
      </c>
      <c r="Q42" s="0" t="n">
        <v>25.44</v>
      </c>
      <c r="R42" s="63" t="n">
        <f aca="false">P42/3600</f>
        <v>0.563572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23274.2816</v>
      </c>
      <c r="E43" s="140" t="n">
        <v>42.0708</v>
      </c>
      <c r="F43" s="140" t="n">
        <v>44.2204</v>
      </c>
      <c r="G43" s="140" t="n">
        <v>45.7104</v>
      </c>
      <c r="H43" s="140" t="n">
        <v>3121.34</v>
      </c>
      <c r="I43" s="140" t="n">
        <v>42.21</v>
      </c>
      <c r="J43" s="52" t="n">
        <f aca="false">H43/3600</f>
        <v>0.867038888888889</v>
      </c>
      <c r="L43" s="0" t="n">
        <v>23288.5736</v>
      </c>
      <c r="M43" s="0" t="n">
        <v>42.0917</v>
      </c>
      <c r="N43" s="0" t="n">
        <v>44.2957</v>
      </c>
      <c r="O43" s="0" t="n">
        <v>45.8149</v>
      </c>
      <c r="P43" s="0" t="n">
        <v>3148.48</v>
      </c>
      <c r="Q43" s="0" t="n">
        <v>39.5</v>
      </c>
      <c r="R43" s="52" t="n">
        <f aca="false">P43/3600</f>
        <v>0.8745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3962.5472</v>
      </c>
      <c r="E44" s="142" t="n">
        <v>39.1357</v>
      </c>
      <c r="F44" s="142" t="n">
        <v>41.7953</v>
      </c>
      <c r="G44" s="142" t="n">
        <v>43.0032</v>
      </c>
      <c r="H44" s="142" t="n">
        <v>2614.11</v>
      </c>
      <c r="I44" s="142" t="n">
        <v>33.9</v>
      </c>
      <c r="J44" s="57" t="n">
        <f aca="false">H44/3600</f>
        <v>0.726141666666667</v>
      </c>
      <c r="L44" s="0" t="n">
        <v>13975.9912</v>
      </c>
      <c r="M44" s="0" t="n">
        <v>39.1858</v>
      </c>
      <c r="N44" s="0" t="n">
        <v>41.9129</v>
      </c>
      <c r="O44" s="0" t="n">
        <v>43.1471</v>
      </c>
      <c r="P44" s="0" t="n">
        <v>2712.93</v>
      </c>
      <c r="Q44" s="0" t="n">
        <v>33.49</v>
      </c>
      <c r="R44" s="57" t="n">
        <f aca="false">P44/3600</f>
        <v>0.753591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8239.7152</v>
      </c>
      <c r="E45" s="142" t="n">
        <v>36.0409</v>
      </c>
      <c r="F45" s="142" t="n">
        <v>39.8826</v>
      </c>
      <c r="G45" s="142" t="n">
        <v>40.8946</v>
      </c>
      <c r="H45" s="142" t="n">
        <v>2355.31</v>
      </c>
      <c r="I45" s="142" t="n">
        <v>29.94</v>
      </c>
      <c r="J45" s="57" t="n">
        <f aca="false">H45/3600</f>
        <v>0.654252777777778</v>
      </c>
      <c r="L45" s="0" t="n">
        <v>8251.4056</v>
      </c>
      <c r="M45" s="0" t="n">
        <v>36.1194</v>
      </c>
      <c r="N45" s="0" t="n">
        <v>40.0156</v>
      </c>
      <c r="O45" s="0" t="n">
        <v>41.0532</v>
      </c>
      <c r="P45" s="0" t="n">
        <v>2233.3</v>
      </c>
      <c r="Q45" s="0" t="n">
        <v>28.96</v>
      </c>
      <c r="R45" s="57" t="n">
        <f aca="false">P45/3600</f>
        <v>0.620361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714.5544</v>
      </c>
      <c r="E46" s="144" t="n">
        <v>32.9226</v>
      </c>
      <c r="F46" s="144" t="n">
        <v>38.4549</v>
      </c>
      <c r="G46" s="144" t="n">
        <v>39.3508</v>
      </c>
      <c r="H46" s="144" t="n">
        <v>2139.35</v>
      </c>
      <c r="I46" s="144" t="n">
        <v>26.2</v>
      </c>
      <c r="J46" s="63" t="n">
        <f aca="false">H46/3600</f>
        <v>0.594263888888889</v>
      </c>
      <c r="L46" s="0" t="n">
        <v>4722.7664</v>
      </c>
      <c r="M46" s="0" t="n">
        <v>33.0055</v>
      </c>
      <c r="N46" s="0" t="n">
        <v>38.5261</v>
      </c>
      <c r="O46" s="0" t="n">
        <v>39.4417</v>
      </c>
      <c r="P46" s="0" t="n">
        <v>2483.03</v>
      </c>
      <c r="Q46" s="0" t="n">
        <v>30.19</v>
      </c>
      <c r="R46" s="63" t="n">
        <f aca="false">P46/3600</f>
        <v>0.68973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43831.8736</v>
      </c>
      <c r="E47" s="140" t="n">
        <v>41.2444</v>
      </c>
      <c r="F47" s="140" t="n">
        <v>42.7309</v>
      </c>
      <c r="G47" s="140" t="n">
        <v>43.595</v>
      </c>
      <c r="H47" s="140" t="n">
        <v>3281.68</v>
      </c>
      <c r="I47" s="140" t="n">
        <v>39.55</v>
      </c>
      <c r="J47" s="52" t="n">
        <f aca="false">H47/3600</f>
        <v>0.911577777777778</v>
      </c>
      <c r="L47" s="0" t="n">
        <v>43846.3976</v>
      </c>
      <c r="M47" s="0" t="n">
        <v>41.2482</v>
      </c>
      <c r="N47" s="0" t="n">
        <v>42.7731</v>
      </c>
      <c r="O47" s="0" t="n">
        <v>43.6609</v>
      </c>
      <c r="P47" s="0" t="n">
        <v>3228.25</v>
      </c>
      <c r="Q47" s="0" t="n">
        <v>40.63</v>
      </c>
      <c r="R47" s="52" t="n">
        <f aca="false">P47/3600</f>
        <v>0.8967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27202.2552</v>
      </c>
      <c r="E48" s="142" t="n">
        <v>36.991</v>
      </c>
      <c r="F48" s="142" t="n">
        <v>39.4883</v>
      </c>
      <c r="G48" s="142" t="n">
        <v>40.2469</v>
      </c>
      <c r="H48" s="142" t="n">
        <v>2830.36</v>
      </c>
      <c r="I48" s="142" t="n">
        <v>36.91</v>
      </c>
      <c r="J48" s="57" t="n">
        <f aca="false">H48/3600</f>
        <v>0.786211111111111</v>
      </c>
      <c r="L48" s="0" t="n">
        <v>27216.544</v>
      </c>
      <c r="M48" s="0" t="n">
        <v>36.9973</v>
      </c>
      <c r="N48" s="0" t="n">
        <v>39.5825</v>
      </c>
      <c r="O48" s="0" t="n">
        <v>40.371</v>
      </c>
      <c r="P48" s="0" t="n">
        <v>2616.77</v>
      </c>
      <c r="Q48" s="0" t="n">
        <v>33.08</v>
      </c>
      <c r="R48" s="57" t="n">
        <f aca="false">P48/3600</f>
        <v>0.726880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6302.8392</v>
      </c>
      <c r="E49" s="142" t="n">
        <v>33.1706</v>
      </c>
      <c r="F49" s="142" t="n">
        <v>37.3196</v>
      </c>
      <c r="G49" s="142" t="n">
        <v>37.9499</v>
      </c>
      <c r="H49" s="142" t="n">
        <v>2402.93</v>
      </c>
      <c r="I49" s="142" t="n">
        <v>31.66</v>
      </c>
      <c r="J49" s="57" t="n">
        <f aca="false">H49/3600</f>
        <v>0.667480555555556</v>
      </c>
      <c r="L49" s="0" t="n">
        <v>16313.364</v>
      </c>
      <c r="M49" s="0" t="n">
        <v>33.197</v>
      </c>
      <c r="N49" s="0" t="n">
        <v>37.4606</v>
      </c>
      <c r="O49" s="0" t="n">
        <v>38.1298</v>
      </c>
      <c r="P49" s="0" t="n">
        <v>2468.53</v>
      </c>
      <c r="Q49" s="0" t="n">
        <v>32.28</v>
      </c>
      <c r="R49" s="57" t="n">
        <f aca="false">P49/3600</f>
        <v>0.685702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8899.3312</v>
      </c>
      <c r="E50" s="144" t="n">
        <v>29.463</v>
      </c>
      <c r="F50" s="144" t="n">
        <v>35.8312</v>
      </c>
      <c r="G50" s="144" t="n">
        <v>36.3901</v>
      </c>
      <c r="H50" s="144" t="n">
        <v>2324.78</v>
      </c>
      <c r="I50" s="144" t="n">
        <v>28.28</v>
      </c>
      <c r="J50" s="63" t="n">
        <f aca="false">H50/3600</f>
        <v>0.645772222222222</v>
      </c>
      <c r="L50" s="0" t="n">
        <v>8906.3184</v>
      </c>
      <c r="M50" s="0" t="n">
        <v>29.5112</v>
      </c>
      <c r="N50" s="0" t="n">
        <v>35.9817</v>
      </c>
      <c r="O50" s="0" t="n">
        <v>36.5803</v>
      </c>
      <c r="P50" s="0" t="n">
        <v>2037.84</v>
      </c>
      <c r="Q50" s="0" t="n">
        <v>28.05</v>
      </c>
      <c r="R50" s="63" t="n">
        <f aca="false">P50/3600</f>
        <v>0.566066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15025.5744</v>
      </c>
      <c r="E51" s="140" t="n">
        <v>42.4489</v>
      </c>
      <c r="F51" s="140" t="n">
        <v>43.6907</v>
      </c>
      <c r="G51" s="140" t="n">
        <v>44.5107</v>
      </c>
      <c r="H51" s="140" t="n">
        <v>1605.83</v>
      </c>
      <c r="I51" s="140" t="n">
        <v>17.54</v>
      </c>
      <c r="J51" s="52" t="n">
        <f aca="false">H51/3600</f>
        <v>0.446063888888889</v>
      </c>
      <c r="L51" s="0" t="n">
        <v>15030.8832</v>
      </c>
      <c r="M51" s="0" t="n">
        <v>42.5018</v>
      </c>
      <c r="N51" s="0" t="n">
        <v>43.9268</v>
      </c>
      <c r="O51" s="0" t="n">
        <v>44.7196</v>
      </c>
      <c r="P51" s="0" t="n">
        <v>1544.7</v>
      </c>
      <c r="Q51" s="0" t="n">
        <v>18.24</v>
      </c>
      <c r="R51" s="52" t="n">
        <f aca="false">P51/3600</f>
        <v>0.4290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9035.2176</v>
      </c>
      <c r="E52" s="142" t="n">
        <v>39.0341</v>
      </c>
      <c r="F52" s="142" t="n">
        <v>40.302</v>
      </c>
      <c r="G52" s="142" t="n">
        <v>41.7067</v>
      </c>
      <c r="H52" s="142" t="n">
        <v>1385.81</v>
      </c>
      <c r="I52" s="142" t="n">
        <v>16.9</v>
      </c>
      <c r="J52" s="57" t="n">
        <f aca="false">H52/3600</f>
        <v>0.384947222222222</v>
      </c>
      <c r="L52" s="0" t="n">
        <v>9039.8232</v>
      </c>
      <c r="M52" s="0" t="n">
        <v>39.1248</v>
      </c>
      <c r="N52" s="0" t="n">
        <v>40.5466</v>
      </c>
      <c r="O52" s="0" t="n">
        <v>41.9431</v>
      </c>
      <c r="P52" s="0" t="n">
        <v>1312.14</v>
      </c>
      <c r="Q52" s="0" t="n">
        <v>16.21</v>
      </c>
      <c r="R52" s="57" t="n">
        <f aca="false">P52/3600</f>
        <v>0.364483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5151.3008</v>
      </c>
      <c r="E53" s="142" t="n">
        <v>35.5932</v>
      </c>
      <c r="F53" s="142" t="n">
        <v>37.9506</v>
      </c>
      <c r="G53" s="142" t="n">
        <v>39.7752</v>
      </c>
      <c r="H53" s="142" t="n">
        <v>1212.82</v>
      </c>
      <c r="I53" s="142" t="n">
        <v>14.56</v>
      </c>
      <c r="J53" s="57" t="n">
        <f aca="false">H53/3600</f>
        <v>0.336894444444444</v>
      </c>
      <c r="L53" s="0" t="n">
        <v>5155.408</v>
      </c>
      <c r="M53" s="0" t="n">
        <v>35.7165</v>
      </c>
      <c r="N53" s="0" t="n">
        <v>38.1791</v>
      </c>
      <c r="O53" s="0" t="n">
        <v>40.0275</v>
      </c>
      <c r="P53" s="0" t="n">
        <v>1244.56</v>
      </c>
      <c r="Q53" s="0" t="n">
        <v>14.98</v>
      </c>
      <c r="R53" s="57" t="n">
        <f aca="false">P53/3600</f>
        <v>0.3457111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2601.64</v>
      </c>
      <c r="E54" s="144" t="n">
        <v>32.18</v>
      </c>
      <c r="F54" s="144" t="n">
        <v>36.5421</v>
      </c>
      <c r="G54" s="144" t="n">
        <v>38.3462</v>
      </c>
      <c r="H54" s="144" t="n">
        <v>1204.4</v>
      </c>
      <c r="I54" s="144" t="n">
        <v>12.8</v>
      </c>
      <c r="J54" s="63" t="n">
        <f aca="false">H54/3600</f>
        <v>0.334555555555556</v>
      </c>
      <c r="L54" s="0" t="n">
        <v>2604.4632</v>
      </c>
      <c r="M54" s="0" t="n">
        <v>32.2755</v>
      </c>
      <c r="N54" s="0" t="n">
        <v>36.7439</v>
      </c>
      <c r="O54" s="0" t="n">
        <v>38.571</v>
      </c>
      <c r="P54" s="0" t="n">
        <v>1116.72</v>
      </c>
      <c r="Q54" s="0" t="n">
        <v>13.59</v>
      </c>
      <c r="R54" s="63" t="n">
        <f aca="false">P54/3600</f>
        <v>0.310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5289.2136</v>
      </c>
      <c r="E55" s="140" t="n">
        <v>43.169</v>
      </c>
      <c r="F55" s="140" t="n">
        <v>45.3864</v>
      </c>
      <c r="G55" s="140" t="n">
        <v>45.2253</v>
      </c>
      <c r="H55" s="140" t="n">
        <v>642.82</v>
      </c>
      <c r="I55" s="140" t="n">
        <v>8.01</v>
      </c>
      <c r="J55" s="52" t="n">
        <f aca="false">H55/3600</f>
        <v>0.178561111111111</v>
      </c>
      <c r="L55" s="0" t="n">
        <v>5294.9664</v>
      </c>
      <c r="M55" s="0" t="n">
        <v>43.1976</v>
      </c>
      <c r="N55" s="0" t="n">
        <v>45.4762</v>
      </c>
      <c r="O55" s="0" t="n">
        <v>45.2938</v>
      </c>
      <c r="P55" s="0" t="n">
        <v>720.69</v>
      </c>
      <c r="Q55" s="0" t="n">
        <v>8.98</v>
      </c>
      <c r="R55" s="52" t="n">
        <f aca="false">P55/3600</f>
        <v>0.2001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3156.4368</v>
      </c>
      <c r="E56" s="142" t="n">
        <v>39.5213</v>
      </c>
      <c r="F56" s="142" t="n">
        <v>42.2871</v>
      </c>
      <c r="G56" s="142" t="n">
        <v>41.8422</v>
      </c>
      <c r="H56" s="142" t="n">
        <v>557.9</v>
      </c>
      <c r="I56" s="142" t="n">
        <v>7.13</v>
      </c>
      <c r="J56" s="57" t="n">
        <f aca="false">H56/3600</f>
        <v>0.154972222222222</v>
      </c>
      <c r="L56" s="0" t="n">
        <v>3161.3976</v>
      </c>
      <c r="M56" s="0" t="n">
        <v>39.5569</v>
      </c>
      <c r="N56" s="0" t="n">
        <v>42.4017</v>
      </c>
      <c r="O56" s="0" t="n">
        <v>41.9441</v>
      </c>
      <c r="P56" s="0" t="n">
        <v>525.66</v>
      </c>
      <c r="Q56" s="0" t="n">
        <v>7.1</v>
      </c>
      <c r="R56" s="57" t="n">
        <f aca="false">P56/3600</f>
        <v>0.14601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1809.428</v>
      </c>
      <c r="E57" s="142" t="n">
        <v>36.0582</v>
      </c>
      <c r="F57" s="142" t="n">
        <v>39.9576</v>
      </c>
      <c r="G57" s="142" t="n">
        <v>39.2995</v>
      </c>
      <c r="H57" s="142" t="n">
        <v>487.07</v>
      </c>
      <c r="I57" s="142" t="n">
        <v>6.19</v>
      </c>
      <c r="J57" s="57" t="n">
        <f aca="false">H57/3600</f>
        <v>0.135297222222222</v>
      </c>
      <c r="L57" s="0" t="n">
        <v>1814.1256</v>
      </c>
      <c r="M57" s="0" t="n">
        <v>36.1037</v>
      </c>
      <c r="N57" s="0" t="n">
        <v>40.0748</v>
      </c>
      <c r="O57" s="0" t="n">
        <v>39.4312</v>
      </c>
      <c r="P57" s="0" t="n">
        <v>467.98</v>
      </c>
      <c r="Q57" s="0" t="n">
        <v>6.54</v>
      </c>
      <c r="R57" s="57" t="n">
        <f aca="false">P57/3600</f>
        <v>0.129994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1006.7232</v>
      </c>
      <c r="E58" s="144" t="n">
        <v>32.8465</v>
      </c>
      <c r="F58" s="144" t="n">
        <v>38.3367</v>
      </c>
      <c r="G58" s="144" t="n">
        <v>37.4533</v>
      </c>
      <c r="H58" s="144" t="n">
        <v>437.63</v>
      </c>
      <c r="I58" s="144" t="n">
        <v>5.72</v>
      </c>
      <c r="J58" s="63" t="n">
        <f aca="false">H58/3600</f>
        <v>0.121563888888889</v>
      </c>
      <c r="L58" s="0" t="n">
        <v>1009.416</v>
      </c>
      <c r="M58" s="0" t="n">
        <v>32.8945</v>
      </c>
      <c r="N58" s="0" t="n">
        <v>38.3367</v>
      </c>
      <c r="O58" s="0" t="n">
        <v>37.5418</v>
      </c>
      <c r="P58" s="0" t="n">
        <v>409.21</v>
      </c>
      <c r="Q58" s="0" t="n">
        <v>5.12</v>
      </c>
      <c r="R58" s="63" t="n">
        <f aca="false">P58/3600</f>
        <v>0.113669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13056.1936</v>
      </c>
      <c r="E59" s="140" t="n">
        <v>41.3774</v>
      </c>
      <c r="F59" s="140" t="n">
        <v>43.4234</v>
      </c>
      <c r="G59" s="140" t="n">
        <v>44.4279</v>
      </c>
      <c r="H59" s="140" t="n">
        <v>920.42</v>
      </c>
      <c r="I59" s="140" t="n">
        <v>12.34</v>
      </c>
      <c r="J59" s="52" t="n">
        <f aca="false">H59/3600</f>
        <v>0.255672222222222</v>
      </c>
      <c r="L59" s="0" t="n">
        <v>13059.4696</v>
      </c>
      <c r="M59" s="0" t="n">
        <v>41.3803</v>
      </c>
      <c r="N59" s="0" t="n">
        <v>43.4747</v>
      </c>
      <c r="O59" s="0" t="n">
        <v>44.4811</v>
      </c>
      <c r="P59" s="0" t="n">
        <v>854.5</v>
      </c>
      <c r="Q59" s="0" t="n">
        <v>11.34</v>
      </c>
      <c r="R59" s="52" t="n">
        <f aca="false">P59/3600</f>
        <v>0.237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8299.896</v>
      </c>
      <c r="E60" s="142" t="n">
        <v>36.9208</v>
      </c>
      <c r="F60" s="142" t="n">
        <v>40.6728</v>
      </c>
      <c r="G60" s="142" t="n">
        <v>41.7709</v>
      </c>
      <c r="H60" s="142" t="n">
        <v>772.98</v>
      </c>
      <c r="I60" s="142" t="n">
        <v>10.36</v>
      </c>
      <c r="J60" s="57" t="n">
        <f aca="false">H60/3600</f>
        <v>0.214716666666667</v>
      </c>
      <c r="L60" s="0" t="n">
        <v>8303.0968</v>
      </c>
      <c r="M60" s="0" t="n">
        <v>36.9249</v>
      </c>
      <c r="N60" s="0" t="n">
        <v>40.7479</v>
      </c>
      <c r="O60" s="0" t="n">
        <v>41.8604</v>
      </c>
      <c r="P60" s="0" t="n">
        <v>764.21</v>
      </c>
      <c r="Q60" s="0" t="n">
        <v>9.97</v>
      </c>
      <c r="R60" s="57" t="n">
        <f aca="false">P60/3600</f>
        <v>0.21228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5120.1648</v>
      </c>
      <c r="E61" s="142" t="n">
        <v>33.0948</v>
      </c>
      <c r="F61" s="142" t="n">
        <v>39.0308</v>
      </c>
      <c r="G61" s="142" t="n">
        <v>39.9174</v>
      </c>
      <c r="H61" s="142" t="n">
        <v>687.33</v>
      </c>
      <c r="I61" s="142" t="n">
        <v>9.06</v>
      </c>
      <c r="J61" s="57" t="n">
        <f aca="false">H61/3600</f>
        <v>0.190925</v>
      </c>
      <c r="L61" s="0" t="n">
        <v>5124.1704</v>
      </c>
      <c r="M61" s="0" t="n">
        <v>33.1085</v>
      </c>
      <c r="N61" s="0" t="n">
        <v>39.1285</v>
      </c>
      <c r="O61" s="0" t="n">
        <v>40.0439</v>
      </c>
      <c r="P61" s="0" t="n">
        <v>644.22</v>
      </c>
      <c r="Q61" s="0" t="n">
        <v>8.86</v>
      </c>
      <c r="R61" s="57" t="n">
        <f aca="false">P61/3600</f>
        <v>0.1789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3051.0096</v>
      </c>
      <c r="E62" s="144" t="n">
        <v>29.5384</v>
      </c>
      <c r="F62" s="144" t="n">
        <v>37.9176</v>
      </c>
      <c r="G62" s="144" t="n">
        <v>38.6173</v>
      </c>
      <c r="H62" s="144" t="n">
        <v>619.21</v>
      </c>
      <c r="I62" s="144" t="n">
        <v>8.61</v>
      </c>
      <c r="J62" s="63" t="n">
        <f aca="false">H62/3600</f>
        <v>0.172002777777778</v>
      </c>
      <c r="L62" s="0" t="n">
        <v>3053.2504</v>
      </c>
      <c r="M62" s="0" t="n">
        <v>29.5797</v>
      </c>
      <c r="N62" s="0" t="n">
        <v>37.9668</v>
      </c>
      <c r="O62" s="0" t="n">
        <v>38.6881</v>
      </c>
      <c r="P62" s="0" t="n">
        <v>573.4</v>
      </c>
      <c r="Q62" s="0" t="n">
        <v>8.23</v>
      </c>
      <c r="R62" s="63" t="n">
        <f aca="false">P62/3600</f>
        <v>0.159277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1484.3744</v>
      </c>
      <c r="E63" s="140" t="n">
        <v>41.206</v>
      </c>
      <c r="F63" s="140" t="n">
        <v>42.3585</v>
      </c>
      <c r="G63" s="140" t="n">
        <v>43.0888</v>
      </c>
      <c r="H63" s="140" t="n">
        <v>823.01</v>
      </c>
      <c r="I63" s="140" t="n">
        <v>10.63</v>
      </c>
      <c r="J63" s="52" t="n">
        <f aca="false">H63/3600</f>
        <v>0.228613888888889</v>
      </c>
      <c r="L63" s="0" t="n">
        <v>11486.9464</v>
      </c>
      <c r="M63" s="0" t="n">
        <v>41.2066</v>
      </c>
      <c r="N63" s="0" t="n">
        <v>42.4197</v>
      </c>
      <c r="O63" s="0" t="n">
        <v>43.1765</v>
      </c>
      <c r="P63" s="0" t="n">
        <v>760.04</v>
      </c>
      <c r="Q63" s="0" t="n">
        <v>9.97</v>
      </c>
      <c r="R63" s="52" t="n">
        <f aca="false">P63/3600</f>
        <v>0.2111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7099.7384</v>
      </c>
      <c r="E64" s="142" t="n">
        <v>36.848</v>
      </c>
      <c r="F64" s="142" t="n">
        <v>39.1604</v>
      </c>
      <c r="G64" s="142" t="n">
        <v>39.6563</v>
      </c>
      <c r="H64" s="142" t="n">
        <v>692.93</v>
      </c>
      <c r="I64" s="142" t="n">
        <v>10.02</v>
      </c>
      <c r="J64" s="57" t="n">
        <f aca="false">H64/3600</f>
        <v>0.192480555555556</v>
      </c>
      <c r="L64" s="0" t="n">
        <v>7103.2056</v>
      </c>
      <c r="M64" s="0" t="n">
        <v>36.8558</v>
      </c>
      <c r="N64" s="0" t="n">
        <v>39.286</v>
      </c>
      <c r="O64" s="0" t="n">
        <v>39.8185</v>
      </c>
      <c r="P64" s="0" t="n">
        <v>663.94</v>
      </c>
      <c r="Q64" s="0" t="n">
        <v>8.76</v>
      </c>
      <c r="R64" s="57" t="n">
        <f aca="false">P64/3600</f>
        <v>0.184427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4054.136</v>
      </c>
      <c r="E65" s="142" t="n">
        <v>32.8446</v>
      </c>
      <c r="F65" s="142" t="n">
        <v>36.8637</v>
      </c>
      <c r="G65" s="142" t="n">
        <v>37.294</v>
      </c>
      <c r="H65" s="142" t="n">
        <v>602.87</v>
      </c>
      <c r="I65" s="142" t="n">
        <v>8.45</v>
      </c>
      <c r="J65" s="57" t="n">
        <f aca="false">H65/3600</f>
        <v>0.167463888888889</v>
      </c>
      <c r="L65" s="0" t="n">
        <v>4057.2088</v>
      </c>
      <c r="M65" s="0" t="n">
        <v>32.8704</v>
      </c>
      <c r="N65" s="0" t="n">
        <v>37.0364</v>
      </c>
      <c r="O65" s="0" t="n">
        <v>37.5042</v>
      </c>
      <c r="P65" s="0" t="n">
        <v>552.49</v>
      </c>
      <c r="Q65" s="0" t="n">
        <v>7.28</v>
      </c>
      <c r="R65" s="57" t="n">
        <f aca="false">P65/3600</f>
        <v>0.153469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2091.5632</v>
      </c>
      <c r="E66" s="144" t="n">
        <v>29.2699</v>
      </c>
      <c r="F66" s="144" t="n">
        <v>35.3099</v>
      </c>
      <c r="G66" s="144" t="n">
        <v>35.7396</v>
      </c>
      <c r="H66" s="144" t="n">
        <v>507.37</v>
      </c>
      <c r="I66" s="144" t="n">
        <v>7.13</v>
      </c>
      <c r="J66" s="63" t="n">
        <f aca="false">H66/3600</f>
        <v>0.140936111111111</v>
      </c>
      <c r="L66" s="0" t="n">
        <v>2094.416</v>
      </c>
      <c r="M66" s="0" t="n">
        <v>29.3069</v>
      </c>
      <c r="N66" s="0" t="n">
        <v>35.4827</v>
      </c>
      <c r="O66" s="0" t="n">
        <v>35.9266</v>
      </c>
      <c r="P66" s="0" t="n">
        <v>469.18</v>
      </c>
      <c r="Q66" s="0" t="n">
        <v>6.65</v>
      </c>
      <c r="R66" s="63" t="n">
        <f aca="false">P66/3600</f>
        <v>0.13032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4476.7288</v>
      </c>
      <c r="E67" s="140" t="n">
        <v>42.6308</v>
      </c>
      <c r="F67" s="140" t="n">
        <v>43.2698</v>
      </c>
      <c r="G67" s="140" t="n">
        <v>44.132</v>
      </c>
      <c r="H67" s="140" t="n">
        <v>420.6</v>
      </c>
      <c r="I67" s="140" t="n">
        <v>5.24</v>
      </c>
      <c r="J67" s="52" t="n">
        <f aca="false">H67/3600</f>
        <v>0.116833333333333</v>
      </c>
      <c r="L67" s="0" t="n">
        <v>4478.7312</v>
      </c>
      <c r="M67" s="0" t="n">
        <v>42.7018</v>
      </c>
      <c r="N67" s="0" t="n">
        <v>43.4703</v>
      </c>
      <c r="O67" s="0" t="n">
        <v>44.3225</v>
      </c>
      <c r="P67" s="0" t="n">
        <v>428.08</v>
      </c>
      <c r="Q67" s="0" t="n">
        <v>5.5</v>
      </c>
      <c r="R67" s="52" t="n">
        <f aca="false">P67/3600</f>
        <v>0.1189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2698.496</v>
      </c>
      <c r="E68" s="142" t="n">
        <v>38.5458</v>
      </c>
      <c r="F68" s="142" t="n">
        <v>39.7985</v>
      </c>
      <c r="G68" s="142" t="n">
        <v>41.0805</v>
      </c>
      <c r="H68" s="142" t="n">
        <v>368.36</v>
      </c>
      <c r="I68" s="142" t="n">
        <v>4.75</v>
      </c>
      <c r="J68" s="57" t="n">
        <f aca="false">H68/3600</f>
        <v>0.102322222222222</v>
      </c>
      <c r="L68" s="0" t="n">
        <v>2699.7744</v>
      </c>
      <c r="M68" s="0" t="n">
        <v>38.6701</v>
      </c>
      <c r="N68" s="0" t="n">
        <v>40.0461</v>
      </c>
      <c r="O68" s="0" t="n">
        <v>41.3395</v>
      </c>
      <c r="P68" s="0" t="n">
        <v>355.82</v>
      </c>
      <c r="Q68" s="0" t="n">
        <v>4.73</v>
      </c>
      <c r="R68" s="57" t="n">
        <f aca="false">P68/3600</f>
        <v>0.098838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1485.7744</v>
      </c>
      <c r="E69" s="142" t="n">
        <v>34.6598</v>
      </c>
      <c r="F69" s="142" t="n">
        <v>37.5835</v>
      </c>
      <c r="G69" s="142" t="n">
        <v>38.7962</v>
      </c>
      <c r="H69" s="142" t="n">
        <v>315.51</v>
      </c>
      <c r="I69" s="142" t="n">
        <v>4.33</v>
      </c>
      <c r="J69" s="57" t="n">
        <f aca="false">H69/3600</f>
        <v>0.0876416666666667</v>
      </c>
      <c r="L69" s="0" t="n">
        <v>1487.0832</v>
      </c>
      <c r="M69" s="0" t="n">
        <v>34.782</v>
      </c>
      <c r="N69" s="0" t="n">
        <v>37.8451</v>
      </c>
      <c r="O69" s="0" t="n">
        <v>39.0638</v>
      </c>
      <c r="P69" s="0" t="n">
        <v>286.93</v>
      </c>
      <c r="Q69" s="0" t="n">
        <v>3.84</v>
      </c>
      <c r="R69" s="57" t="n">
        <f aca="false">P69/3600</f>
        <v>0.079702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746.9424</v>
      </c>
      <c r="E70" s="144" t="n">
        <v>31.3185</v>
      </c>
      <c r="F70" s="144" t="n">
        <v>36.0497</v>
      </c>
      <c r="G70" s="144" t="n">
        <v>37.0996</v>
      </c>
      <c r="H70" s="144" t="n">
        <v>301</v>
      </c>
      <c r="I70" s="144" t="n">
        <v>3.76</v>
      </c>
      <c r="J70" s="63" t="n">
        <f aca="false">H70/3600</f>
        <v>0.0836111111111111</v>
      </c>
      <c r="L70" s="0" t="n">
        <v>748.0488</v>
      </c>
      <c r="M70" s="0" t="n">
        <v>31.4096</v>
      </c>
      <c r="N70" s="0" t="n">
        <v>36.2701</v>
      </c>
      <c r="O70" s="0" t="n">
        <v>37.3227</v>
      </c>
      <c r="P70" s="0" t="n">
        <v>266.05</v>
      </c>
      <c r="Q70" s="0" t="n">
        <v>3.83</v>
      </c>
      <c r="R70" s="63" t="n">
        <f aca="false">P70/3600</f>
        <v>0.073902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139" t="n">
        <v>30092.4016</v>
      </c>
      <c r="E71" s="140" t="n">
        <v>43.9837</v>
      </c>
      <c r="F71" s="140" t="n">
        <v>47.0463</v>
      </c>
      <c r="G71" s="140" t="n">
        <v>48.1776</v>
      </c>
      <c r="H71" s="140" t="n">
        <v>6027.68</v>
      </c>
      <c r="I71" s="140" t="n">
        <v>70.04</v>
      </c>
      <c r="J71" s="52" t="n">
        <f aca="false">H71/3600</f>
        <v>1.67435555555556</v>
      </c>
      <c r="L71" s="0" t="n">
        <v>30102.7376</v>
      </c>
      <c r="M71" s="0" t="n">
        <v>44.0841</v>
      </c>
      <c r="N71" s="0" t="n">
        <v>47.3372</v>
      </c>
      <c r="O71" s="0" t="n">
        <v>48.4815</v>
      </c>
      <c r="P71" s="0" t="n">
        <v>6812.75</v>
      </c>
      <c r="Q71" s="0" t="n">
        <v>84.74</v>
      </c>
      <c r="R71" s="52" t="n">
        <f aca="false">P71/3600</f>
        <v>1.8924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141" t="n">
        <v>18522.1256</v>
      </c>
      <c r="E72" s="142" t="n">
        <v>41.373</v>
      </c>
      <c r="F72" s="142" t="n">
        <v>44.6311</v>
      </c>
      <c r="G72" s="142" t="n">
        <v>45.8466</v>
      </c>
      <c r="H72" s="142" t="n">
        <v>5326.66</v>
      </c>
      <c r="I72" s="142" t="n">
        <v>64.94</v>
      </c>
      <c r="J72" s="57" t="n">
        <f aca="false">H72/3600</f>
        <v>1.47962777777778</v>
      </c>
      <c r="L72" s="0" t="n">
        <v>18527.6376</v>
      </c>
      <c r="M72" s="0" t="n">
        <v>41.5498</v>
      </c>
      <c r="N72" s="0" t="n">
        <v>44.9396</v>
      </c>
      <c r="O72" s="0" t="n">
        <v>46.1773</v>
      </c>
      <c r="P72" s="0" t="n">
        <v>8438.57</v>
      </c>
      <c r="Q72" s="0" t="n">
        <v>100.17</v>
      </c>
      <c r="R72" s="57" t="n">
        <f aca="false">P72/3600</f>
        <v>2.34404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141" t="n">
        <v>11410.7712</v>
      </c>
      <c r="E73" s="142" t="n">
        <v>38.4466</v>
      </c>
      <c r="F73" s="142" t="n">
        <v>42.6474</v>
      </c>
      <c r="G73" s="142" t="n">
        <v>43.8147</v>
      </c>
      <c r="H73" s="142" t="n">
        <v>4897</v>
      </c>
      <c r="I73" s="142" t="n">
        <v>62.23</v>
      </c>
      <c r="J73" s="57" t="n">
        <f aca="false">H73/3600</f>
        <v>1.36027777777778</v>
      </c>
      <c r="L73" s="0" t="n">
        <v>11415.68</v>
      </c>
      <c r="M73" s="0" t="n">
        <v>38.6487</v>
      </c>
      <c r="N73" s="0" t="n">
        <v>42.9297</v>
      </c>
      <c r="O73" s="0" t="n">
        <v>44.1408</v>
      </c>
      <c r="P73" s="0" t="n">
        <v>5727.89</v>
      </c>
      <c r="Q73" s="0" t="n">
        <v>73.37</v>
      </c>
      <c r="R73" s="57" t="n">
        <f aca="false">P73/3600</f>
        <v>1.59108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143" t="n">
        <v>6925.6872</v>
      </c>
      <c r="E74" s="144" t="n">
        <v>35.29</v>
      </c>
      <c r="F74" s="144" t="n">
        <v>41.2768</v>
      </c>
      <c r="G74" s="144" t="n">
        <v>42.3252</v>
      </c>
      <c r="H74" s="144" t="n">
        <v>4462.78</v>
      </c>
      <c r="I74" s="144" t="n">
        <v>54.91</v>
      </c>
      <c r="J74" s="63" t="n">
        <f aca="false">H74/3600</f>
        <v>1.23966111111111</v>
      </c>
      <c r="L74" s="0" t="n">
        <v>6932.4608</v>
      </c>
      <c r="M74" s="0" t="n">
        <v>35.4639</v>
      </c>
      <c r="N74" s="0" t="n">
        <v>41.5074</v>
      </c>
      <c r="O74" s="0" t="n">
        <v>42.4072</v>
      </c>
      <c r="P74" s="0" t="n">
        <v>4442.95</v>
      </c>
      <c r="Q74" s="0" t="n">
        <v>58.72</v>
      </c>
      <c r="R74" s="63" t="n">
        <f aca="false">P74/3600</f>
        <v>1.234152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139" t="n">
        <v>20017.4944</v>
      </c>
      <c r="E75" s="140" t="n">
        <v>44.2088</v>
      </c>
      <c r="F75" s="140" t="n">
        <v>48.3538</v>
      </c>
      <c r="G75" s="140" t="n">
        <v>48.9824</v>
      </c>
      <c r="H75" s="140" t="n">
        <v>5510.61</v>
      </c>
      <c r="I75" s="140" t="n">
        <v>61.35</v>
      </c>
      <c r="J75" s="52" t="n">
        <f aca="false">H75/3600</f>
        <v>1.530725</v>
      </c>
      <c r="L75" s="0" t="n">
        <v>20030.396</v>
      </c>
      <c r="M75" s="0" t="n">
        <v>44.2688</v>
      </c>
      <c r="N75" s="0" t="n">
        <v>48.6331</v>
      </c>
      <c r="O75" s="0" t="n">
        <v>49.2797</v>
      </c>
      <c r="P75" s="0" t="n">
        <v>5066.1</v>
      </c>
      <c r="Q75" s="0" t="n">
        <v>59.03</v>
      </c>
      <c r="R75" s="52" t="n">
        <f aca="false">P75/3600</f>
        <v>1.407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41" t="n">
        <v>11220.2792</v>
      </c>
      <c r="E76" s="142" t="n">
        <v>41.9726</v>
      </c>
      <c r="F76" s="142" t="n">
        <v>46.2834</v>
      </c>
      <c r="G76" s="142" t="n">
        <v>46.8753</v>
      </c>
      <c r="H76" s="142" t="n">
        <v>5416.55</v>
      </c>
      <c r="I76" s="142" t="n">
        <v>52.81</v>
      </c>
      <c r="J76" s="57" t="n">
        <f aca="false">H76/3600</f>
        <v>1.50459722222222</v>
      </c>
      <c r="L76" s="0" t="n">
        <v>11227.9936</v>
      </c>
      <c r="M76" s="0" t="n">
        <v>42.0756</v>
      </c>
      <c r="N76" s="0" t="n">
        <v>46.6253</v>
      </c>
      <c r="O76" s="0" t="n">
        <v>47.2486</v>
      </c>
      <c r="P76" s="0" t="n">
        <v>4700.73</v>
      </c>
      <c r="Q76" s="0" t="n">
        <v>67.15</v>
      </c>
      <c r="R76" s="57" t="n">
        <f aca="false">P76/3600</f>
        <v>1.305758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141" t="n">
        <v>6408.068</v>
      </c>
      <c r="E77" s="142" t="n">
        <v>39.5627</v>
      </c>
      <c r="F77" s="142" t="n">
        <v>44.3975</v>
      </c>
      <c r="G77" s="142" t="n">
        <v>44.9678</v>
      </c>
      <c r="H77" s="142" t="n">
        <v>4461.67</v>
      </c>
      <c r="I77" s="142" t="n">
        <v>52.21</v>
      </c>
      <c r="J77" s="57" t="n">
        <f aca="false">H77/3600</f>
        <v>1.23935277777778</v>
      </c>
      <c r="L77" s="0" t="n">
        <v>6416.404</v>
      </c>
      <c r="M77" s="0" t="n">
        <v>39.6926</v>
      </c>
      <c r="N77" s="0" t="n">
        <v>44.7575</v>
      </c>
      <c r="O77" s="0" t="n">
        <v>45.3484</v>
      </c>
      <c r="P77" s="0" t="n">
        <v>5379.97</v>
      </c>
      <c r="Q77" s="0" t="n">
        <v>67.02</v>
      </c>
      <c r="R77" s="57" t="n">
        <f aca="false">P77/3600</f>
        <v>1.494436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143" t="n">
        <v>3687.3192</v>
      </c>
      <c r="E78" s="144" t="n">
        <v>36.9273</v>
      </c>
      <c r="F78" s="144" t="n">
        <v>42.8684</v>
      </c>
      <c r="G78" s="144" t="n">
        <v>43.3575</v>
      </c>
      <c r="H78" s="144" t="n">
        <v>4316.9</v>
      </c>
      <c r="I78" s="144" t="n">
        <v>50.55</v>
      </c>
      <c r="J78" s="63" t="n">
        <f aca="false">H78/3600</f>
        <v>1.19913888888889</v>
      </c>
      <c r="L78" s="0" t="n">
        <v>3698.2856</v>
      </c>
      <c r="M78" s="0" t="n">
        <v>37.0502</v>
      </c>
      <c r="N78" s="0" t="n">
        <v>43.2017</v>
      </c>
      <c r="O78" s="0" t="n">
        <v>43.3575</v>
      </c>
      <c r="P78" s="0" t="n">
        <v>4228.29</v>
      </c>
      <c r="Q78" s="0" t="n">
        <v>53.18</v>
      </c>
      <c r="R78" s="63" t="n">
        <f aca="false">P78/3600</f>
        <v>1.17452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139" t="n">
        <v>21998</v>
      </c>
      <c r="E79" s="140" t="n">
        <v>44.6008</v>
      </c>
      <c r="F79" s="140" t="n">
        <v>47.767</v>
      </c>
      <c r="G79" s="140" t="n">
        <v>48.6687</v>
      </c>
      <c r="H79" s="140" t="n">
        <v>5617.8</v>
      </c>
      <c r="I79" s="140" t="n">
        <v>70.3</v>
      </c>
      <c r="J79" s="52" t="n">
        <f aca="false">H79/3600</f>
        <v>1.5605</v>
      </c>
      <c r="L79" s="0" t="n">
        <v>22010.1872</v>
      </c>
      <c r="M79" s="0" t="n">
        <v>44.6586</v>
      </c>
      <c r="N79" s="0" t="n">
        <v>48.0483</v>
      </c>
      <c r="O79" s="0" t="n">
        <v>48.9574</v>
      </c>
      <c r="P79" s="0" t="n">
        <v>5416.96</v>
      </c>
      <c r="Q79" s="0" t="n">
        <v>66.64</v>
      </c>
      <c r="R79" s="52" t="n">
        <f aca="false">P79/3600</f>
        <v>1.504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41" t="n">
        <v>13240.2032</v>
      </c>
      <c r="E80" s="142" t="n">
        <v>42.2389</v>
      </c>
      <c r="F80" s="142" t="n">
        <v>45.5663</v>
      </c>
      <c r="G80" s="142" t="n">
        <v>46.547</v>
      </c>
      <c r="H80" s="142" t="n">
        <v>4960.63</v>
      </c>
      <c r="I80" s="142" t="n">
        <v>55.09</v>
      </c>
      <c r="J80" s="57" t="n">
        <f aca="false">H80/3600</f>
        <v>1.37795277777778</v>
      </c>
      <c r="L80" s="0" t="n">
        <v>13250.1032</v>
      </c>
      <c r="M80" s="0" t="n">
        <v>42.3388</v>
      </c>
      <c r="N80" s="0" t="n">
        <v>45.8974</v>
      </c>
      <c r="O80" s="0" t="n">
        <v>46.9204</v>
      </c>
      <c r="P80" s="0" t="n">
        <v>4658.23</v>
      </c>
      <c r="Q80" s="0" t="n">
        <v>58.82</v>
      </c>
      <c r="R80" s="57" t="n">
        <f aca="false">P80/3600</f>
        <v>1.29395277777778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141" t="n">
        <v>8032.936</v>
      </c>
      <c r="E81" s="142" t="n">
        <v>39.5456</v>
      </c>
      <c r="F81" s="142" t="n">
        <v>43.5719</v>
      </c>
      <c r="G81" s="142" t="n">
        <v>44.6021</v>
      </c>
      <c r="H81" s="142" t="n">
        <v>4660.72</v>
      </c>
      <c r="I81" s="142" t="n">
        <v>54.92</v>
      </c>
      <c r="J81" s="57" t="n">
        <f aca="false">H81/3600</f>
        <v>1.29464444444444</v>
      </c>
      <c r="L81" s="0" t="n">
        <v>8042.3712</v>
      </c>
      <c r="M81" s="0" t="n">
        <v>39.6912</v>
      </c>
      <c r="N81" s="0" t="n">
        <v>43.9465</v>
      </c>
      <c r="O81" s="0" t="n">
        <v>45.0039</v>
      </c>
      <c r="P81" s="0" t="n">
        <v>4532.24</v>
      </c>
      <c r="Q81" s="0" t="n">
        <v>56.63</v>
      </c>
      <c r="R81" s="57" t="n">
        <f aca="false">P81/3600</f>
        <v>1.258955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143" t="n">
        <v>4861.9944</v>
      </c>
      <c r="E82" s="144" t="n">
        <v>36.6199</v>
      </c>
      <c r="F82" s="144" t="n">
        <v>42.1264</v>
      </c>
      <c r="G82" s="144" t="n">
        <v>43.0507</v>
      </c>
      <c r="H82" s="144" t="n">
        <v>4428.36</v>
      </c>
      <c r="I82" s="144" t="n">
        <v>48.46</v>
      </c>
      <c r="J82" s="63" t="n">
        <f aca="false">H82/3600</f>
        <v>1.2301</v>
      </c>
      <c r="L82" s="0" t="n">
        <v>4872.572</v>
      </c>
      <c r="M82" s="0" t="n">
        <v>36.7891</v>
      </c>
      <c r="N82" s="0" t="n">
        <v>42.4815</v>
      </c>
      <c r="O82" s="0" t="n">
        <v>43.4239</v>
      </c>
      <c r="P82" s="0" t="n">
        <v>5606.95</v>
      </c>
      <c r="Q82" s="0" t="n">
        <v>60.77</v>
      </c>
      <c r="R82" s="63" t="n">
        <f aca="false">P82/3600</f>
        <v>1.557486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22447.3592</v>
      </c>
      <c r="E83" s="140" t="n">
        <v>42.1399</v>
      </c>
      <c r="F83" s="140" t="n">
        <v>44.0511</v>
      </c>
      <c r="G83" s="140" t="n">
        <v>44.7002</v>
      </c>
      <c r="H83" s="140" t="n">
        <v>3013.38</v>
      </c>
      <c r="I83" s="140" t="n">
        <v>32.75</v>
      </c>
      <c r="J83" s="52" t="n">
        <f aca="false">H83/3600</f>
        <v>0.83705</v>
      </c>
      <c r="L83" s="0" t="n">
        <v>22462.536</v>
      </c>
      <c r="M83" s="0" t="n">
        <v>42.1851</v>
      </c>
      <c r="N83" s="0" t="n">
        <v>44.0976</v>
      </c>
      <c r="O83" s="0" t="n">
        <v>44.778</v>
      </c>
      <c r="P83" s="0" t="n">
        <v>2575.34</v>
      </c>
      <c r="Q83" s="0" t="n">
        <v>32.05</v>
      </c>
      <c r="R83" s="52" t="n">
        <f aca="false">P83/3600</f>
        <v>0.7153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2833.7688</v>
      </c>
      <c r="E84" s="142" t="n">
        <v>38.6266</v>
      </c>
      <c r="F84" s="142" t="n">
        <v>40.9985</v>
      </c>
      <c r="G84" s="142" t="n">
        <v>41.42</v>
      </c>
      <c r="H84" s="142" t="n">
        <v>2304.35</v>
      </c>
      <c r="I84" s="142" t="n">
        <v>30.18</v>
      </c>
      <c r="J84" s="57" t="n">
        <f aca="false">H84/3600</f>
        <v>0.640097222222222</v>
      </c>
      <c r="L84" s="0" t="n">
        <v>12847.7864</v>
      </c>
      <c r="M84" s="0" t="n">
        <v>38.6867</v>
      </c>
      <c r="N84" s="0" t="n">
        <v>41.1084</v>
      </c>
      <c r="O84" s="0" t="n">
        <v>41.5397</v>
      </c>
      <c r="P84" s="0" t="n">
        <v>2178.75</v>
      </c>
      <c r="Q84" s="0" t="n">
        <v>28.99</v>
      </c>
      <c r="R84" s="57" t="n">
        <f aca="false">P84/3600</f>
        <v>0.605208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7335.6808</v>
      </c>
      <c r="E85" s="142" t="n">
        <v>35.4832</v>
      </c>
      <c r="F85" s="142" t="n">
        <v>38.6876</v>
      </c>
      <c r="G85" s="142" t="n">
        <v>38.9213</v>
      </c>
      <c r="H85" s="142" t="n">
        <v>2022.95</v>
      </c>
      <c r="I85" s="142" t="n">
        <v>26.86</v>
      </c>
      <c r="J85" s="57" t="n">
        <f aca="false">H85/3600</f>
        <v>0.561930555555556</v>
      </c>
      <c r="L85" s="0" t="n">
        <v>7349.8904</v>
      </c>
      <c r="M85" s="0" t="n">
        <v>35.5724</v>
      </c>
      <c r="N85" s="0" t="n">
        <v>38.7943</v>
      </c>
      <c r="O85" s="0" t="n">
        <v>39.059</v>
      </c>
      <c r="P85" s="0" t="n">
        <v>2094.3</v>
      </c>
      <c r="Q85" s="0" t="n">
        <v>26.52</v>
      </c>
      <c r="R85" s="57" t="n">
        <f aca="false">P85/3600</f>
        <v>0.5817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297.1344</v>
      </c>
      <c r="E86" s="144" t="n">
        <v>32.5561</v>
      </c>
      <c r="F86" s="144" t="n">
        <v>36.9753</v>
      </c>
      <c r="G86" s="144" t="n">
        <v>36.9934</v>
      </c>
      <c r="H86" s="144" t="n">
        <v>1824.57</v>
      </c>
      <c r="I86" s="144" t="n">
        <v>22.56</v>
      </c>
      <c r="J86" s="63" t="n">
        <f aca="false">H86/3600</f>
        <v>0.506825</v>
      </c>
      <c r="L86" s="0" t="n">
        <v>4310.0128</v>
      </c>
      <c r="M86" s="0" t="n">
        <v>32.6595</v>
      </c>
      <c r="N86" s="0" t="n">
        <v>37.0646</v>
      </c>
      <c r="O86" s="0" t="n">
        <v>37.1285</v>
      </c>
      <c r="P86" s="0" t="n">
        <v>1877.07</v>
      </c>
      <c r="Q86" s="0" t="n">
        <v>22.62</v>
      </c>
      <c r="R86" s="63" t="n">
        <f aca="false">P86/3600</f>
        <v>0.52140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22641.5736</v>
      </c>
      <c r="E87" s="140" t="n">
        <v>45.187</v>
      </c>
      <c r="F87" s="140" t="n">
        <v>47.0494</v>
      </c>
      <c r="G87" s="140" t="n">
        <v>47.3335</v>
      </c>
      <c r="H87" s="140" t="n">
        <v>4787.76</v>
      </c>
      <c r="I87" s="140" t="n">
        <v>52.19</v>
      </c>
      <c r="J87" s="52" t="n">
        <f aca="false">H87/3600</f>
        <v>1.32993333333333</v>
      </c>
      <c r="L87" s="0" t="n">
        <v>22642.523</v>
      </c>
      <c r="M87" s="0" t="n">
        <v>45.1899</v>
      </c>
      <c r="N87" s="0" t="n">
        <v>47.0536</v>
      </c>
      <c r="O87" s="0" t="n">
        <v>47.3335</v>
      </c>
      <c r="P87" s="0" t="n">
        <v>4475.51</v>
      </c>
      <c r="Q87" s="0" t="n">
        <v>51.22</v>
      </c>
      <c r="R87" s="52" t="n">
        <f aca="false">P87/3600</f>
        <v>1.2431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15032.0117</v>
      </c>
      <c r="E88" s="142" t="n">
        <v>41.1654</v>
      </c>
      <c r="F88" s="142" t="n">
        <v>43.6171</v>
      </c>
      <c r="G88" s="142" t="n">
        <v>43.8034</v>
      </c>
      <c r="H88" s="142" t="n">
        <v>4703.16</v>
      </c>
      <c r="I88" s="142" t="n">
        <v>49.16</v>
      </c>
      <c r="J88" s="57" t="n">
        <f aca="false">H88/3600</f>
        <v>1.30643333333333</v>
      </c>
      <c r="L88" s="0" t="n">
        <v>15037.4174</v>
      </c>
      <c r="M88" s="0" t="n">
        <v>41.1738</v>
      </c>
      <c r="N88" s="0" t="n">
        <v>43.6474</v>
      </c>
      <c r="O88" s="0" t="n">
        <v>43.8034</v>
      </c>
      <c r="P88" s="0" t="n">
        <v>4426.04</v>
      </c>
      <c r="Q88" s="0" t="n">
        <v>50.13</v>
      </c>
      <c r="R88" s="57" t="n">
        <f aca="false">P88/3600</f>
        <v>1.229455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9729.0619</v>
      </c>
      <c r="E89" s="142" t="n">
        <v>37.342</v>
      </c>
      <c r="F89" s="142" t="n">
        <v>41.0869</v>
      </c>
      <c r="G89" s="142" t="n">
        <v>41.0114</v>
      </c>
      <c r="H89" s="142" t="n">
        <v>3926.75</v>
      </c>
      <c r="I89" s="142" t="n">
        <v>46.63</v>
      </c>
      <c r="J89" s="57" t="n">
        <f aca="false">H89/3600</f>
        <v>1.09076388888889</v>
      </c>
      <c r="L89" s="0" t="n">
        <v>9741.553</v>
      </c>
      <c r="M89" s="0" t="n">
        <v>37.3623</v>
      </c>
      <c r="N89" s="0" t="n">
        <v>41.1397</v>
      </c>
      <c r="O89" s="0" t="n">
        <v>41.0746</v>
      </c>
      <c r="P89" s="0" t="n">
        <v>3749.48</v>
      </c>
      <c r="Q89" s="0" t="n">
        <v>46.29</v>
      </c>
      <c r="R89" s="57" t="n">
        <f aca="false">P89/3600</f>
        <v>1.041522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324.552</v>
      </c>
      <c r="E90" s="144" t="n">
        <v>33.6998</v>
      </c>
      <c r="F90" s="144" t="n">
        <v>39.3259</v>
      </c>
      <c r="G90" s="144" t="n">
        <v>38.8899</v>
      </c>
      <c r="H90" s="144" t="n">
        <v>3517.48</v>
      </c>
      <c r="I90" s="144" t="n">
        <v>41.18</v>
      </c>
      <c r="J90" s="63" t="n">
        <f aca="false">H90/3600</f>
        <v>0.977077777777778</v>
      </c>
      <c r="L90" s="0" t="n">
        <v>6329.7274</v>
      </c>
      <c r="M90" s="0" t="n">
        <v>33.7429</v>
      </c>
      <c r="N90" s="0" t="n">
        <v>39.3276</v>
      </c>
      <c r="O90" s="0" t="n">
        <v>38.892</v>
      </c>
      <c r="P90" s="0" t="n">
        <v>4209.98</v>
      </c>
      <c r="Q90" s="0" t="n">
        <v>47.43</v>
      </c>
      <c r="R90" s="63" t="n">
        <f aca="false">P90/3600</f>
        <v>1.16943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33700.8976</v>
      </c>
      <c r="E91" s="140" t="n">
        <v>46.8982</v>
      </c>
      <c r="F91" s="140" t="n">
        <v>45.79</v>
      </c>
      <c r="G91" s="140" t="n">
        <v>45.8816</v>
      </c>
      <c r="H91" s="140" t="n">
        <v>4011.08</v>
      </c>
      <c r="I91" s="140" t="n">
        <v>37.84</v>
      </c>
      <c r="J91" s="52" t="n">
        <f aca="false">H91/3600</f>
        <v>1.11418888888889</v>
      </c>
      <c r="L91" s="0" t="n">
        <v>33711.0336</v>
      </c>
      <c r="M91" s="0" t="n">
        <v>46.8982</v>
      </c>
      <c r="N91" s="0" t="n">
        <v>45.8221</v>
      </c>
      <c r="O91" s="0" t="n">
        <v>45.904</v>
      </c>
      <c r="P91" s="0" t="n">
        <v>4071.7</v>
      </c>
      <c r="Q91" s="0" t="n">
        <v>45.56</v>
      </c>
      <c r="R91" s="52" t="n">
        <f aca="false">P91/3600</f>
        <v>1.131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24829.9832</v>
      </c>
      <c r="E92" s="142" t="n">
        <v>42.4895</v>
      </c>
      <c r="F92" s="142" t="n">
        <v>41.1494</v>
      </c>
      <c r="G92" s="142" t="n">
        <v>41.5234</v>
      </c>
      <c r="H92" s="142" t="n">
        <v>3365.28</v>
      </c>
      <c r="I92" s="142" t="n">
        <v>35.87</v>
      </c>
      <c r="J92" s="57" t="n">
        <f aca="false">H92/3600</f>
        <v>0.9348</v>
      </c>
      <c r="L92" s="0" t="n">
        <v>24839.2192</v>
      </c>
      <c r="M92" s="0" t="n">
        <v>42.4895</v>
      </c>
      <c r="N92" s="0" t="n">
        <v>41.1902</v>
      </c>
      <c r="O92" s="0" t="n">
        <v>41.5853</v>
      </c>
      <c r="P92" s="0" t="n">
        <v>3243.79</v>
      </c>
      <c r="Q92" s="0" t="n">
        <v>37.07</v>
      </c>
      <c r="R92" s="57" t="n">
        <f aca="false">P92/3600</f>
        <v>0.901052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18857.8344</v>
      </c>
      <c r="E93" s="142" t="n">
        <v>37.9037</v>
      </c>
      <c r="F93" s="142" t="n">
        <v>38.8864</v>
      </c>
      <c r="G93" s="142" t="n">
        <v>39.3317</v>
      </c>
      <c r="H93" s="142" t="n">
        <v>3445.28</v>
      </c>
      <c r="I93" s="142" t="n">
        <v>37.13</v>
      </c>
      <c r="J93" s="57" t="n">
        <f aca="false">H93/3600</f>
        <v>0.957022222222222</v>
      </c>
      <c r="L93" s="0" t="n">
        <v>18873.8272</v>
      </c>
      <c r="M93" s="0" t="n">
        <v>37.9274</v>
      </c>
      <c r="N93" s="0" t="n">
        <v>38.9338</v>
      </c>
      <c r="O93" s="0" t="n">
        <v>39.4356</v>
      </c>
      <c r="P93" s="0" t="n">
        <v>2872.5</v>
      </c>
      <c r="Q93" s="0" t="n">
        <v>33.13</v>
      </c>
      <c r="R93" s="57" t="n">
        <f aca="false">P93/3600</f>
        <v>0.797916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14270.0232</v>
      </c>
      <c r="E94" s="144" t="n">
        <v>33.1238</v>
      </c>
      <c r="F94" s="144" t="n">
        <v>37.6481</v>
      </c>
      <c r="G94" s="144" t="n">
        <v>37.7287</v>
      </c>
      <c r="H94" s="144" t="n">
        <v>2909.62</v>
      </c>
      <c r="I94" s="144" t="n">
        <v>35.69</v>
      </c>
      <c r="J94" s="63" t="n">
        <f aca="false">H94/3600</f>
        <v>0.808227777777778</v>
      </c>
      <c r="L94" s="0" t="n">
        <v>14284.06</v>
      </c>
      <c r="M94" s="0" t="n">
        <v>33.1866</v>
      </c>
      <c r="N94" s="0" t="n">
        <v>37.685</v>
      </c>
      <c r="O94" s="0" t="n">
        <v>37.845</v>
      </c>
      <c r="P94" s="0" t="n">
        <v>2731.48</v>
      </c>
      <c r="Q94" s="0" t="n">
        <v>34.67</v>
      </c>
      <c r="R94" s="63" t="n">
        <f aca="false">P94/3600</f>
        <v>0.758744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5133.0413</v>
      </c>
      <c r="E95" s="140" t="n">
        <v>50.9369</v>
      </c>
      <c r="F95" s="140" t="n">
        <v>53.3091</v>
      </c>
      <c r="G95" s="140" t="n">
        <v>54.2263</v>
      </c>
      <c r="H95" s="140" t="n">
        <v>4038.27</v>
      </c>
      <c r="I95" s="140" t="n">
        <v>44.04</v>
      </c>
      <c r="J95" s="52" t="n">
        <f aca="false">H95/3600</f>
        <v>1.12174166666667</v>
      </c>
      <c r="L95" s="0" t="n">
        <v>5138.3558</v>
      </c>
      <c r="M95" s="0" t="n">
        <v>50.9713</v>
      </c>
      <c r="N95" s="0" t="n">
        <v>53.5515</v>
      </c>
      <c r="O95" s="0" t="n">
        <v>54.45</v>
      </c>
      <c r="P95" s="0" t="n">
        <v>3756.39</v>
      </c>
      <c r="Q95" s="0" t="n">
        <v>44.78</v>
      </c>
      <c r="R95" s="52" t="n">
        <f aca="false">P95/3600</f>
        <v>1.0434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3468.7626</v>
      </c>
      <c r="E96" s="142" t="n">
        <v>47.1008</v>
      </c>
      <c r="F96" s="142" t="n">
        <v>49.7581</v>
      </c>
      <c r="G96" s="142" t="n">
        <v>50.8192</v>
      </c>
      <c r="H96" s="142" t="n">
        <v>4211.14</v>
      </c>
      <c r="I96" s="142" t="n">
        <v>42.28</v>
      </c>
      <c r="J96" s="57" t="n">
        <f aca="false">H96/3600</f>
        <v>1.16976111111111</v>
      </c>
      <c r="L96" s="0" t="n">
        <v>3473.8842</v>
      </c>
      <c r="M96" s="0" t="n">
        <v>47.1604</v>
      </c>
      <c r="N96" s="0" t="n">
        <v>50.1928</v>
      </c>
      <c r="O96" s="0" t="n">
        <v>51.1199</v>
      </c>
      <c r="P96" s="0" t="n">
        <v>3983.02</v>
      </c>
      <c r="Q96" s="0" t="n">
        <v>44.88</v>
      </c>
      <c r="R96" s="57" t="n">
        <f aca="false">P96/3600</f>
        <v>1.10639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2362.9786</v>
      </c>
      <c r="E97" s="142" t="n">
        <v>43.4629</v>
      </c>
      <c r="F97" s="142" t="n">
        <v>47.1418</v>
      </c>
      <c r="G97" s="142" t="n">
        <v>48.4332</v>
      </c>
      <c r="H97" s="142" t="n">
        <v>3593.1</v>
      </c>
      <c r="I97" s="142" t="n">
        <v>39.82</v>
      </c>
      <c r="J97" s="57" t="n">
        <f aca="false">H97/3600</f>
        <v>0.998083333333333</v>
      </c>
      <c r="L97" s="0" t="n">
        <v>2368.1722</v>
      </c>
      <c r="M97" s="0" t="n">
        <v>43.5837</v>
      </c>
      <c r="N97" s="0" t="n">
        <v>47.6428</v>
      </c>
      <c r="O97" s="0" t="n">
        <v>48.7316</v>
      </c>
      <c r="P97" s="0" t="n">
        <v>4365.9</v>
      </c>
      <c r="Q97" s="0" t="n">
        <v>50.17</v>
      </c>
      <c r="R97" s="57" t="n">
        <f aca="false">P97/3600</f>
        <v>1.2127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1584.568</v>
      </c>
      <c r="E98" s="144" t="n">
        <v>39.3977</v>
      </c>
      <c r="F98" s="144" t="n">
        <v>45.2847</v>
      </c>
      <c r="G98" s="144" t="n">
        <v>46.6258</v>
      </c>
      <c r="H98" s="144" t="n">
        <v>3967.14</v>
      </c>
      <c r="I98" s="144" t="n">
        <v>40.18</v>
      </c>
      <c r="J98" s="63" t="n">
        <f aca="false">H98/3600</f>
        <v>1.10198333333333</v>
      </c>
      <c r="L98" s="0" t="n">
        <v>1589.385</v>
      </c>
      <c r="M98" s="0" t="n">
        <v>39.5815</v>
      </c>
      <c r="N98" s="0" t="n">
        <v>45.6787</v>
      </c>
      <c r="O98" s="0" t="n">
        <v>46.7051</v>
      </c>
      <c r="P98" s="0" t="n">
        <v>3981.84</v>
      </c>
      <c r="Q98" s="0" t="n">
        <v>43.68</v>
      </c>
      <c r="R98" s="63" t="n">
        <f aca="false">P98/3600</f>
        <v>1.1060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44605524560854</v>
      </c>
      <c r="Q106" s="78" t="n">
        <f aca="false">GEOMEAN(Q3:Q98)</f>
        <v>41.3159049597044</v>
      </c>
      <c r="R106" s="78" t="n">
        <f aca="false">GEOMEAN(R3:R98)</f>
        <v>0.9313456615798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258141172697</v>
      </c>
      <c r="R107" s="79" t="n">
        <f aca="false">R106/J106</f>
        <v>0.98596253924387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37.080219444444</v>
      </c>
      <c r="Q108" s="78" t="n">
        <f aca="false">SUM(Q3:Q98)/3600</f>
        <v>1.60951666666667</v>
      </c>
      <c r="R108" s="78" t="n">
        <f aca="false">SUM(R3:R98)</f>
        <v>134.8921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46985490308657</v>
      </c>
      <c r="Q113" s="78" t="n">
        <f aca="false">GEOMEAN(Q3:Q82)</f>
        <v>41.8292337162252</v>
      </c>
      <c r="R113" s="78" t="n">
        <f aca="false">GEOMEAN(R3:R82)</f>
        <v>0.93503389703449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437948847623</v>
      </c>
      <c r="R114" s="79" t="n">
        <f aca="false">R113/J113</f>
        <v>0.987379327987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133" t="n">
        <v>12981.0496</v>
      </c>
      <c r="E3" s="134" t="n">
        <v>41.8022</v>
      </c>
      <c r="F3" s="134" t="n">
        <v>41.6554</v>
      </c>
      <c r="G3" s="134" t="n">
        <v>44.4088</v>
      </c>
      <c r="H3" s="134" t="n">
        <v>19709.7</v>
      </c>
      <c r="I3" s="134" t="n">
        <v>39.51</v>
      </c>
      <c r="J3" s="52" t="n">
        <f aca="false">H3/3600</f>
        <v>5.47491666666667</v>
      </c>
      <c r="L3" s="0" t="n">
        <v>12930.6672</v>
      </c>
      <c r="M3" s="0" t="n">
        <v>41.856</v>
      </c>
      <c r="N3" s="0" t="n">
        <v>41.6794</v>
      </c>
      <c r="O3" s="0" t="n">
        <v>44.4246</v>
      </c>
      <c r="P3" s="0" t="n">
        <v>18332.64</v>
      </c>
      <c r="Q3" s="0" t="n">
        <v>46.02</v>
      </c>
      <c r="R3" s="53" t="n">
        <f aca="false">P3/3600</f>
        <v>5.092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135" t="n">
        <v>5279.8512</v>
      </c>
      <c r="E4" s="136" t="n">
        <v>39.265</v>
      </c>
      <c r="F4" s="136" t="n">
        <v>39.9496</v>
      </c>
      <c r="G4" s="136" t="n">
        <v>42.4565</v>
      </c>
      <c r="H4" s="136" t="n">
        <v>16369.98</v>
      </c>
      <c r="I4" s="136" t="n">
        <v>32.17</v>
      </c>
      <c r="J4" s="57" t="n">
        <f aca="false">H4/3600</f>
        <v>4.54721666666667</v>
      </c>
      <c r="L4" s="0" t="n">
        <v>5260.6272</v>
      </c>
      <c r="M4" s="0" t="n">
        <v>39.3401</v>
      </c>
      <c r="N4" s="0" t="n">
        <v>39.9764</v>
      </c>
      <c r="O4" s="0" t="n">
        <v>42.4594</v>
      </c>
      <c r="P4" s="0" t="n">
        <v>18750.64</v>
      </c>
      <c r="Q4" s="0" t="n">
        <v>46.57</v>
      </c>
      <c r="R4" s="58" t="n">
        <f aca="false">P4/3600</f>
        <v>5.208511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135" t="n">
        <v>2542.0304</v>
      </c>
      <c r="E5" s="136" t="n">
        <v>36.6694</v>
      </c>
      <c r="F5" s="136" t="n">
        <v>38.6677</v>
      </c>
      <c r="G5" s="136" t="n">
        <v>40.933</v>
      </c>
      <c r="H5" s="136" t="n">
        <v>13508.86</v>
      </c>
      <c r="I5" s="136" t="n">
        <v>29.14</v>
      </c>
      <c r="J5" s="57" t="n">
        <f aca="false">H5/3600</f>
        <v>3.75246111111111</v>
      </c>
      <c r="L5" s="0" t="n">
        <v>2538.3216</v>
      </c>
      <c r="M5" s="0" t="n">
        <v>36.7527</v>
      </c>
      <c r="N5" s="0" t="n">
        <v>38.694</v>
      </c>
      <c r="O5" s="0" t="n">
        <v>40.9427</v>
      </c>
      <c r="P5" s="0" t="n">
        <v>13921.73</v>
      </c>
      <c r="Q5" s="0" t="n">
        <v>32.73</v>
      </c>
      <c r="R5" s="58" t="n">
        <f aca="false">P5/3600</f>
        <v>3.867147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137" t="n">
        <v>1324.1776</v>
      </c>
      <c r="E6" s="138" t="n">
        <v>33.982</v>
      </c>
      <c r="F6" s="138" t="n">
        <v>37.6884</v>
      </c>
      <c r="G6" s="138" t="n">
        <v>39.8284</v>
      </c>
      <c r="H6" s="138" t="n">
        <v>12444.15</v>
      </c>
      <c r="I6" s="138" t="n">
        <v>28.75</v>
      </c>
      <c r="J6" s="63" t="n">
        <f aca="false">H6/3600</f>
        <v>3.45670833333333</v>
      </c>
      <c r="L6" s="0" t="n">
        <v>1321.1552</v>
      </c>
      <c r="M6" s="0" t="n">
        <v>34.0559</v>
      </c>
      <c r="N6" s="0" t="n">
        <v>37.7057</v>
      </c>
      <c r="O6" s="0" t="n">
        <v>39.8377</v>
      </c>
      <c r="P6" s="0" t="n">
        <v>13091.41</v>
      </c>
      <c r="Q6" s="0" t="n">
        <v>29.76</v>
      </c>
      <c r="R6" s="64" t="n">
        <f aca="false">P6/3600</f>
        <v>3.636502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133" t="n">
        <v>32860.0832</v>
      </c>
      <c r="E7" s="134" t="n">
        <v>40.2658</v>
      </c>
      <c r="F7" s="134" t="n">
        <v>45.2726</v>
      </c>
      <c r="G7" s="134" t="n">
        <v>44.8627</v>
      </c>
      <c r="H7" s="134" t="n">
        <v>27749.79</v>
      </c>
      <c r="I7" s="134" t="n">
        <v>58.48</v>
      </c>
      <c r="J7" s="52" t="n">
        <f aca="false">H7/3600</f>
        <v>7.708275</v>
      </c>
      <c r="L7" s="0" t="n">
        <v>32729.648</v>
      </c>
      <c r="M7" s="0" t="n">
        <v>40.3957</v>
      </c>
      <c r="N7" s="0" t="n">
        <v>45.2982</v>
      </c>
      <c r="O7" s="0" t="n">
        <v>44.8903</v>
      </c>
      <c r="P7" s="0" t="n">
        <v>31027.96</v>
      </c>
      <c r="Q7" s="0" t="n">
        <v>73.47</v>
      </c>
      <c r="R7" s="53" t="n">
        <f aca="false">P7/3600</f>
        <v>8.6188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135" t="n">
        <v>15803.8256</v>
      </c>
      <c r="E8" s="136" t="n">
        <v>37.2382</v>
      </c>
      <c r="F8" s="136" t="n">
        <v>43.3427</v>
      </c>
      <c r="G8" s="136" t="n">
        <v>43.4639</v>
      </c>
      <c r="H8" s="136" t="n">
        <v>23312.34</v>
      </c>
      <c r="I8" s="136" t="n">
        <v>48.53</v>
      </c>
      <c r="J8" s="57" t="n">
        <f aca="false">H8/3600</f>
        <v>6.47565</v>
      </c>
      <c r="L8" s="0" t="n">
        <v>15757.0832</v>
      </c>
      <c r="M8" s="0" t="n">
        <v>37.4164</v>
      </c>
      <c r="N8" s="0" t="n">
        <v>43.3709</v>
      </c>
      <c r="O8" s="0" t="n">
        <v>43.5042</v>
      </c>
      <c r="P8" s="0" t="n">
        <v>26714.88</v>
      </c>
      <c r="Q8" s="0" t="n">
        <v>60.16</v>
      </c>
      <c r="R8" s="58" t="n">
        <f aca="false">P8/3600</f>
        <v>7.420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135" t="n">
        <v>8290.504</v>
      </c>
      <c r="E9" s="136" t="n">
        <v>34.2436</v>
      </c>
      <c r="F9" s="136" t="n">
        <v>41.6991</v>
      </c>
      <c r="G9" s="136" t="n">
        <v>42.138</v>
      </c>
      <c r="H9" s="136" t="n">
        <v>20400.99</v>
      </c>
      <c r="I9" s="136" t="n">
        <v>43.48</v>
      </c>
      <c r="J9" s="57" t="n">
        <f aca="false">H9/3600</f>
        <v>5.66694166666667</v>
      </c>
      <c r="L9" s="0" t="n">
        <v>8263.9312</v>
      </c>
      <c r="M9" s="0" t="n">
        <v>34.4415</v>
      </c>
      <c r="N9" s="0" t="n">
        <v>41.7347</v>
      </c>
      <c r="O9" s="0" t="n">
        <v>42.2036</v>
      </c>
      <c r="P9" s="0" t="n">
        <v>20395.45</v>
      </c>
      <c r="Q9" s="0" t="n">
        <v>48.12</v>
      </c>
      <c r="R9" s="58" t="n">
        <f aca="false">P9/3600</f>
        <v>5.66540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137" t="n">
        <v>4645.8128</v>
      </c>
      <c r="E10" s="138" t="n">
        <v>31.4843</v>
      </c>
      <c r="F10" s="138" t="n">
        <v>40.3837</v>
      </c>
      <c r="G10" s="138" t="n">
        <v>41.0584</v>
      </c>
      <c r="H10" s="138" t="n">
        <v>18200.37</v>
      </c>
      <c r="I10" s="138" t="n">
        <v>36.13</v>
      </c>
      <c r="J10" s="63" t="n">
        <f aca="false">H10/3600</f>
        <v>5.05565833333333</v>
      </c>
      <c r="L10" s="0" t="n">
        <v>4637.6864</v>
      </c>
      <c r="M10" s="0" t="n">
        <v>31.6519</v>
      </c>
      <c r="N10" s="0" t="n">
        <v>40.4415</v>
      </c>
      <c r="O10" s="0" t="n">
        <v>41.1235</v>
      </c>
      <c r="P10" s="0" t="n">
        <v>17547.26</v>
      </c>
      <c r="Q10" s="0" t="n">
        <v>38.41</v>
      </c>
      <c r="R10" s="64" t="n">
        <f aca="false">P10/3600</f>
        <v>4.874238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133" t="n">
        <v>219122.5904</v>
      </c>
      <c r="E11" s="134" t="n">
        <v>39.318</v>
      </c>
      <c r="F11" s="134" t="n">
        <v>39.8772</v>
      </c>
      <c r="G11" s="134" t="n">
        <v>38.1405</v>
      </c>
      <c r="H11" s="134" t="n">
        <v>84163.89</v>
      </c>
      <c r="I11" s="134" t="n">
        <v>149.69</v>
      </c>
      <c r="J11" s="52" t="n">
        <f aca="false">H11/3600</f>
        <v>23.3788583333333</v>
      </c>
      <c r="L11" s="0" t="n">
        <v>217822.776</v>
      </c>
      <c r="M11" s="0" t="n">
        <v>39.6526</v>
      </c>
      <c r="N11" s="0" t="n">
        <v>39.9052</v>
      </c>
      <c r="O11" s="0" t="n">
        <v>38.1666</v>
      </c>
      <c r="P11" s="0" t="n">
        <v>93751.15</v>
      </c>
      <c r="Q11" s="0" t="n">
        <v>180.22</v>
      </c>
      <c r="R11" s="53" t="n">
        <f aca="false">P11/3600</f>
        <v>26.0419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135" t="n">
        <v>107397.9664</v>
      </c>
      <c r="E12" s="136" t="n">
        <v>34.0461</v>
      </c>
      <c r="F12" s="136" t="n">
        <v>38.3618</v>
      </c>
      <c r="G12" s="136" t="n">
        <v>36.6542</v>
      </c>
      <c r="H12" s="136" t="n">
        <v>67929.75</v>
      </c>
      <c r="I12" s="136" t="n">
        <v>131.82</v>
      </c>
      <c r="J12" s="57" t="n">
        <f aca="false">H12/3600</f>
        <v>18.869375</v>
      </c>
      <c r="L12" s="0" t="n">
        <v>106531.1744</v>
      </c>
      <c r="M12" s="0" t="n">
        <v>34.302</v>
      </c>
      <c r="N12" s="0" t="n">
        <v>38.4807</v>
      </c>
      <c r="O12" s="0" t="n">
        <v>36.7532</v>
      </c>
      <c r="P12" s="0" t="n">
        <v>76295.29</v>
      </c>
      <c r="Q12" s="0" t="n">
        <v>163.7</v>
      </c>
      <c r="R12" s="58" t="n">
        <f aca="false">P12/3600</f>
        <v>21.193136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135" t="n">
        <v>30334.3376</v>
      </c>
      <c r="E13" s="136" t="n">
        <v>29.5481</v>
      </c>
      <c r="F13" s="136" t="n">
        <v>37.2613</v>
      </c>
      <c r="G13" s="136" t="n">
        <v>35.5512</v>
      </c>
      <c r="H13" s="136" t="n">
        <v>44359.24</v>
      </c>
      <c r="I13" s="136" t="n">
        <v>99.1</v>
      </c>
      <c r="J13" s="57" t="n">
        <f aca="false">H13/3600</f>
        <v>12.3220111111111</v>
      </c>
      <c r="L13" s="0" t="n">
        <v>29928.384</v>
      </c>
      <c r="M13" s="0" t="n">
        <v>29.7195</v>
      </c>
      <c r="N13" s="0" t="n">
        <v>37.4227</v>
      </c>
      <c r="O13" s="0" t="n">
        <v>35.6912</v>
      </c>
      <c r="P13" s="0" t="n">
        <v>62352.07</v>
      </c>
      <c r="Q13" s="0" t="n">
        <v>147.48</v>
      </c>
      <c r="R13" s="58" t="n">
        <f aca="false">P13/3600</f>
        <v>17.320019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137" t="n">
        <v>7335.896</v>
      </c>
      <c r="E14" s="138" t="n">
        <v>27.9051</v>
      </c>
      <c r="F14" s="138" t="n">
        <v>36.4853</v>
      </c>
      <c r="G14" s="138" t="n">
        <v>34.7036</v>
      </c>
      <c r="H14" s="138" t="n">
        <v>32379.44</v>
      </c>
      <c r="I14" s="138" t="n">
        <v>64.87</v>
      </c>
      <c r="J14" s="63" t="n">
        <f aca="false">H14/3600</f>
        <v>8.99428888888889</v>
      </c>
      <c r="L14" s="0" t="n">
        <v>7272.7328</v>
      </c>
      <c r="M14" s="0" t="n">
        <v>28.0095</v>
      </c>
      <c r="N14" s="0" t="n">
        <v>36.6238</v>
      </c>
      <c r="O14" s="0" t="n">
        <v>34.8225</v>
      </c>
      <c r="P14" s="0" t="n">
        <v>40327.37</v>
      </c>
      <c r="Q14" s="0" t="n">
        <v>91.34</v>
      </c>
      <c r="R14" s="64" t="n">
        <f aca="false">P14/3600</f>
        <v>11.202047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133" t="n">
        <v>23798.8496</v>
      </c>
      <c r="E15" s="134" t="n">
        <v>41.5519</v>
      </c>
      <c r="F15" s="134" t="n">
        <v>46.87</v>
      </c>
      <c r="G15" s="134" t="n">
        <v>46.4697</v>
      </c>
      <c r="H15" s="134" t="n">
        <v>48095.95</v>
      </c>
      <c r="I15" s="134" t="n">
        <v>90.31</v>
      </c>
      <c r="J15" s="52" t="n">
        <f aca="false">H15/3600</f>
        <v>13.3599861111111</v>
      </c>
      <c r="L15" s="0" t="n">
        <v>23484.1776</v>
      </c>
      <c r="M15" s="0" t="n">
        <v>41.6502</v>
      </c>
      <c r="N15" s="0" t="n">
        <v>46.9783</v>
      </c>
      <c r="O15" s="0" t="n">
        <v>46.58</v>
      </c>
      <c r="P15" s="0" t="n">
        <v>54564.26</v>
      </c>
      <c r="Q15" s="0" t="n">
        <v>118.72</v>
      </c>
      <c r="R15" s="53" t="n">
        <f aca="false">P15/3600</f>
        <v>15.1567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135" t="n">
        <v>5948.856</v>
      </c>
      <c r="E16" s="136" t="n">
        <v>40.1509</v>
      </c>
      <c r="F16" s="136" t="n">
        <v>46.1228</v>
      </c>
      <c r="G16" s="136" t="n">
        <v>45.8687</v>
      </c>
      <c r="H16" s="136" t="n">
        <v>37179.81</v>
      </c>
      <c r="I16" s="136" t="n">
        <v>71.95</v>
      </c>
      <c r="J16" s="57" t="n">
        <f aca="false">H16/3600</f>
        <v>10.327725</v>
      </c>
      <c r="L16" s="0" t="n">
        <v>5926.6432</v>
      </c>
      <c r="M16" s="0" t="n">
        <v>40.2273</v>
      </c>
      <c r="N16" s="0" t="n">
        <v>46.2469</v>
      </c>
      <c r="O16" s="0" t="n">
        <v>46.0354</v>
      </c>
      <c r="P16" s="0" t="n">
        <v>42606.95</v>
      </c>
      <c r="Q16" s="0" t="n">
        <v>93.95</v>
      </c>
      <c r="R16" s="58" t="n">
        <f aca="false">P16/3600</f>
        <v>11.835263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135" t="n">
        <v>2446.488</v>
      </c>
      <c r="E17" s="136" t="n">
        <v>38.8481</v>
      </c>
      <c r="F17" s="136" t="n">
        <v>45.5185</v>
      </c>
      <c r="G17" s="136" t="n">
        <v>45.4018</v>
      </c>
      <c r="H17" s="136" t="n">
        <v>32601.61</v>
      </c>
      <c r="I17" s="136" t="n">
        <v>58.08</v>
      </c>
      <c r="J17" s="57" t="n">
        <f aca="false">H17/3600</f>
        <v>9.05600277777778</v>
      </c>
      <c r="L17" s="0" t="n">
        <v>2449.9872</v>
      </c>
      <c r="M17" s="0" t="n">
        <v>38.907</v>
      </c>
      <c r="N17" s="0" t="n">
        <v>45.6098</v>
      </c>
      <c r="O17" s="0" t="n">
        <v>45.5301</v>
      </c>
      <c r="P17" s="0" t="n">
        <v>32847.19</v>
      </c>
      <c r="Q17" s="0" t="n">
        <v>72.59</v>
      </c>
      <c r="R17" s="58" t="n">
        <f aca="false">P17/3600</f>
        <v>9.1242194444444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137" t="n">
        <v>1184.1184</v>
      </c>
      <c r="E18" s="138" t="n">
        <v>37.0917</v>
      </c>
      <c r="F18" s="138" t="n">
        <v>44.9537</v>
      </c>
      <c r="G18" s="138" t="n">
        <v>44.9937</v>
      </c>
      <c r="H18" s="138" t="n">
        <v>29638.56</v>
      </c>
      <c r="I18" s="138" t="n">
        <v>53.93</v>
      </c>
      <c r="J18" s="63" t="n">
        <f aca="false">H18/3600</f>
        <v>8.23293333333333</v>
      </c>
      <c r="L18" s="0" t="n">
        <v>1186.2272</v>
      </c>
      <c r="M18" s="0" t="n">
        <v>37.1445</v>
      </c>
      <c r="N18" s="0" t="n">
        <v>44.9772</v>
      </c>
      <c r="O18" s="0" t="n">
        <v>45.0961</v>
      </c>
      <c r="P18" s="0" t="n">
        <v>30527.07</v>
      </c>
      <c r="Q18" s="0" t="n">
        <v>63.62</v>
      </c>
      <c r="R18" s="64" t="n">
        <f aca="false">P18/3600</f>
        <v>8.479741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4717.9744</v>
      </c>
      <c r="E19" s="140" t="n">
        <v>41.765</v>
      </c>
      <c r="F19" s="140" t="n">
        <v>43.688</v>
      </c>
      <c r="G19" s="140" t="n">
        <v>45.5329</v>
      </c>
      <c r="H19" s="140" t="n">
        <v>16811.41</v>
      </c>
      <c r="I19" s="140" t="n">
        <v>41.84</v>
      </c>
      <c r="J19" s="52" t="n">
        <f aca="false">H19/3600</f>
        <v>4.66983611111111</v>
      </c>
      <c r="L19" s="0" t="n">
        <v>4711.5248</v>
      </c>
      <c r="M19" s="0" t="n">
        <v>41.8477</v>
      </c>
      <c r="N19" s="0" t="n">
        <v>43.7395</v>
      </c>
      <c r="O19" s="0" t="n">
        <v>45.5977</v>
      </c>
      <c r="P19" s="0" t="n">
        <v>19093.27</v>
      </c>
      <c r="Q19" s="0" t="n">
        <v>47.72</v>
      </c>
      <c r="R19" s="52" t="n">
        <f aca="false">P19/3600</f>
        <v>5.3036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2181.8008</v>
      </c>
      <c r="E20" s="142" t="n">
        <v>39.8875</v>
      </c>
      <c r="F20" s="142" t="n">
        <v>42.3748</v>
      </c>
      <c r="G20" s="142" t="n">
        <v>43.6023</v>
      </c>
      <c r="H20" s="142" t="n">
        <v>14413.99</v>
      </c>
      <c r="I20" s="142" t="n">
        <v>31.79</v>
      </c>
      <c r="J20" s="57" t="n">
        <f aca="false">H20/3600</f>
        <v>4.00388611111111</v>
      </c>
      <c r="L20" s="0" t="n">
        <v>2182.8936</v>
      </c>
      <c r="M20" s="0" t="n">
        <v>39.9704</v>
      </c>
      <c r="N20" s="0" t="n">
        <v>42.3977</v>
      </c>
      <c r="O20" s="0" t="n">
        <v>43.625</v>
      </c>
      <c r="P20" s="0" t="n">
        <v>16704.27</v>
      </c>
      <c r="Q20" s="0" t="n">
        <v>43.35</v>
      </c>
      <c r="R20" s="57" t="n">
        <f aca="false">P20/3600</f>
        <v>4.6400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1072.2688</v>
      </c>
      <c r="E21" s="142" t="n">
        <v>37.5444</v>
      </c>
      <c r="F21" s="142" t="n">
        <v>41.2524</v>
      </c>
      <c r="G21" s="142" t="n">
        <v>42.2466</v>
      </c>
      <c r="H21" s="142" t="n">
        <v>12694.89</v>
      </c>
      <c r="I21" s="142" t="n">
        <v>30.82</v>
      </c>
      <c r="J21" s="57" t="n">
        <f aca="false">H21/3600</f>
        <v>3.52635833333333</v>
      </c>
      <c r="L21" s="0" t="n">
        <v>1072.2232</v>
      </c>
      <c r="M21" s="0" t="n">
        <v>37.6035</v>
      </c>
      <c r="N21" s="0" t="n">
        <v>41.2671</v>
      </c>
      <c r="O21" s="0" t="n">
        <v>42.2668</v>
      </c>
      <c r="P21" s="0" t="n">
        <v>13002.52</v>
      </c>
      <c r="Q21" s="0" t="n">
        <v>31.1</v>
      </c>
      <c r="R21" s="57" t="n">
        <f aca="false">P21/3600</f>
        <v>3.6118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544.3616</v>
      </c>
      <c r="E22" s="144" t="n">
        <v>35.1288</v>
      </c>
      <c r="F22" s="144" t="n">
        <v>40.418</v>
      </c>
      <c r="G22" s="144" t="n">
        <v>41.3918</v>
      </c>
      <c r="H22" s="144" t="n">
        <v>11515.89</v>
      </c>
      <c r="I22" s="144" t="n">
        <v>25.14</v>
      </c>
      <c r="J22" s="63" t="n">
        <f aca="false">H22/3600</f>
        <v>3.19885833333333</v>
      </c>
      <c r="L22" s="0" t="n">
        <v>542.1512</v>
      </c>
      <c r="M22" s="0" t="n">
        <v>35.1623</v>
      </c>
      <c r="N22" s="0" t="n">
        <v>40.4212</v>
      </c>
      <c r="O22" s="0" t="n">
        <v>41.3883</v>
      </c>
      <c r="P22" s="0" t="n">
        <v>11925.73</v>
      </c>
      <c r="Q22" s="0" t="n">
        <v>27.96</v>
      </c>
      <c r="R22" s="63" t="n">
        <f aca="false">P22/3600</f>
        <v>3.312702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7577.1224</v>
      </c>
      <c r="E23" s="140" t="n">
        <v>40.1679</v>
      </c>
      <c r="F23" s="140" t="n">
        <v>42.6076</v>
      </c>
      <c r="G23" s="140" t="n">
        <v>43.9678</v>
      </c>
      <c r="H23" s="140" t="n">
        <v>17151.83</v>
      </c>
      <c r="I23" s="140" t="n">
        <v>44.62</v>
      </c>
      <c r="J23" s="52" t="n">
        <f aca="false">H23/3600</f>
        <v>4.76439722222222</v>
      </c>
      <c r="L23" s="0" t="n">
        <v>7587.0192</v>
      </c>
      <c r="M23" s="0" t="n">
        <v>40.2019</v>
      </c>
      <c r="N23" s="0" t="n">
        <v>42.6503</v>
      </c>
      <c r="O23" s="0" t="n">
        <v>44.1017</v>
      </c>
      <c r="P23" s="0" t="n">
        <v>16168.11</v>
      </c>
      <c r="Q23" s="0" t="n">
        <v>44.01</v>
      </c>
      <c r="R23" s="52" t="n">
        <f aca="false">P23/3600</f>
        <v>4.4911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3314.4536</v>
      </c>
      <c r="E24" s="142" t="n">
        <v>37.6338</v>
      </c>
      <c r="F24" s="142" t="n">
        <v>40.8402</v>
      </c>
      <c r="G24" s="142" t="n">
        <v>41.6423</v>
      </c>
      <c r="H24" s="142" t="n">
        <v>14294.89</v>
      </c>
      <c r="I24" s="142" t="n">
        <v>30.95</v>
      </c>
      <c r="J24" s="57" t="n">
        <f aca="false">H24/3600</f>
        <v>3.97080277777778</v>
      </c>
      <c r="L24" s="0" t="n">
        <v>3318.3072</v>
      </c>
      <c r="M24" s="0" t="n">
        <v>37.6767</v>
      </c>
      <c r="N24" s="0" t="n">
        <v>40.855</v>
      </c>
      <c r="O24" s="0" t="n">
        <v>41.6705</v>
      </c>
      <c r="P24" s="0" t="n">
        <v>13343.98</v>
      </c>
      <c r="Q24" s="0" t="n">
        <v>35.22</v>
      </c>
      <c r="R24" s="57" t="n">
        <f aca="false">P24/3600</f>
        <v>3.70666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536.5176</v>
      </c>
      <c r="E25" s="142" t="n">
        <v>35.0068</v>
      </c>
      <c r="F25" s="142" t="n">
        <v>39.3534</v>
      </c>
      <c r="G25" s="142" t="n">
        <v>40.0686</v>
      </c>
      <c r="H25" s="142" t="n">
        <v>12593.06</v>
      </c>
      <c r="I25" s="142" t="n">
        <v>25.6</v>
      </c>
      <c r="J25" s="57" t="n">
        <f aca="false">H25/3600</f>
        <v>3.49807222222222</v>
      </c>
      <c r="L25" s="0" t="n">
        <v>1536.7896</v>
      </c>
      <c r="M25" s="0" t="n">
        <v>35.0494</v>
      </c>
      <c r="N25" s="0" t="n">
        <v>39.3456</v>
      </c>
      <c r="O25" s="0" t="n">
        <v>40.0646</v>
      </c>
      <c r="P25" s="0" t="n">
        <v>13888.44</v>
      </c>
      <c r="Q25" s="0" t="n">
        <v>35.98</v>
      </c>
      <c r="R25" s="57" t="n">
        <f aca="false">P25/3600</f>
        <v>3.857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718.364</v>
      </c>
      <c r="E26" s="144" t="n">
        <v>32.4848</v>
      </c>
      <c r="F26" s="144" t="n">
        <v>38.2273</v>
      </c>
      <c r="G26" s="144" t="n">
        <v>39.1516</v>
      </c>
      <c r="H26" s="144" t="n">
        <v>10568.7</v>
      </c>
      <c r="I26" s="144" t="n">
        <v>24.39</v>
      </c>
      <c r="J26" s="63" t="n">
        <f aca="false">H26/3600</f>
        <v>2.93575</v>
      </c>
      <c r="L26" s="0" t="n">
        <v>717.6128</v>
      </c>
      <c r="M26" s="0" t="n">
        <v>32.5154</v>
      </c>
      <c r="N26" s="0" t="n">
        <v>38.23</v>
      </c>
      <c r="O26" s="0" t="n">
        <v>39.1681</v>
      </c>
      <c r="P26" s="0" t="n">
        <v>12282.89</v>
      </c>
      <c r="Q26" s="0" t="n">
        <v>30.63</v>
      </c>
      <c r="R26" s="63" t="n">
        <f aca="false">P26/3600</f>
        <v>3.411913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8243.7296</v>
      </c>
      <c r="E27" s="140" t="n">
        <v>38.5329</v>
      </c>
      <c r="F27" s="140" t="n">
        <v>40.1612</v>
      </c>
      <c r="G27" s="140" t="n">
        <v>43.8007</v>
      </c>
      <c r="H27" s="140" t="n">
        <v>37159.15</v>
      </c>
      <c r="I27" s="140" t="n">
        <v>78.63</v>
      </c>
      <c r="J27" s="52" t="n">
        <f aca="false">H27/3600</f>
        <v>10.3219861111111</v>
      </c>
      <c r="L27" s="0" t="n">
        <v>18079.984</v>
      </c>
      <c r="M27" s="0" t="n">
        <v>38.6007</v>
      </c>
      <c r="N27" s="0" t="n">
        <v>40.2153</v>
      </c>
      <c r="O27" s="0" t="n">
        <v>43.8326</v>
      </c>
      <c r="P27" s="0" t="n">
        <v>40958.07</v>
      </c>
      <c r="Q27" s="0" t="n">
        <v>95.11</v>
      </c>
      <c r="R27" s="52" t="n">
        <f aca="false">P27/3600</f>
        <v>11.3772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5728.6064</v>
      </c>
      <c r="E28" s="142" t="n">
        <v>36.9178</v>
      </c>
      <c r="F28" s="142" t="n">
        <v>39.2084</v>
      </c>
      <c r="G28" s="142" t="n">
        <v>42.0764</v>
      </c>
      <c r="H28" s="142" t="n">
        <v>31674.14</v>
      </c>
      <c r="I28" s="142" t="n">
        <v>57.28</v>
      </c>
      <c r="J28" s="57" t="n">
        <f aca="false">H28/3600</f>
        <v>8.79837222222222</v>
      </c>
      <c r="L28" s="0" t="n">
        <v>5715.9136</v>
      </c>
      <c r="M28" s="0" t="n">
        <v>36.9851</v>
      </c>
      <c r="N28" s="0" t="n">
        <v>39.2346</v>
      </c>
      <c r="O28" s="0" t="n">
        <v>42.1059</v>
      </c>
      <c r="P28" s="0" t="n">
        <v>29281.06</v>
      </c>
      <c r="Q28" s="0" t="n">
        <v>63.02</v>
      </c>
      <c r="R28" s="57" t="n">
        <f aca="false">P28/3600</f>
        <v>8.133627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685.9592</v>
      </c>
      <c r="E29" s="142" t="n">
        <v>34.9994</v>
      </c>
      <c r="F29" s="142" t="n">
        <v>38.4015</v>
      </c>
      <c r="G29" s="142" t="n">
        <v>40.5095</v>
      </c>
      <c r="H29" s="142" t="n">
        <v>25629.45</v>
      </c>
      <c r="I29" s="142" t="n">
        <v>52.55</v>
      </c>
      <c r="J29" s="57" t="n">
        <f aca="false">H29/3600</f>
        <v>7.11929166666667</v>
      </c>
      <c r="L29" s="0" t="n">
        <v>2689.1088</v>
      </c>
      <c r="M29" s="0" t="n">
        <v>35.0757</v>
      </c>
      <c r="N29" s="0" t="n">
        <v>38.4382</v>
      </c>
      <c r="O29" s="0" t="n">
        <v>40.566</v>
      </c>
      <c r="P29" s="0" t="n">
        <v>26352.44</v>
      </c>
      <c r="Q29" s="0" t="n">
        <v>54.96</v>
      </c>
      <c r="R29" s="57" t="n">
        <f aca="false">P29/3600</f>
        <v>7.320122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376.0696</v>
      </c>
      <c r="E30" s="144" t="n">
        <v>32.802</v>
      </c>
      <c r="F30" s="144" t="n">
        <v>37.695</v>
      </c>
      <c r="G30" s="144" t="n">
        <v>39.3252</v>
      </c>
      <c r="H30" s="144" t="n">
        <v>23478.16</v>
      </c>
      <c r="I30" s="144" t="n">
        <v>44.51</v>
      </c>
      <c r="J30" s="63" t="n">
        <f aca="false">H30/3600</f>
        <v>6.52171111111111</v>
      </c>
      <c r="L30" s="0" t="n">
        <v>1375.3192</v>
      </c>
      <c r="M30" s="0" t="n">
        <v>32.8731</v>
      </c>
      <c r="N30" s="0" t="n">
        <v>37.7165</v>
      </c>
      <c r="O30" s="0" t="n">
        <v>39.371</v>
      </c>
      <c r="P30" s="0" t="n">
        <v>24289.8</v>
      </c>
      <c r="Q30" s="0" t="n">
        <v>53.81</v>
      </c>
      <c r="R30" s="63" t="n">
        <f aca="false">P30/3600</f>
        <v>6.74716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17263.8464</v>
      </c>
      <c r="E31" s="140" t="n">
        <v>39.2498</v>
      </c>
      <c r="F31" s="140" t="n">
        <v>44.0078</v>
      </c>
      <c r="G31" s="140" t="n">
        <v>45.333</v>
      </c>
      <c r="H31" s="140" t="n">
        <v>42703.81</v>
      </c>
      <c r="I31" s="140" t="n">
        <v>92.4</v>
      </c>
      <c r="J31" s="52" t="n">
        <f aca="false">H31/3600</f>
        <v>11.8621694444444</v>
      </c>
      <c r="L31" s="0" t="n">
        <v>17198.3096</v>
      </c>
      <c r="M31" s="0" t="n">
        <v>39.3107</v>
      </c>
      <c r="N31" s="0" t="n">
        <v>44.0883</v>
      </c>
      <c r="O31" s="0" t="n">
        <v>45.4676</v>
      </c>
      <c r="P31" s="0" t="n">
        <v>42990.78</v>
      </c>
      <c r="Q31" s="0" t="n">
        <v>99.9</v>
      </c>
      <c r="R31" s="52" t="n">
        <f aca="false">P31/3600</f>
        <v>11.941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6030.8544</v>
      </c>
      <c r="E32" s="142" t="n">
        <v>37.577</v>
      </c>
      <c r="F32" s="142" t="n">
        <v>42.7587</v>
      </c>
      <c r="G32" s="142" t="n">
        <v>43.3513</v>
      </c>
      <c r="H32" s="142" t="n">
        <v>34724.98</v>
      </c>
      <c r="I32" s="142" t="n">
        <v>70.99</v>
      </c>
      <c r="J32" s="57" t="n">
        <f aca="false">H32/3600</f>
        <v>9.64582777777778</v>
      </c>
      <c r="L32" s="0" t="n">
        <v>6045.4864</v>
      </c>
      <c r="M32" s="0" t="n">
        <v>37.6454</v>
      </c>
      <c r="N32" s="0" t="n">
        <v>42.8085</v>
      </c>
      <c r="O32" s="0" t="n">
        <v>43.4324</v>
      </c>
      <c r="P32" s="0" t="n">
        <v>39127.26</v>
      </c>
      <c r="Q32" s="0" t="n">
        <v>87.08</v>
      </c>
      <c r="R32" s="57" t="n">
        <f aca="false">P32/3600</f>
        <v>10.8686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2828.3184</v>
      </c>
      <c r="E33" s="142" t="n">
        <v>35.7171</v>
      </c>
      <c r="F33" s="142" t="n">
        <v>41.56</v>
      </c>
      <c r="G33" s="142" t="n">
        <v>41.5265</v>
      </c>
      <c r="H33" s="142" t="n">
        <v>33520.35</v>
      </c>
      <c r="I33" s="142" t="n">
        <v>58.33</v>
      </c>
      <c r="J33" s="57" t="n">
        <f aca="false">H33/3600</f>
        <v>9.31120833333333</v>
      </c>
      <c r="L33" s="0" t="n">
        <v>2838.6408</v>
      </c>
      <c r="M33" s="0" t="n">
        <v>35.8012</v>
      </c>
      <c r="N33" s="0" t="n">
        <v>41.5781</v>
      </c>
      <c r="O33" s="0" t="n">
        <v>41.559</v>
      </c>
      <c r="P33" s="0" t="n">
        <v>32146.33</v>
      </c>
      <c r="Q33" s="0" t="n">
        <v>71.52</v>
      </c>
      <c r="R33" s="57" t="n">
        <f aca="false">P33/3600</f>
        <v>8.9295361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1483.0464</v>
      </c>
      <c r="E34" s="144" t="n">
        <v>33.7151</v>
      </c>
      <c r="F34" s="144" t="n">
        <v>40.5761</v>
      </c>
      <c r="G34" s="144" t="n">
        <v>40.1557</v>
      </c>
      <c r="H34" s="144" t="n">
        <v>30336.33</v>
      </c>
      <c r="I34" s="144" t="n">
        <v>55.32</v>
      </c>
      <c r="J34" s="63" t="n">
        <f aca="false">H34/3600</f>
        <v>8.42675833333333</v>
      </c>
      <c r="L34" s="0" t="n">
        <v>1489.0024</v>
      </c>
      <c r="M34" s="0" t="n">
        <v>33.8095</v>
      </c>
      <c r="N34" s="0" t="n">
        <v>40.5689</v>
      </c>
      <c r="O34" s="0" t="n">
        <v>40.1623</v>
      </c>
      <c r="P34" s="0" t="n">
        <v>28045.6</v>
      </c>
      <c r="Q34" s="0" t="n">
        <v>60.32</v>
      </c>
      <c r="R34" s="63" t="n">
        <f aca="false">P34/3600</f>
        <v>7.790444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40626.7928</v>
      </c>
      <c r="E35" s="140" t="n">
        <v>37.4694</v>
      </c>
      <c r="F35" s="140" t="n">
        <v>42.2051</v>
      </c>
      <c r="G35" s="140" t="n">
        <v>44.4308</v>
      </c>
      <c r="H35" s="140" t="n">
        <v>51171.57</v>
      </c>
      <c r="I35" s="140" t="n">
        <v>134.71</v>
      </c>
      <c r="J35" s="52" t="n">
        <f aca="false">H35/3600</f>
        <v>14.214325</v>
      </c>
      <c r="L35" s="0" t="n">
        <v>40163.488</v>
      </c>
      <c r="M35" s="0" t="n">
        <v>37.548</v>
      </c>
      <c r="N35" s="0" t="n">
        <v>42.3657</v>
      </c>
      <c r="O35" s="0" t="n">
        <v>44.5241</v>
      </c>
      <c r="P35" s="0" t="n">
        <v>56832.99</v>
      </c>
      <c r="Q35" s="0" t="n">
        <v>146.74</v>
      </c>
      <c r="R35" s="52" t="n">
        <f aca="false">P35/3600</f>
        <v>15.7869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282.3624</v>
      </c>
      <c r="E36" s="142" t="n">
        <v>35.3142</v>
      </c>
      <c r="F36" s="142" t="n">
        <v>40.9286</v>
      </c>
      <c r="G36" s="142" t="n">
        <v>43.2886</v>
      </c>
      <c r="H36" s="142" t="n">
        <v>33321.49</v>
      </c>
      <c r="I36" s="142" t="n">
        <v>76.5</v>
      </c>
      <c r="J36" s="57" t="n">
        <f aca="false">H36/3600</f>
        <v>9.25596944444444</v>
      </c>
      <c r="L36" s="0" t="n">
        <v>7222.2864</v>
      </c>
      <c r="M36" s="0" t="n">
        <v>35.3849</v>
      </c>
      <c r="N36" s="0" t="n">
        <v>41.0605</v>
      </c>
      <c r="O36" s="0" t="n">
        <v>43.318</v>
      </c>
      <c r="P36" s="0" t="n">
        <v>36322.52</v>
      </c>
      <c r="Q36" s="0" t="n">
        <v>90.95</v>
      </c>
      <c r="R36" s="57" t="n">
        <f aca="false">P36/3600</f>
        <v>10.08958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2260.1256</v>
      </c>
      <c r="E37" s="142" t="n">
        <v>33.88</v>
      </c>
      <c r="F37" s="142" t="n">
        <v>39.7342</v>
      </c>
      <c r="G37" s="142" t="n">
        <v>42.2566</v>
      </c>
      <c r="H37" s="142" t="n">
        <v>28829.16</v>
      </c>
      <c r="I37" s="142" t="n">
        <v>64.08</v>
      </c>
      <c r="J37" s="57" t="n">
        <f aca="false">H37/3600</f>
        <v>8.0081</v>
      </c>
      <c r="L37" s="0" t="n">
        <v>2244.7968</v>
      </c>
      <c r="M37" s="0" t="n">
        <v>33.9483</v>
      </c>
      <c r="N37" s="0" t="n">
        <v>39.777</v>
      </c>
      <c r="O37" s="0" t="n">
        <v>42.2707</v>
      </c>
      <c r="P37" s="0" t="n">
        <v>29602.86</v>
      </c>
      <c r="Q37" s="0" t="n">
        <v>70.77</v>
      </c>
      <c r="R37" s="57" t="n">
        <f aca="false">P37/3600</f>
        <v>8.22301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976.5416</v>
      </c>
      <c r="E38" s="144" t="n">
        <v>32.0091</v>
      </c>
      <c r="F38" s="144" t="n">
        <v>38.7857</v>
      </c>
      <c r="G38" s="144" t="n">
        <v>41.3813</v>
      </c>
      <c r="H38" s="144" t="n">
        <v>26968.53</v>
      </c>
      <c r="I38" s="144" t="n">
        <v>56.15</v>
      </c>
      <c r="J38" s="63" t="n">
        <f aca="false">H38/3600</f>
        <v>7.49125833333333</v>
      </c>
      <c r="L38" s="0" t="n">
        <v>970.64</v>
      </c>
      <c r="M38" s="0" t="n">
        <v>32.1058</v>
      </c>
      <c r="N38" s="0" t="n">
        <v>38.7994</v>
      </c>
      <c r="O38" s="0" t="n">
        <v>41.4154</v>
      </c>
      <c r="P38" s="0" t="n">
        <v>28417.38</v>
      </c>
      <c r="Q38" s="0" t="n">
        <v>68.97</v>
      </c>
      <c r="R38" s="63" t="n">
        <f aca="false">P38/3600</f>
        <v>7.8937166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3423.4072</v>
      </c>
      <c r="E39" s="140" t="n">
        <v>40.6077</v>
      </c>
      <c r="F39" s="140" t="n">
        <v>43.2808</v>
      </c>
      <c r="G39" s="140" t="n">
        <v>43.9019</v>
      </c>
      <c r="H39" s="140" t="n">
        <v>7753.46</v>
      </c>
      <c r="I39" s="140" t="n">
        <v>15</v>
      </c>
      <c r="J39" s="52" t="n">
        <f aca="false">H39/3600</f>
        <v>2.15373888888889</v>
      </c>
      <c r="L39" s="0" t="n">
        <v>3430.7752</v>
      </c>
      <c r="M39" s="0" t="n">
        <v>40.664</v>
      </c>
      <c r="N39" s="0" t="n">
        <v>43.4157</v>
      </c>
      <c r="O39" s="0" t="n">
        <v>44.0706</v>
      </c>
      <c r="P39" s="0" t="n">
        <v>7761.09</v>
      </c>
      <c r="Q39" s="0" t="n">
        <v>16.45</v>
      </c>
      <c r="R39" s="52" t="n">
        <f aca="false">P39/3600</f>
        <v>2.155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653.5592</v>
      </c>
      <c r="E40" s="142" t="n">
        <v>37.4332</v>
      </c>
      <c r="F40" s="142" t="n">
        <v>40.9689</v>
      </c>
      <c r="G40" s="142" t="n">
        <v>41.226</v>
      </c>
      <c r="H40" s="142" t="n">
        <v>7243.99</v>
      </c>
      <c r="I40" s="142" t="n">
        <v>13.24</v>
      </c>
      <c r="J40" s="57" t="n">
        <f aca="false">H40/3600</f>
        <v>2.01221944444444</v>
      </c>
      <c r="L40" s="0" t="n">
        <v>1662.0632</v>
      </c>
      <c r="M40" s="0" t="n">
        <v>37.5161</v>
      </c>
      <c r="N40" s="0" t="n">
        <v>41.0554</v>
      </c>
      <c r="O40" s="0" t="n">
        <v>41.3442</v>
      </c>
      <c r="P40" s="0" t="n">
        <v>6711.63</v>
      </c>
      <c r="Q40" s="0" t="n">
        <v>13.92</v>
      </c>
      <c r="R40" s="57" t="n">
        <f aca="false">P40/3600</f>
        <v>1.8643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813.2672</v>
      </c>
      <c r="E41" s="142" t="n">
        <v>34.4657</v>
      </c>
      <c r="F41" s="142" t="n">
        <v>39.0325</v>
      </c>
      <c r="G41" s="142" t="n">
        <v>39.081</v>
      </c>
      <c r="H41" s="142" t="n">
        <v>5661.94</v>
      </c>
      <c r="I41" s="142" t="n">
        <v>11</v>
      </c>
      <c r="J41" s="57" t="n">
        <f aca="false">H41/3600</f>
        <v>1.57276111111111</v>
      </c>
      <c r="L41" s="0" t="n">
        <v>817.8256</v>
      </c>
      <c r="M41" s="0" t="n">
        <v>34.5771</v>
      </c>
      <c r="N41" s="0" t="n">
        <v>39.0467</v>
      </c>
      <c r="O41" s="0" t="n">
        <v>39.1517</v>
      </c>
      <c r="P41" s="0" t="n">
        <v>6554.58</v>
      </c>
      <c r="Q41" s="0" t="n">
        <v>13.64</v>
      </c>
      <c r="R41" s="57" t="n">
        <f aca="false">P41/3600</f>
        <v>1.82071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428.8112</v>
      </c>
      <c r="E42" s="144" t="n">
        <v>31.914</v>
      </c>
      <c r="F42" s="144" t="n">
        <v>37.5962</v>
      </c>
      <c r="G42" s="144" t="n">
        <v>37.4302</v>
      </c>
      <c r="H42" s="144" t="n">
        <v>5066.9</v>
      </c>
      <c r="I42" s="144" t="n">
        <v>11.46</v>
      </c>
      <c r="J42" s="63" t="n">
        <f aca="false">H42/3600</f>
        <v>1.40747222222222</v>
      </c>
      <c r="L42" s="0" t="n">
        <v>431.9848</v>
      </c>
      <c r="M42" s="0" t="n">
        <v>32.0451</v>
      </c>
      <c r="N42" s="0" t="n">
        <v>37.611</v>
      </c>
      <c r="O42" s="0" t="n">
        <v>37.5055</v>
      </c>
      <c r="P42" s="0" t="n">
        <v>5153.57</v>
      </c>
      <c r="Q42" s="0" t="n">
        <v>10.25</v>
      </c>
      <c r="R42" s="63" t="n">
        <f aca="false">P42/3600</f>
        <v>1.431547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3605.016</v>
      </c>
      <c r="E43" s="140" t="n">
        <v>40.3306</v>
      </c>
      <c r="F43" s="140" t="n">
        <v>43.7772</v>
      </c>
      <c r="G43" s="140" t="n">
        <v>45.3798</v>
      </c>
      <c r="H43" s="140" t="n">
        <v>8242.27</v>
      </c>
      <c r="I43" s="140" t="n">
        <v>17.17</v>
      </c>
      <c r="J43" s="52" t="n">
        <f aca="false">H43/3600</f>
        <v>2.28951944444444</v>
      </c>
      <c r="L43" s="0" t="n">
        <v>3606.3448</v>
      </c>
      <c r="M43" s="0" t="n">
        <v>40.3827</v>
      </c>
      <c r="N43" s="0" t="n">
        <v>43.8335</v>
      </c>
      <c r="O43" s="0" t="n">
        <v>45.4332</v>
      </c>
      <c r="P43" s="0" t="n">
        <v>8389.15</v>
      </c>
      <c r="Q43" s="0" t="n">
        <v>19.15</v>
      </c>
      <c r="R43" s="52" t="n">
        <f aca="false">P43/3600</f>
        <v>2.3303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700.3512</v>
      </c>
      <c r="E44" s="142" t="n">
        <v>37.7858</v>
      </c>
      <c r="F44" s="142" t="n">
        <v>41.8647</v>
      </c>
      <c r="G44" s="142" t="n">
        <v>43.0571</v>
      </c>
      <c r="H44" s="142" t="n">
        <v>7871.06</v>
      </c>
      <c r="I44" s="142" t="n">
        <v>15.63</v>
      </c>
      <c r="J44" s="57" t="n">
        <f aca="false">H44/3600</f>
        <v>2.18640555555556</v>
      </c>
      <c r="L44" s="0" t="n">
        <v>1704.7224</v>
      </c>
      <c r="M44" s="0" t="n">
        <v>37.8632</v>
      </c>
      <c r="N44" s="0" t="n">
        <v>41.8852</v>
      </c>
      <c r="O44" s="0" t="n">
        <v>43.0845</v>
      </c>
      <c r="P44" s="0" t="n">
        <v>6978.83</v>
      </c>
      <c r="Q44" s="0" t="n">
        <v>15.06</v>
      </c>
      <c r="R44" s="57" t="n">
        <f aca="false">P44/3600</f>
        <v>1.93856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858.4592</v>
      </c>
      <c r="E45" s="142" t="n">
        <v>35.0111</v>
      </c>
      <c r="F45" s="142" t="n">
        <v>40.1933</v>
      </c>
      <c r="G45" s="142" t="n">
        <v>41.1464</v>
      </c>
      <c r="H45" s="142" t="n">
        <v>6995.25</v>
      </c>
      <c r="I45" s="142" t="n">
        <v>12.61</v>
      </c>
      <c r="J45" s="57" t="n">
        <f aca="false">H45/3600</f>
        <v>1.943125</v>
      </c>
      <c r="L45" s="0" t="n">
        <v>861.5744</v>
      </c>
      <c r="M45" s="0" t="n">
        <v>35.0879</v>
      </c>
      <c r="N45" s="0" t="n">
        <v>40.2204</v>
      </c>
      <c r="O45" s="0" t="n">
        <v>41.1675</v>
      </c>
      <c r="P45" s="0" t="n">
        <v>7345.08</v>
      </c>
      <c r="Q45" s="0" t="n">
        <v>15.68</v>
      </c>
      <c r="R45" s="57" t="n">
        <f aca="false">P45/3600</f>
        <v>2.040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54.2144</v>
      </c>
      <c r="E46" s="144" t="n">
        <v>32.233</v>
      </c>
      <c r="F46" s="144" t="n">
        <v>38.8676</v>
      </c>
      <c r="G46" s="144" t="n">
        <v>39.6851</v>
      </c>
      <c r="H46" s="144" t="n">
        <v>6457.36</v>
      </c>
      <c r="I46" s="144" t="n">
        <v>11.94</v>
      </c>
      <c r="J46" s="63" t="n">
        <f aca="false">H46/3600</f>
        <v>1.79371111111111</v>
      </c>
      <c r="L46" s="0" t="n">
        <v>454.9592</v>
      </c>
      <c r="M46" s="0" t="n">
        <v>32.3029</v>
      </c>
      <c r="N46" s="0" t="n">
        <v>38.8735</v>
      </c>
      <c r="O46" s="0" t="n">
        <v>39.7171</v>
      </c>
      <c r="P46" s="0" t="n">
        <v>6699.42</v>
      </c>
      <c r="Q46" s="0" t="n">
        <v>14.49</v>
      </c>
      <c r="R46" s="63" t="n">
        <f aca="false">P46/3600</f>
        <v>1.8609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6820.2968</v>
      </c>
      <c r="E47" s="140" t="n">
        <v>38.3388</v>
      </c>
      <c r="F47" s="140" t="n">
        <v>41.5361</v>
      </c>
      <c r="G47" s="140" t="n">
        <v>42.6062</v>
      </c>
      <c r="H47" s="140" t="n">
        <v>8347.69</v>
      </c>
      <c r="I47" s="140" t="n">
        <v>18.06</v>
      </c>
      <c r="J47" s="52" t="n">
        <f aca="false">H47/3600</f>
        <v>2.31880277777778</v>
      </c>
      <c r="L47" s="0" t="n">
        <v>6806.1088</v>
      </c>
      <c r="M47" s="0" t="n">
        <v>38.4725</v>
      </c>
      <c r="N47" s="0" t="n">
        <v>41.7606</v>
      </c>
      <c r="O47" s="0" t="n">
        <v>42.8369</v>
      </c>
      <c r="P47" s="0" t="n">
        <v>9417.26</v>
      </c>
      <c r="Q47" s="0" t="n">
        <v>22.78</v>
      </c>
      <c r="R47" s="52" t="n">
        <f aca="false">P47/3600</f>
        <v>2.615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3115.2584</v>
      </c>
      <c r="E48" s="142" t="n">
        <v>34.7852</v>
      </c>
      <c r="F48" s="142" t="n">
        <v>39.0509</v>
      </c>
      <c r="G48" s="142" t="n">
        <v>39.9857</v>
      </c>
      <c r="H48" s="142" t="n">
        <v>6715.77</v>
      </c>
      <c r="I48" s="142" t="n">
        <v>16.39</v>
      </c>
      <c r="J48" s="57" t="n">
        <f aca="false">H48/3600</f>
        <v>1.86549166666667</v>
      </c>
      <c r="L48" s="0" t="n">
        <v>3101.584</v>
      </c>
      <c r="M48" s="0" t="n">
        <v>34.9636</v>
      </c>
      <c r="N48" s="0" t="n">
        <v>39.1536</v>
      </c>
      <c r="O48" s="0" t="n">
        <v>40.0627</v>
      </c>
      <c r="P48" s="0" t="n">
        <v>7411.2</v>
      </c>
      <c r="Q48" s="0" t="n">
        <v>17.73</v>
      </c>
      <c r="R48" s="57" t="n">
        <f aca="false">P48/3600</f>
        <v>2.05866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469.8624</v>
      </c>
      <c r="E49" s="142" t="n">
        <v>31.6221</v>
      </c>
      <c r="F49" s="142" t="n">
        <v>37.2361</v>
      </c>
      <c r="G49" s="142" t="n">
        <v>38.0391</v>
      </c>
      <c r="H49" s="142" t="n">
        <v>5674.21</v>
      </c>
      <c r="I49" s="142" t="n">
        <v>13.67</v>
      </c>
      <c r="J49" s="57" t="n">
        <f aca="false">H49/3600</f>
        <v>1.57616944444444</v>
      </c>
      <c r="L49" s="0" t="n">
        <v>1468.836</v>
      </c>
      <c r="M49" s="0" t="n">
        <v>31.7596</v>
      </c>
      <c r="N49" s="0" t="n">
        <v>37.237</v>
      </c>
      <c r="O49" s="0" t="n">
        <v>38.0201</v>
      </c>
      <c r="P49" s="0" t="n">
        <v>5806.87</v>
      </c>
      <c r="Q49" s="0" t="n">
        <v>14.75</v>
      </c>
      <c r="R49" s="57" t="n">
        <f aca="false">P49/3600</f>
        <v>1.613019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695.3432</v>
      </c>
      <c r="E50" s="144" t="n">
        <v>28.705</v>
      </c>
      <c r="F50" s="144" t="n">
        <v>35.9592</v>
      </c>
      <c r="G50" s="144" t="n">
        <v>36.6529</v>
      </c>
      <c r="H50" s="144" t="n">
        <v>5547.6</v>
      </c>
      <c r="I50" s="144" t="n">
        <v>12.16</v>
      </c>
      <c r="J50" s="63" t="n">
        <f aca="false">H50/3600</f>
        <v>1.541</v>
      </c>
      <c r="L50" s="0" t="n">
        <v>697.172</v>
      </c>
      <c r="M50" s="0" t="n">
        <v>28.7823</v>
      </c>
      <c r="N50" s="0" t="n">
        <v>35.9446</v>
      </c>
      <c r="O50" s="0" t="n">
        <v>36.6401</v>
      </c>
      <c r="P50" s="0" t="n">
        <v>5223.2</v>
      </c>
      <c r="Q50" s="0" t="n">
        <v>12.49</v>
      </c>
      <c r="R50" s="63" t="n">
        <f aca="false">P50/3600</f>
        <v>1.45088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4819.7392</v>
      </c>
      <c r="E51" s="140" t="n">
        <v>39.1457</v>
      </c>
      <c r="F51" s="140" t="n">
        <v>41.5199</v>
      </c>
      <c r="G51" s="140" t="n">
        <v>43.0145</v>
      </c>
      <c r="H51" s="140" t="n">
        <v>6250.07</v>
      </c>
      <c r="I51" s="140" t="n">
        <v>12.9</v>
      </c>
      <c r="J51" s="52" t="n">
        <f aca="false">H51/3600</f>
        <v>1.73613055555556</v>
      </c>
      <c r="L51" s="0" t="n">
        <v>4828.8096</v>
      </c>
      <c r="M51" s="0" t="n">
        <v>39.2004</v>
      </c>
      <c r="N51" s="0" t="n">
        <v>41.6163</v>
      </c>
      <c r="O51" s="0" t="n">
        <v>43.1219</v>
      </c>
      <c r="P51" s="0" t="n">
        <v>6211.74</v>
      </c>
      <c r="Q51" s="0" t="n">
        <v>13.67</v>
      </c>
      <c r="R51" s="52" t="n">
        <f aca="false">P51/3600</f>
        <v>1.7254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2038.6488</v>
      </c>
      <c r="E52" s="142" t="n">
        <v>35.9059</v>
      </c>
      <c r="F52" s="142" t="n">
        <v>39.2276</v>
      </c>
      <c r="G52" s="142" t="n">
        <v>40.8373</v>
      </c>
      <c r="H52" s="142" t="n">
        <v>5092.58</v>
      </c>
      <c r="I52" s="142" t="n">
        <v>10.26</v>
      </c>
      <c r="J52" s="57" t="n">
        <f aca="false">H52/3600</f>
        <v>1.41460555555556</v>
      </c>
      <c r="L52" s="0" t="n">
        <v>2043.2648</v>
      </c>
      <c r="M52" s="0" t="n">
        <v>35.9642</v>
      </c>
      <c r="N52" s="0" t="n">
        <v>39.2984</v>
      </c>
      <c r="O52" s="0" t="n">
        <v>40.9349</v>
      </c>
      <c r="P52" s="0" t="n">
        <v>5206.57</v>
      </c>
      <c r="Q52" s="0" t="n">
        <v>11.46</v>
      </c>
      <c r="R52" s="57" t="n">
        <f aca="false">P52/3600</f>
        <v>1.446269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955.1984</v>
      </c>
      <c r="E53" s="142" t="n">
        <v>33.0268</v>
      </c>
      <c r="F53" s="142" t="n">
        <v>37.3941</v>
      </c>
      <c r="G53" s="142" t="n">
        <v>39.1365</v>
      </c>
      <c r="H53" s="142" t="n">
        <v>4288.38</v>
      </c>
      <c r="I53" s="142" t="n">
        <v>8.58</v>
      </c>
      <c r="J53" s="57" t="n">
        <f aca="false">H53/3600</f>
        <v>1.19121666666667</v>
      </c>
      <c r="L53" s="0" t="n">
        <v>956.8896</v>
      </c>
      <c r="M53" s="0" t="n">
        <v>33.0943</v>
      </c>
      <c r="N53" s="0" t="n">
        <v>37.4494</v>
      </c>
      <c r="O53" s="0" t="n">
        <v>39.2016</v>
      </c>
      <c r="P53" s="0" t="n">
        <v>4343.23</v>
      </c>
      <c r="Q53" s="0" t="n">
        <v>9.24</v>
      </c>
      <c r="R53" s="57" t="n">
        <f aca="false">P53/3600</f>
        <v>1.206452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466.5144</v>
      </c>
      <c r="E54" s="144" t="n">
        <v>30.3746</v>
      </c>
      <c r="F54" s="144" t="n">
        <v>36.0778</v>
      </c>
      <c r="G54" s="144" t="n">
        <v>37.8145</v>
      </c>
      <c r="H54" s="144" t="n">
        <v>3658.97</v>
      </c>
      <c r="I54" s="144" t="n">
        <v>7.41</v>
      </c>
      <c r="J54" s="63" t="n">
        <f aca="false">H54/3600</f>
        <v>1.01638055555556</v>
      </c>
      <c r="L54" s="0" t="n">
        <v>467.2624</v>
      </c>
      <c r="M54" s="0" t="n">
        <v>30.4402</v>
      </c>
      <c r="N54" s="0" t="n">
        <v>36.1191</v>
      </c>
      <c r="O54" s="0" t="n">
        <v>37.8721</v>
      </c>
      <c r="P54" s="0" t="n">
        <v>3775.82</v>
      </c>
      <c r="Q54" s="0" t="n">
        <v>7.73</v>
      </c>
      <c r="R54" s="63" t="n">
        <f aca="false">P54/3600</f>
        <v>1.048838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1507.08</v>
      </c>
      <c r="E55" s="140" t="n">
        <v>40.8444</v>
      </c>
      <c r="F55" s="140" t="n">
        <v>44.2199</v>
      </c>
      <c r="G55" s="140" t="n">
        <v>43.3275</v>
      </c>
      <c r="H55" s="140" t="n">
        <v>2092.66</v>
      </c>
      <c r="I55" s="140" t="n">
        <v>5.58</v>
      </c>
      <c r="J55" s="52" t="n">
        <f aca="false">H55/3600</f>
        <v>0.581294444444444</v>
      </c>
      <c r="L55" s="0" t="n">
        <v>1511.8696</v>
      </c>
      <c r="M55" s="0" t="n">
        <v>40.9014</v>
      </c>
      <c r="N55" s="0" t="n">
        <v>44.3164</v>
      </c>
      <c r="O55" s="0" t="n">
        <v>43.451</v>
      </c>
      <c r="P55" s="0" t="n">
        <v>2131.84</v>
      </c>
      <c r="Q55" s="0" t="n">
        <v>5.18</v>
      </c>
      <c r="R55" s="52" t="n">
        <f aca="false">P55/3600</f>
        <v>0.592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757.7368</v>
      </c>
      <c r="E56" s="142" t="n">
        <v>37.026</v>
      </c>
      <c r="F56" s="142" t="n">
        <v>41.6172</v>
      </c>
      <c r="G56" s="142" t="n">
        <v>40.3275</v>
      </c>
      <c r="H56" s="142" t="n">
        <v>1989.8</v>
      </c>
      <c r="I56" s="142" t="n">
        <v>4.28</v>
      </c>
      <c r="J56" s="57" t="n">
        <f aca="false">H56/3600</f>
        <v>0.552722222222222</v>
      </c>
      <c r="L56" s="0" t="n">
        <v>761.0104</v>
      </c>
      <c r="M56" s="0" t="n">
        <v>37.0873</v>
      </c>
      <c r="N56" s="0" t="n">
        <v>41.645</v>
      </c>
      <c r="O56" s="0" t="n">
        <v>40.3865</v>
      </c>
      <c r="P56" s="0" t="n">
        <v>1751.61</v>
      </c>
      <c r="Q56" s="0" t="n">
        <v>4.03</v>
      </c>
      <c r="R56" s="57" t="n">
        <f aca="false">P56/3600</f>
        <v>0.48655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376.1624</v>
      </c>
      <c r="E57" s="142" t="n">
        <v>33.6318</v>
      </c>
      <c r="F57" s="142" t="n">
        <v>39.5786</v>
      </c>
      <c r="G57" s="142" t="n">
        <v>38.013</v>
      </c>
      <c r="H57" s="142" t="n">
        <v>1530.88</v>
      </c>
      <c r="I57" s="142" t="n">
        <v>3.89</v>
      </c>
      <c r="J57" s="57" t="n">
        <f aca="false">H57/3600</f>
        <v>0.425244444444445</v>
      </c>
      <c r="L57" s="0" t="n">
        <v>378.6008</v>
      </c>
      <c r="M57" s="0" t="n">
        <v>33.6929</v>
      </c>
      <c r="N57" s="0" t="n">
        <v>39.5948</v>
      </c>
      <c r="O57" s="0" t="n">
        <v>38.0511</v>
      </c>
      <c r="P57" s="0" t="n">
        <v>1575.82</v>
      </c>
      <c r="Q57" s="0" t="n">
        <v>3.83</v>
      </c>
      <c r="R57" s="57" t="n">
        <f aca="false">P57/3600</f>
        <v>0.43772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195.3304</v>
      </c>
      <c r="E58" s="144" t="n">
        <v>30.8178</v>
      </c>
      <c r="F58" s="144" t="n">
        <v>38.1039</v>
      </c>
      <c r="G58" s="144" t="n">
        <v>36.3492</v>
      </c>
      <c r="H58" s="144" t="n">
        <v>1330.08</v>
      </c>
      <c r="I58" s="144" t="n">
        <v>3.2</v>
      </c>
      <c r="J58" s="63" t="n">
        <f aca="false">H58/3600</f>
        <v>0.369466666666667</v>
      </c>
      <c r="L58" s="0" t="n">
        <v>195.0208</v>
      </c>
      <c r="M58" s="0" t="n">
        <v>30.8628</v>
      </c>
      <c r="N58" s="0" t="n">
        <v>38.0926</v>
      </c>
      <c r="O58" s="0" t="n">
        <v>36.3718</v>
      </c>
      <c r="P58" s="0" t="n">
        <v>1342.07</v>
      </c>
      <c r="Q58" s="0" t="n">
        <v>3.09</v>
      </c>
      <c r="R58" s="63" t="n">
        <f aca="false">P58/3600</f>
        <v>0.372797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1631.9768</v>
      </c>
      <c r="E59" s="140" t="n">
        <v>38.067</v>
      </c>
      <c r="F59" s="140" t="n">
        <v>43.2476</v>
      </c>
      <c r="G59" s="140" t="n">
        <v>44.3287</v>
      </c>
      <c r="H59" s="140" t="n">
        <v>2406.83</v>
      </c>
      <c r="I59" s="140" t="n">
        <v>6.01</v>
      </c>
      <c r="J59" s="52" t="n">
        <f aca="false">H59/3600</f>
        <v>0.668563888888889</v>
      </c>
      <c r="L59" s="0" t="n">
        <v>1625.672</v>
      </c>
      <c r="M59" s="0" t="n">
        <v>38.2231</v>
      </c>
      <c r="N59" s="0" t="n">
        <v>43.4267</v>
      </c>
      <c r="O59" s="0" t="n">
        <v>44.6078</v>
      </c>
      <c r="P59" s="0" t="n">
        <v>2787.72</v>
      </c>
      <c r="Q59" s="0" t="n">
        <v>6.96</v>
      </c>
      <c r="R59" s="52" t="n">
        <f aca="false">P59/3600</f>
        <v>0.7743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635.42</v>
      </c>
      <c r="E60" s="142" t="n">
        <v>34.6858</v>
      </c>
      <c r="F60" s="142" t="n">
        <v>41.1754</v>
      </c>
      <c r="G60" s="142" t="n">
        <v>42.2281</v>
      </c>
      <c r="H60" s="142" t="n">
        <v>1649.18</v>
      </c>
      <c r="I60" s="142" t="n">
        <v>5.1</v>
      </c>
      <c r="J60" s="57" t="n">
        <f aca="false">H60/3600</f>
        <v>0.458105555555556</v>
      </c>
      <c r="L60" s="0" t="n">
        <v>622.9944</v>
      </c>
      <c r="M60" s="0" t="n">
        <v>34.9603</v>
      </c>
      <c r="N60" s="0" t="n">
        <v>41.1711</v>
      </c>
      <c r="O60" s="0" t="n">
        <v>42.2143</v>
      </c>
      <c r="P60" s="0" t="n">
        <v>1941.11</v>
      </c>
      <c r="Q60" s="0" t="n">
        <v>6.07</v>
      </c>
      <c r="R60" s="57" t="n">
        <f aca="false">P60/3600</f>
        <v>0.539197222222222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284.1</v>
      </c>
      <c r="E61" s="142" t="n">
        <v>31.8424</v>
      </c>
      <c r="F61" s="142" t="n">
        <v>39.6171</v>
      </c>
      <c r="G61" s="142" t="n">
        <v>40.5708</v>
      </c>
      <c r="H61" s="142" t="n">
        <v>1384.52</v>
      </c>
      <c r="I61" s="142" t="n">
        <v>4.35</v>
      </c>
      <c r="J61" s="57" t="n">
        <f aca="false">H61/3600</f>
        <v>0.384588888888889</v>
      </c>
      <c r="L61" s="0" t="n">
        <v>279.3928</v>
      </c>
      <c r="M61" s="0" t="n">
        <v>32.1054</v>
      </c>
      <c r="N61" s="0" t="n">
        <v>39.604</v>
      </c>
      <c r="O61" s="0" t="n">
        <v>40.5488</v>
      </c>
      <c r="P61" s="0" t="n">
        <v>1486.31</v>
      </c>
      <c r="Q61" s="0" t="n">
        <v>4.79</v>
      </c>
      <c r="R61" s="57" t="n">
        <f aca="false">P61/3600</f>
        <v>0.412863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140.5856</v>
      </c>
      <c r="E62" s="144" t="n">
        <v>29.1283</v>
      </c>
      <c r="F62" s="144" t="n">
        <v>38.4757</v>
      </c>
      <c r="G62" s="144" t="n">
        <v>39.358</v>
      </c>
      <c r="H62" s="144" t="n">
        <v>1294.5</v>
      </c>
      <c r="I62" s="144" t="n">
        <v>4.01</v>
      </c>
      <c r="J62" s="63" t="n">
        <f aca="false">H62/3600</f>
        <v>0.359583333333333</v>
      </c>
      <c r="L62" s="0" t="n">
        <v>140.4016</v>
      </c>
      <c r="M62" s="0" t="n">
        <v>29.3328</v>
      </c>
      <c r="N62" s="0" t="n">
        <v>38.5165</v>
      </c>
      <c r="O62" s="0" t="n">
        <v>39.3612</v>
      </c>
      <c r="P62" s="0" t="n">
        <v>1367.21</v>
      </c>
      <c r="Q62" s="0" t="n">
        <v>4.22</v>
      </c>
      <c r="R62" s="63" t="n">
        <f aca="false">P62/3600</f>
        <v>0.37978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645.284</v>
      </c>
      <c r="E63" s="140" t="n">
        <v>38.3014</v>
      </c>
      <c r="F63" s="140" t="n">
        <v>41.395</v>
      </c>
      <c r="G63" s="140" t="n">
        <v>42.3683</v>
      </c>
      <c r="H63" s="140" t="n">
        <v>1794.69</v>
      </c>
      <c r="I63" s="140" t="n">
        <v>5.04</v>
      </c>
      <c r="J63" s="52" t="n">
        <f aca="false">H63/3600</f>
        <v>0.498525</v>
      </c>
      <c r="L63" s="0" t="n">
        <v>1643.528</v>
      </c>
      <c r="M63" s="0" t="n">
        <v>38.4006</v>
      </c>
      <c r="N63" s="0" t="n">
        <v>41.5327</v>
      </c>
      <c r="O63" s="0" t="n">
        <v>42.5278</v>
      </c>
      <c r="P63" s="0" t="n">
        <v>1872.89</v>
      </c>
      <c r="Q63" s="0" t="n">
        <v>5.21</v>
      </c>
      <c r="R63" s="52" t="n">
        <f aca="false">P63/3600</f>
        <v>0.5202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756.6776</v>
      </c>
      <c r="E64" s="142" t="n">
        <v>34.889</v>
      </c>
      <c r="F64" s="142" t="n">
        <v>38.849</v>
      </c>
      <c r="G64" s="142" t="n">
        <v>39.6189</v>
      </c>
      <c r="H64" s="142" t="n">
        <v>1467.4</v>
      </c>
      <c r="I64" s="142" t="n">
        <v>3.91</v>
      </c>
      <c r="J64" s="57" t="n">
        <f aca="false">H64/3600</f>
        <v>0.407611111111111</v>
      </c>
      <c r="L64" s="0" t="n">
        <v>755.7344</v>
      </c>
      <c r="M64" s="0" t="n">
        <v>34.9999</v>
      </c>
      <c r="N64" s="0" t="n">
        <v>38.9024</v>
      </c>
      <c r="O64" s="0" t="n">
        <v>39.6316</v>
      </c>
      <c r="P64" s="0" t="n">
        <v>1585.83</v>
      </c>
      <c r="Q64" s="0" t="n">
        <v>4.94</v>
      </c>
      <c r="R64" s="57" t="n">
        <f aca="false">P64/3600</f>
        <v>0.4405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354.7616</v>
      </c>
      <c r="E65" s="142" t="n">
        <v>31.6814</v>
      </c>
      <c r="F65" s="142" t="n">
        <v>36.8895</v>
      </c>
      <c r="G65" s="142" t="n">
        <v>37.5815</v>
      </c>
      <c r="H65" s="142" t="n">
        <v>1400.54</v>
      </c>
      <c r="I65" s="142" t="n">
        <v>3.6</v>
      </c>
      <c r="J65" s="57" t="n">
        <f aca="false">H65/3600</f>
        <v>0.389038888888889</v>
      </c>
      <c r="L65" s="0" t="n">
        <v>354.9792</v>
      </c>
      <c r="M65" s="0" t="n">
        <v>31.747</v>
      </c>
      <c r="N65" s="0" t="n">
        <v>36.9001</v>
      </c>
      <c r="O65" s="0" t="n">
        <v>37.5509</v>
      </c>
      <c r="P65" s="0" t="n">
        <v>1296.12</v>
      </c>
      <c r="Q65" s="0" t="n">
        <v>3.43</v>
      </c>
      <c r="R65" s="57" t="n">
        <f aca="false">P65/3600</f>
        <v>0.36003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165.1656</v>
      </c>
      <c r="E66" s="144" t="n">
        <v>28.7634</v>
      </c>
      <c r="F66" s="144" t="n">
        <v>35.4816</v>
      </c>
      <c r="G66" s="144" t="n">
        <v>36.0756</v>
      </c>
      <c r="H66" s="144" t="n">
        <v>1218.81</v>
      </c>
      <c r="I66" s="144" t="n">
        <v>3.05</v>
      </c>
      <c r="J66" s="63" t="n">
        <f aca="false">H66/3600</f>
        <v>0.338558333333333</v>
      </c>
      <c r="L66" s="0" t="n">
        <v>165.068</v>
      </c>
      <c r="M66" s="0" t="n">
        <v>28.8005</v>
      </c>
      <c r="N66" s="0" t="n">
        <v>35.4991</v>
      </c>
      <c r="O66" s="0" t="n">
        <v>36.077</v>
      </c>
      <c r="P66" s="0" t="n">
        <v>1305.55</v>
      </c>
      <c r="Q66" s="0" t="n">
        <v>3.41</v>
      </c>
      <c r="R66" s="63" t="n">
        <f aca="false">P66/3600</f>
        <v>0.362652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1200.692</v>
      </c>
      <c r="E67" s="140" t="n">
        <v>39.5986</v>
      </c>
      <c r="F67" s="140" t="n">
        <v>41.6933</v>
      </c>
      <c r="G67" s="140" t="n">
        <v>42.7786</v>
      </c>
      <c r="H67" s="140" t="n">
        <v>1476.14</v>
      </c>
      <c r="I67" s="140" t="n">
        <v>3.45</v>
      </c>
      <c r="J67" s="52" t="n">
        <f aca="false">H67/3600</f>
        <v>0.410038888888889</v>
      </c>
      <c r="L67" s="0" t="n">
        <v>1204.5872</v>
      </c>
      <c r="M67" s="0" t="n">
        <v>39.6322</v>
      </c>
      <c r="N67" s="0" t="n">
        <v>41.7714</v>
      </c>
      <c r="O67" s="0" t="n">
        <v>42.8812</v>
      </c>
      <c r="P67" s="0" t="n">
        <v>1403.01</v>
      </c>
      <c r="Q67" s="0" t="n">
        <v>3.31</v>
      </c>
      <c r="R67" s="52" t="n">
        <f aca="false">P67/3600</f>
        <v>0.389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590.892</v>
      </c>
      <c r="E68" s="142" t="n">
        <v>35.8255</v>
      </c>
      <c r="F68" s="142" t="n">
        <v>38.9793</v>
      </c>
      <c r="G68" s="142" t="n">
        <v>40.2161</v>
      </c>
      <c r="H68" s="142" t="n">
        <v>1227.81</v>
      </c>
      <c r="I68" s="142" t="n">
        <v>2.82</v>
      </c>
      <c r="J68" s="57" t="n">
        <f aca="false">H68/3600</f>
        <v>0.341058333333333</v>
      </c>
      <c r="L68" s="0" t="n">
        <v>592.8832</v>
      </c>
      <c r="M68" s="0" t="n">
        <v>35.8678</v>
      </c>
      <c r="N68" s="0" t="n">
        <v>39.046</v>
      </c>
      <c r="O68" s="0" t="n">
        <v>40.2976</v>
      </c>
      <c r="P68" s="0" t="n">
        <v>1219.33</v>
      </c>
      <c r="Q68" s="0" t="n">
        <v>3.02</v>
      </c>
      <c r="R68" s="57" t="n">
        <f aca="false">P68/3600</f>
        <v>0.33870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289.528</v>
      </c>
      <c r="E69" s="142" t="n">
        <v>32.3913</v>
      </c>
      <c r="F69" s="142" t="n">
        <v>37.0466</v>
      </c>
      <c r="G69" s="142" t="n">
        <v>38.2612</v>
      </c>
      <c r="H69" s="142" t="n">
        <v>1033.41</v>
      </c>
      <c r="I69" s="142" t="n">
        <v>2.38</v>
      </c>
      <c r="J69" s="57" t="n">
        <f aca="false">H69/3600</f>
        <v>0.287058333333333</v>
      </c>
      <c r="L69" s="0" t="n">
        <v>289.4632</v>
      </c>
      <c r="M69" s="0" t="n">
        <v>32.4317</v>
      </c>
      <c r="N69" s="0" t="n">
        <v>37.0921</v>
      </c>
      <c r="O69" s="0" t="n">
        <v>38.3109</v>
      </c>
      <c r="P69" s="0" t="n">
        <v>1062.86</v>
      </c>
      <c r="Q69" s="0" t="n">
        <v>2.6</v>
      </c>
      <c r="R69" s="57" t="n">
        <f aca="false">P69/3600</f>
        <v>0.295238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143.272</v>
      </c>
      <c r="E70" s="144" t="n">
        <v>29.5784</v>
      </c>
      <c r="F70" s="144" t="n">
        <v>35.6267</v>
      </c>
      <c r="G70" s="144" t="n">
        <v>36.722</v>
      </c>
      <c r="H70" s="144" t="n">
        <v>884.68</v>
      </c>
      <c r="I70" s="144" t="n">
        <v>2.06</v>
      </c>
      <c r="J70" s="63" t="n">
        <f aca="false">H70/3600</f>
        <v>0.245744444444444</v>
      </c>
      <c r="L70" s="0" t="n">
        <v>142.8736</v>
      </c>
      <c r="M70" s="0" t="n">
        <v>29.616</v>
      </c>
      <c r="N70" s="0" t="n">
        <v>35.652</v>
      </c>
      <c r="O70" s="0" t="n">
        <v>36.7604</v>
      </c>
      <c r="P70" s="0" t="n">
        <v>880.85</v>
      </c>
      <c r="Q70" s="0" t="n">
        <v>2.18</v>
      </c>
      <c r="R70" s="63" t="n">
        <f aca="false">P70/3600</f>
        <v>0.244680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103"/>
      <c r="E71" s="104"/>
      <c r="F71" s="104"/>
      <c r="G71" s="104"/>
      <c r="H71" s="104"/>
      <c r="I71" s="10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112"/>
      <c r="E72" s="113"/>
      <c r="F72" s="113"/>
      <c r="G72" s="113"/>
      <c r="H72" s="113"/>
      <c r="I72" s="113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112"/>
      <c r="E73" s="113"/>
      <c r="F73" s="113"/>
      <c r="G73" s="113"/>
      <c r="H73" s="113"/>
      <c r="I73" s="113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120"/>
      <c r="E74" s="121"/>
      <c r="F74" s="121"/>
      <c r="G74" s="121"/>
      <c r="H74" s="121"/>
      <c r="I74" s="121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103"/>
      <c r="E75" s="104"/>
      <c r="F75" s="104"/>
      <c r="G75" s="104"/>
      <c r="H75" s="104"/>
      <c r="I75" s="10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112"/>
      <c r="E76" s="113"/>
      <c r="F76" s="113"/>
      <c r="G76" s="113"/>
      <c r="H76" s="113"/>
      <c r="I76" s="113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112"/>
      <c r="E77" s="113"/>
      <c r="F77" s="113"/>
      <c r="G77" s="113"/>
      <c r="H77" s="113"/>
      <c r="I77" s="113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120"/>
      <c r="E78" s="121"/>
      <c r="F78" s="121"/>
      <c r="G78" s="121"/>
      <c r="H78" s="121"/>
      <c r="I78" s="121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103"/>
      <c r="E79" s="104"/>
      <c r="F79" s="104"/>
      <c r="G79" s="104"/>
      <c r="H79" s="104"/>
      <c r="I79" s="10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112"/>
      <c r="E80" s="113"/>
      <c r="F80" s="113"/>
      <c r="G80" s="113"/>
      <c r="H80" s="113"/>
      <c r="I80" s="113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112"/>
      <c r="E81" s="113"/>
      <c r="F81" s="113"/>
      <c r="G81" s="113"/>
      <c r="H81" s="113"/>
      <c r="I81" s="113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120"/>
      <c r="E82" s="121"/>
      <c r="F82" s="121"/>
      <c r="G82" s="121"/>
      <c r="H82" s="121"/>
      <c r="I82" s="121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3562</v>
      </c>
      <c r="E83" s="140" t="n">
        <v>40.7468</v>
      </c>
      <c r="F83" s="140" t="n">
        <v>43.2017</v>
      </c>
      <c r="G83" s="140" t="n">
        <v>43.7911</v>
      </c>
      <c r="H83" s="140" t="n">
        <v>7722.49</v>
      </c>
      <c r="I83" s="140" t="n">
        <v>15.1</v>
      </c>
      <c r="J83" s="52" t="n">
        <f aca="false">H83/3600</f>
        <v>2.14513611111111</v>
      </c>
      <c r="L83" s="0" t="n">
        <v>3566.4368</v>
      </c>
      <c r="M83" s="0" t="n">
        <v>40.8016</v>
      </c>
      <c r="N83" s="0" t="n">
        <v>43.3284</v>
      </c>
      <c r="O83" s="0" t="n">
        <v>43.9404</v>
      </c>
      <c r="P83" s="0" t="n">
        <v>7676.07</v>
      </c>
      <c r="Q83" s="0" t="n">
        <v>15.71</v>
      </c>
      <c r="R83" s="52" t="n">
        <f aca="false">P83/3600</f>
        <v>2.1322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764.0992</v>
      </c>
      <c r="E84" s="142" t="n">
        <v>37.4784</v>
      </c>
      <c r="F84" s="142" t="n">
        <v>40.6374</v>
      </c>
      <c r="G84" s="142" t="n">
        <v>40.8928</v>
      </c>
      <c r="H84" s="142" t="n">
        <v>7164.63</v>
      </c>
      <c r="I84" s="142" t="n">
        <v>12.87</v>
      </c>
      <c r="J84" s="57" t="n">
        <f aca="false">H84/3600</f>
        <v>1.990175</v>
      </c>
      <c r="L84" s="0" t="n">
        <v>1768.9384</v>
      </c>
      <c r="M84" s="0" t="n">
        <v>37.5545</v>
      </c>
      <c r="N84" s="0" t="n">
        <v>40.7266</v>
      </c>
      <c r="O84" s="0" t="n">
        <v>40.9865</v>
      </c>
      <c r="P84" s="0" t="n">
        <v>6182.14</v>
      </c>
      <c r="Q84" s="0" t="n">
        <v>12.63</v>
      </c>
      <c r="R84" s="57" t="n">
        <f aca="false">P84/3600</f>
        <v>1.717261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891.1848</v>
      </c>
      <c r="E85" s="142" t="n">
        <v>34.3975</v>
      </c>
      <c r="F85" s="142" t="n">
        <v>38.4514</v>
      </c>
      <c r="G85" s="142" t="n">
        <v>38.5039</v>
      </c>
      <c r="H85" s="142" t="n">
        <v>5558.74</v>
      </c>
      <c r="I85" s="142" t="n">
        <v>10.7</v>
      </c>
      <c r="J85" s="57" t="n">
        <f aca="false">H85/3600</f>
        <v>1.54409444444444</v>
      </c>
      <c r="L85" s="0" t="n">
        <v>894.216</v>
      </c>
      <c r="M85" s="0" t="n">
        <v>34.5017</v>
      </c>
      <c r="N85" s="0" t="n">
        <v>38.4738</v>
      </c>
      <c r="O85" s="0" t="n">
        <v>38.5789</v>
      </c>
      <c r="P85" s="0" t="n">
        <v>5758.17</v>
      </c>
      <c r="Q85" s="0" t="n">
        <v>11.61</v>
      </c>
      <c r="R85" s="57" t="n">
        <f aca="false">P85/3600</f>
        <v>1.59949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76.9568</v>
      </c>
      <c r="E86" s="144" t="n">
        <v>31.6834</v>
      </c>
      <c r="F86" s="144" t="n">
        <v>36.8351</v>
      </c>
      <c r="G86" s="144" t="n">
        <v>36.7696</v>
      </c>
      <c r="H86" s="144" t="n">
        <v>5040.13</v>
      </c>
      <c r="I86" s="144" t="n">
        <v>9.99</v>
      </c>
      <c r="J86" s="63" t="n">
        <f aca="false">H86/3600</f>
        <v>1.40003611111111</v>
      </c>
      <c r="L86" s="0" t="n">
        <v>477.6464</v>
      </c>
      <c r="M86" s="0" t="n">
        <v>31.8236</v>
      </c>
      <c r="N86" s="0" t="n">
        <v>36.8564</v>
      </c>
      <c r="O86" s="0" t="n">
        <v>36.8206</v>
      </c>
      <c r="P86" s="0" t="n">
        <v>5132.21</v>
      </c>
      <c r="Q86" s="0" t="n">
        <v>11.19</v>
      </c>
      <c r="R86" s="63" t="n">
        <f aca="false">P86/3600</f>
        <v>1.425613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5337.565</v>
      </c>
      <c r="E87" s="140" t="n">
        <v>42.6526</v>
      </c>
      <c r="F87" s="140" t="n">
        <v>46.1765</v>
      </c>
      <c r="G87" s="140" t="n">
        <v>46.1678</v>
      </c>
      <c r="H87" s="140" t="n">
        <v>18917.43</v>
      </c>
      <c r="I87" s="140" t="n">
        <v>28.19</v>
      </c>
      <c r="J87" s="52" t="n">
        <f aca="false">H87/3600</f>
        <v>5.25484166666667</v>
      </c>
      <c r="L87" s="0" t="n">
        <v>5337.8635</v>
      </c>
      <c r="M87" s="0" t="n">
        <v>42.6615</v>
      </c>
      <c r="N87" s="0" t="n">
        <v>46.1769</v>
      </c>
      <c r="O87" s="0" t="n">
        <v>46.1672</v>
      </c>
      <c r="P87" s="0" t="n">
        <v>17143.56</v>
      </c>
      <c r="Q87" s="0" t="n">
        <v>31.76</v>
      </c>
      <c r="R87" s="52" t="n">
        <f aca="false">P87/3600</f>
        <v>4.762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2707.9747</v>
      </c>
      <c r="E88" s="142" t="n">
        <v>38.6025</v>
      </c>
      <c r="F88" s="142" t="n">
        <v>43.3759</v>
      </c>
      <c r="G88" s="142" t="n">
        <v>43.2024</v>
      </c>
      <c r="H88" s="142" t="n">
        <v>15720.61</v>
      </c>
      <c r="I88" s="142" t="n">
        <v>25.1</v>
      </c>
      <c r="J88" s="57" t="n">
        <f aca="false">H88/3600</f>
        <v>4.36683611111111</v>
      </c>
      <c r="L88" s="0" t="n">
        <v>2707.2264</v>
      </c>
      <c r="M88" s="0" t="n">
        <v>38.6047</v>
      </c>
      <c r="N88" s="0" t="n">
        <v>43.3816</v>
      </c>
      <c r="O88" s="0" t="n">
        <v>43.2054</v>
      </c>
      <c r="P88" s="0" t="n">
        <v>16155.54</v>
      </c>
      <c r="Q88" s="0" t="n">
        <v>30.38</v>
      </c>
      <c r="R88" s="57" t="n">
        <f aca="false">P88/3600</f>
        <v>4.4876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1331.0558</v>
      </c>
      <c r="E89" s="142" t="n">
        <v>34.882</v>
      </c>
      <c r="F89" s="142" t="n">
        <v>41.1526</v>
      </c>
      <c r="G89" s="142" t="n">
        <v>40.8407</v>
      </c>
      <c r="H89" s="142" t="n">
        <v>11847.28</v>
      </c>
      <c r="I89" s="142" t="n">
        <v>21.51</v>
      </c>
      <c r="J89" s="57" t="n">
        <f aca="false">H89/3600</f>
        <v>3.29091111111111</v>
      </c>
      <c r="L89" s="0" t="n">
        <v>1331.3074</v>
      </c>
      <c r="M89" s="0" t="n">
        <v>34.9046</v>
      </c>
      <c r="N89" s="0" t="n">
        <v>41.1679</v>
      </c>
      <c r="O89" s="0" t="n">
        <v>40.8597</v>
      </c>
      <c r="P89" s="0" t="n">
        <v>11848.41</v>
      </c>
      <c r="Q89" s="0" t="n">
        <v>22.71</v>
      </c>
      <c r="R89" s="57" t="n">
        <f aca="false">P89/3600</f>
        <v>3.29122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74.1144</v>
      </c>
      <c r="E90" s="144" t="n">
        <v>31.8125</v>
      </c>
      <c r="F90" s="144" t="n">
        <v>39.6084</v>
      </c>
      <c r="G90" s="144" t="n">
        <v>39.187</v>
      </c>
      <c r="H90" s="144" t="n">
        <v>11214.8</v>
      </c>
      <c r="I90" s="144" t="n">
        <v>19.88</v>
      </c>
      <c r="J90" s="63" t="n">
        <f aca="false">H90/3600</f>
        <v>3.11522222222222</v>
      </c>
      <c r="L90" s="0" t="n">
        <v>673.932</v>
      </c>
      <c r="M90" s="0" t="n">
        <v>31.8494</v>
      </c>
      <c r="N90" s="0" t="n">
        <v>39.6124</v>
      </c>
      <c r="O90" s="0" t="n">
        <v>39.2024</v>
      </c>
      <c r="P90" s="0" t="n">
        <v>10321.48</v>
      </c>
      <c r="Q90" s="0" t="n">
        <v>20.2</v>
      </c>
      <c r="R90" s="63" t="n">
        <f aca="false">P90/3600</f>
        <v>2.86707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1348.9744</v>
      </c>
      <c r="E91" s="140" t="n">
        <v>47.9402</v>
      </c>
      <c r="F91" s="140" t="n">
        <v>46.6535</v>
      </c>
      <c r="G91" s="140" t="n">
        <v>46.6994</v>
      </c>
      <c r="H91" s="140" t="n">
        <v>5059.42</v>
      </c>
      <c r="I91" s="140" t="n">
        <v>10.54</v>
      </c>
      <c r="J91" s="52" t="n">
        <f aca="false">H91/3600</f>
        <v>1.40539444444444</v>
      </c>
      <c r="L91" s="0" t="n">
        <v>1348.2496</v>
      </c>
      <c r="M91" s="0" t="n">
        <v>47.9373</v>
      </c>
      <c r="N91" s="0" t="n">
        <v>46.6661</v>
      </c>
      <c r="O91" s="0" t="n">
        <v>46.7254</v>
      </c>
      <c r="P91" s="0" t="n">
        <v>5931.27</v>
      </c>
      <c r="Q91" s="0" t="n">
        <v>11.69</v>
      </c>
      <c r="R91" s="52" t="n">
        <f aca="false">P91/3600</f>
        <v>1.6475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1000.8992</v>
      </c>
      <c r="E92" s="142" t="n">
        <v>43.621</v>
      </c>
      <c r="F92" s="142" t="n">
        <v>42.2032</v>
      </c>
      <c r="G92" s="142" t="n">
        <v>42.3733</v>
      </c>
      <c r="H92" s="142" t="n">
        <v>4936.72</v>
      </c>
      <c r="I92" s="142" t="n">
        <v>11.07</v>
      </c>
      <c r="J92" s="57" t="n">
        <f aca="false">H92/3600</f>
        <v>1.37131111111111</v>
      </c>
      <c r="L92" s="0" t="n">
        <v>1000.2536</v>
      </c>
      <c r="M92" s="0" t="n">
        <v>43.6169</v>
      </c>
      <c r="N92" s="0" t="n">
        <v>42.2304</v>
      </c>
      <c r="O92" s="0" t="n">
        <v>42.4245</v>
      </c>
      <c r="P92" s="0" t="n">
        <v>5883.48</v>
      </c>
      <c r="Q92" s="0" t="n">
        <v>12.34</v>
      </c>
      <c r="R92" s="57" t="n">
        <f aca="false">P92/3600</f>
        <v>1.634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754.8904</v>
      </c>
      <c r="E93" s="142" t="n">
        <v>39.1282</v>
      </c>
      <c r="F93" s="142" t="n">
        <v>39.5805</v>
      </c>
      <c r="G93" s="142" t="n">
        <v>39.9934</v>
      </c>
      <c r="H93" s="142" t="n">
        <v>4874.57</v>
      </c>
      <c r="I93" s="142" t="n">
        <v>10.3</v>
      </c>
      <c r="J93" s="57" t="n">
        <f aca="false">H93/3600</f>
        <v>1.35404722222222</v>
      </c>
      <c r="L93" s="0" t="n">
        <v>755.7304</v>
      </c>
      <c r="M93" s="0" t="n">
        <v>39.1518</v>
      </c>
      <c r="N93" s="0" t="n">
        <v>39.6546</v>
      </c>
      <c r="O93" s="0" t="n">
        <v>40.0702</v>
      </c>
      <c r="P93" s="0" t="n">
        <v>5789.15</v>
      </c>
      <c r="Q93" s="0" t="n">
        <v>11.87</v>
      </c>
      <c r="R93" s="57" t="n">
        <f aca="false">P93/3600</f>
        <v>1.608097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572.6496</v>
      </c>
      <c r="E94" s="144" t="n">
        <v>34.3768</v>
      </c>
      <c r="F94" s="144" t="n">
        <v>38.2996</v>
      </c>
      <c r="G94" s="144" t="n">
        <v>38.5</v>
      </c>
      <c r="H94" s="144" t="n">
        <v>5225.58</v>
      </c>
      <c r="I94" s="144" t="n">
        <v>9.89</v>
      </c>
      <c r="J94" s="63" t="n">
        <f aca="false">H94/3600</f>
        <v>1.45155</v>
      </c>
      <c r="L94" s="0" t="n">
        <v>572.2256</v>
      </c>
      <c r="M94" s="0" t="n">
        <v>34.4245</v>
      </c>
      <c r="N94" s="0" t="n">
        <v>38.3616</v>
      </c>
      <c r="O94" s="0" t="n">
        <v>38.5824</v>
      </c>
      <c r="P94" s="0" t="n">
        <v>5773.71</v>
      </c>
      <c r="Q94" s="0" t="n">
        <v>11.9</v>
      </c>
      <c r="R94" s="63" t="n">
        <f aca="false">P94/3600</f>
        <v>1.603808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814.7405</v>
      </c>
      <c r="E95" s="140" t="n">
        <v>50.4684</v>
      </c>
      <c r="F95" s="140" t="n">
        <v>53.4596</v>
      </c>
      <c r="G95" s="140" t="n">
        <v>54.3773</v>
      </c>
      <c r="H95" s="140" t="n">
        <v>9449.64</v>
      </c>
      <c r="I95" s="140" t="n">
        <v>19.5</v>
      </c>
      <c r="J95" s="52" t="n">
        <f aca="false">H95/3600</f>
        <v>2.6249</v>
      </c>
      <c r="L95" s="0" t="n">
        <v>815.5222</v>
      </c>
      <c r="M95" s="0" t="n">
        <v>50.5193</v>
      </c>
      <c r="N95" s="0" t="n">
        <v>53.6513</v>
      </c>
      <c r="O95" s="0" t="n">
        <v>54.5646</v>
      </c>
      <c r="P95" s="0" t="n">
        <v>11104.23</v>
      </c>
      <c r="Q95" s="0" t="n">
        <v>24.17</v>
      </c>
      <c r="R95" s="52" t="n">
        <f aca="false">P95/3600</f>
        <v>3.0845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504.6822</v>
      </c>
      <c r="E96" s="142" t="n">
        <v>46.5539</v>
      </c>
      <c r="F96" s="142" t="n">
        <v>50.1932</v>
      </c>
      <c r="G96" s="142" t="n">
        <v>51.2374</v>
      </c>
      <c r="H96" s="142" t="n">
        <v>10130.12</v>
      </c>
      <c r="I96" s="142" t="n">
        <v>21.18</v>
      </c>
      <c r="J96" s="57" t="n">
        <f aca="false">H96/3600</f>
        <v>2.81392222222222</v>
      </c>
      <c r="L96" s="0" t="n">
        <v>504.664</v>
      </c>
      <c r="M96" s="0" t="n">
        <v>46.6344</v>
      </c>
      <c r="N96" s="0" t="n">
        <v>50.4516</v>
      </c>
      <c r="O96" s="0" t="n">
        <v>51.4477</v>
      </c>
      <c r="P96" s="0" t="n">
        <v>10524.81</v>
      </c>
      <c r="Q96" s="0" t="n">
        <v>23.83</v>
      </c>
      <c r="R96" s="57" t="n">
        <f aca="false">P96/3600</f>
        <v>2.923558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323.1046</v>
      </c>
      <c r="E97" s="142" t="n">
        <v>42.9387</v>
      </c>
      <c r="F97" s="142" t="n">
        <v>47.6519</v>
      </c>
      <c r="G97" s="142" t="n">
        <v>48.8468</v>
      </c>
      <c r="H97" s="142" t="n">
        <v>8760.85</v>
      </c>
      <c r="I97" s="142" t="n">
        <v>18.29</v>
      </c>
      <c r="J97" s="57" t="n">
        <f aca="false">H97/3600</f>
        <v>2.43356944444444</v>
      </c>
      <c r="L97" s="0" t="n">
        <v>324.2061</v>
      </c>
      <c r="M97" s="0" t="n">
        <v>43.0895</v>
      </c>
      <c r="N97" s="0" t="n">
        <v>47.9882</v>
      </c>
      <c r="O97" s="0" t="n">
        <v>49.0587</v>
      </c>
      <c r="P97" s="0" t="n">
        <v>10257.33</v>
      </c>
      <c r="Q97" s="0" t="n">
        <v>23.34</v>
      </c>
      <c r="R97" s="57" t="n">
        <f aca="false">P97/3600</f>
        <v>2.84925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212.9629</v>
      </c>
      <c r="E98" s="144" t="n">
        <v>39.1599</v>
      </c>
      <c r="F98" s="144" t="n">
        <v>45.8265</v>
      </c>
      <c r="G98" s="144" t="n">
        <v>47.2073</v>
      </c>
      <c r="H98" s="144" t="n">
        <v>8507.94</v>
      </c>
      <c r="I98" s="144" t="n">
        <v>18.28</v>
      </c>
      <c r="J98" s="63" t="n">
        <f aca="false">H98/3600</f>
        <v>2.36331666666667</v>
      </c>
      <c r="L98" s="0" t="n">
        <v>214.1312</v>
      </c>
      <c r="M98" s="0" t="n">
        <v>39.3553</v>
      </c>
      <c r="N98" s="0" t="n">
        <v>46.1064</v>
      </c>
      <c r="O98" s="0" t="n">
        <v>47.3554</v>
      </c>
      <c r="P98" s="0" t="n">
        <v>10201.65</v>
      </c>
      <c r="Q98" s="0" t="n">
        <v>23.94</v>
      </c>
      <c r="R98" s="63" t="n">
        <f aca="false">P98/3600</f>
        <v>2.8337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50276614324604</v>
      </c>
      <c r="Q106" s="78" t="n">
        <f aca="false">GEOMEAN(Q3:Q98)</f>
        <v>21.7458763507139</v>
      </c>
      <c r="R106" s="78" t="n">
        <f aca="false">GEOMEAN(R3:R98)</f>
        <v>2.621540129142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3235806519854</v>
      </c>
      <c r="R107" s="79" t="n">
        <f aca="false">R106/J106</f>
        <v>1.0474570851205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61.885163888889</v>
      </c>
      <c r="Q108" s="78" t="n">
        <f aca="false">SUM(Q3:Q98)/3600</f>
        <v>0.877780555555556</v>
      </c>
      <c r="R108" s="78" t="n">
        <f aca="false">SUM(R3:R98)</f>
        <v>388.197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7423014782604</v>
      </c>
      <c r="Q113" s="78" t="n">
        <f aca="false">GEOMEAN(Q3:Q70)</f>
        <v>22.8975314358541</v>
      </c>
      <c r="R113" s="78" t="n">
        <f aca="false">GEOMEAN(R3:R70)</f>
        <v>2.6904993343619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3248120604835</v>
      </c>
      <c r="R114" s="79" t="n">
        <f aca="false">R113/J113</f>
        <v>1.045166585681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08T17:04:00Z</dcterms:modified>
  <cp:revision>0</cp:revision>
  <dc:subject/>
  <dc:title/>
</cp:coreProperties>
</file>