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w/o NSQT</t>
  </si>
  <si>
    <t xml:space="preserve">Y</t>
  </si>
  <si>
    <t xml:space="preserve">U</t>
  </si>
  <si>
    <t xml:space="preserve">V</t>
  </si>
  <si>
    <t xml:space="preserve">Tested:</t>
  </si>
  <si>
    <t xml:space="preserve">J01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340936"/>
        <c:axId val="26916369"/>
      </c:scatterChart>
      <c:valAx>
        <c:axId val="3034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369"/>
        <c:crossesAt val="0"/>
        <c:crossBetween val="midCat"/>
      </c:valAx>
      <c:valAx>
        <c:axId val="26916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231355"/>
        <c:axId val="62732679"/>
      </c:scatterChart>
      <c:valAx>
        <c:axId val="8523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679"/>
        <c:crossesAt val="0"/>
        <c:crossBetween val="midCat"/>
      </c:valAx>
      <c:valAx>
        <c:axId val="627326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258130"/>
        <c:axId val="74237229"/>
      </c:scatterChart>
      <c:valAx>
        <c:axId val="8525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229"/>
        <c:crossesAt val="0"/>
        <c:crossBetween val="midCat"/>
      </c:valAx>
      <c:valAx>
        <c:axId val="742372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9145"/>
        <c:axId val="60561209"/>
      </c:scatterChart>
      <c:valAx>
        <c:axId val="257914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09"/>
        <c:crossesAt val="0"/>
        <c:crossBetween val="midCat"/>
      </c:valAx>
      <c:valAx>
        <c:axId val="605612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554719310697</v>
      </c>
      <c r="D25" s="23"/>
      <c r="E25" s="23"/>
      <c r="F25" s="23" t="n">
        <f aca="false">'RA-HE10'!R114</f>
        <v>0.9977856893558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980971140581</v>
      </c>
      <c r="D26" s="24"/>
      <c r="E26" s="24"/>
      <c r="F26" s="24" t="n">
        <f aca="false">'RA-HE10'!Q114</f>
        <v>0.9994982303863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411327686294</v>
      </c>
      <c r="D38" s="23"/>
      <c r="E38" s="23"/>
      <c r="F38" s="23" t="n">
        <f aca="false">'LB-HE10'!R114</f>
        <v>0.9984251868613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0720635797061</v>
      </c>
      <c r="D39" s="24"/>
      <c r="E39" s="24"/>
      <c r="F39" s="24" t="n">
        <f aca="false">'LB-HE10'!Q114</f>
        <v>1.002154533998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5396.172</v>
      </c>
      <c r="I19" s="83" t="n">
        <v>43.484</v>
      </c>
      <c r="J19" s="62" t="n">
        <f aca="false">H19/3600</f>
        <v>7.05449222222222</v>
      </c>
      <c r="L19" s="82" t="n">
        <v>5125.5496</v>
      </c>
      <c r="M19" s="83" t="n">
        <v>41.9075</v>
      </c>
      <c r="N19" s="83" t="n">
        <v>43.5257</v>
      </c>
      <c r="O19" s="83" t="n">
        <v>45.0547</v>
      </c>
      <c r="P19" s="83" t="n">
        <v>25186.953</v>
      </c>
      <c r="Q19" s="83" t="n">
        <v>43.609</v>
      </c>
      <c r="R19" s="62" t="n">
        <f aca="false">P19/3600</f>
        <v>6.9963758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  <c r="Z19" s="1" t="n">
        <f aca="false">P19/H19</f>
        <v>0.99176178992645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1859.047</v>
      </c>
      <c r="I20" s="85" t="n">
        <v>37.813</v>
      </c>
      <c r="J20" s="67" t="n">
        <f aca="false">H20/3600</f>
        <v>6.0719575</v>
      </c>
      <c r="L20" s="84" t="n">
        <v>2411.8504</v>
      </c>
      <c r="M20" s="85" t="n">
        <v>39.874</v>
      </c>
      <c r="N20" s="85" t="n">
        <v>41.8971</v>
      </c>
      <c r="O20" s="85" t="n">
        <v>43.0076</v>
      </c>
      <c r="P20" s="85" t="n">
        <v>22114.828</v>
      </c>
      <c r="Q20" s="85" t="n">
        <v>36.328</v>
      </c>
      <c r="R20" s="67" t="n">
        <f aca="false">P20/3600</f>
        <v>6.14300777777778</v>
      </c>
      <c r="S20" s="64"/>
      <c r="T20" s="69"/>
      <c r="U20" s="50"/>
      <c r="V20" s="50"/>
      <c r="W20" s="69"/>
      <c r="X20" s="50"/>
      <c r="Y20" s="70"/>
      <c r="Z20" s="1" t="n">
        <f aca="false">P20/H20</f>
        <v>1.01170137929618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778.156</v>
      </c>
      <c r="I21" s="85" t="n">
        <v>31.86</v>
      </c>
      <c r="J21" s="67" t="n">
        <f aca="false">H21/3600</f>
        <v>5.49393222222222</v>
      </c>
      <c r="L21" s="84" t="n">
        <v>1172.0544</v>
      </c>
      <c r="M21" s="85" t="n">
        <v>37.2999</v>
      </c>
      <c r="N21" s="85" t="n">
        <v>40.6676</v>
      </c>
      <c r="O21" s="85" t="n">
        <v>41.7219</v>
      </c>
      <c r="P21" s="85" t="n">
        <v>19697.64</v>
      </c>
      <c r="Q21" s="85" t="n">
        <v>30.984</v>
      </c>
      <c r="R21" s="67" t="n">
        <f aca="false">P21/3600</f>
        <v>5.47156666666667</v>
      </c>
      <c r="S21" s="64"/>
      <c r="T21" s="69"/>
      <c r="U21" s="50"/>
      <c r="V21" s="50"/>
      <c r="W21" s="69"/>
      <c r="X21" s="50"/>
      <c r="Y21" s="70"/>
      <c r="Z21" s="1" t="n">
        <f aca="false">P21/H21</f>
        <v>0.99592904414344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944.937</v>
      </c>
      <c r="I22" s="87" t="n">
        <v>27.328</v>
      </c>
      <c r="J22" s="73" t="n">
        <f aca="false">H22/3600</f>
        <v>4.98470472222222</v>
      </c>
      <c r="L22" s="86" t="n">
        <v>577.9336</v>
      </c>
      <c r="M22" s="87" t="n">
        <v>34.6685</v>
      </c>
      <c r="N22" s="87" t="n">
        <v>39.7856</v>
      </c>
      <c r="O22" s="87" t="n">
        <v>40.9407</v>
      </c>
      <c r="P22" s="87" t="n">
        <v>17821.156</v>
      </c>
      <c r="Q22" s="87" t="n">
        <v>27.531</v>
      </c>
      <c r="R22" s="73" t="n">
        <f aca="false">P22/3600</f>
        <v>4.95032111111111</v>
      </c>
      <c r="S22" s="64"/>
      <c r="T22" s="75"/>
      <c r="U22" s="76"/>
      <c r="V22" s="76"/>
      <c r="W22" s="75"/>
      <c r="X22" s="76"/>
      <c r="Y22" s="77"/>
      <c r="Z22" s="1" t="n">
        <f aca="false">P22/H22</f>
        <v>0.993102176953867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725.5</v>
      </c>
      <c r="I23" s="83" t="n">
        <v>45.656</v>
      </c>
      <c r="J23" s="62" t="n">
        <f aca="false">H23/3600</f>
        <v>6.59041666666667</v>
      </c>
      <c r="L23" s="82" t="n">
        <v>7845.16</v>
      </c>
      <c r="M23" s="83" t="n">
        <v>40.0133</v>
      </c>
      <c r="N23" s="83" t="n">
        <v>42.1059</v>
      </c>
      <c r="O23" s="83" t="n">
        <v>43.2924</v>
      </c>
      <c r="P23" s="83" t="n">
        <v>24024.984</v>
      </c>
      <c r="Q23" s="83" t="n">
        <v>45.687</v>
      </c>
      <c r="R23" s="62" t="n">
        <f aca="false">P23/3600</f>
        <v>6.67360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  <c r="Z23" s="1" t="n">
        <f aca="false">P23/H23</f>
        <v>1.01262287412278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9718.468</v>
      </c>
      <c r="I24" s="85" t="n">
        <v>35.39</v>
      </c>
      <c r="J24" s="67" t="n">
        <f aca="false">H24/3600</f>
        <v>5.47735222222222</v>
      </c>
      <c r="L24" s="84" t="n">
        <v>3161.796</v>
      </c>
      <c r="M24" s="85" t="n">
        <v>37.083</v>
      </c>
      <c r="N24" s="85" t="n">
        <v>39.9315</v>
      </c>
      <c r="O24" s="85" t="n">
        <v>40.9438</v>
      </c>
      <c r="P24" s="85" t="n">
        <v>20023.718</v>
      </c>
      <c r="Q24" s="85" t="n">
        <v>35.39</v>
      </c>
      <c r="R24" s="67" t="n">
        <f aca="false">P24/3600</f>
        <v>5.56214388888889</v>
      </c>
      <c r="S24" s="64"/>
      <c r="T24" s="69"/>
      <c r="U24" s="50"/>
      <c r="V24" s="50"/>
      <c r="W24" s="69"/>
      <c r="X24" s="50"/>
      <c r="Y24" s="70"/>
      <c r="Z24" s="1" t="n">
        <f aca="false">P24/H24</f>
        <v>1.01548041156139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7363.859</v>
      </c>
      <c r="I25" s="85" t="n">
        <v>30.593</v>
      </c>
      <c r="J25" s="67" t="n">
        <f aca="false">H25/3600</f>
        <v>4.82329416666667</v>
      </c>
      <c r="L25" s="84" t="n">
        <v>1347.856</v>
      </c>
      <c r="M25" s="85" t="n">
        <v>34.2701</v>
      </c>
      <c r="N25" s="85" t="n">
        <v>38.3212</v>
      </c>
      <c r="O25" s="85" t="n">
        <v>39.5384</v>
      </c>
      <c r="P25" s="85" t="n">
        <v>17646.39</v>
      </c>
      <c r="Q25" s="85" t="n">
        <v>29.515</v>
      </c>
      <c r="R25" s="67" t="n">
        <f aca="false">P25/3600</f>
        <v>4.901775</v>
      </c>
      <c r="S25" s="64"/>
      <c r="T25" s="69"/>
      <c r="U25" s="50"/>
      <c r="V25" s="50"/>
      <c r="W25" s="69"/>
      <c r="X25" s="50"/>
      <c r="Y25" s="70"/>
      <c r="Z25" s="1" t="n">
        <f aca="false">P25/H25</f>
        <v>1.0162712102188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006.843</v>
      </c>
      <c r="I26" s="87" t="n">
        <v>25.453</v>
      </c>
      <c r="J26" s="73" t="n">
        <f aca="false">H26/3600</f>
        <v>4.44634527777778</v>
      </c>
      <c r="L26" s="86" t="n">
        <v>587.0848</v>
      </c>
      <c r="M26" s="87" t="n">
        <v>31.6614</v>
      </c>
      <c r="N26" s="87" t="n">
        <v>37.2555</v>
      </c>
      <c r="O26" s="87" t="n">
        <v>38.7689</v>
      </c>
      <c r="P26" s="87" t="n">
        <v>16209.562</v>
      </c>
      <c r="Q26" s="87" t="n">
        <v>25.359</v>
      </c>
      <c r="R26" s="73" t="n">
        <f aca="false">P26/3600</f>
        <v>4.50265611111111</v>
      </c>
      <c r="S26" s="64"/>
      <c r="T26" s="75"/>
      <c r="U26" s="76"/>
      <c r="V26" s="76"/>
      <c r="W26" s="75"/>
      <c r="X26" s="76"/>
      <c r="Y26" s="77"/>
      <c r="Z26" s="1" t="n">
        <f aca="false">P26/H26</f>
        <v>1.01266452104266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0917.438</v>
      </c>
      <c r="I27" s="83" t="n">
        <v>93.938</v>
      </c>
      <c r="J27" s="62" t="n">
        <f aca="false">H27/3600</f>
        <v>14.1437327777778</v>
      </c>
      <c r="L27" s="82" t="n">
        <v>19641.2112</v>
      </c>
      <c r="M27" s="83" t="n">
        <v>38.7837</v>
      </c>
      <c r="N27" s="83" t="n">
        <v>40.2359</v>
      </c>
      <c r="O27" s="83" t="n">
        <v>43.5249</v>
      </c>
      <c r="P27" s="83" t="n">
        <v>50699.125</v>
      </c>
      <c r="Q27" s="83" t="n">
        <v>92.906</v>
      </c>
      <c r="R27" s="62" t="n">
        <f aca="false">P27/3600</f>
        <v>14.0830902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  <c r="Z27" s="1" t="n">
        <f aca="false">P27/H27</f>
        <v>0.9957124119245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0653.25</v>
      </c>
      <c r="I28" s="85" t="n">
        <v>64.375</v>
      </c>
      <c r="J28" s="67" t="n">
        <f aca="false">H28/3600</f>
        <v>11.2925694444444</v>
      </c>
      <c r="L28" s="84" t="n">
        <v>5712.9248</v>
      </c>
      <c r="M28" s="85" t="n">
        <v>36.8106</v>
      </c>
      <c r="N28" s="85" t="n">
        <v>39.0003</v>
      </c>
      <c r="O28" s="85" t="n">
        <v>41.5344</v>
      </c>
      <c r="P28" s="85" t="n">
        <v>40497.109</v>
      </c>
      <c r="Q28" s="85" t="n">
        <v>63.062</v>
      </c>
      <c r="R28" s="67" t="n">
        <f aca="false">P28/3600</f>
        <v>11.2491969444444</v>
      </c>
      <c r="S28" s="64"/>
      <c r="T28" s="69"/>
      <c r="U28" s="50"/>
      <c r="V28" s="50"/>
      <c r="W28" s="69"/>
      <c r="X28" s="50"/>
      <c r="Y28" s="70"/>
      <c r="Z28" s="1" t="n">
        <f aca="false">P28/H28</f>
        <v>0.99615920006395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5934.859</v>
      </c>
      <c r="I29" s="85" t="n">
        <v>54.656</v>
      </c>
      <c r="J29" s="67" t="n">
        <f aca="false">H29/3600</f>
        <v>9.98190527777778</v>
      </c>
      <c r="L29" s="84" t="n">
        <v>2607.0704</v>
      </c>
      <c r="M29" s="85" t="n">
        <v>34.6818</v>
      </c>
      <c r="N29" s="85" t="n">
        <v>38.0888</v>
      </c>
      <c r="O29" s="85" t="n">
        <v>39.9219</v>
      </c>
      <c r="P29" s="85" t="n">
        <v>35474.64</v>
      </c>
      <c r="Q29" s="85" t="n">
        <v>58.406</v>
      </c>
      <c r="R29" s="67" t="n">
        <f aca="false">P29/3600</f>
        <v>9.85406666666667</v>
      </c>
      <c r="S29" s="64"/>
      <c r="T29" s="69"/>
      <c r="U29" s="50"/>
      <c r="V29" s="50"/>
      <c r="W29" s="69"/>
      <c r="X29" s="50"/>
      <c r="Y29" s="70"/>
      <c r="Z29" s="1" t="n">
        <f aca="false">P29/H29</f>
        <v>0.98719296491465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2522.938</v>
      </c>
      <c r="I30" s="87" t="n">
        <v>47.688</v>
      </c>
      <c r="J30" s="73" t="n">
        <f aca="false">H30/3600</f>
        <v>9.03414944444444</v>
      </c>
      <c r="L30" s="86" t="n">
        <v>1291.8368</v>
      </c>
      <c r="M30" s="87" t="n">
        <v>32.3596</v>
      </c>
      <c r="N30" s="87" t="n">
        <v>37.3539</v>
      </c>
      <c r="O30" s="87" t="n">
        <v>38.7432</v>
      </c>
      <c r="P30" s="87" t="n">
        <v>32884.328</v>
      </c>
      <c r="Q30" s="87" t="n">
        <v>46.984</v>
      </c>
      <c r="R30" s="73" t="n">
        <f aca="false">P30/3600</f>
        <v>9.13453555555556</v>
      </c>
      <c r="S30" s="64"/>
      <c r="T30" s="75"/>
      <c r="U30" s="76"/>
      <c r="V30" s="76"/>
      <c r="W30" s="75"/>
      <c r="X30" s="76"/>
      <c r="Y30" s="77"/>
      <c r="Z30" s="1" t="n">
        <f aca="false">P30/H30</f>
        <v>1.011111849735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0376.563</v>
      </c>
      <c r="I31" s="83" t="n">
        <v>103.953</v>
      </c>
      <c r="J31" s="62" t="n">
        <f aca="false">H31/3600</f>
        <v>16.7712675</v>
      </c>
      <c r="L31" s="82" t="n">
        <v>19368.9224</v>
      </c>
      <c r="M31" s="83" t="n">
        <v>39.5414</v>
      </c>
      <c r="N31" s="83" t="n">
        <v>43.9187</v>
      </c>
      <c r="O31" s="83" t="n">
        <v>45.2526</v>
      </c>
      <c r="P31" s="83" t="n">
        <v>59898.906</v>
      </c>
      <c r="Q31" s="83" t="n">
        <v>109.875</v>
      </c>
      <c r="R31" s="62" t="n">
        <f aca="false">P31/3600</f>
        <v>16.63858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  <c r="Z31" s="1" t="n">
        <f aca="false">P31/H31</f>
        <v>0.992088701703673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9139.063</v>
      </c>
      <c r="I32" s="85" t="n">
        <v>80.5</v>
      </c>
      <c r="J32" s="67" t="n">
        <f aca="false">H32/3600</f>
        <v>13.6497397222222</v>
      </c>
      <c r="L32" s="84" t="n">
        <v>6695.8192</v>
      </c>
      <c r="M32" s="85" t="n">
        <v>37.6454</v>
      </c>
      <c r="N32" s="85" t="n">
        <v>42.5053</v>
      </c>
      <c r="O32" s="85" t="n">
        <v>43.0447</v>
      </c>
      <c r="P32" s="85" t="n">
        <v>48935.875</v>
      </c>
      <c r="Q32" s="85" t="n">
        <v>80.922</v>
      </c>
      <c r="R32" s="67" t="n">
        <f aca="false">P32/3600</f>
        <v>13.5932986111111</v>
      </c>
      <c r="S32" s="64"/>
      <c r="T32" s="69"/>
      <c r="U32" s="50"/>
      <c r="V32" s="50"/>
      <c r="W32" s="69"/>
      <c r="X32" s="50"/>
      <c r="Y32" s="70"/>
      <c r="Z32" s="1" t="n">
        <f aca="false">P32/H32</f>
        <v>0.995865041219854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2567.703</v>
      </c>
      <c r="I33" s="85" t="n">
        <v>74.313</v>
      </c>
      <c r="J33" s="67" t="n">
        <f aca="false">H33/3600</f>
        <v>11.8243619444444</v>
      </c>
      <c r="L33" s="84" t="n">
        <v>3145.1608</v>
      </c>
      <c r="M33" s="85" t="n">
        <v>35.6967</v>
      </c>
      <c r="N33" s="85" t="n">
        <v>41.2015</v>
      </c>
      <c r="O33" s="85" t="n">
        <v>41.1394</v>
      </c>
      <c r="P33" s="85" t="n">
        <v>42546.703</v>
      </c>
      <c r="Q33" s="85" t="n">
        <v>68.047</v>
      </c>
      <c r="R33" s="67" t="n">
        <f aca="false">P33/3600</f>
        <v>11.8185286111111</v>
      </c>
      <c r="S33" s="64"/>
      <c r="T33" s="69"/>
      <c r="U33" s="50"/>
      <c r="V33" s="50"/>
      <c r="W33" s="69"/>
      <c r="X33" s="50"/>
      <c r="Y33" s="70"/>
      <c r="Z33" s="1" t="n">
        <f aca="false">P33/H33</f>
        <v>0.99950666823624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8895.109</v>
      </c>
      <c r="I34" s="87" t="n">
        <v>61.781</v>
      </c>
      <c r="J34" s="73" t="n">
        <f aca="false">H34/3600</f>
        <v>10.8041969444444</v>
      </c>
      <c r="L34" s="86" t="n">
        <v>1617.7232</v>
      </c>
      <c r="M34" s="87" t="n">
        <v>33.5901</v>
      </c>
      <c r="N34" s="87" t="n">
        <v>40.1564</v>
      </c>
      <c r="O34" s="87" t="n">
        <v>39.6913</v>
      </c>
      <c r="P34" s="87" t="n">
        <v>38772.313</v>
      </c>
      <c r="Q34" s="87" t="n">
        <v>63.079</v>
      </c>
      <c r="R34" s="73" t="n">
        <f aca="false">P34/3600</f>
        <v>10.7700869444444</v>
      </c>
      <c r="S34" s="64"/>
      <c r="T34" s="75"/>
      <c r="U34" s="76"/>
      <c r="V34" s="76"/>
      <c r="W34" s="75"/>
      <c r="X34" s="76"/>
      <c r="Y34" s="77"/>
      <c r="Z34" s="1" t="n">
        <f aca="false">P34/H34</f>
        <v>0.996842893537077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1244.032</v>
      </c>
      <c r="I35" s="83" t="n">
        <v>155.594</v>
      </c>
      <c r="J35" s="62" t="n">
        <f aca="false">H35/3600</f>
        <v>19.7900088888889</v>
      </c>
      <c r="L35" s="82" t="n">
        <v>52924.9184</v>
      </c>
      <c r="M35" s="83" t="n">
        <v>38.3504</v>
      </c>
      <c r="N35" s="83" t="n">
        <v>42.1359</v>
      </c>
      <c r="O35" s="83" t="n">
        <v>44.2975</v>
      </c>
      <c r="P35" s="83" t="n">
        <v>70438.891</v>
      </c>
      <c r="Q35" s="83" t="n">
        <v>153.703</v>
      </c>
      <c r="R35" s="62" t="n">
        <f aca="false">P35/3600</f>
        <v>19.5663586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  <c r="Z35" s="1" t="n">
        <f aca="false">P35/H35</f>
        <v>0.988698828836639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055.89</v>
      </c>
      <c r="I36" s="85" t="n">
        <v>92.969</v>
      </c>
      <c r="J36" s="67" t="n">
        <f aca="false">H36/3600</f>
        <v>12.7933027777778</v>
      </c>
      <c r="L36" s="84" t="n">
        <v>7335.404</v>
      </c>
      <c r="M36" s="85" t="n">
        <v>35.4653</v>
      </c>
      <c r="N36" s="85" t="n">
        <v>40.6878</v>
      </c>
      <c r="O36" s="85" t="n">
        <v>43.0462</v>
      </c>
      <c r="P36" s="85" t="n">
        <v>46593.64</v>
      </c>
      <c r="Q36" s="85" t="n">
        <v>89.297</v>
      </c>
      <c r="R36" s="67" t="n">
        <f aca="false">P36/3600</f>
        <v>12.9426777777778</v>
      </c>
      <c r="S36" s="64"/>
      <c r="T36" s="69"/>
      <c r="U36" s="50"/>
      <c r="V36" s="50"/>
      <c r="W36" s="69"/>
      <c r="X36" s="50"/>
      <c r="Y36" s="70"/>
      <c r="Z36" s="1" t="n">
        <f aca="false">P36/H36</f>
        <v>1.01167603101362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9570.516</v>
      </c>
      <c r="I37" s="85" t="n">
        <v>71.281</v>
      </c>
      <c r="J37" s="67" t="n">
        <f aca="false">H37/3600</f>
        <v>10.99181</v>
      </c>
      <c r="L37" s="84" t="n">
        <v>1945.824</v>
      </c>
      <c r="M37" s="85" t="n">
        <v>33.6798</v>
      </c>
      <c r="N37" s="85" t="n">
        <v>39.4099</v>
      </c>
      <c r="O37" s="85" t="n">
        <v>42.0307</v>
      </c>
      <c r="P37" s="85" t="n">
        <v>39500.703</v>
      </c>
      <c r="Q37" s="85" t="n">
        <v>78.39</v>
      </c>
      <c r="R37" s="67" t="n">
        <f aca="false">P37/3600</f>
        <v>10.9724175</v>
      </c>
      <c r="S37" s="64"/>
      <c r="T37" s="69"/>
      <c r="U37" s="50"/>
      <c r="V37" s="50"/>
      <c r="W37" s="69"/>
      <c r="X37" s="50"/>
      <c r="Y37" s="70"/>
      <c r="Z37" s="1" t="n">
        <f aca="false">P37/H37</f>
        <v>0.99823573187673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6723.234</v>
      </c>
      <c r="I38" s="87" t="n">
        <v>63.422</v>
      </c>
      <c r="J38" s="73" t="n">
        <f aca="false">H38/3600</f>
        <v>10.2008983333333</v>
      </c>
      <c r="L38" s="86" t="n">
        <v>760.2432</v>
      </c>
      <c r="M38" s="87" t="n">
        <v>31.5119</v>
      </c>
      <c r="N38" s="87" t="n">
        <v>38.4667</v>
      </c>
      <c r="O38" s="87" t="n">
        <v>41.1607</v>
      </c>
      <c r="P38" s="87" t="n">
        <v>36159.156</v>
      </c>
      <c r="Q38" s="87" t="n">
        <v>63.079</v>
      </c>
      <c r="R38" s="73" t="n">
        <f aca="false">P38/3600</f>
        <v>10.04421</v>
      </c>
      <c r="S38" s="64"/>
      <c r="T38" s="75"/>
      <c r="U38" s="76"/>
      <c r="V38" s="76"/>
      <c r="W38" s="75"/>
      <c r="X38" s="76"/>
      <c r="Y38" s="77"/>
      <c r="Z38" s="1" t="n">
        <f aca="false">P38/H38</f>
        <v>0.98463975149901</v>
      </c>
      <c r="AA38" s="1" t="n">
        <f aca="false">GEOMEAN(Z19:Z38)</f>
        <v>1.0003131810974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608.812</v>
      </c>
      <c r="I39" s="83" t="n">
        <v>19.234</v>
      </c>
      <c r="J39" s="62" t="n">
        <f aca="false">H39/3600</f>
        <v>2.94689222222222</v>
      </c>
      <c r="L39" s="82" t="n">
        <v>3600.168</v>
      </c>
      <c r="M39" s="83" t="n">
        <v>40.3969</v>
      </c>
      <c r="N39" s="83" t="n">
        <v>43.0055</v>
      </c>
      <c r="O39" s="83" t="n">
        <v>43.6437</v>
      </c>
      <c r="P39" s="83" t="n">
        <v>10463.796</v>
      </c>
      <c r="Q39" s="83" t="n">
        <v>19.125</v>
      </c>
      <c r="R39" s="62" t="n">
        <f aca="false">P39/3600</f>
        <v>2.9066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  <c r="Z39" s="1" t="n">
        <f aca="false">P39/H39</f>
        <v>0.986330608931519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9121.14</v>
      </c>
      <c r="I40" s="85" t="n">
        <v>15.5</v>
      </c>
      <c r="J40" s="67" t="n">
        <f aca="false">H40/3600</f>
        <v>2.53365</v>
      </c>
      <c r="L40" s="84" t="n">
        <v>1708.5072</v>
      </c>
      <c r="M40" s="85" t="n">
        <v>37.1883</v>
      </c>
      <c r="N40" s="85" t="n">
        <v>40.3561</v>
      </c>
      <c r="O40" s="85" t="n">
        <v>40.713</v>
      </c>
      <c r="P40" s="85" t="n">
        <v>9080.421</v>
      </c>
      <c r="Q40" s="85" t="n">
        <v>15.437</v>
      </c>
      <c r="R40" s="67" t="n">
        <f aca="false">P40/3600</f>
        <v>2.52233916666667</v>
      </c>
      <c r="S40" s="64"/>
      <c r="T40" s="69"/>
      <c r="U40" s="50"/>
      <c r="V40" s="50"/>
      <c r="W40" s="69"/>
      <c r="X40" s="50"/>
      <c r="Y40" s="70"/>
      <c r="Z40" s="1" t="n">
        <f aca="false">P40/H40</f>
        <v>0.995535755398996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7897.812</v>
      </c>
      <c r="I41" s="85" t="n">
        <v>12.609</v>
      </c>
      <c r="J41" s="67" t="n">
        <f aca="false">H41/3600</f>
        <v>2.19383666666667</v>
      </c>
      <c r="L41" s="84" t="n">
        <v>823.124</v>
      </c>
      <c r="M41" s="85" t="n">
        <v>34.3293</v>
      </c>
      <c r="N41" s="85" t="n">
        <v>38.2695</v>
      </c>
      <c r="O41" s="85" t="n">
        <v>38.4795</v>
      </c>
      <c r="P41" s="85" t="n">
        <v>7874.797</v>
      </c>
      <c r="Q41" s="85" t="n">
        <v>12.406</v>
      </c>
      <c r="R41" s="67" t="n">
        <f aca="false">P41/3600</f>
        <v>2.18744361111111</v>
      </c>
      <c r="S41" s="64"/>
      <c r="T41" s="69"/>
      <c r="U41" s="50"/>
      <c r="V41" s="50"/>
      <c r="W41" s="69"/>
      <c r="X41" s="50"/>
      <c r="Y41" s="70"/>
      <c r="Z41" s="1" t="n">
        <f aca="false">P41/H41</f>
        <v>0.99708590176621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100.171</v>
      </c>
      <c r="I42" s="87" t="n">
        <v>10.671</v>
      </c>
      <c r="J42" s="73" t="n">
        <f aca="false">H42/3600</f>
        <v>1.97226972222222</v>
      </c>
      <c r="L42" s="86" t="n">
        <v>424.1952</v>
      </c>
      <c r="M42" s="87" t="n">
        <v>31.8559</v>
      </c>
      <c r="N42" s="87" t="n">
        <v>36.8651</v>
      </c>
      <c r="O42" s="87" t="n">
        <v>36.8695</v>
      </c>
      <c r="P42" s="87" t="n">
        <v>7093.234</v>
      </c>
      <c r="Q42" s="87" t="n">
        <v>11.203</v>
      </c>
      <c r="R42" s="73" t="n">
        <f aca="false">P42/3600</f>
        <v>1.97034277777778</v>
      </c>
      <c r="S42" s="64"/>
      <c r="T42" s="75"/>
      <c r="U42" s="76"/>
      <c r="V42" s="76"/>
      <c r="W42" s="75"/>
      <c r="X42" s="76"/>
      <c r="Y42" s="77"/>
      <c r="Z42" s="1" t="n">
        <f aca="false">P42/H42</f>
        <v>0.99902298127749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960.703</v>
      </c>
      <c r="I43" s="83" t="n">
        <v>23.718</v>
      </c>
      <c r="J43" s="62" t="n">
        <f aca="false">H43/3600</f>
        <v>3.3224175</v>
      </c>
      <c r="L43" s="82" t="n">
        <v>4111.0272</v>
      </c>
      <c r="M43" s="83" t="n">
        <v>40.2784</v>
      </c>
      <c r="N43" s="83" t="n">
        <v>43.297</v>
      </c>
      <c r="O43" s="83" t="n">
        <v>44.7396</v>
      </c>
      <c r="P43" s="83" t="n">
        <v>11831.797</v>
      </c>
      <c r="Q43" s="83" t="n">
        <v>21.515</v>
      </c>
      <c r="R43" s="62" t="n">
        <f aca="false">P43/3600</f>
        <v>3.2866102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  <c r="Z43" s="1" t="n">
        <f aca="false">P43/H43</f>
        <v>0.989222539845693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0124.953</v>
      </c>
      <c r="I44" s="85" t="n">
        <v>17.437</v>
      </c>
      <c r="J44" s="67" t="n">
        <f aca="false">H44/3600</f>
        <v>2.81248694444444</v>
      </c>
      <c r="L44" s="84" t="n">
        <v>1854.5184</v>
      </c>
      <c r="M44" s="85" t="n">
        <v>37.4119</v>
      </c>
      <c r="N44" s="85" t="n">
        <v>41.1362</v>
      </c>
      <c r="O44" s="85" t="n">
        <v>42.2424</v>
      </c>
      <c r="P44" s="85" t="n">
        <v>10210.875</v>
      </c>
      <c r="Q44" s="85" t="n">
        <v>17.375</v>
      </c>
      <c r="R44" s="67" t="n">
        <f aca="false">P44/3600</f>
        <v>2.83635416666667</v>
      </c>
      <c r="S44" s="64"/>
      <c r="T44" s="69"/>
      <c r="U44" s="50"/>
      <c r="V44" s="50"/>
      <c r="W44" s="69"/>
      <c r="X44" s="50"/>
      <c r="Y44" s="70"/>
      <c r="Z44" s="1" t="n">
        <f aca="false">P44/H44</f>
        <v>1.0084861628493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976.875</v>
      </c>
      <c r="I45" s="85" t="n">
        <v>14.437</v>
      </c>
      <c r="J45" s="67" t="n">
        <f aca="false">H45/3600</f>
        <v>2.49357638888889</v>
      </c>
      <c r="L45" s="84" t="n">
        <v>905.0792</v>
      </c>
      <c r="M45" s="85" t="n">
        <v>34.4427</v>
      </c>
      <c r="N45" s="85" t="n">
        <v>39.3814</v>
      </c>
      <c r="O45" s="85" t="n">
        <v>40.3413</v>
      </c>
      <c r="P45" s="85" t="n">
        <v>8937.265</v>
      </c>
      <c r="Q45" s="85" t="n">
        <v>14.406</v>
      </c>
      <c r="R45" s="67" t="n">
        <f aca="false">P45/3600</f>
        <v>2.48257361111111</v>
      </c>
      <c r="S45" s="64"/>
      <c r="T45" s="69"/>
      <c r="U45" s="50"/>
      <c r="V45" s="50"/>
      <c r="W45" s="69"/>
      <c r="X45" s="50"/>
      <c r="Y45" s="70"/>
      <c r="Z45" s="1" t="n">
        <f aca="false">P45/H45</f>
        <v>0.99558755134721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288.375</v>
      </c>
      <c r="I46" s="87" t="n">
        <v>12.875</v>
      </c>
      <c r="J46" s="73" t="n">
        <f aca="false">H46/3600</f>
        <v>2.30232638888889</v>
      </c>
      <c r="L46" s="86" t="n">
        <v>462.812</v>
      </c>
      <c r="M46" s="87" t="n">
        <v>31.5143</v>
      </c>
      <c r="N46" s="87" t="n">
        <v>38.0554</v>
      </c>
      <c r="O46" s="87" t="n">
        <v>38.9072</v>
      </c>
      <c r="P46" s="87" t="n">
        <v>8099.89</v>
      </c>
      <c r="Q46" s="87" t="n">
        <v>12.468</v>
      </c>
      <c r="R46" s="73" t="n">
        <f aca="false">P46/3600</f>
        <v>2.24996944444444</v>
      </c>
      <c r="S46" s="64"/>
      <c r="T46" s="75"/>
      <c r="U46" s="76"/>
      <c r="V46" s="76"/>
      <c r="W46" s="75"/>
      <c r="X46" s="76"/>
      <c r="Y46" s="77"/>
      <c r="Z46" s="1" t="n">
        <f aca="false">P46/H46</f>
        <v>0.977259112914172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904.187</v>
      </c>
      <c r="I47" s="83" t="n">
        <v>22.89</v>
      </c>
      <c r="J47" s="62" t="n">
        <f aca="false">H47/3600</f>
        <v>3.30671861111111</v>
      </c>
      <c r="L47" s="82" t="n">
        <v>7913.732</v>
      </c>
      <c r="M47" s="83" t="n">
        <v>38.4462</v>
      </c>
      <c r="N47" s="83" t="n">
        <v>41.2053</v>
      </c>
      <c r="O47" s="83" t="n">
        <v>42.1492</v>
      </c>
      <c r="P47" s="83" t="n">
        <v>12052.546</v>
      </c>
      <c r="Q47" s="83" t="n">
        <v>22.843</v>
      </c>
      <c r="R47" s="62" t="n">
        <f aca="false">P47/3600</f>
        <v>3.34792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  <c r="Z47" s="1" t="n">
        <f aca="false">P47/H47</f>
        <v>1.012462757851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833.718</v>
      </c>
      <c r="I48" s="85" t="n">
        <v>19.406</v>
      </c>
      <c r="J48" s="67" t="n">
        <f aca="false">H48/3600</f>
        <v>2.73158833333333</v>
      </c>
      <c r="L48" s="84" t="n">
        <v>3394.6712</v>
      </c>
      <c r="M48" s="85" t="n">
        <v>34.6053</v>
      </c>
      <c r="N48" s="85" t="n">
        <v>38.3981</v>
      </c>
      <c r="O48" s="85" t="n">
        <v>39.2112</v>
      </c>
      <c r="P48" s="85" t="n">
        <v>9783.921</v>
      </c>
      <c r="Q48" s="85" t="n">
        <v>18.453</v>
      </c>
      <c r="R48" s="67" t="n">
        <f aca="false">P48/3600</f>
        <v>2.71775583333333</v>
      </c>
      <c r="S48" s="64"/>
      <c r="T48" s="69"/>
      <c r="U48" s="50"/>
      <c r="V48" s="50"/>
      <c r="W48" s="69"/>
      <c r="X48" s="50"/>
      <c r="Y48" s="70"/>
      <c r="Z48" s="1" t="n">
        <f aca="false">P48/H48</f>
        <v>0.994936096398127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313.984</v>
      </c>
      <c r="I49" s="85" t="n">
        <v>15.562</v>
      </c>
      <c r="J49" s="67" t="n">
        <f aca="false">H49/3600</f>
        <v>2.30944</v>
      </c>
      <c r="L49" s="84" t="n">
        <v>1491.488</v>
      </c>
      <c r="M49" s="85" t="n">
        <v>31.1126</v>
      </c>
      <c r="N49" s="85" t="n">
        <v>36.4108</v>
      </c>
      <c r="O49" s="85" t="n">
        <v>37.173</v>
      </c>
      <c r="P49" s="85" t="n">
        <v>8206</v>
      </c>
      <c r="Q49" s="85" t="n">
        <v>14.906</v>
      </c>
      <c r="R49" s="67" t="n">
        <f aca="false">P49/3600</f>
        <v>2.27944444444444</v>
      </c>
      <c r="S49" s="64"/>
      <c r="T49" s="69"/>
      <c r="U49" s="50"/>
      <c r="V49" s="50"/>
      <c r="W49" s="69"/>
      <c r="X49" s="50"/>
      <c r="Y49" s="70"/>
      <c r="Z49" s="1" t="n">
        <f aca="false">P49/H49</f>
        <v>0.98701176235123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258.687</v>
      </c>
      <c r="I50" s="87" t="n">
        <v>11.343</v>
      </c>
      <c r="J50" s="73" t="n">
        <f aca="false">H50/3600</f>
        <v>2.01630194444444</v>
      </c>
      <c r="L50" s="86" t="n">
        <v>645.748</v>
      </c>
      <c r="M50" s="87" t="n">
        <v>27.8814</v>
      </c>
      <c r="N50" s="87" t="n">
        <v>35.0874</v>
      </c>
      <c r="O50" s="87" t="n">
        <v>35.8415</v>
      </c>
      <c r="P50" s="87" t="n">
        <v>7159.062</v>
      </c>
      <c r="Q50" s="87" t="n">
        <v>11.203</v>
      </c>
      <c r="R50" s="73" t="n">
        <f aca="false">P50/3600</f>
        <v>1.98862833333333</v>
      </c>
      <c r="S50" s="64"/>
      <c r="T50" s="75"/>
      <c r="U50" s="76"/>
      <c r="V50" s="76"/>
      <c r="W50" s="75"/>
      <c r="X50" s="76"/>
      <c r="Y50" s="77"/>
      <c r="Z50" s="1" t="n">
        <f aca="false">P50/H50</f>
        <v>0.98627506600022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725.515</v>
      </c>
      <c r="I51" s="83" t="n">
        <v>15.187</v>
      </c>
      <c r="J51" s="62" t="n">
        <f aca="false">H51/3600</f>
        <v>2.42375416666667</v>
      </c>
      <c r="L51" s="82" t="n">
        <v>5763.212</v>
      </c>
      <c r="M51" s="83" t="n">
        <v>40.0725</v>
      </c>
      <c r="N51" s="83" t="n">
        <v>41.6378</v>
      </c>
      <c r="O51" s="83" t="n">
        <v>42.9963</v>
      </c>
      <c r="P51" s="83" t="n">
        <v>8684.906</v>
      </c>
      <c r="Q51" s="83" t="n">
        <v>15.187</v>
      </c>
      <c r="R51" s="62" t="n">
        <f aca="false">P51/3600</f>
        <v>2.41247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  <c r="Z51" s="1" t="n">
        <f aca="false">P51/H51</f>
        <v>0.995345948061519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344.859</v>
      </c>
      <c r="I52" s="85" t="n">
        <v>11.609</v>
      </c>
      <c r="J52" s="67" t="n">
        <f aca="false">H52/3600</f>
        <v>2.04023861111111</v>
      </c>
      <c r="L52" s="84" t="n">
        <v>2288.2416</v>
      </c>
      <c r="M52" s="85" t="n">
        <v>36.3294</v>
      </c>
      <c r="N52" s="85" t="n">
        <v>38.9665</v>
      </c>
      <c r="O52" s="85" t="n">
        <v>40.5869</v>
      </c>
      <c r="P52" s="85" t="n">
        <v>7405.546</v>
      </c>
      <c r="Q52" s="85" t="n">
        <v>11.609</v>
      </c>
      <c r="R52" s="67" t="n">
        <f aca="false">P52/3600</f>
        <v>2.05709611111111</v>
      </c>
      <c r="S52" s="64"/>
      <c r="T52" s="69"/>
      <c r="U52" s="50"/>
      <c r="V52" s="50"/>
      <c r="W52" s="69"/>
      <c r="X52" s="50"/>
      <c r="Y52" s="70"/>
      <c r="Z52" s="1" t="n">
        <f aca="false">P52/H52</f>
        <v>1.00826251395704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273.156</v>
      </c>
      <c r="I53" s="85" t="n">
        <v>9.343</v>
      </c>
      <c r="J53" s="67" t="n">
        <f aca="false">H53/3600</f>
        <v>1.74254333333333</v>
      </c>
      <c r="L53" s="84" t="n">
        <v>1010.3248</v>
      </c>
      <c r="M53" s="85" t="n">
        <v>33.1349</v>
      </c>
      <c r="N53" s="85" t="n">
        <v>37.0113</v>
      </c>
      <c r="O53" s="85" t="n">
        <v>38.7353</v>
      </c>
      <c r="P53" s="85" t="n">
        <v>6321.515</v>
      </c>
      <c r="Q53" s="85" t="n">
        <v>9.781</v>
      </c>
      <c r="R53" s="67" t="n">
        <f aca="false">P53/3600</f>
        <v>1.75597638888889</v>
      </c>
      <c r="S53" s="64"/>
      <c r="T53" s="69"/>
      <c r="U53" s="50"/>
      <c r="V53" s="50"/>
      <c r="W53" s="69"/>
      <c r="X53" s="50"/>
      <c r="Y53" s="70"/>
      <c r="Z53" s="1" t="n">
        <f aca="false">P53/H53</f>
        <v>1.0077088789119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424.562</v>
      </c>
      <c r="I54" s="87" t="n">
        <v>7.734</v>
      </c>
      <c r="J54" s="73" t="n">
        <f aca="false">H54/3600</f>
        <v>1.50682277777778</v>
      </c>
      <c r="L54" s="86" t="n">
        <v>463.632</v>
      </c>
      <c r="M54" s="87" t="n">
        <v>30.2414</v>
      </c>
      <c r="N54" s="87" t="n">
        <v>35.7106</v>
      </c>
      <c r="O54" s="87" t="n">
        <v>37.4069</v>
      </c>
      <c r="P54" s="87" t="n">
        <v>5484.875</v>
      </c>
      <c r="Q54" s="87" t="n">
        <v>8.062</v>
      </c>
      <c r="R54" s="73" t="n">
        <f aca="false">P54/3600</f>
        <v>1.52357638888889</v>
      </c>
      <c r="S54" s="64"/>
      <c r="T54" s="75"/>
      <c r="U54" s="76"/>
      <c r="V54" s="76"/>
      <c r="W54" s="75"/>
      <c r="X54" s="76"/>
      <c r="Y54" s="77"/>
      <c r="Z54" s="1" t="n">
        <f aca="false">P54/H54</f>
        <v>1.01111850136472</v>
      </c>
      <c r="AA54" s="1" t="n">
        <f aca="false">GEOMEAN(Z39:Z54)</f>
        <v>0.99692789987687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856.578</v>
      </c>
      <c r="I55" s="83" t="n">
        <v>5.343</v>
      </c>
      <c r="J55" s="62" t="n">
        <f aca="false">H55/3600</f>
        <v>0.793493888888889</v>
      </c>
      <c r="L55" s="82" t="n">
        <v>1726.204</v>
      </c>
      <c r="M55" s="83" t="n">
        <v>41.0788</v>
      </c>
      <c r="N55" s="83" t="n">
        <v>43.7522</v>
      </c>
      <c r="O55" s="83" t="n">
        <v>43.1513</v>
      </c>
      <c r="P55" s="83" t="n">
        <v>2857.14</v>
      </c>
      <c r="Q55" s="83" t="n">
        <v>5.515</v>
      </c>
      <c r="R55" s="62" t="n">
        <f aca="false">P55/3600</f>
        <v>0.7936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  <c r="Z55" s="1" t="n">
        <f aca="false">P55/H55</f>
        <v>1.0001967388952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484.734</v>
      </c>
      <c r="I56" s="85" t="n">
        <v>4.156</v>
      </c>
      <c r="J56" s="67" t="n">
        <f aca="false">H56/3600</f>
        <v>0.690203888888889</v>
      </c>
      <c r="L56" s="84" t="n">
        <v>862.2328</v>
      </c>
      <c r="M56" s="85" t="n">
        <v>37.1379</v>
      </c>
      <c r="N56" s="85" t="n">
        <v>40.9255</v>
      </c>
      <c r="O56" s="85" t="n">
        <v>39.8731</v>
      </c>
      <c r="P56" s="85" t="n">
        <v>2487.125</v>
      </c>
      <c r="Q56" s="85" t="n">
        <v>4.453</v>
      </c>
      <c r="R56" s="67" t="n">
        <f aca="false">P56/3600</f>
        <v>0.690868055555556</v>
      </c>
      <c r="S56" s="64"/>
      <c r="T56" s="69"/>
      <c r="U56" s="50"/>
      <c r="V56" s="50"/>
      <c r="W56" s="69"/>
      <c r="X56" s="50"/>
      <c r="Y56" s="70"/>
      <c r="Z56" s="1" t="n">
        <f aca="false">P56/H56</f>
        <v>1.00096227604243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75.922</v>
      </c>
      <c r="I57" s="85" t="n">
        <v>3.719</v>
      </c>
      <c r="J57" s="67" t="n">
        <f aca="false">H57/3600</f>
        <v>0.604422777777778</v>
      </c>
      <c r="L57" s="84" t="n">
        <v>421.804</v>
      </c>
      <c r="M57" s="85" t="n">
        <v>33.6182</v>
      </c>
      <c r="N57" s="85" t="n">
        <v>38.8711</v>
      </c>
      <c r="O57" s="85" t="n">
        <v>37.4956</v>
      </c>
      <c r="P57" s="85" t="n">
        <v>2179.062</v>
      </c>
      <c r="Q57" s="85" t="n">
        <v>3.687</v>
      </c>
      <c r="R57" s="67" t="n">
        <f aca="false">P57/3600</f>
        <v>0.605295</v>
      </c>
      <c r="S57" s="64"/>
      <c r="T57" s="69"/>
      <c r="U57" s="50"/>
      <c r="V57" s="50"/>
      <c r="W57" s="69"/>
      <c r="X57" s="50"/>
      <c r="Y57" s="70"/>
      <c r="Z57" s="1" t="n">
        <f aca="false">P57/H57</f>
        <v>1.0014430664334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908.485</v>
      </c>
      <c r="I58" s="87" t="n">
        <v>2.985</v>
      </c>
      <c r="J58" s="73" t="n">
        <f aca="false">H58/3600</f>
        <v>0.530134722222222</v>
      </c>
      <c r="L58" s="86" t="n">
        <v>214.5304</v>
      </c>
      <c r="M58" s="87" t="n">
        <v>30.6595</v>
      </c>
      <c r="N58" s="87" t="n">
        <v>37.4503</v>
      </c>
      <c r="O58" s="87" t="n">
        <v>35.8169</v>
      </c>
      <c r="P58" s="87" t="n">
        <v>1925.828</v>
      </c>
      <c r="Q58" s="87" t="n">
        <v>3.187</v>
      </c>
      <c r="R58" s="73" t="n">
        <f aca="false">P58/3600</f>
        <v>0.534952222222222</v>
      </c>
      <c r="S58" s="64"/>
      <c r="T58" s="75"/>
      <c r="U58" s="76"/>
      <c r="V58" s="76"/>
      <c r="W58" s="75"/>
      <c r="X58" s="76"/>
      <c r="Y58" s="77"/>
      <c r="Z58" s="1" t="n">
        <f aca="false">P58/H58</f>
        <v>1.0090873127113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270.265</v>
      </c>
      <c r="I59" s="83" t="n">
        <v>7.25</v>
      </c>
      <c r="J59" s="62" t="n">
        <f aca="false">H59/3600</f>
        <v>0.908406944444444</v>
      </c>
      <c r="L59" s="82" t="n">
        <v>2200.7624</v>
      </c>
      <c r="M59" s="83" t="n">
        <v>38.3911</v>
      </c>
      <c r="N59" s="83" t="n">
        <v>42.8003</v>
      </c>
      <c r="O59" s="83" t="n">
        <v>43.9303</v>
      </c>
      <c r="P59" s="83" t="n">
        <v>3268.062</v>
      </c>
      <c r="Q59" s="83" t="n">
        <v>7.171</v>
      </c>
      <c r="R59" s="62" t="n">
        <f aca="false">P59/3600</f>
        <v>0.90779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  <c r="Z59" s="1" t="n">
        <f aca="false">P59/H59</f>
        <v>0.999326354286274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568.64</v>
      </c>
      <c r="I60" s="85" t="n">
        <v>5.656</v>
      </c>
      <c r="J60" s="67" t="n">
        <f aca="false">H60/3600</f>
        <v>0.713511111111111</v>
      </c>
      <c r="L60" s="84" t="n">
        <v>754.4072</v>
      </c>
      <c r="M60" s="85" t="n">
        <v>34.5779</v>
      </c>
      <c r="N60" s="85" t="n">
        <v>40.7231</v>
      </c>
      <c r="O60" s="85" t="n">
        <v>41.653</v>
      </c>
      <c r="P60" s="85" t="n">
        <v>2556.953</v>
      </c>
      <c r="Q60" s="85" t="n">
        <v>5.64</v>
      </c>
      <c r="R60" s="67" t="n">
        <f aca="false">P60/3600</f>
        <v>0.710264722222222</v>
      </c>
      <c r="S60" s="64"/>
      <c r="T60" s="69"/>
      <c r="U60" s="50"/>
      <c r="V60" s="50"/>
      <c r="W60" s="69"/>
      <c r="X60" s="50"/>
      <c r="Y60" s="70"/>
      <c r="Z60" s="1" t="n">
        <f aca="false">P60/H60</f>
        <v>0.995450121465056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116.046</v>
      </c>
      <c r="I61" s="85" t="n">
        <v>4.578</v>
      </c>
      <c r="J61" s="67" t="n">
        <f aca="false">H61/3600</f>
        <v>0.587790555555556</v>
      </c>
      <c r="L61" s="84" t="n">
        <v>296.4808</v>
      </c>
      <c r="M61" s="85" t="n">
        <v>31.4075</v>
      </c>
      <c r="N61" s="85" t="n">
        <v>39.3881</v>
      </c>
      <c r="O61" s="85" t="n">
        <v>40.1352</v>
      </c>
      <c r="P61" s="85" t="n">
        <v>2130.562</v>
      </c>
      <c r="Q61" s="85" t="n">
        <v>4.546</v>
      </c>
      <c r="R61" s="67" t="n">
        <f aca="false">P61/3600</f>
        <v>0.591822777777778</v>
      </c>
      <c r="S61" s="64"/>
      <c r="T61" s="69"/>
      <c r="U61" s="50"/>
      <c r="V61" s="50"/>
      <c r="W61" s="69"/>
      <c r="X61" s="50"/>
      <c r="Y61" s="70"/>
      <c r="Z61" s="1" t="n">
        <f aca="false">P61/H61</f>
        <v>1.006859964291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51.843</v>
      </c>
      <c r="I62" s="87" t="n">
        <v>3.812</v>
      </c>
      <c r="J62" s="73" t="n">
        <f aca="false">H62/3600</f>
        <v>0.514400833333333</v>
      </c>
      <c r="L62" s="86" t="n">
        <v>125.8216</v>
      </c>
      <c r="M62" s="87" t="n">
        <v>28.3942</v>
      </c>
      <c r="N62" s="87" t="n">
        <v>38.4667</v>
      </c>
      <c r="O62" s="87" t="n">
        <v>39.144</v>
      </c>
      <c r="P62" s="87" t="n">
        <v>1840.546</v>
      </c>
      <c r="Q62" s="87" t="n">
        <v>3.671</v>
      </c>
      <c r="R62" s="73" t="n">
        <f aca="false">P62/3600</f>
        <v>0.511262777777778</v>
      </c>
      <c r="S62" s="64"/>
      <c r="T62" s="75"/>
      <c r="U62" s="76"/>
      <c r="V62" s="76"/>
      <c r="W62" s="75"/>
      <c r="X62" s="76"/>
      <c r="Y62" s="77"/>
      <c r="Z62" s="1" t="n">
        <f aca="false">P62/H62</f>
        <v>0.99389959084004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02.281</v>
      </c>
      <c r="I63" s="83" t="n">
        <v>5.484</v>
      </c>
      <c r="J63" s="62" t="n">
        <f aca="false">H63/3600</f>
        <v>0.750633611111111</v>
      </c>
      <c r="L63" s="82" t="n">
        <v>1918.7176</v>
      </c>
      <c r="M63" s="83" t="n">
        <v>38.1287</v>
      </c>
      <c r="N63" s="83" t="n">
        <v>40.8372</v>
      </c>
      <c r="O63" s="83" t="n">
        <v>41.5763</v>
      </c>
      <c r="P63" s="83" t="n">
        <v>2706.766</v>
      </c>
      <c r="Q63" s="83" t="n">
        <v>5.75</v>
      </c>
      <c r="R63" s="62" t="n">
        <f aca="false">P63/3600</f>
        <v>0.75187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  <c r="Z63" s="1" t="n">
        <f aca="false">P63/H63</f>
        <v>1.00165970896439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196.938</v>
      </c>
      <c r="I64" s="85" t="n">
        <v>4.094</v>
      </c>
      <c r="J64" s="67" t="n">
        <f aca="false">H64/3600</f>
        <v>0.610260555555556</v>
      </c>
      <c r="L64" s="84" t="n">
        <v>820.0024</v>
      </c>
      <c r="M64" s="85" t="n">
        <v>34.3479</v>
      </c>
      <c r="N64" s="85" t="n">
        <v>38.058</v>
      </c>
      <c r="O64" s="85" t="n">
        <v>38.654</v>
      </c>
      <c r="P64" s="85" t="n">
        <v>2171.016</v>
      </c>
      <c r="Q64" s="85" t="n">
        <v>4.454</v>
      </c>
      <c r="R64" s="67" t="n">
        <f aca="false">P64/3600</f>
        <v>0.60306</v>
      </c>
      <c r="S64" s="64"/>
      <c r="T64" s="69"/>
      <c r="U64" s="50"/>
      <c r="V64" s="50"/>
      <c r="W64" s="69"/>
      <c r="X64" s="50"/>
      <c r="Y64" s="70"/>
      <c r="Z64" s="1" t="n">
        <f aca="false">P64/H64</f>
        <v>0.988200850456408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806.734</v>
      </c>
      <c r="I65" s="85" t="n">
        <v>3.187</v>
      </c>
      <c r="J65" s="67" t="n">
        <f aca="false">H65/3600</f>
        <v>0.501870555555556</v>
      </c>
      <c r="L65" s="84" t="n">
        <v>352.4688</v>
      </c>
      <c r="M65" s="85" t="n">
        <v>30.8787</v>
      </c>
      <c r="N65" s="85" t="n">
        <v>36.0023</v>
      </c>
      <c r="O65" s="85" t="n">
        <v>36.5963</v>
      </c>
      <c r="P65" s="85" t="n">
        <v>1829.063</v>
      </c>
      <c r="Q65" s="85" t="n">
        <v>3.203</v>
      </c>
      <c r="R65" s="67" t="n">
        <f aca="false">P65/3600</f>
        <v>0.508073055555556</v>
      </c>
      <c r="S65" s="64"/>
      <c r="T65" s="69"/>
      <c r="U65" s="50"/>
      <c r="V65" s="50"/>
      <c r="W65" s="69"/>
      <c r="X65" s="50"/>
      <c r="Y65" s="70"/>
      <c r="Z65" s="1" t="n">
        <f aca="false">P65/H65</f>
        <v>1.012358764488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77.953</v>
      </c>
      <c r="I66" s="87" t="n">
        <v>2.687</v>
      </c>
      <c r="J66" s="73" t="n">
        <f aca="false">H66/3600</f>
        <v>0.438320277777778</v>
      </c>
      <c r="L66" s="86" t="n">
        <v>150.4672</v>
      </c>
      <c r="M66" s="87" t="n">
        <v>27.8355</v>
      </c>
      <c r="N66" s="87" t="n">
        <v>34.5835</v>
      </c>
      <c r="O66" s="87" t="n">
        <v>35.2296</v>
      </c>
      <c r="P66" s="87" t="n">
        <v>1610.844</v>
      </c>
      <c r="Q66" s="87" t="n">
        <v>2.829</v>
      </c>
      <c r="R66" s="73" t="n">
        <f aca="false">P66/3600</f>
        <v>0.447456666666667</v>
      </c>
      <c r="S66" s="64"/>
      <c r="T66" s="75"/>
      <c r="U66" s="76"/>
      <c r="V66" s="76"/>
      <c r="W66" s="75"/>
      <c r="X66" s="76"/>
      <c r="Y66" s="77"/>
      <c r="Z66" s="1" t="n">
        <f aca="false">P66/H66</f>
        <v>1.020844093582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071.969</v>
      </c>
      <c r="I67" s="83" t="n">
        <v>3.844</v>
      </c>
      <c r="J67" s="62" t="n">
        <f aca="false">H67/3600</f>
        <v>0.575546944444444</v>
      </c>
      <c r="L67" s="82" t="n">
        <v>1346.6768</v>
      </c>
      <c r="M67" s="83" t="n">
        <v>40.0412</v>
      </c>
      <c r="N67" s="83" t="n">
        <v>41.4166</v>
      </c>
      <c r="O67" s="83" t="n">
        <v>42.4642</v>
      </c>
      <c r="P67" s="83" t="n">
        <v>2044</v>
      </c>
      <c r="Q67" s="83" t="n">
        <v>4.016</v>
      </c>
      <c r="R67" s="62" t="n">
        <f aca="false">P67/3600</f>
        <v>0.5677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  <c r="Z67" s="1" t="n">
        <f aca="false">P67/H67</f>
        <v>0.986501245916324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768.656</v>
      </c>
      <c r="I68" s="85" t="n">
        <v>3.234</v>
      </c>
      <c r="J68" s="67" t="n">
        <f aca="false">H68/3600</f>
        <v>0.491293333333333</v>
      </c>
      <c r="L68" s="84" t="n">
        <v>643.0744</v>
      </c>
      <c r="M68" s="85" t="n">
        <v>35.9367</v>
      </c>
      <c r="N68" s="85" t="n">
        <v>38.4499</v>
      </c>
      <c r="O68" s="85" t="n">
        <v>39.6694</v>
      </c>
      <c r="P68" s="85" t="n">
        <v>1775.032</v>
      </c>
      <c r="Q68" s="85" t="n">
        <v>3.078</v>
      </c>
      <c r="R68" s="67" t="n">
        <f aca="false">P68/3600</f>
        <v>0.493064444444444</v>
      </c>
      <c r="S68" s="64"/>
      <c r="T68" s="69"/>
      <c r="U68" s="50"/>
      <c r="V68" s="50"/>
      <c r="W68" s="69"/>
      <c r="X68" s="50"/>
      <c r="Y68" s="70"/>
      <c r="Z68" s="1" t="n">
        <f aca="false">P68/H68</f>
        <v>1.00360499724084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525.047</v>
      </c>
      <c r="I69" s="85" t="n">
        <v>2.735</v>
      </c>
      <c r="J69" s="67" t="n">
        <f aca="false">H69/3600</f>
        <v>0.423624166666667</v>
      </c>
      <c r="L69" s="84" t="n">
        <v>304.0832</v>
      </c>
      <c r="M69" s="85" t="n">
        <v>32.2878</v>
      </c>
      <c r="N69" s="85" t="n">
        <v>36.4565</v>
      </c>
      <c r="O69" s="85" t="n">
        <v>37.5977</v>
      </c>
      <c r="P69" s="85" t="n">
        <v>1517.672</v>
      </c>
      <c r="Q69" s="85" t="n">
        <v>2.813</v>
      </c>
      <c r="R69" s="67" t="n">
        <f aca="false">P69/3600</f>
        <v>0.421575555555556</v>
      </c>
      <c r="S69" s="64"/>
      <c r="T69" s="69"/>
      <c r="U69" s="50"/>
      <c r="V69" s="50"/>
      <c r="W69" s="69"/>
      <c r="X69" s="50"/>
      <c r="Y69" s="70"/>
      <c r="Z69" s="1" t="n">
        <f aca="false">P69/H69</f>
        <v>0.99516408346759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305.312</v>
      </c>
      <c r="I70" s="87" t="n">
        <v>2.125</v>
      </c>
      <c r="J70" s="73" t="n">
        <f aca="false">H70/3600</f>
        <v>0.362586666666667</v>
      </c>
      <c r="L70" s="86" t="n">
        <v>145.6744</v>
      </c>
      <c r="M70" s="87" t="n">
        <v>29.3922</v>
      </c>
      <c r="N70" s="87" t="n">
        <v>34.9996</v>
      </c>
      <c r="O70" s="87" t="n">
        <v>36.0235</v>
      </c>
      <c r="P70" s="87" t="n">
        <v>1295.422</v>
      </c>
      <c r="Q70" s="87" t="n">
        <v>2.141</v>
      </c>
      <c r="R70" s="73" t="n">
        <f aca="false">P70/3600</f>
        <v>0.359839444444444</v>
      </c>
      <c r="S70" s="64"/>
      <c r="T70" s="75"/>
      <c r="U70" s="76"/>
      <c r="V70" s="76"/>
      <c r="W70" s="75"/>
      <c r="X70" s="76"/>
      <c r="Y70" s="77"/>
      <c r="Z70" s="1" t="n">
        <f aca="false">P70/H70</f>
        <v>0.992423267387414</v>
      </c>
      <c r="AA70" s="1" t="n">
        <f aca="false">AVERAGE(Z55:Z70)</f>
        <v>1.00049890227935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766.765</v>
      </c>
      <c r="I71" s="83" t="n">
        <v>28.203</v>
      </c>
      <c r="J71" s="62" t="n">
        <f aca="false">H71/3600</f>
        <v>4.9352125</v>
      </c>
      <c r="L71" s="82" t="n">
        <v>2193.0224</v>
      </c>
      <c r="M71" s="83" t="n">
        <v>42.8327</v>
      </c>
      <c r="N71" s="83" t="n">
        <v>46.8418</v>
      </c>
      <c r="O71" s="83" t="n">
        <v>48.1047</v>
      </c>
      <c r="P71" s="83" t="n">
        <v>17857.14</v>
      </c>
      <c r="Q71" s="83" t="n">
        <v>27.984</v>
      </c>
      <c r="R71" s="62" t="n">
        <f aca="false">P71/3600</f>
        <v>4.9603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  <c r="Z71" s="1" t="n">
        <f aca="false">P71/H71</f>
        <v>1.00508674482946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223.843</v>
      </c>
      <c r="I72" s="85" t="n">
        <v>23.171</v>
      </c>
      <c r="J72" s="67" t="n">
        <f aca="false">H72/3600</f>
        <v>4.50662305555556</v>
      </c>
      <c r="L72" s="84" t="n">
        <v>865.5648</v>
      </c>
      <c r="M72" s="85" t="n">
        <v>40.4942</v>
      </c>
      <c r="N72" s="85" t="n">
        <v>44.7715</v>
      </c>
      <c r="O72" s="85" t="n">
        <v>46.0196</v>
      </c>
      <c r="P72" s="85" t="n">
        <v>15894.531</v>
      </c>
      <c r="Q72" s="85" t="n">
        <v>22.656</v>
      </c>
      <c r="R72" s="67" t="n">
        <f aca="false">P72/3600</f>
        <v>4.4151475</v>
      </c>
      <c r="S72" s="64"/>
      <c r="T72" s="69"/>
      <c r="U72" s="50"/>
      <c r="V72" s="50"/>
      <c r="W72" s="69"/>
      <c r="X72" s="50"/>
      <c r="Y72" s="70"/>
      <c r="Z72" s="1" t="n">
        <f aca="false">P72/H72</f>
        <v>0.979701973200801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5.843</v>
      </c>
      <c r="I73" s="85" t="n">
        <v>20.484</v>
      </c>
      <c r="J73" s="67" t="n">
        <f aca="false">H73/3600</f>
        <v>4.27384527777778</v>
      </c>
      <c r="L73" s="84" t="n">
        <v>429.5088</v>
      </c>
      <c r="M73" s="85" t="n">
        <v>37.7959</v>
      </c>
      <c r="N73" s="85" t="n">
        <v>42.9618</v>
      </c>
      <c r="O73" s="85" t="n">
        <v>44.0388</v>
      </c>
      <c r="P73" s="85" t="n">
        <v>15077.718</v>
      </c>
      <c r="Q73" s="85" t="n">
        <v>20.265</v>
      </c>
      <c r="R73" s="67" t="n">
        <f aca="false">P73/3600</f>
        <v>4.188255</v>
      </c>
      <c r="S73" s="64"/>
      <c r="T73" s="69"/>
      <c r="U73" s="50"/>
      <c r="V73" s="50"/>
      <c r="W73" s="69"/>
      <c r="X73" s="50"/>
      <c r="Y73" s="70"/>
      <c r="Z73" s="1" t="n">
        <f aca="false">P73/H73</f>
        <v>0.97997347301672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4663.812</v>
      </c>
      <c r="I74" s="87" t="n">
        <v>18.812</v>
      </c>
      <c r="J74" s="73" t="n">
        <f aca="false">H74/3600</f>
        <v>4.07328111111111</v>
      </c>
      <c r="L74" s="86" t="n">
        <v>225.3768</v>
      </c>
      <c r="M74" s="87" t="n">
        <v>34.8073</v>
      </c>
      <c r="N74" s="87" t="n">
        <v>41.5201</v>
      </c>
      <c r="O74" s="87" t="n">
        <v>42.6641</v>
      </c>
      <c r="P74" s="87" t="n">
        <v>14547.234</v>
      </c>
      <c r="Q74" s="87" t="n">
        <v>18.703</v>
      </c>
      <c r="R74" s="73" t="n">
        <f aca="false">P74/3600</f>
        <v>4.04089833333333</v>
      </c>
      <c r="S74" s="64"/>
      <c r="T74" s="75"/>
      <c r="U74" s="76"/>
      <c r="V74" s="76"/>
      <c r="W74" s="75"/>
      <c r="X74" s="76"/>
      <c r="Y74" s="77"/>
      <c r="Z74" s="1" t="n">
        <f aca="false">P74/H74</f>
        <v>0.99204995263169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7199.765</v>
      </c>
      <c r="I75" s="83" t="n">
        <v>26.843</v>
      </c>
      <c r="J75" s="62" t="n">
        <f aca="false">H75/3600</f>
        <v>4.7777125</v>
      </c>
      <c r="L75" s="82" t="n">
        <v>1477.7328</v>
      </c>
      <c r="M75" s="83" t="n">
        <v>43.1812</v>
      </c>
      <c r="N75" s="83" t="n">
        <v>48.3321</v>
      </c>
      <c r="O75" s="83" t="n">
        <v>49.0302</v>
      </c>
      <c r="P75" s="83" t="n">
        <v>16888.609</v>
      </c>
      <c r="Q75" s="83" t="n">
        <v>26.109</v>
      </c>
      <c r="R75" s="62" t="n">
        <f aca="false">P75/3600</f>
        <v>4.6912802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  <c r="Z75" s="1" t="n">
        <f aca="false">P75/H75</f>
        <v>0.981909287714106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5210.89</v>
      </c>
      <c r="I76" s="85" t="n">
        <v>22.078</v>
      </c>
      <c r="J76" s="67" t="n">
        <f aca="false">H76/3600</f>
        <v>4.22524722222222</v>
      </c>
      <c r="L76" s="84" t="n">
        <v>406.2896</v>
      </c>
      <c r="M76" s="85" t="n">
        <v>41.3745</v>
      </c>
      <c r="N76" s="85" t="n">
        <v>46.6379</v>
      </c>
      <c r="O76" s="85" t="n">
        <v>47.2568</v>
      </c>
      <c r="P76" s="85" t="n">
        <v>15173.515</v>
      </c>
      <c r="Q76" s="85" t="n">
        <v>22.125</v>
      </c>
      <c r="R76" s="67" t="n">
        <f aca="false">P76/3600</f>
        <v>4.21486527777778</v>
      </c>
      <c r="S76" s="64"/>
      <c r="T76" s="69"/>
      <c r="U76" s="50"/>
      <c r="V76" s="50"/>
      <c r="W76" s="69"/>
      <c r="X76" s="50"/>
      <c r="Y76" s="70"/>
      <c r="Z76" s="1" t="n">
        <f aca="false">P76/H76</f>
        <v>0.997542878819057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390.046</v>
      </c>
      <c r="I77" s="85" t="n">
        <v>20.062</v>
      </c>
      <c r="J77" s="67" t="n">
        <f aca="false">H77/3600</f>
        <v>3.997235</v>
      </c>
      <c r="L77" s="84" t="n">
        <v>185.6688</v>
      </c>
      <c r="M77" s="85" t="n">
        <v>39.2524</v>
      </c>
      <c r="N77" s="85" t="n">
        <v>44.899</v>
      </c>
      <c r="O77" s="85" t="n">
        <v>45.7195</v>
      </c>
      <c r="P77" s="85" t="n">
        <v>14587.203</v>
      </c>
      <c r="Q77" s="85" t="n">
        <v>21.86</v>
      </c>
      <c r="R77" s="67" t="n">
        <f aca="false">P77/3600</f>
        <v>4.05200083333333</v>
      </c>
      <c r="S77" s="64"/>
      <c r="T77" s="69"/>
      <c r="U77" s="50"/>
      <c r="V77" s="50"/>
      <c r="W77" s="69"/>
      <c r="X77" s="50"/>
      <c r="Y77" s="70"/>
      <c r="Z77" s="1" t="n">
        <f aca="false">P77/H77</f>
        <v>1.0137009291005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4089.593</v>
      </c>
      <c r="I78" s="87" t="n">
        <v>18.796</v>
      </c>
      <c r="J78" s="73" t="n">
        <f aca="false">H78/3600</f>
        <v>3.91377583333333</v>
      </c>
      <c r="L78" s="86" t="n">
        <v>99.7224</v>
      </c>
      <c r="M78" s="87" t="n">
        <v>36.7519</v>
      </c>
      <c r="N78" s="87" t="n">
        <v>43.4557</v>
      </c>
      <c r="O78" s="87" t="n">
        <v>44.1641</v>
      </c>
      <c r="P78" s="87" t="n">
        <v>13967.453</v>
      </c>
      <c r="Q78" s="87" t="n">
        <v>18.796</v>
      </c>
      <c r="R78" s="73" t="n">
        <f aca="false">P78/3600</f>
        <v>3.87984805555556</v>
      </c>
      <c r="S78" s="64"/>
      <c r="T78" s="75"/>
      <c r="U78" s="76"/>
      <c r="V78" s="76"/>
      <c r="W78" s="75"/>
      <c r="X78" s="76"/>
      <c r="Y78" s="77"/>
      <c r="Z78" s="1" t="n">
        <f aca="false">P78/H78</f>
        <v>0.991331190333177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691.531</v>
      </c>
      <c r="I79" s="83" t="n">
        <v>29.296</v>
      </c>
      <c r="J79" s="62" t="n">
        <f aca="false">H79/3600</f>
        <v>5.19209194444444</v>
      </c>
      <c r="L79" s="82" t="n">
        <v>1955.4616</v>
      </c>
      <c r="M79" s="83" t="n">
        <v>43.4793</v>
      </c>
      <c r="N79" s="83" t="n">
        <v>47.5316</v>
      </c>
      <c r="O79" s="83" t="n">
        <v>48.4539</v>
      </c>
      <c r="P79" s="83" t="n">
        <v>18693.625</v>
      </c>
      <c r="Q79" s="83" t="n">
        <v>28.796</v>
      </c>
      <c r="R79" s="62" t="n">
        <f aca="false">P79/3600</f>
        <v>5.1926736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  <c r="Z79" s="1" t="n">
        <f aca="false">P79/H79</f>
        <v>1.00011202934634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6822.671</v>
      </c>
      <c r="I80" s="85" t="n">
        <v>24.265</v>
      </c>
      <c r="J80" s="67" t="n">
        <f aca="false">H80/3600</f>
        <v>4.67296416666667</v>
      </c>
      <c r="L80" s="84" t="n">
        <v>689.9864</v>
      </c>
      <c r="M80" s="85" t="n">
        <v>41.312</v>
      </c>
      <c r="N80" s="85" t="n">
        <v>45.5785</v>
      </c>
      <c r="O80" s="85" t="n">
        <v>46.5271</v>
      </c>
      <c r="P80" s="85" t="n">
        <v>16756.016</v>
      </c>
      <c r="Q80" s="85" t="n">
        <v>24.421</v>
      </c>
      <c r="R80" s="67" t="n">
        <f aca="false">P80/3600</f>
        <v>4.65444888888889</v>
      </c>
      <c r="S80" s="64"/>
      <c r="T80" s="69"/>
      <c r="U80" s="50"/>
      <c r="V80" s="50"/>
      <c r="W80" s="69"/>
      <c r="X80" s="50"/>
      <c r="Y80" s="70"/>
      <c r="Z80" s="1" t="n">
        <f aca="false">P80/H80</f>
        <v>0.996037787340667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663.265</v>
      </c>
      <c r="I81" s="85" t="n">
        <v>21.625</v>
      </c>
      <c r="J81" s="67" t="n">
        <f aca="false">H81/3600</f>
        <v>4.35090694444445</v>
      </c>
      <c r="L81" s="84" t="n">
        <v>315.7824</v>
      </c>
      <c r="M81" s="85" t="n">
        <v>38.8593</v>
      </c>
      <c r="N81" s="85" t="n">
        <v>43.7767</v>
      </c>
      <c r="O81" s="85" t="n">
        <v>44.8331</v>
      </c>
      <c r="P81" s="85" t="n">
        <v>15712.906</v>
      </c>
      <c r="Q81" s="85" t="n">
        <v>21.453</v>
      </c>
      <c r="R81" s="67" t="n">
        <f aca="false">P81/3600</f>
        <v>4.36469611111111</v>
      </c>
      <c r="S81" s="64"/>
      <c r="T81" s="69"/>
      <c r="U81" s="50"/>
      <c r="V81" s="50"/>
      <c r="W81" s="69"/>
      <c r="X81" s="50"/>
      <c r="Y81" s="70"/>
      <c r="Z81" s="1" t="n">
        <f aca="false">P81/H81</f>
        <v>1.0031692626026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036.921</v>
      </c>
      <c r="I82" s="87" t="n">
        <v>19.937</v>
      </c>
      <c r="J82" s="73" t="n">
        <f aca="false">H82/3600</f>
        <v>4.1769225</v>
      </c>
      <c r="L82" s="86" t="n">
        <v>164.9368</v>
      </c>
      <c r="M82" s="87" t="n">
        <v>36.1114</v>
      </c>
      <c r="N82" s="87" t="n">
        <v>42.4296</v>
      </c>
      <c r="O82" s="87" t="n">
        <v>43.6286</v>
      </c>
      <c r="P82" s="87" t="n">
        <v>14959.921</v>
      </c>
      <c r="Q82" s="87" t="n">
        <v>20.046</v>
      </c>
      <c r="R82" s="73" t="n">
        <f aca="false">P82/3600</f>
        <v>4.15553361111111</v>
      </c>
      <c r="S82" s="64"/>
      <c r="T82" s="75"/>
      <c r="U82" s="76"/>
      <c r="V82" s="76"/>
      <c r="W82" s="75"/>
      <c r="X82" s="76"/>
      <c r="Y82" s="77"/>
      <c r="Z82" s="1" t="n">
        <f aca="false">P82/H82</f>
        <v>0.994879270829447</v>
      </c>
      <c r="AA82" s="1" t="n">
        <f aca="false">GEOMEAN(Z71:Z82)</f>
        <v>0.994574150373807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534.031</v>
      </c>
      <c r="I83" s="83" t="n">
        <v>18.89</v>
      </c>
      <c r="J83" s="62" t="n">
        <f aca="false">H83/3600</f>
        <v>2.92611972222222</v>
      </c>
      <c r="L83" s="82" t="n">
        <v>3805.0072</v>
      </c>
      <c r="M83" s="83" t="n">
        <v>40.5134</v>
      </c>
      <c r="N83" s="83" t="n">
        <v>42.8056</v>
      </c>
      <c r="O83" s="83" t="n">
        <v>43.3656</v>
      </c>
      <c r="P83" s="83" t="n">
        <v>10488.375</v>
      </c>
      <c r="Q83" s="83" t="n">
        <v>18.75</v>
      </c>
      <c r="R83" s="62" t="n">
        <f aca="false">P83/3600</f>
        <v>2.91343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167.906</v>
      </c>
      <c r="I84" s="85" t="n">
        <v>15.5</v>
      </c>
      <c r="J84" s="67" t="n">
        <f aca="false">H84/3600</f>
        <v>2.54664055555556</v>
      </c>
      <c r="L84" s="84" t="n">
        <v>1802.3944</v>
      </c>
      <c r="M84" s="85" t="n">
        <v>37.2051</v>
      </c>
      <c r="N84" s="85" t="n">
        <v>39.8523</v>
      </c>
      <c r="O84" s="85" t="n">
        <v>40.1736</v>
      </c>
      <c r="P84" s="85" t="n">
        <v>9039.343</v>
      </c>
      <c r="Q84" s="85" t="n">
        <v>15.343</v>
      </c>
      <c r="R84" s="67" t="n">
        <f aca="false">P84/3600</f>
        <v>2.5109286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7884.39</v>
      </c>
      <c r="I85" s="85" t="n">
        <v>12.328</v>
      </c>
      <c r="J85" s="67" t="n">
        <f aca="false">H85/3600</f>
        <v>2.19010833333333</v>
      </c>
      <c r="L85" s="84" t="n">
        <v>877.8216</v>
      </c>
      <c r="M85" s="85" t="n">
        <v>34.2391</v>
      </c>
      <c r="N85" s="85" t="n">
        <v>37.4751</v>
      </c>
      <c r="O85" s="85" t="n">
        <v>37.6868</v>
      </c>
      <c r="P85" s="85" t="n">
        <v>7801.156</v>
      </c>
      <c r="Q85" s="85" t="n">
        <v>12.375</v>
      </c>
      <c r="R85" s="67" t="n">
        <f aca="false">P85/3600</f>
        <v>2.16698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010.578</v>
      </c>
      <c r="I86" s="87" t="n">
        <v>10.406</v>
      </c>
      <c r="J86" s="73" t="n">
        <f aca="false">H86/3600</f>
        <v>1.94738277777778</v>
      </c>
      <c r="L86" s="86" t="n">
        <v>456.6704</v>
      </c>
      <c r="M86" s="87" t="n">
        <v>31.5017</v>
      </c>
      <c r="N86" s="87" t="n">
        <v>35.849</v>
      </c>
      <c r="O86" s="87" t="n">
        <v>35.9136</v>
      </c>
      <c r="P86" s="87" t="n">
        <v>6968.281</v>
      </c>
      <c r="Q86" s="87" t="n">
        <v>10.671</v>
      </c>
      <c r="R86" s="73" t="n">
        <f aca="false">P86/3600</f>
        <v>1.9356336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2972.343</v>
      </c>
      <c r="I87" s="83" t="n">
        <v>31.219</v>
      </c>
      <c r="J87" s="62" t="n">
        <f aca="false">H87/3600</f>
        <v>6.38120638888889</v>
      </c>
      <c r="L87" s="82" t="n">
        <v>5656.3181</v>
      </c>
      <c r="M87" s="83" t="n">
        <v>43.0951</v>
      </c>
      <c r="N87" s="83" t="n">
        <v>45.7905</v>
      </c>
      <c r="O87" s="83" t="n">
        <v>45.9735</v>
      </c>
      <c r="P87" s="83" t="n">
        <v>23139.64</v>
      </c>
      <c r="Q87" s="83" t="n">
        <v>32.968</v>
      </c>
      <c r="R87" s="62" t="n">
        <f aca="false">P87/3600</f>
        <v>6.42767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9561.14</v>
      </c>
      <c r="I88" s="85" t="n">
        <v>27.343</v>
      </c>
      <c r="J88" s="67" t="n">
        <f aca="false">H88/3600</f>
        <v>5.43365</v>
      </c>
      <c r="L88" s="84" t="n">
        <v>2790.3264</v>
      </c>
      <c r="M88" s="85" t="n">
        <v>38.9711</v>
      </c>
      <c r="N88" s="85" t="n">
        <v>42.7611</v>
      </c>
      <c r="O88" s="85" t="n">
        <v>42.7946</v>
      </c>
      <c r="P88" s="85" t="n">
        <v>19832.921</v>
      </c>
      <c r="Q88" s="85" t="n">
        <v>27.437</v>
      </c>
      <c r="R88" s="67" t="n">
        <f aca="false">P88/3600</f>
        <v>5.5091447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885.921</v>
      </c>
      <c r="I89" s="85" t="n">
        <v>23.593</v>
      </c>
      <c r="J89" s="67" t="n">
        <f aca="false">H89/3600</f>
        <v>4.69053361111111</v>
      </c>
      <c r="L89" s="84" t="n">
        <v>1318.14</v>
      </c>
      <c r="M89" s="85" t="n">
        <v>35.1878</v>
      </c>
      <c r="N89" s="85" t="n">
        <v>40.5246</v>
      </c>
      <c r="O89" s="85" t="n">
        <v>40.2564</v>
      </c>
      <c r="P89" s="85" t="n">
        <v>16754.078</v>
      </c>
      <c r="Q89" s="85" t="n">
        <v>23.453</v>
      </c>
      <c r="R89" s="67" t="n">
        <f aca="false">P89/3600</f>
        <v>4.65391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807.234</v>
      </c>
      <c r="I90" s="87" t="n">
        <v>20.234</v>
      </c>
      <c r="J90" s="73" t="n">
        <f aca="false">H90/3600</f>
        <v>4.11312055555556</v>
      </c>
      <c r="L90" s="86" t="n">
        <v>610.2662</v>
      </c>
      <c r="M90" s="87" t="n">
        <v>31.8798</v>
      </c>
      <c r="N90" s="87" t="n">
        <v>38.9681</v>
      </c>
      <c r="O90" s="87" t="n">
        <v>38.3797</v>
      </c>
      <c r="P90" s="87" t="n">
        <v>14794.546</v>
      </c>
      <c r="Q90" s="87" t="n">
        <v>20.468</v>
      </c>
      <c r="R90" s="73" t="n">
        <f aca="false">P90/3600</f>
        <v>4.10959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069.078</v>
      </c>
      <c r="I91" s="83" t="n">
        <v>8.546</v>
      </c>
      <c r="J91" s="62" t="n">
        <f aca="false">H91/3600</f>
        <v>1.96363277777778</v>
      </c>
      <c r="L91" s="82" t="n">
        <v>328.0888</v>
      </c>
      <c r="M91" s="83" t="n">
        <v>46.8212</v>
      </c>
      <c r="N91" s="83" t="n">
        <v>45.3481</v>
      </c>
      <c r="O91" s="83" t="n">
        <v>45.3739</v>
      </c>
      <c r="P91" s="83" t="n">
        <v>7066.859</v>
      </c>
      <c r="Q91" s="83" t="n">
        <v>8.485</v>
      </c>
      <c r="R91" s="62" t="n">
        <f aca="false">P91/3600</f>
        <v>1.9630163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066.703</v>
      </c>
      <c r="I92" s="85" t="n">
        <v>8.593</v>
      </c>
      <c r="J92" s="67" t="n">
        <f aca="false">H92/3600</f>
        <v>1.96297305555556</v>
      </c>
      <c r="L92" s="84" t="n">
        <v>239.404</v>
      </c>
      <c r="M92" s="85" t="n">
        <v>42.487</v>
      </c>
      <c r="N92" s="85" t="n">
        <v>41.1757</v>
      </c>
      <c r="O92" s="85" t="n">
        <v>41.3499</v>
      </c>
      <c r="P92" s="85" t="n">
        <v>7070.296</v>
      </c>
      <c r="Q92" s="85" t="n">
        <v>8.343</v>
      </c>
      <c r="R92" s="67" t="n">
        <f aca="false">P92/3600</f>
        <v>1.96397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945.062</v>
      </c>
      <c r="I93" s="85" t="n">
        <v>8.437</v>
      </c>
      <c r="J93" s="67" t="n">
        <f aca="false">H93/3600</f>
        <v>1.92918388888889</v>
      </c>
      <c r="L93" s="84" t="n">
        <v>178.2216</v>
      </c>
      <c r="M93" s="85" t="n">
        <v>37.7906</v>
      </c>
      <c r="N93" s="85" t="n">
        <v>38.9802</v>
      </c>
      <c r="O93" s="85" t="n">
        <v>39.1896</v>
      </c>
      <c r="P93" s="85" t="n">
        <v>6820.125</v>
      </c>
      <c r="Q93" s="85" t="n">
        <v>8.375</v>
      </c>
      <c r="R93" s="67" t="n">
        <f aca="false">P93/3600</f>
        <v>1.8944791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6977.609</v>
      </c>
      <c r="I94" s="87" t="n">
        <v>8.328</v>
      </c>
      <c r="J94" s="73" t="n">
        <f aca="false">H94/3600</f>
        <v>1.93822472222222</v>
      </c>
      <c r="L94" s="86" t="n">
        <v>131.5104</v>
      </c>
      <c r="M94" s="87" t="n">
        <v>32.9723</v>
      </c>
      <c r="N94" s="87" t="n">
        <v>37.7619</v>
      </c>
      <c r="O94" s="87" t="n">
        <v>37.7256</v>
      </c>
      <c r="P94" s="87" t="n">
        <v>6956.937</v>
      </c>
      <c r="Q94" s="87" t="n">
        <v>8.546</v>
      </c>
      <c r="R94" s="73" t="n">
        <f aca="false">P94/3600</f>
        <v>1.93248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4389.5</v>
      </c>
      <c r="I95" s="83" t="n">
        <v>19.093</v>
      </c>
      <c r="J95" s="62" t="n">
        <f aca="false">H95/3600</f>
        <v>3.99708333333333</v>
      </c>
      <c r="L95" s="82" t="n">
        <v>683.0115</v>
      </c>
      <c r="M95" s="83" t="n">
        <v>49.0407</v>
      </c>
      <c r="N95" s="83" t="n">
        <v>51.8104</v>
      </c>
      <c r="O95" s="83" t="n">
        <v>52.96</v>
      </c>
      <c r="P95" s="83" t="n">
        <v>14309.438</v>
      </c>
      <c r="Q95" s="83" t="n">
        <v>18.515</v>
      </c>
      <c r="R95" s="62" t="n">
        <f aca="false">P95/3600</f>
        <v>3.97484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848.578</v>
      </c>
      <c r="I96" s="85" t="n">
        <v>17.984</v>
      </c>
      <c r="J96" s="67" t="n">
        <f aca="false">H96/3600</f>
        <v>3.84682722222222</v>
      </c>
      <c r="L96" s="84" t="n">
        <v>402.6701</v>
      </c>
      <c r="M96" s="85" t="n">
        <v>45.0968</v>
      </c>
      <c r="N96" s="85" t="n">
        <v>48.5169</v>
      </c>
      <c r="O96" s="85" t="n">
        <v>49.7905</v>
      </c>
      <c r="P96" s="85" t="n">
        <v>13781.234</v>
      </c>
      <c r="Q96" s="85" t="n">
        <v>17.796</v>
      </c>
      <c r="R96" s="67" t="n">
        <f aca="false">P96/3600</f>
        <v>3.82812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3487.796</v>
      </c>
      <c r="I97" s="85" t="n">
        <v>17.359</v>
      </c>
      <c r="J97" s="67" t="n">
        <f aca="false">H97/3600</f>
        <v>3.74661</v>
      </c>
      <c r="L97" s="84" t="n">
        <v>239.1197</v>
      </c>
      <c r="M97" s="85" t="n">
        <v>41.2441</v>
      </c>
      <c r="N97" s="85" t="n">
        <v>46.0945</v>
      </c>
      <c r="O97" s="85" t="n">
        <v>47.5009</v>
      </c>
      <c r="P97" s="85" t="n">
        <v>13305.625</v>
      </c>
      <c r="Q97" s="85" t="n">
        <v>17.234</v>
      </c>
      <c r="R97" s="67" t="n">
        <f aca="false">P97/3600</f>
        <v>3.6960069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968.078</v>
      </c>
      <c r="I98" s="87" t="n">
        <v>16.671</v>
      </c>
      <c r="J98" s="73" t="n">
        <f aca="false">H98/3600</f>
        <v>3.60224388888889</v>
      </c>
      <c r="L98" s="86" t="n">
        <v>148.6237</v>
      </c>
      <c r="M98" s="87" t="n">
        <v>37.2949</v>
      </c>
      <c r="N98" s="87" t="n">
        <v>44.0347</v>
      </c>
      <c r="O98" s="87" t="n">
        <v>45.3903</v>
      </c>
      <c r="P98" s="87" t="n">
        <v>12859.047</v>
      </c>
      <c r="Q98" s="87" t="n">
        <v>16.75</v>
      </c>
      <c r="R98" s="73" t="n">
        <f aca="false">P98/3600</f>
        <v>3.57195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7217703661078</v>
      </c>
      <c r="J106" s="88" t="n">
        <f aca="false">GEOMEAN(J3:J98)</f>
        <v>2.87777905525881</v>
      </c>
      <c r="Q106" s="88" t="n">
        <f aca="false">GEOMEAN(Q3:Q98)</f>
        <v>16.753276841711</v>
      </c>
      <c r="R106" s="88" t="n">
        <f aca="false">GEOMEAN(R3:R98)</f>
        <v>2.8714168240376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8415908803</v>
      </c>
      <c r="R107" s="89" t="n">
        <f aca="false">R106/J106</f>
        <v>0.997789187043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79051944444444</v>
      </c>
      <c r="J108" s="88" t="n">
        <f aca="false">SUM(J3:J98)</f>
        <v>350.683161388889</v>
      </c>
      <c r="Q108" s="88" t="n">
        <f aca="false">SUM(Q3:Q98)/3600</f>
        <v>0.578613611111111</v>
      </c>
      <c r="R108" s="88" t="n">
        <f aca="false">SUM(R3:R98)</f>
        <v>349.7544252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7.134533943893</v>
      </c>
      <c r="J113" s="88" t="n">
        <f aca="false">GEOMEAN(J19:J82)</f>
        <v>2.83070153390609</v>
      </c>
      <c r="Q113" s="88" t="n">
        <f aca="false">GEOMEAN(Q19:Q82)</f>
        <v>17.1714508798257</v>
      </c>
      <c r="R113" s="88" t="n">
        <f aca="false">GEOMEAN(R19:R82)</f>
        <v>2.826243707938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15453399862</v>
      </c>
      <c r="R114" s="89" t="n">
        <f aca="false">R113/J113</f>
        <v>0.9984251868613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36.0552</v>
      </c>
      <c r="E19" s="83" t="n">
        <v>41.8796</v>
      </c>
      <c r="F19" s="83" t="n">
        <v>43.3579</v>
      </c>
      <c r="G19" s="83" t="n">
        <v>44.9137</v>
      </c>
      <c r="H19" s="83" t="n">
        <v>15467.125</v>
      </c>
      <c r="I19" s="83" t="n">
        <v>36.625</v>
      </c>
      <c r="J19" s="62" t="n">
        <f aca="false">H19/3600</f>
        <v>4.2964236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584.796</v>
      </c>
      <c r="Q19" s="83" t="n">
        <v>36.578</v>
      </c>
      <c r="R19" s="62" t="n">
        <f aca="false">P19/3600</f>
        <v>5.16244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3.1376</v>
      </c>
      <c r="E20" s="85" t="n">
        <v>39.8344</v>
      </c>
      <c r="F20" s="85" t="n">
        <v>41.6922</v>
      </c>
      <c r="G20" s="85" t="n">
        <v>42.8623</v>
      </c>
      <c r="H20" s="85" t="n">
        <v>13315.5</v>
      </c>
      <c r="I20" s="85" t="n">
        <v>29.64</v>
      </c>
      <c r="J20" s="67" t="n">
        <f aca="false">H20/3600</f>
        <v>3.69875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5502.187</v>
      </c>
      <c r="Q20" s="85" t="n">
        <v>30.015</v>
      </c>
      <c r="R20" s="67" t="n">
        <f aca="false">P20/3600</f>
        <v>4.3061630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3.3096</v>
      </c>
      <c r="E21" s="85" t="n">
        <v>37.2337</v>
      </c>
      <c r="F21" s="85" t="n">
        <v>40.411</v>
      </c>
      <c r="G21" s="85" t="n">
        <v>41.53</v>
      </c>
      <c r="H21" s="85" t="n">
        <v>11956.328</v>
      </c>
      <c r="I21" s="85" t="n">
        <v>24.625</v>
      </c>
      <c r="J21" s="67" t="n">
        <f aca="false">H21/3600</f>
        <v>3.32120222222222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3363.86</v>
      </c>
      <c r="Q21" s="85" t="n">
        <v>24.593</v>
      </c>
      <c r="R21" s="67" t="n">
        <f aca="false">P21/3600</f>
        <v>3.7121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2.4416</v>
      </c>
      <c r="E22" s="87" t="n">
        <v>34.5916</v>
      </c>
      <c r="F22" s="87" t="n">
        <v>39.6042</v>
      </c>
      <c r="G22" s="87" t="n">
        <v>40.7829</v>
      </c>
      <c r="H22" s="87" t="n">
        <v>10701.765</v>
      </c>
      <c r="I22" s="87" t="n">
        <v>21.281</v>
      </c>
      <c r="J22" s="73" t="n">
        <f aca="false">H22/3600</f>
        <v>2.9727125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1632.125</v>
      </c>
      <c r="Q22" s="87" t="n">
        <v>21.281</v>
      </c>
      <c r="R22" s="73" t="n">
        <f aca="false">P22/3600</f>
        <v>3.23114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4.8632</v>
      </c>
      <c r="E23" s="83" t="n">
        <v>39.9398</v>
      </c>
      <c r="F23" s="83" t="n">
        <v>41.9715</v>
      </c>
      <c r="G23" s="83" t="n">
        <v>43.1569</v>
      </c>
      <c r="H23" s="83" t="n">
        <v>14171.453</v>
      </c>
      <c r="I23" s="83" t="n">
        <v>38.921</v>
      </c>
      <c r="J23" s="62" t="n">
        <f aca="false">H23/3600</f>
        <v>3.93651472222222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7183.437</v>
      </c>
      <c r="Q23" s="83" t="n">
        <v>43.015</v>
      </c>
      <c r="R23" s="62" t="n">
        <f aca="false">P23/3600</f>
        <v>4.7731769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80.3608</v>
      </c>
      <c r="E24" s="85" t="n">
        <v>37.0407</v>
      </c>
      <c r="F24" s="85" t="n">
        <v>39.8333</v>
      </c>
      <c r="G24" s="85" t="n">
        <v>40.8105</v>
      </c>
      <c r="H24" s="85" t="n">
        <v>11490.656</v>
      </c>
      <c r="I24" s="85" t="n">
        <v>29.109</v>
      </c>
      <c r="J24" s="67" t="n">
        <f aca="false">H24/3600</f>
        <v>3.19184888888889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3395.265</v>
      </c>
      <c r="Q24" s="85" t="n">
        <v>29.109</v>
      </c>
      <c r="R24" s="67" t="n">
        <f aca="false">P24/3600</f>
        <v>3.72090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84.4752</v>
      </c>
      <c r="E25" s="85" t="n">
        <v>34.2434</v>
      </c>
      <c r="F25" s="85" t="n">
        <v>38.217</v>
      </c>
      <c r="G25" s="85" t="n">
        <v>39.4065</v>
      </c>
      <c r="H25" s="85" t="n">
        <v>10174.437</v>
      </c>
      <c r="I25" s="85" t="n">
        <v>23.656</v>
      </c>
      <c r="J25" s="67" t="n">
        <f aca="false">H25/3600</f>
        <v>2.8262325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1472.328</v>
      </c>
      <c r="Q25" s="85" t="n">
        <v>23.64</v>
      </c>
      <c r="R25" s="67" t="n">
        <f aca="false">P25/3600</f>
        <v>3.18675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9.824</v>
      </c>
      <c r="E26" s="87" t="n">
        <v>31.6451</v>
      </c>
      <c r="F26" s="87" t="n">
        <v>37.1437</v>
      </c>
      <c r="G26" s="87" t="n">
        <v>38.6375</v>
      </c>
      <c r="H26" s="87" t="n">
        <v>9285.031</v>
      </c>
      <c r="I26" s="87" t="n">
        <v>20.062</v>
      </c>
      <c r="J26" s="73" t="n">
        <f aca="false">H26/3600</f>
        <v>2.57917527777778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965.906</v>
      </c>
      <c r="Q26" s="87" t="n">
        <v>19.89</v>
      </c>
      <c r="R26" s="73" t="n">
        <f aca="false">P26/3600</f>
        <v>2.76830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03.664</v>
      </c>
      <c r="E27" s="83" t="n">
        <v>38.7142</v>
      </c>
      <c r="F27" s="83" t="n">
        <v>40.1238</v>
      </c>
      <c r="G27" s="83" t="n">
        <v>43.3586</v>
      </c>
      <c r="H27" s="83" t="n">
        <v>31066.125</v>
      </c>
      <c r="I27" s="83" t="n">
        <v>87.766</v>
      </c>
      <c r="J27" s="62" t="n">
        <f aca="false">H27/3600</f>
        <v>8.629479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7174.797</v>
      </c>
      <c r="Q27" s="83" t="n">
        <v>84.703</v>
      </c>
      <c r="R27" s="62" t="n">
        <f aca="false">P27/3600</f>
        <v>10.32633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26.3752</v>
      </c>
      <c r="E28" s="85" t="n">
        <v>36.7549</v>
      </c>
      <c r="F28" s="85" t="n">
        <v>38.9163</v>
      </c>
      <c r="G28" s="85" t="n">
        <v>41.4145</v>
      </c>
      <c r="H28" s="85" t="n">
        <v>24388.625</v>
      </c>
      <c r="I28" s="85" t="n">
        <v>53.797</v>
      </c>
      <c r="J28" s="67" t="n">
        <f aca="false">H28/3600</f>
        <v>6.77461805555556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7996.344</v>
      </c>
      <c r="Q28" s="85" t="n">
        <v>54.422</v>
      </c>
      <c r="R28" s="67" t="n">
        <f aca="false">P28/3600</f>
        <v>7.77676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96.5232</v>
      </c>
      <c r="E29" s="85" t="n">
        <v>34.6332</v>
      </c>
      <c r="F29" s="85" t="n">
        <v>37.952</v>
      </c>
      <c r="G29" s="85" t="n">
        <v>39.7584</v>
      </c>
      <c r="H29" s="85" t="n">
        <v>21058.141</v>
      </c>
      <c r="I29" s="85" t="n">
        <v>50.656</v>
      </c>
      <c r="J29" s="67" t="n">
        <f aca="false">H29/3600</f>
        <v>5.84948361111111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3698.125</v>
      </c>
      <c r="Q29" s="85" t="n">
        <v>50.515</v>
      </c>
      <c r="R29" s="67" t="n">
        <f aca="false">P29/3600</f>
        <v>6.5828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9.156</v>
      </c>
      <c r="E30" s="87" t="n">
        <v>32.3322</v>
      </c>
      <c r="F30" s="87" t="n">
        <v>37.2257</v>
      </c>
      <c r="G30" s="87" t="n">
        <v>38.6013</v>
      </c>
      <c r="H30" s="87" t="n">
        <v>19701.203</v>
      </c>
      <c r="I30" s="87" t="n">
        <v>44.375</v>
      </c>
      <c r="J30" s="73" t="n">
        <f aca="false">H30/3600</f>
        <v>5.47255638888889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21144.516</v>
      </c>
      <c r="Q30" s="87" t="n">
        <v>44.39</v>
      </c>
      <c r="R30" s="73" t="n">
        <f aca="false">P30/3600</f>
        <v>5.87347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093.5416</v>
      </c>
      <c r="E31" s="83" t="n">
        <v>39.5074</v>
      </c>
      <c r="F31" s="83" t="n">
        <v>43.6898</v>
      </c>
      <c r="G31" s="83" t="n">
        <v>44.9659</v>
      </c>
      <c r="H31" s="83" t="n">
        <v>37497.36</v>
      </c>
      <c r="I31" s="83" t="n">
        <v>99.406</v>
      </c>
      <c r="J31" s="62" t="n">
        <f aca="false">H31/3600</f>
        <v>10.4159333333333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5404.219</v>
      </c>
      <c r="Q31" s="83" t="n">
        <v>89.329</v>
      </c>
      <c r="R31" s="62" t="n">
        <f aca="false">P31/3600</f>
        <v>12.6122830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04.4568</v>
      </c>
      <c r="E32" s="85" t="n">
        <v>37.578</v>
      </c>
      <c r="F32" s="85" t="n">
        <v>42.1778</v>
      </c>
      <c r="G32" s="85" t="n">
        <v>42.6774</v>
      </c>
      <c r="H32" s="85" t="n">
        <v>31405.782</v>
      </c>
      <c r="I32" s="85" t="n">
        <v>68.438</v>
      </c>
      <c r="J32" s="67" t="n">
        <f aca="false">H32/3600</f>
        <v>8.72382833333333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945.797</v>
      </c>
      <c r="Q32" s="85" t="n">
        <v>67.625</v>
      </c>
      <c r="R32" s="67" t="n">
        <f aca="false">P32/3600</f>
        <v>9.9849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6.676</v>
      </c>
      <c r="E33" s="85" t="n">
        <v>35.5904</v>
      </c>
      <c r="F33" s="85" t="n">
        <v>40.8242</v>
      </c>
      <c r="G33" s="85" t="n">
        <v>40.7237</v>
      </c>
      <c r="H33" s="85" t="n">
        <v>26620.297</v>
      </c>
      <c r="I33" s="85" t="n">
        <v>63.125</v>
      </c>
      <c r="J33" s="67" t="n">
        <f aca="false">H33/3600</f>
        <v>7.39452694444444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30476.062</v>
      </c>
      <c r="Q33" s="85" t="n">
        <v>62.765</v>
      </c>
      <c r="R33" s="67" t="n">
        <f aca="false">P33/3600</f>
        <v>8.46557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444</v>
      </c>
      <c r="E34" s="87" t="n">
        <v>33.4611</v>
      </c>
      <c r="F34" s="87" t="n">
        <v>39.8109</v>
      </c>
      <c r="G34" s="87" t="n">
        <v>39.3324</v>
      </c>
      <c r="H34" s="87" t="n">
        <v>23702.203</v>
      </c>
      <c r="I34" s="87" t="n">
        <v>48.406</v>
      </c>
      <c r="J34" s="73" t="n">
        <f aca="false">H34/3600</f>
        <v>6.58394527777778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6322.906</v>
      </c>
      <c r="Q34" s="87" t="n">
        <v>48.25</v>
      </c>
      <c r="R34" s="73" t="n">
        <f aca="false">P34/3600</f>
        <v>7.31191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463.3736</v>
      </c>
      <c r="E35" s="83" t="n">
        <v>38.4609</v>
      </c>
      <c r="F35" s="83" t="n">
        <v>41.8942</v>
      </c>
      <c r="G35" s="83" t="n">
        <v>44.061</v>
      </c>
      <c r="H35" s="83" t="n">
        <v>42322</v>
      </c>
      <c r="I35" s="83" t="n">
        <v>143.375</v>
      </c>
      <c r="J35" s="62" t="n">
        <f aca="false">H35/3600</f>
        <v>11.7561111111111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2098.235</v>
      </c>
      <c r="Q35" s="83" t="n">
        <v>143.64</v>
      </c>
      <c r="R35" s="62" t="n">
        <f aca="false">P35/3600</f>
        <v>14.4717319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449.9528</v>
      </c>
      <c r="E36" s="85" t="n">
        <v>35.2394</v>
      </c>
      <c r="F36" s="85" t="n">
        <v>40.4694</v>
      </c>
      <c r="G36" s="85" t="n">
        <v>42.8124</v>
      </c>
      <c r="H36" s="85" t="n">
        <v>26865.688</v>
      </c>
      <c r="I36" s="85" t="n">
        <v>76.875</v>
      </c>
      <c r="J36" s="67" t="n">
        <f aca="false">H36/3600</f>
        <v>7.462691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31334.516</v>
      </c>
      <c r="Q36" s="85" t="n">
        <v>75.938</v>
      </c>
      <c r="R36" s="67" t="n">
        <f aca="false">P36/3600</f>
        <v>8.70403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29.7504</v>
      </c>
      <c r="E37" s="85" t="n">
        <v>33.5314</v>
      </c>
      <c r="F37" s="85" t="n">
        <v>39.1562</v>
      </c>
      <c r="G37" s="85" t="n">
        <v>41.7367</v>
      </c>
      <c r="H37" s="85" t="n">
        <v>22703.031</v>
      </c>
      <c r="I37" s="85" t="n">
        <v>52.265</v>
      </c>
      <c r="J37" s="67" t="n">
        <f aca="false">H37/3600</f>
        <v>6.306397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4613.36</v>
      </c>
      <c r="Q37" s="85" t="n">
        <v>52.25</v>
      </c>
      <c r="R37" s="67" t="n">
        <f aca="false">P37/3600</f>
        <v>6.8370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0.9216</v>
      </c>
      <c r="E38" s="87" t="n">
        <v>31.4419</v>
      </c>
      <c r="F38" s="87" t="n">
        <v>38.2367</v>
      </c>
      <c r="G38" s="87" t="n">
        <v>40.9108</v>
      </c>
      <c r="H38" s="87" t="n">
        <v>21146.797</v>
      </c>
      <c r="I38" s="87" t="n">
        <v>45.406</v>
      </c>
      <c r="J38" s="73" t="n">
        <f aca="false">H38/3600</f>
        <v>5.87411027777778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2522.672</v>
      </c>
      <c r="Q38" s="87" t="n">
        <v>45.078</v>
      </c>
      <c r="R38" s="73" t="n">
        <f aca="false">P38/3600</f>
        <v>6.25629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5.076</v>
      </c>
      <c r="E39" s="83" t="n">
        <v>40.3059</v>
      </c>
      <c r="F39" s="83" t="n">
        <v>42.733</v>
      </c>
      <c r="G39" s="83" t="n">
        <v>43.2421</v>
      </c>
      <c r="H39" s="83" t="n">
        <v>6523.843</v>
      </c>
      <c r="I39" s="83" t="n">
        <v>15.718</v>
      </c>
      <c r="J39" s="62" t="n">
        <f aca="false">H39/3600</f>
        <v>1.81217861111111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774.296</v>
      </c>
      <c r="Q39" s="83" t="n">
        <v>15.39</v>
      </c>
      <c r="R39" s="62" t="n">
        <f aca="false">P39/3600</f>
        <v>2.15952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14.0528</v>
      </c>
      <c r="E40" s="85" t="n">
        <v>37.0884</v>
      </c>
      <c r="F40" s="85" t="n">
        <v>40.1014</v>
      </c>
      <c r="G40" s="85" t="n">
        <v>40.253</v>
      </c>
      <c r="H40" s="85" t="n">
        <v>5391.687</v>
      </c>
      <c r="I40" s="85" t="n">
        <v>12.781</v>
      </c>
      <c r="J40" s="67" t="n">
        <f aca="false">H40/3600</f>
        <v>1.49769083333333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456.109</v>
      </c>
      <c r="Q40" s="85" t="n">
        <v>12.375</v>
      </c>
      <c r="R40" s="67" t="n">
        <f aca="false">P40/3600</f>
        <v>1.7933636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7.2872</v>
      </c>
      <c r="E41" s="85" t="n">
        <v>34.2266</v>
      </c>
      <c r="F41" s="85" t="n">
        <v>38.0295</v>
      </c>
      <c r="G41" s="85" t="n">
        <v>38.0961</v>
      </c>
      <c r="H41" s="85" t="n">
        <v>4696.25</v>
      </c>
      <c r="I41" s="85" t="n">
        <v>10.421</v>
      </c>
      <c r="J41" s="67" t="n">
        <f aca="false">H41/3600</f>
        <v>1.30451388888889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375.718</v>
      </c>
      <c r="Q41" s="85" t="n">
        <v>9.671</v>
      </c>
      <c r="R41" s="67" t="n">
        <f aca="false">P41/3600</f>
        <v>1.4932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5.1016</v>
      </c>
      <c r="E42" s="87" t="n">
        <v>31.7491</v>
      </c>
      <c r="F42" s="87" t="n">
        <v>36.7129</v>
      </c>
      <c r="G42" s="87" t="n">
        <v>36.6156</v>
      </c>
      <c r="H42" s="87" t="n">
        <v>4137.203</v>
      </c>
      <c r="I42" s="87" t="n">
        <v>9.796</v>
      </c>
      <c r="J42" s="73" t="n">
        <f aca="false">H42/3600</f>
        <v>1.14922305555556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730.422</v>
      </c>
      <c r="Q42" s="87" t="n">
        <v>8.39</v>
      </c>
      <c r="R42" s="73" t="n">
        <f aca="false">P42/3600</f>
        <v>1.31400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43.8096</v>
      </c>
      <c r="E43" s="83" t="n">
        <v>40.167</v>
      </c>
      <c r="F43" s="83" t="n">
        <v>43.0348</v>
      </c>
      <c r="G43" s="83" t="n">
        <v>44.4172</v>
      </c>
      <c r="H43" s="83" t="n">
        <v>7214.718</v>
      </c>
      <c r="I43" s="83" t="n">
        <v>18.328</v>
      </c>
      <c r="J43" s="62" t="n">
        <f aca="false">H43/3600</f>
        <v>2.004088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654.296</v>
      </c>
      <c r="Q43" s="83" t="n">
        <v>17.859</v>
      </c>
      <c r="R43" s="62" t="n">
        <f aca="false">P43/3600</f>
        <v>2.40397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82.976</v>
      </c>
      <c r="E44" s="85" t="n">
        <v>37.2829</v>
      </c>
      <c r="F44" s="85" t="n">
        <v>40.8901</v>
      </c>
      <c r="G44" s="85" t="n">
        <v>41.9462</v>
      </c>
      <c r="H44" s="85" t="n">
        <v>5884.062</v>
      </c>
      <c r="I44" s="85" t="n">
        <v>14.203</v>
      </c>
      <c r="J44" s="67" t="n">
        <f aca="false">H44/3600</f>
        <v>1.63446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7082.031</v>
      </c>
      <c r="Q44" s="85" t="n">
        <v>15.593</v>
      </c>
      <c r="R44" s="67" t="n">
        <f aca="false">P44/3600</f>
        <v>1.96723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50.8584</v>
      </c>
      <c r="E45" s="85" t="n">
        <v>34.3243</v>
      </c>
      <c r="F45" s="85" t="n">
        <v>39.1638</v>
      </c>
      <c r="G45" s="85" t="n">
        <v>40.0499</v>
      </c>
      <c r="H45" s="85" t="n">
        <v>5204.359</v>
      </c>
      <c r="I45" s="85" t="n">
        <v>11.734</v>
      </c>
      <c r="J45" s="67" t="n">
        <f aca="false">H45/3600</f>
        <v>1.44565527777778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6042.984</v>
      </c>
      <c r="Q45" s="85" t="n">
        <v>11.625</v>
      </c>
      <c r="R45" s="67" t="n">
        <f aca="false">P45/3600</f>
        <v>1.67860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82.2608</v>
      </c>
      <c r="E46" s="87" t="n">
        <v>31.4245</v>
      </c>
      <c r="F46" s="87" t="n">
        <v>37.8991</v>
      </c>
      <c r="G46" s="87" t="n">
        <v>38.7128</v>
      </c>
      <c r="H46" s="87" t="n">
        <v>4717.156</v>
      </c>
      <c r="I46" s="87" t="n">
        <v>10.031</v>
      </c>
      <c r="J46" s="73" t="n">
        <f aca="false">H46/3600</f>
        <v>1.31032111111111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5327.468</v>
      </c>
      <c r="Q46" s="87" t="n">
        <v>10.453</v>
      </c>
      <c r="R46" s="73" t="n">
        <f aca="false">P46/3600</f>
        <v>1.47985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313.4536</v>
      </c>
      <c r="E47" s="83" t="n">
        <v>38.2644</v>
      </c>
      <c r="F47" s="83" t="n">
        <v>40.9634</v>
      </c>
      <c r="G47" s="83" t="n">
        <v>41.9076</v>
      </c>
      <c r="H47" s="83" t="n">
        <v>7346.609</v>
      </c>
      <c r="I47" s="83" t="n">
        <v>20.578</v>
      </c>
      <c r="J47" s="62" t="n">
        <f aca="false">H47/3600</f>
        <v>2.0407247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865.688</v>
      </c>
      <c r="Q47" s="83" t="n">
        <v>20.235</v>
      </c>
      <c r="R47" s="62" t="n">
        <f aca="false">P47/3600</f>
        <v>2.46269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20.1384</v>
      </c>
      <c r="E48" s="85" t="n">
        <v>34.3657</v>
      </c>
      <c r="F48" s="85" t="n">
        <v>38.1945</v>
      </c>
      <c r="G48" s="85" t="n">
        <v>39.0503</v>
      </c>
      <c r="H48" s="85" t="n">
        <v>5702</v>
      </c>
      <c r="I48" s="85" t="n">
        <v>15.14</v>
      </c>
      <c r="J48" s="67" t="n">
        <f aca="false">H48/3600</f>
        <v>1.58388888888889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901.64</v>
      </c>
      <c r="Q48" s="85" t="n">
        <v>14.562</v>
      </c>
      <c r="R48" s="67" t="n">
        <f aca="false">P48/3600</f>
        <v>1.9171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76.432</v>
      </c>
      <c r="E49" s="85" t="n">
        <v>30.9792</v>
      </c>
      <c r="F49" s="85" t="n">
        <v>36.2645</v>
      </c>
      <c r="G49" s="85" t="n">
        <v>37.0447</v>
      </c>
      <c r="H49" s="85" t="n">
        <v>4645.093</v>
      </c>
      <c r="I49" s="85" t="n">
        <v>13.218</v>
      </c>
      <c r="J49" s="67" t="n">
        <f aca="false">H49/3600</f>
        <v>1.29030361111111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494.094</v>
      </c>
      <c r="Q49" s="85" t="n">
        <v>11.765</v>
      </c>
      <c r="R49" s="67" t="n">
        <f aca="false">P49/3600</f>
        <v>1.52613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7.7064</v>
      </c>
      <c r="E50" s="87" t="n">
        <v>27.794</v>
      </c>
      <c r="F50" s="87" t="n">
        <v>34.9277</v>
      </c>
      <c r="G50" s="87" t="n">
        <v>35.7205</v>
      </c>
      <c r="H50" s="87" t="n">
        <v>4052.203</v>
      </c>
      <c r="I50" s="87" t="n">
        <v>9.64</v>
      </c>
      <c r="J50" s="73" t="n">
        <f aca="false">H50/3600</f>
        <v>1.12561194444444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574.234</v>
      </c>
      <c r="Q50" s="87" t="n">
        <v>8.859</v>
      </c>
      <c r="R50" s="73" t="n">
        <f aca="false">P50/3600</f>
        <v>1.27062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42.7528</v>
      </c>
      <c r="E51" s="83" t="n">
        <v>40.0798</v>
      </c>
      <c r="F51" s="83" t="n">
        <v>41.3952</v>
      </c>
      <c r="G51" s="83" t="n">
        <v>42.7636</v>
      </c>
      <c r="H51" s="83" t="n">
        <v>5563.656</v>
      </c>
      <c r="I51" s="83" t="n">
        <v>14.718</v>
      </c>
      <c r="J51" s="62" t="n">
        <f aca="false">H51/3600</f>
        <v>1.54546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6829.64</v>
      </c>
      <c r="Q51" s="83" t="n">
        <v>13.797</v>
      </c>
      <c r="R51" s="62" t="n">
        <f aca="false">P51/3600</f>
        <v>1.8971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01.6136</v>
      </c>
      <c r="E52" s="85" t="n">
        <v>36.2328</v>
      </c>
      <c r="F52" s="85" t="n">
        <v>38.7472</v>
      </c>
      <c r="G52" s="85" t="n">
        <v>40.3627</v>
      </c>
      <c r="H52" s="85" t="n">
        <v>4549.265</v>
      </c>
      <c r="I52" s="85" t="n">
        <v>10.843</v>
      </c>
      <c r="J52" s="67" t="n">
        <f aca="false">H52/3600</f>
        <v>1.26368472222222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53</v>
      </c>
      <c r="Q52" s="85" t="n">
        <v>10.203</v>
      </c>
      <c r="R52" s="67" t="n">
        <f aca="false">P52/3600</f>
        <v>1.5334591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41.6408</v>
      </c>
      <c r="E53" s="85" t="n">
        <v>33.0366</v>
      </c>
      <c r="F53" s="85" t="n">
        <v>36.8443</v>
      </c>
      <c r="G53" s="85" t="n">
        <v>38.5347</v>
      </c>
      <c r="H53" s="85" t="n">
        <v>3825.312</v>
      </c>
      <c r="I53" s="85" t="n">
        <v>8.375</v>
      </c>
      <c r="J53" s="67" t="n">
        <f aca="false">H53/3600</f>
        <v>1.06258666666667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612.5</v>
      </c>
      <c r="Q53" s="85" t="n">
        <v>7.828</v>
      </c>
      <c r="R53" s="67" t="n">
        <f aca="false">P53/3600</f>
        <v>1.281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4.564</v>
      </c>
      <c r="E54" s="87" t="n">
        <v>30.1692</v>
      </c>
      <c r="F54" s="87" t="n">
        <v>35.5943</v>
      </c>
      <c r="G54" s="87" t="n">
        <v>37.2426</v>
      </c>
      <c r="H54" s="87" t="n">
        <v>3286.265</v>
      </c>
      <c r="I54" s="87" t="n">
        <v>7.593</v>
      </c>
      <c r="J54" s="73" t="n">
        <f aca="false">H54/3600</f>
        <v>0.912851388888889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834.594</v>
      </c>
      <c r="Q54" s="87" t="n">
        <v>6.531</v>
      </c>
      <c r="R54" s="73" t="n">
        <f aca="false">P54/3600</f>
        <v>1.06516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7.1056</v>
      </c>
      <c r="E55" s="83" t="n">
        <v>41.038</v>
      </c>
      <c r="F55" s="83" t="n">
        <v>43.4912</v>
      </c>
      <c r="G55" s="83" t="n">
        <v>42.8964</v>
      </c>
      <c r="H55" s="83" t="n">
        <v>1774.156</v>
      </c>
      <c r="I55" s="83" t="n">
        <v>4.828</v>
      </c>
      <c r="J55" s="62" t="n">
        <f aca="false">H55/3600</f>
        <v>0.492821111111111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55.969</v>
      </c>
      <c r="Q55" s="83" t="n">
        <v>5.078</v>
      </c>
      <c r="R55" s="62" t="n">
        <f aca="false">P55/3600</f>
        <v>0.5988802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5.0072</v>
      </c>
      <c r="E56" s="85" t="n">
        <v>37.0832</v>
      </c>
      <c r="F56" s="85" t="n">
        <v>40.7141</v>
      </c>
      <c r="G56" s="85" t="n">
        <v>39.6842</v>
      </c>
      <c r="H56" s="85" t="n">
        <v>1493.234</v>
      </c>
      <c r="I56" s="85" t="n">
        <v>3.906</v>
      </c>
      <c r="J56" s="67" t="n">
        <f aca="false">H56/3600</f>
        <v>0.414787222222222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0.656</v>
      </c>
      <c r="Q56" s="85" t="n">
        <v>3.922</v>
      </c>
      <c r="R56" s="67" t="n">
        <f aca="false">P56/3600</f>
        <v>0.50851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4.6976</v>
      </c>
      <c r="E57" s="85" t="n">
        <v>33.5686</v>
      </c>
      <c r="F57" s="85" t="n">
        <v>38.7088</v>
      </c>
      <c r="G57" s="85" t="n">
        <v>37.353</v>
      </c>
      <c r="H57" s="85" t="n">
        <v>1303.516</v>
      </c>
      <c r="I57" s="85" t="n">
        <v>3.578</v>
      </c>
      <c r="J57" s="67" t="n">
        <f aca="false">H57/3600</f>
        <v>0.362087777777778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68.25</v>
      </c>
      <c r="Q57" s="85" t="n">
        <v>3.282</v>
      </c>
      <c r="R57" s="67" t="n">
        <f aca="false">P57/3600</f>
        <v>0.4356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1.7128</v>
      </c>
      <c r="E58" s="87" t="n">
        <v>30.5914</v>
      </c>
      <c r="F58" s="87" t="n">
        <v>37.3084</v>
      </c>
      <c r="G58" s="87" t="n">
        <v>35.7333</v>
      </c>
      <c r="H58" s="87" t="n">
        <v>1135.219</v>
      </c>
      <c r="I58" s="87" t="n">
        <v>2.781</v>
      </c>
      <c r="J58" s="73" t="n">
        <f aca="false">H58/3600</f>
        <v>0.315338611111111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63.687</v>
      </c>
      <c r="Q58" s="87" t="n">
        <v>3.015</v>
      </c>
      <c r="R58" s="73" t="n">
        <f aca="false">P58/3600</f>
        <v>0.378801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73.8312</v>
      </c>
      <c r="E59" s="83" t="n">
        <v>38.2917</v>
      </c>
      <c r="F59" s="83" t="n">
        <v>42.581</v>
      </c>
      <c r="G59" s="83" t="n">
        <v>43.6567</v>
      </c>
      <c r="H59" s="83" t="n">
        <v>1937.484</v>
      </c>
      <c r="I59" s="83" t="n">
        <v>6.031</v>
      </c>
      <c r="J59" s="62" t="n">
        <f aca="false">H59/3600</f>
        <v>0.53819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353.204</v>
      </c>
      <c r="Q59" s="83" t="n">
        <v>6.157</v>
      </c>
      <c r="R59" s="62" t="n">
        <f aca="false">P59/3600</f>
        <v>0.65366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6.0008</v>
      </c>
      <c r="E60" s="85" t="n">
        <v>34.2027</v>
      </c>
      <c r="F60" s="85" t="n">
        <v>40.6135</v>
      </c>
      <c r="G60" s="85" t="n">
        <v>41.5919</v>
      </c>
      <c r="H60" s="85" t="n">
        <v>1442.921</v>
      </c>
      <c r="I60" s="85" t="n">
        <v>4.328</v>
      </c>
      <c r="J60" s="67" t="n">
        <f aca="false">H60/3600</f>
        <v>0.400811388888889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746.203</v>
      </c>
      <c r="Q60" s="85" t="n">
        <v>4.282</v>
      </c>
      <c r="R60" s="67" t="n">
        <f aca="false">P60/3600</f>
        <v>0.48505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6.0032</v>
      </c>
      <c r="E61" s="85" t="n">
        <v>31.1312</v>
      </c>
      <c r="F61" s="85" t="n">
        <v>39.2407</v>
      </c>
      <c r="G61" s="85" t="n">
        <v>40.1209</v>
      </c>
      <c r="H61" s="85" t="n">
        <v>1127.359</v>
      </c>
      <c r="I61" s="85" t="n">
        <v>3.25</v>
      </c>
      <c r="J61" s="67" t="n">
        <f aca="false">H61/3600</f>
        <v>0.31315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354.297</v>
      </c>
      <c r="Q61" s="85" t="n">
        <v>3.297</v>
      </c>
      <c r="R61" s="67" t="n">
        <f aca="false">P61/3600</f>
        <v>0.3761936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4.0936</v>
      </c>
      <c r="E62" s="87" t="n">
        <v>28.2944</v>
      </c>
      <c r="F62" s="87" t="n">
        <v>38.2923</v>
      </c>
      <c r="G62" s="87" t="n">
        <v>39.0748</v>
      </c>
      <c r="H62" s="87" t="n">
        <v>1013.234</v>
      </c>
      <c r="I62" s="87" t="n">
        <v>2.796</v>
      </c>
      <c r="J62" s="73" t="n">
        <f aca="false">H62/3600</f>
        <v>0.2814538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151.875</v>
      </c>
      <c r="Q62" s="87" t="n">
        <v>2.797</v>
      </c>
      <c r="R62" s="73" t="n">
        <f aca="false">P62/3600</f>
        <v>0.319965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7.7312</v>
      </c>
      <c r="E63" s="83" t="n">
        <v>37.9931</v>
      </c>
      <c r="F63" s="83" t="n">
        <v>40.6791</v>
      </c>
      <c r="G63" s="83" t="n">
        <v>41.3964</v>
      </c>
      <c r="H63" s="83" t="n">
        <v>1664.609</v>
      </c>
      <c r="I63" s="83" t="n">
        <v>4.984</v>
      </c>
      <c r="J63" s="62" t="n">
        <f aca="false">H63/3600</f>
        <v>0.4623913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98.437</v>
      </c>
      <c r="Q63" s="83" t="n">
        <v>4.891</v>
      </c>
      <c r="R63" s="62" t="n">
        <f aca="false">P63/3600</f>
        <v>0.5551213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7.7536</v>
      </c>
      <c r="E64" s="85" t="n">
        <v>34.2189</v>
      </c>
      <c r="F64" s="85" t="n">
        <v>37.9187</v>
      </c>
      <c r="G64" s="85" t="n">
        <v>38.4846</v>
      </c>
      <c r="H64" s="85" t="n">
        <v>1249.468</v>
      </c>
      <c r="I64" s="85" t="n">
        <v>3.609</v>
      </c>
      <c r="J64" s="67" t="n">
        <f aca="false">H64/3600</f>
        <v>0.347074444444444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536.906</v>
      </c>
      <c r="Q64" s="85" t="n">
        <v>3.859</v>
      </c>
      <c r="R64" s="67" t="n">
        <f aca="false">P64/3600</f>
        <v>0.42691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6.0432</v>
      </c>
      <c r="E65" s="85" t="n">
        <v>30.8134</v>
      </c>
      <c r="F65" s="85" t="n">
        <v>35.8505</v>
      </c>
      <c r="G65" s="85" t="n">
        <v>36.4845</v>
      </c>
      <c r="H65" s="85" t="n">
        <v>1047.359</v>
      </c>
      <c r="I65" s="85" t="n">
        <v>2.859</v>
      </c>
      <c r="J65" s="67" t="n">
        <f aca="false">H65/3600</f>
        <v>0.290933055555556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242.438</v>
      </c>
      <c r="Q65" s="85" t="n">
        <v>3.094</v>
      </c>
      <c r="R65" s="67" t="n">
        <f aca="false">P65/3600</f>
        <v>0.34512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5.84</v>
      </c>
      <c r="E66" s="87" t="n">
        <v>27.7895</v>
      </c>
      <c r="F66" s="87" t="n">
        <v>34.4208</v>
      </c>
      <c r="G66" s="87" t="n">
        <v>35.0873</v>
      </c>
      <c r="H66" s="87" t="n">
        <v>899.375</v>
      </c>
      <c r="I66" s="87" t="n">
        <v>2.359</v>
      </c>
      <c r="J66" s="73" t="n">
        <f aca="false">H66/3600</f>
        <v>0.249826388888889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1042.297</v>
      </c>
      <c r="Q66" s="87" t="n">
        <v>2.625</v>
      </c>
      <c r="R66" s="73" t="n">
        <f aca="false">P66/3600</f>
        <v>0.2895269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90.968</v>
      </c>
      <c r="E67" s="83" t="n">
        <v>39.9468</v>
      </c>
      <c r="F67" s="83" t="n">
        <v>41.2008</v>
      </c>
      <c r="G67" s="83" t="n">
        <v>42.2461</v>
      </c>
      <c r="H67" s="83" t="n">
        <v>1288.718</v>
      </c>
      <c r="I67" s="83" t="n">
        <v>3.625</v>
      </c>
      <c r="J67" s="62" t="n">
        <f aca="false">H67/3600</f>
        <v>0.357977222222222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611.547</v>
      </c>
      <c r="Q67" s="83" t="n">
        <v>3.625</v>
      </c>
      <c r="R67" s="62" t="n">
        <f aca="false">P67/3600</f>
        <v>0.4476519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5.1688</v>
      </c>
      <c r="E68" s="85" t="n">
        <v>35.8597</v>
      </c>
      <c r="F68" s="85" t="n">
        <v>38.3276</v>
      </c>
      <c r="G68" s="85" t="n">
        <v>39.4667</v>
      </c>
      <c r="H68" s="85" t="n">
        <v>1076.766</v>
      </c>
      <c r="I68" s="85" t="n">
        <v>2.875</v>
      </c>
      <c r="J68" s="67" t="n">
        <f aca="false">H68/3600</f>
        <v>0.299101666666667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32.266</v>
      </c>
      <c r="Q68" s="85" t="n">
        <v>2.844</v>
      </c>
      <c r="R68" s="67" t="n">
        <f aca="false">P68/3600</f>
        <v>0.37007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9.0656</v>
      </c>
      <c r="E69" s="85" t="n">
        <v>32.2335</v>
      </c>
      <c r="F69" s="85" t="n">
        <v>36.3311</v>
      </c>
      <c r="G69" s="85" t="n">
        <v>37.4055</v>
      </c>
      <c r="H69" s="85" t="n">
        <v>888.703</v>
      </c>
      <c r="I69" s="85" t="n">
        <v>2.25</v>
      </c>
      <c r="J69" s="67" t="n">
        <f aca="false">H69/3600</f>
        <v>0.246861944444444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101.312</v>
      </c>
      <c r="Q69" s="85" t="n">
        <v>2.234</v>
      </c>
      <c r="R69" s="67" t="n">
        <f aca="false">P69/3600</f>
        <v>0.3059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9.468</v>
      </c>
      <c r="E70" s="87" t="n">
        <v>29.3678</v>
      </c>
      <c r="F70" s="87" t="n">
        <v>34.9233</v>
      </c>
      <c r="G70" s="87" t="n">
        <v>35.9441</v>
      </c>
      <c r="H70" s="87" t="n">
        <v>755.187</v>
      </c>
      <c r="I70" s="87" t="n">
        <v>1.828</v>
      </c>
      <c r="J70" s="73" t="n">
        <f aca="false">H70/3600</f>
        <v>0.209774166666667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919.547</v>
      </c>
      <c r="Q70" s="87" t="n">
        <v>1.829</v>
      </c>
      <c r="R70" s="73" t="n">
        <f aca="false">P70/3600</f>
        <v>0.255429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5.8136</v>
      </c>
      <c r="E71" s="83" t="n">
        <v>42.7001</v>
      </c>
      <c r="F71" s="83" t="n">
        <v>46.525</v>
      </c>
      <c r="G71" s="83" t="n">
        <v>47.7714</v>
      </c>
      <c r="H71" s="83" t="n">
        <v>10412.375</v>
      </c>
      <c r="I71" s="83" t="n">
        <v>23.437</v>
      </c>
      <c r="J71" s="62" t="n">
        <f aca="false">H71/3600</f>
        <v>2.89232638888889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1741.093</v>
      </c>
      <c r="Q71" s="83" t="n">
        <v>23.078</v>
      </c>
      <c r="R71" s="62" t="n">
        <f aca="false">P71/3600</f>
        <v>3.2614147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11.044</v>
      </c>
      <c r="E72" s="85" t="n">
        <v>40.397</v>
      </c>
      <c r="F72" s="85" t="n">
        <v>44.3897</v>
      </c>
      <c r="G72" s="85" t="n">
        <v>45.6682</v>
      </c>
      <c r="H72" s="85" t="n">
        <v>9333.594</v>
      </c>
      <c r="I72" s="85" t="n">
        <v>21.718</v>
      </c>
      <c r="J72" s="67" t="n">
        <f aca="false">H72/3600</f>
        <v>2.592665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970.062</v>
      </c>
      <c r="Q72" s="85" t="n">
        <v>18.296</v>
      </c>
      <c r="R72" s="67" t="n">
        <f aca="false">P72/3600</f>
        <v>2.76946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6.2096</v>
      </c>
      <c r="E73" s="85" t="n">
        <v>37.7256</v>
      </c>
      <c r="F73" s="85" t="n">
        <v>42.5631</v>
      </c>
      <c r="G73" s="85" t="n">
        <v>43.7347</v>
      </c>
      <c r="H73" s="85" t="n">
        <v>8744.453</v>
      </c>
      <c r="I73" s="85" t="n">
        <v>16.39</v>
      </c>
      <c r="J73" s="67" t="n">
        <f aca="false">H73/3600</f>
        <v>2.42901472222222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9306.093</v>
      </c>
      <c r="Q73" s="85" t="n">
        <v>16.281</v>
      </c>
      <c r="R73" s="67" t="n">
        <f aca="false">P73/3600</f>
        <v>2.585025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3.8728</v>
      </c>
      <c r="E74" s="87" t="n">
        <v>34.7657</v>
      </c>
      <c r="F74" s="87" t="n">
        <v>41.3048</v>
      </c>
      <c r="G74" s="87" t="n">
        <v>42.3396</v>
      </c>
      <c r="H74" s="87" t="n">
        <v>8401.093</v>
      </c>
      <c r="I74" s="87" t="n">
        <v>15.015</v>
      </c>
      <c r="J74" s="73" t="n">
        <f aca="false">H74/3600</f>
        <v>2.33363694444444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8920.328</v>
      </c>
      <c r="Q74" s="87" t="n">
        <v>15.125</v>
      </c>
      <c r="R74" s="73" t="n">
        <f aca="false">P74/3600</f>
        <v>2.47786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9.308</v>
      </c>
      <c r="E75" s="83" t="n">
        <v>43.0417</v>
      </c>
      <c r="F75" s="83" t="n">
        <v>48.0722</v>
      </c>
      <c r="G75" s="83" t="n">
        <v>48.8294</v>
      </c>
      <c r="H75" s="83" t="n">
        <v>10089.984</v>
      </c>
      <c r="I75" s="83" t="n">
        <v>25.859</v>
      </c>
      <c r="J75" s="62" t="n">
        <f aca="false">H75/3600</f>
        <v>2.80277333333333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1204.812</v>
      </c>
      <c r="Q75" s="83" t="n">
        <v>22.093</v>
      </c>
      <c r="R75" s="62" t="n">
        <f aca="false">P75/3600</f>
        <v>3.11244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6.4144</v>
      </c>
      <c r="E76" s="85" t="n">
        <v>41.248</v>
      </c>
      <c r="F76" s="85" t="n">
        <v>46.303</v>
      </c>
      <c r="G76" s="85" t="n">
        <v>46.9402</v>
      </c>
      <c r="H76" s="85" t="n">
        <v>8844.859</v>
      </c>
      <c r="I76" s="85" t="n">
        <v>20.453</v>
      </c>
      <c r="J76" s="67" t="n">
        <f aca="false">H76/3600</f>
        <v>2.45690527777778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9581.968</v>
      </c>
      <c r="Q76" s="85" t="n">
        <v>17.25</v>
      </c>
      <c r="R76" s="67" t="n">
        <f aca="false">P76/3600</f>
        <v>2.66165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276</v>
      </c>
      <c r="E77" s="85" t="n">
        <v>39.0871</v>
      </c>
      <c r="F77" s="85" t="n">
        <v>44.6315</v>
      </c>
      <c r="G77" s="85" t="n">
        <v>45.1434</v>
      </c>
      <c r="H77" s="85" t="n">
        <v>8590.828</v>
      </c>
      <c r="I77" s="85" t="n">
        <v>18.609</v>
      </c>
      <c r="J77" s="67" t="n">
        <f aca="false">H77/3600</f>
        <v>2.38634111111111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8822.468</v>
      </c>
      <c r="Q77" s="85" t="n">
        <v>18.468</v>
      </c>
      <c r="R77" s="67" t="n">
        <f aca="false">P77/3600</f>
        <v>2.45068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4448</v>
      </c>
      <c r="E78" s="87" t="n">
        <v>36.6178</v>
      </c>
      <c r="F78" s="87" t="n">
        <v>43.2792</v>
      </c>
      <c r="G78" s="87" t="n">
        <v>43.5032</v>
      </c>
      <c r="H78" s="87" t="n">
        <v>8230.171</v>
      </c>
      <c r="I78" s="87" t="n">
        <v>17.75</v>
      </c>
      <c r="J78" s="73" t="n">
        <f aca="false">H78/3600</f>
        <v>2.28615861111111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8540.125</v>
      </c>
      <c r="Q78" s="87" t="n">
        <v>14.75</v>
      </c>
      <c r="R78" s="73" t="n">
        <f aca="false">P78/3600</f>
        <v>2.3722569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4.7728</v>
      </c>
      <c r="E79" s="83" t="n">
        <v>43.3847</v>
      </c>
      <c r="F79" s="83" t="n">
        <v>47.1804</v>
      </c>
      <c r="G79" s="83" t="n">
        <v>48.1911</v>
      </c>
      <c r="H79" s="83" t="n">
        <v>10891.281</v>
      </c>
      <c r="I79" s="83" t="n">
        <v>27.687</v>
      </c>
      <c r="J79" s="62" t="n">
        <f aca="false">H79/3600</f>
        <v>3.02535583333333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2154.484</v>
      </c>
      <c r="Q79" s="83" t="n">
        <v>24.328</v>
      </c>
      <c r="R79" s="62" t="n">
        <f aca="false">P79/3600</f>
        <v>3.37624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6.5888</v>
      </c>
      <c r="E80" s="85" t="n">
        <v>41.246</v>
      </c>
      <c r="F80" s="85" t="n">
        <v>45.2285</v>
      </c>
      <c r="G80" s="85" t="n">
        <v>46.126</v>
      </c>
      <c r="H80" s="85" t="n">
        <v>9685.343</v>
      </c>
      <c r="I80" s="85" t="n">
        <v>19.437</v>
      </c>
      <c r="J80" s="67" t="n">
        <f aca="false">H80/3600</f>
        <v>2.69037305555556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10502.562</v>
      </c>
      <c r="Q80" s="85" t="n">
        <v>19.406</v>
      </c>
      <c r="R80" s="67" t="n">
        <f aca="false">P80/3600</f>
        <v>2.91737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32.4808</v>
      </c>
      <c r="E81" s="85" t="n">
        <v>38.8174</v>
      </c>
      <c r="F81" s="85" t="n">
        <v>43.3888</v>
      </c>
      <c r="G81" s="85" t="n">
        <v>44.2518</v>
      </c>
      <c r="H81" s="85" t="n">
        <v>9141.89</v>
      </c>
      <c r="I81" s="85" t="n">
        <v>17.515</v>
      </c>
      <c r="J81" s="67" t="n">
        <f aca="false">H81/3600</f>
        <v>2.53941388888889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9630.156</v>
      </c>
      <c r="Q81" s="85" t="n">
        <v>17.328</v>
      </c>
      <c r="R81" s="67" t="n">
        <f aca="false">P81/3600</f>
        <v>2.67504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1.3824</v>
      </c>
      <c r="E82" s="87" t="n">
        <v>36.1138</v>
      </c>
      <c r="F82" s="87" t="n">
        <v>42.0399</v>
      </c>
      <c r="G82" s="87" t="n">
        <v>42.8834</v>
      </c>
      <c r="H82" s="87" t="n">
        <v>8753.844</v>
      </c>
      <c r="I82" s="87" t="n">
        <v>16.078</v>
      </c>
      <c r="J82" s="73" t="n">
        <f aca="false">H82/3600</f>
        <v>2.43162333333333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9201.609</v>
      </c>
      <c r="Q82" s="87" t="n">
        <v>15.968</v>
      </c>
      <c r="R82" s="73" t="n">
        <f aca="false">P82/3600</f>
        <v>2.55600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087759105699</v>
      </c>
      <c r="J106" s="88" t="n">
        <f aca="false">GEOMEAN(J3:J98)</f>
        <v>0</v>
      </c>
      <c r="Q106" s="88" t="n">
        <f aca="false">GEOMEAN(Q3:Q98)</f>
        <v>14.288111834789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804990111810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2433611111111</v>
      </c>
      <c r="J108" s="88" t="n">
        <f aca="false">SUM(J3:J98)</f>
        <v>177.498958611111</v>
      </c>
      <c r="Q108" s="88" t="n">
        <f aca="false">SUM(Q3:Q98)/3600</f>
        <v>0.422601111111111</v>
      </c>
      <c r="R108" s="88" t="n">
        <f aca="false">SUM(R3:R98)</f>
        <v>203.2756308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6087759105699</v>
      </c>
      <c r="J113" s="88" t="n">
        <f aca="false">GEOMEAN(J19:J82)</f>
        <v>1.67283263758477</v>
      </c>
      <c r="Q113" s="88" t="n">
        <f aca="false">GEOMEAN(Q19:Q82)</f>
        <v>14.2881118347895</v>
      </c>
      <c r="R113" s="88" t="n">
        <f aca="false">GEOMEAN(R19:R82)</f>
        <v>1.931006331026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8049901118107</v>
      </c>
      <c r="R114" s="89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w/o NSQT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38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934016198801</v>
      </c>
      <c r="D25" s="23"/>
      <c r="E25" s="23"/>
      <c r="F25" s="23" t="n">
        <f aca="false">'RA-HE10'!R107</f>
        <v>0.9980720188256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922579374963</v>
      </c>
      <c r="D26" s="24"/>
      <c r="E26" s="24"/>
      <c r="F26" s="24" t="n">
        <f aca="false">'RA-HE10'!Q107</f>
        <v>1.000396980059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3346810256299</v>
      </c>
      <c r="D38" s="23"/>
      <c r="E38" s="23"/>
      <c r="F38" s="23" t="n">
        <f aca="false">'LB-HE10'!R107</f>
        <v>0.997789187043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469970844972</v>
      </c>
      <c r="D39" s="24"/>
      <c r="E39" s="24"/>
      <c r="F39" s="24" t="n">
        <f aca="false">'LB-HE10'!Q107</f>
        <v>1.001884159088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/>
      <c r="I3" s="61"/>
      <c r="J3" s="62" t="n">
        <f aca="false">H3/3600</f>
        <v>0</v>
      </c>
      <c r="L3" s="60" t="n">
        <v>101858.9248</v>
      </c>
      <c r="M3" s="61" t="n">
        <v>43.3523</v>
      </c>
      <c r="N3" s="61" t="n">
        <v>42.9042</v>
      </c>
      <c r="O3" s="61" t="n">
        <v>44.7515</v>
      </c>
      <c r="P3" s="61" t="n">
        <v>4656.73</v>
      </c>
      <c r="Q3" s="61"/>
      <c r="R3" s="63" t="n">
        <f aca="false">P3/3600</f>
        <v>1.29353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/>
      <c r="I4" s="66"/>
      <c r="J4" s="67" t="n">
        <f aca="false">H4/3600</f>
        <v>0</v>
      </c>
      <c r="L4" s="65" t="n">
        <v>57412.5072</v>
      </c>
      <c r="M4" s="66" t="n">
        <v>40.1776</v>
      </c>
      <c r="N4" s="66" t="n">
        <v>40.2471</v>
      </c>
      <c r="O4" s="66" t="n">
        <v>42.2562</v>
      </c>
      <c r="P4" s="66" t="n">
        <v>4047.93</v>
      </c>
      <c r="Q4" s="66"/>
      <c r="R4" s="68" t="n">
        <f aca="false">P4/3600</f>
        <v>1.1244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/>
      <c r="I5" s="66"/>
      <c r="J5" s="67" t="n">
        <f aca="false">H5/3600</f>
        <v>0</v>
      </c>
      <c r="L5" s="65" t="n">
        <v>32748.416</v>
      </c>
      <c r="M5" s="66" t="n">
        <v>37.1327</v>
      </c>
      <c r="N5" s="66" t="n">
        <v>38.3532</v>
      </c>
      <c r="O5" s="66" t="n">
        <v>40.4619</v>
      </c>
      <c r="P5" s="66" t="n">
        <v>3619.3</v>
      </c>
      <c r="Q5" s="66"/>
      <c r="R5" s="68" t="n">
        <f aca="false">P5/3600</f>
        <v>1.0053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/>
      <c r="I6" s="72"/>
      <c r="J6" s="73" t="n">
        <f aca="false">H6/3600</f>
        <v>0</v>
      </c>
      <c r="L6" s="71" t="n">
        <v>18484.44</v>
      </c>
      <c r="M6" s="72" t="n">
        <v>34.1008</v>
      </c>
      <c r="N6" s="72" t="n">
        <v>37.0532</v>
      </c>
      <c r="O6" s="72" t="n">
        <v>39.2826</v>
      </c>
      <c r="P6" s="72" t="n">
        <v>3314.11</v>
      </c>
      <c r="Q6" s="72"/>
      <c r="R6" s="74" t="n">
        <f aca="false">P6/3600</f>
        <v>0.92058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/>
      <c r="I7" s="61"/>
      <c r="J7" s="62" t="n">
        <f aca="false">H7/3600</f>
        <v>0</v>
      </c>
      <c r="L7" s="60" t="n">
        <v>104697.0032</v>
      </c>
      <c r="M7" s="61" t="n">
        <v>43.2223</v>
      </c>
      <c r="N7" s="61" t="n">
        <v>45.5594</v>
      </c>
      <c r="O7" s="61" t="n">
        <v>45.3051</v>
      </c>
      <c r="P7" s="61" t="n">
        <v>4740.95</v>
      </c>
      <c r="Q7" s="61"/>
      <c r="R7" s="63" t="n">
        <f aca="false">P7/3600</f>
        <v>1.31693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/>
      <c r="I8" s="66"/>
      <c r="J8" s="67" t="n">
        <f aca="false">H8/3600</f>
        <v>0</v>
      </c>
      <c r="L8" s="65" t="n">
        <v>60938.9984</v>
      </c>
      <c r="M8" s="66" t="n">
        <v>39.809</v>
      </c>
      <c r="N8" s="66" t="n">
        <v>43.162</v>
      </c>
      <c r="O8" s="66" t="n">
        <v>43.4684</v>
      </c>
      <c r="P8" s="66" t="n">
        <v>4118.51</v>
      </c>
      <c r="Q8" s="66"/>
      <c r="R8" s="68" t="n">
        <f aca="false">P8/3600</f>
        <v>1.1440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/>
      <c r="I9" s="66"/>
      <c r="J9" s="67" t="n">
        <f aca="false">H9/3600</f>
        <v>0</v>
      </c>
      <c r="L9" s="65" t="n">
        <v>34877.232</v>
      </c>
      <c r="M9" s="66" t="n">
        <v>36.6995</v>
      </c>
      <c r="N9" s="66" t="n">
        <v>41.1555</v>
      </c>
      <c r="O9" s="66" t="n">
        <v>41.7795</v>
      </c>
      <c r="P9" s="66" t="n">
        <v>3690.93</v>
      </c>
      <c r="Q9" s="66"/>
      <c r="R9" s="68" t="n">
        <f aca="false">P9/3600</f>
        <v>1.0252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/>
      <c r="I10" s="72"/>
      <c r="J10" s="73" t="n">
        <f aca="false">H10/3600</f>
        <v>0</v>
      </c>
      <c r="L10" s="71" t="n">
        <v>20436.936</v>
      </c>
      <c r="M10" s="72" t="n">
        <v>33.8398</v>
      </c>
      <c r="N10" s="72" t="n">
        <v>39.6534</v>
      </c>
      <c r="O10" s="72" t="n">
        <v>40.5099</v>
      </c>
      <c r="P10" s="72" t="n">
        <v>3366.77</v>
      </c>
      <c r="Q10" s="72"/>
      <c r="R10" s="74" t="n">
        <f aca="false">P10/3600</f>
        <v>0.93521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/>
      <c r="I11" s="61"/>
      <c r="J11" s="62" t="n">
        <f aca="false">H11/3600</f>
        <v>0</v>
      </c>
      <c r="L11" s="60" t="n">
        <v>401937.648</v>
      </c>
      <c r="M11" s="61" t="n">
        <v>42.1791</v>
      </c>
      <c r="N11" s="61" t="n">
        <v>40.9017</v>
      </c>
      <c r="O11" s="61" t="n">
        <v>40.3598</v>
      </c>
      <c r="P11" s="61" t="n">
        <v>11412.93</v>
      </c>
      <c r="Q11" s="61"/>
      <c r="R11" s="63" t="n">
        <f aca="false">P11/3600</f>
        <v>3.17025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/>
      <c r="I12" s="66"/>
      <c r="J12" s="67" t="n">
        <f aca="false">H12/3600</f>
        <v>0</v>
      </c>
      <c r="L12" s="65" t="n">
        <v>247653.76</v>
      </c>
      <c r="M12" s="66" t="n">
        <v>38.6192</v>
      </c>
      <c r="N12" s="66" t="n">
        <v>38.4594</v>
      </c>
      <c r="O12" s="66" t="n">
        <v>37.1082</v>
      </c>
      <c r="P12" s="66" t="n">
        <v>9932.99</v>
      </c>
      <c r="Q12" s="66"/>
      <c r="R12" s="68" t="n">
        <f aca="false">P12/3600</f>
        <v>2.7591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/>
      <c r="I13" s="66"/>
      <c r="J13" s="67" t="n">
        <f aca="false">H13/3600</f>
        <v>0</v>
      </c>
      <c r="L13" s="65" t="n">
        <v>153692.8128</v>
      </c>
      <c r="M13" s="66" t="n">
        <v>34.7372</v>
      </c>
      <c r="N13" s="66" t="n">
        <v>36.8639</v>
      </c>
      <c r="O13" s="66" t="n">
        <v>35.6432</v>
      </c>
      <c r="P13" s="66" t="n">
        <v>8741.59</v>
      </c>
      <c r="Q13" s="66"/>
      <c r="R13" s="68" t="n">
        <f aca="false">P13/3600</f>
        <v>2.42821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/>
      <c r="I14" s="72"/>
      <c r="J14" s="73" t="n">
        <f aca="false">H14/3600</f>
        <v>0</v>
      </c>
      <c r="L14" s="71" t="n">
        <v>81455.232</v>
      </c>
      <c r="M14" s="72" t="n">
        <v>30.6319</v>
      </c>
      <c r="N14" s="72" t="n">
        <v>35.6673</v>
      </c>
      <c r="O14" s="72" t="n">
        <v>34.5025</v>
      </c>
      <c r="P14" s="72" t="n">
        <v>7697.56</v>
      </c>
      <c r="Q14" s="72"/>
      <c r="R14" s="74" t="n">
        <f aca="false">P14/3600</f>
        <v>2.1382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/>
      <c r="I15" s="61"/>
      <c r="J15" s="62" t="n">
        <f aca="false">H15/3600</f>
        <v>0</v>
      </c>
      <c r="L15" s="60" t="n">
        <v>100118.5296</v>
      </c>
      <c r="M15" s="61" t="n">
        <v>43.657</v>
      </c>
      <c r="N15" s="61" t="n">
        <v>46.4235</v>
      </c>
      <c r="O15" s="61" t="n">
        <v>46.0682</v>
      </c>
      <c r="P15" s="61" t="n">
        <v>7850.3</v>
      </c>
      <c r="Q15" s="61"/>
      <c r="R15" s="63" t="n">
        <f aca="false">P15/3600</f>
        <v>2.1806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/>
      <c r="I16" s="66"/>
      <c r="J16" s="67" t="n">
        <f aca="false">H16/3600</f>
        <v>0</v>
      </c>
      <c r="L16" s="65" t="n">
        <v>46088.5904</v>
      </c>
      <c r="M16" s="66" t="n">
        <v>41.3033</v>
      </c>
      <c r="N16" s="66" t="n">
        <v>45.5933</v>
      </c>
      <c r="O16" s="66" t="n">
        <v>45.3551</v>
      </c>
      <c r="P16" s="66" t="n">
        <v>6688.49</v>
      </c>
      <c r="Q16" s="66"/>
      <c r="R16" s="68" t="n">
        <f aca="false">P16/3600</f>
        <v>1.85791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/>
      <c r="I17" s="66"/>
      <c r="J17" s="67" t="n">
        <f aca="false">H17/3600</f>
        <v>0</v>
      </c>
      <c r="L17" s="65" t="n">
        <v>25847.7696</v>
      </c>
      <c r="M17" s="66" t="n">
        <v>39.758</v>
      </c>
      <c r="N17" s="66" t="n">
        <v>45.0172</v>
      </c>
      <c r="O17" s="66" t="n">
        <v>44.9347</v>
      </c>
      <c r="P17" s="66" t="n">
        <v>6172.29</v>
      </c>
      <c r="Q17" s="66"/>
      <c r="R17" s="68" t="n">
        <f aca="false">P17/3600</f>
        <v>1.7145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/>
      <c r="I18" s="72"/>
      <c r="J18" s="73" t="n">
        <f aca="false">H18/3600</f>
        <v>0</v>
      </c>
      <c r="L18" s="71" t="n">
        <v>14398.7856</v>
      </c>
      <c r="M18" s="72" t="n">
        <v>38.0565</v>
      </c>
      <c r="N18" s="72" t="n">
        <v>44.5513</v>
      </c>
      <c r="O18" s="72" t="n">
        <v>44.5012</v>
      </c>
      <c r="P18" s="72" t="n">
        <v>5859.64</v>
      </c>
      <c r="Q18" s="72"/>
      <c r="R18" s="74" t="n">
        <f aca="false">P18/3600</f>
        <v>1.62767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/>
      <c r="I19" s="83"/>
      <c r="J19" s="62" t="n">
        <f aca="false">H19/3600</f>
        <v>0</v>
      </c>
      <c r="L19" s="82" t="n">
        <v>22227.3272</v>
      </c>
      <c r="M19" s="83" t="n">
        <v>42.6847</v>
      </c>
      <c r="N19" s="83" t="n">
        <v>44.4506</v>
      </c>
      <c r="O19" s="83" t="n">
        <v>45.9316</v>
      </c>
      <c r="P19" s="83" t="n">
        <v>3411.06</v>
      </c>
      <c r="Q19" s="83"/>
      <c r="R19" s="62" t="n">
        <f aca="false">P19/3600</f>
        <v>0.947516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/>
      <c r="I20" s="85"/>
      <c r="J20" s="67" t="n">
        <f aca="false">H20/3600</f>
        <v>0</v>
      </c>
      <c r="L20" s="84" t="n">
        <v>12119.2976</v>
      </c>
      <c r="M20" s="85" t="n">
        <v>40.9941</v>
      </c>
      <c r="N20" s="85" t="n">
        <v>42.5863</v>
      </c>
      <c r="O20" s="85" t="n">
        <v>43.6052</v>
      </c>
      <c r="P20" s="85" t="n">
        <v>2880.09</v>
      </c>
      <c r="Q20" s="85"/>
      <c r="R20" s="67" t="n">
        <f aca="false">P20/3600</f>
        <v>0.8000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/>
      <c r="I21" s="85"/>
      <c r="J21" s="67" t="n">
        <f aca="false">H21/3600</f>
        <v>0</v>
      </c>
      <c r="L21" s="84" t="n">
        <v>6819.1992</v>
      </c>
      <c r="M21" s="85" t="n">
        <v>38.9378</v>
      </c>
      <c r="N21" s="85" t="n">
        <v>41.1166</v>
      </c>
      <c r="O21" s="85" t="n">
        <v>42.0533</v>
      </c>
      <c r="P21" s="85" t="n">
        <v>2631.17</v>
      </c>
      <c r="Q21" s="85"/>
      <c r="R21" s="67" t="n">
        <f aca="false">P21/3600</f>
        <v>0.73088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/>
      <c r="I22" s="87"/>
      <c r="J22" s="73" t="n">
        <f aca="false">H22/3600</f>
        <v>0</v>
      </c>
      <c r="L22" s="86" t="n">
        <v>3802.0072</v>
      </c>
      <c r="M22" s="87" t="n">
        <v>36.4948</v>
      </c>
      <c r="N22" s="87" t="n">
        <v>40.0727</v>
      </c>
      <c r="O22" s="87" t="n">
        <v>41.1578</v>
      </c>
      <c r="P22" s="87" t="n">
        <v>2476.89</v>
      </c>
      <c r="Q22" s="87"/>
      <c r="R22" s="73" t="n">
        <f aca="false">P22/3600</f>
        <v>0.6880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/>
      <c r="I23" s="83"/>
      <c r="J23" s="62" t="n">
        <f aca="false">H23/3600</f>
        <v>0</v>
      </c>
      <c r="L23" s="82" t="n">
        <v>52718.0568</v>
      </c>
      <c r="M23" s="83" t="n">
        <v>41.6843</v>
      </c>
      <c r="N23" s="83" t="n">
        <v>43.2274</v>
      </c>
      <c r="O23" s="83" t="n">
        <v>44.0739</v>
      </c>
      <c r="P23" s="83" t="n">
        <v>4065.32</v>
      </c>
      <c r="Q23" s="83"/>
      <c r="R23" s="62" t="n">
        <f aca="false">P23/3600</f>
        <v>1.1292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/>
      <c r="I24" s="85"/>
      <c r="J24" s="67" t="n">
        <f aca="false">H24/3600</f>
        <v>0</v>
      </c>
      <c r="L24" s="84" t="n">
        <v>28598.7928</v>
      </c>
      <c r="M24" s="85" t="n">
        <v>38.6042</v>
      </c>
      <c r="N24" s="85" t="n">
        <v>40.5997</v>
      </c>
      <c r="O24" s="85" t="n">
        <v>41.3222</v>
      </c>
      <c r="P24" s="85" t="n">
        <v>3395.28</v>
      </c>
      <c r="Q24" s="85"/>
      <c r="R24" s="67" t="n">
        <f aca="false">P24/3600</f>
        <v>0.94313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/>
      <c r="I25" s="85"/>
      <c r="J25" s="67" t="n">
        <f aca="false">H25/3600</f>
        <v>0</v>
      </c>
      <c r="L25" s="84" t="n">
        <v>14845.2008</v>
      </c>
      <c r="M25" s="85" t="n">
        <v>35.6192</v>
      </c>
      <c r="N25" s="85" t="n">
        <v>38.6377</v>
      </c>
      <c r="O25" s="85" t="n">
        <v>39.6785</v>
      </c>
      <c r="P25" s="85" t="n">
        <v>2954.38</v>
      </c>
      <c r="Q25" s="85"/>
      <c r="R25" s="67" t="n">
        <f aca="false">P25/3600</f>
        <v>0.82066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/>
      <c r="I26" s="87"/>
      <c r="J26" s="73" t="n">
        <f aca="false">H26/3600</f>
        <v>0</v>
      </c>
      <c r="L26" s="86" t="n">
        <v>7288.8456</v>
      </c>
      <c r="M26" s="87" t="n">
        <v>32.7846</v>
      </c>
      <c r="N26" s="87" t="n">
        <v>37.3618</v>
      </c>
      <c r="O26" s="87" t="n">
        <v>38.8257</v>
      </c>
      <c r="P26" s="87" t="n">
        <v>2632.17</v>
      </c>
      <c r="Q26" s="87"/>
      <c r="R26" s="73" t="n">
        <f aca="false">P26/3600</f>
        <v>0.73115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/>
      <c r="I27" s="83"/>
      <c r="J27" s="62" t="n">
        <f aca="false">H27/3600</f>
        <v>0</v>
      </c>
      <c r="L27" s="82" t="n">
        <v>105404.0368</v>
      </c>
      <c r="M27" s="83" t="n">
        <v>40.5827</v>
      </c>
      <c r="N27" s="83" t="n">
        <v>41.6664</v>
      </c>
      <c r="O27" s="83" t="n">
        <v>44.143</v>
      </c>
      <c r="P27" s="83" t="n">
        <v>8850.94</v>
      </c>
      <c r="Q27" s="83"/>
      <c r="R27" s="62" t="n">
        <f aca="false">P27/3600</f>
        <v>2.45859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/>
      <c r="I28" s="85"/>
      <c r="J28" s="67" t="n">
        <f aca="false">H28/3600</f>
        <v>0</v>
      </c>
      <c r="L28" s="84" t="n">
        <v>48632.3752</v>
      </c>
      <c r="M28" s="85" t="n">
        <v>37.9337</v>
      </c>
      <c r="N28" s="85" t="n">
        <v>39.426</v>
      </c>
      <c r="O28" s="85" t="n">
        <v>42.0186</v>
      </c>
      <c r="P28" s="85" t="n">
        <v>7031.78</v>
      </c>
      <c r="Q28" s="85"/>
      <c r="R28" s="67" t="n">
        <f aca="false">P28/3600</f>
        <v>1.9532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/>
      <c r="I29" s="85"/>
      <c r="J29" s="67" t="n">
        <f aca="false">H29/3600</f>
        <v>0</v>
      </c>
      <c r="L29" s="84" t="n">
        <v>26340.2888</v>
      </c>
      <c r="M29" s="85" t="n">
        <v>35.7004</v>
      </c>
      <c r="N29" s="85" t="n">
        <v>38.3203</v>
      </c>
      <c r="O29" s="85" t="n">
        <v>40.2831</v>
      </c>
      <c r="P29" s="85" t="n">
        <v>6014.09</v>
      </c>
      <c r="Q29" s="85"/>
      <c r="R29" s="67" t="n">
        <f aca="false">P29/3600</f>
        <v>1.6705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/>
      <c r="I30" s="87"/>
      <c r="J30" s="73" t="n">
        <f aca="false">H30/3600</f>
        <v>0</v>
      </c>
      <c r="L30" s="86" t="n">
        <v>14248.168</v>
      </c>
      <c r="M30" s="87" t="n">
        <v>33.2659</v>
      </c>
      <c r="N30" s="87" t="n">
        <v>37.4621</v>
      </c>
      <c r="O30" s="87" t="n">
        <v>38.9532</v>
      </c>
      <c r="P30" s="87" t="n">
        <v>5498.79</v>
      </c>
      <c r="Q30" s="87"/>
      <c r="R30" s="73" t="n">
        <f aca="false">P30/3600</f>
        <v>1.5274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/>
      <c r="I31" s="83"/>
      <c r="J31" s="62" t="n">
        <f aca="false">H31/3600</f>
        <v>0</v>
      </c>
      <c r="L31" s="82" t="n">
        <v>71184.656</v>
      </c>
      <c r="M31" s="83" t="n">
        <v>41.2836</v>
      </c>
      <c r="N31" s="83" t="n">
        <v>44.3809</v>
      </c>
      <c r="O31" s="83" t="n">
        <v>45.948</v>
      </c>
      <c r="P31" s="83" t="n">
        <v>7980.2</v>
      </c>
      <c r="Q31" s="83"/>
      <c r="R31" s="62" t="n">
        <f aca="false">P31/3600</f>
        <v>2.21672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/>
      <c r="I32" s="85"/>
      <c r="J32" s="67" t="n">
        <f aca="false">H32/3600</f>
        <v>0</v>
      </c>
      <c r="L32" s="84" t="n">
        <v>29136.0072</v>
      </c>
      <c r="M32" s="85" t="n">
        <v>38.7119</v>
      </c>
      <c r="N32" s="85" t="n">
        <v>42.8624</v>
      </c>
      <c r="O32" s="85" t="n">
        <v>43.7629</v>
      </c>
      <c r="P32" s="85" t="n">
        <v>6438.63</v>
      </c>
      <c r="Q32" s="85"/>
      <c r="R32" s="67" t="n">
        <f aca="false">P32/3600</f>
        <v>1.7885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/>
      <c r="I33" s="85"/>
      <c r="J33" s="67" t="n">
        <f aca="false">H33/3600</f>
        <v>0</v>
      </c>
      <c r="L33" s="84" t="n">
        <v>15216.4552</v>
      </c>
      <c r="M33" s="85" t="n">
        <v>36.9438</v>
      </c>
      <c r="N33" s="85" t="n">
        <v>41.4534</v>
      </c>
      <c r="O33" s="85" t="n">
        <v>41.8369</v>
      </c>
      <c r="P33" s="85" t="n">
        <v>5632.56</v>
      </c>
      <c r="Q33" s="85"/>
      <c r="R33" s="67" t="n">
        <f aca="false">P33/3600</f>
        <v>1.564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/>
      <c r="I34" s="87"/>
      <c r="J34" s="73" t="n">
        <f aca="false">H34/3600</f>
        <v>0</v>
      </c>
      <c r="L34" s="86" t="n">
        <v>8478.4744</v>
      </c>
      <c r="M34" s="87" t="n">
        <v>34.9597</v>
      </c>
      <c r="N34" s="87" t="n">
        <v>40.3381</v>
      </c>
      <c r="O34" s="87" t="n">
        <v>40.3774</v>
      </c>
      <c r="P34" s="87" t="n">
        <v>5232.06</v>
      </c>
      <c r="Q34" s="87"/>
      <c r="R34" s="73" t="n">
        <f aca="false">P34/3600</f>
        <v>1.4533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/>
      <c r="I35" s="83"/>
      <c r="J35" s="62" t="n">
        <f aca="false">H35/3600</f>
        <v>0</v>
      </c>
      <c r="L35" s="82" t="n">
        <v>179312.1248</v>
      </c>
      <c r="M35" s="83" t="n">
        <v>42.3401</v>
      </c>
      <c r="N35" s="83" t="n">
        <v>42.6891</v>
      </c>
      <c r="O35" s="83" t="n">
        <v>44.442</v>
      </c>
      <c r="P35" s="83" t="n">
        <v>11038.56</v>
      </c>
      <c r="Q35" s="83"/>
      <c r="R35" s="62" t="n">
        <f aca="false">P35/3600</f>
        <v>3.06626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/>
      <c r="I36" s="85"/>
      <c r="J36" s="67" t="n">
        <f aca="false">H36/3600</f>
        <v>0</v>
      </c>
      <c r="L36" s="84" t="n">
        <v>79105.424</v>
      </c>
      <c r="M36" s="85" t="n">
        <v>37.0901</v>
      </c>
      <c r="N36" s="85" t="n">
        <v>40.752</v>
      </c>
      <c r="O36" s="85" t="n">
        <v>42.9321</v>
      </c>
      <c r="P36" s="85" t="n">
        <v>8954.32</v>
      </c>
      <c r="Q36" s="85"/>
      <c r="R36" s="67" t="n">
        <f aca="false">P36/3600</f>
        <v>2.4873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/>
      <c r="I37" s="85"/>
      <c r="J37" s="67" t="n">
        <f aca="false">H37/3600</f>
        <v>0</v>
      </c>
      <c r="L37" s="84" t="n">
        <v>40302.9896</v>
      </c>
      <c r="M37" s="85" t="n">
        <v>34.4797</v>
      </c>
      <c r="N37" s="85" t="n">
        <v>39.2715</v>
      </c>
      <c r="O37" s="85" t="n">
        <v>41.6931</v>
      </c>
      <c r="P37" s="85" t="n">
        <v>7571.29</v>
      </c>
      <c r="Q37" s="85"/>
      <c r="R37" s="67" t="n">
        <f aca="false">P37/3600</f>
        <v>2.1031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/>
      <c r="I38" s="87"/>
      <c r="J38" s="73" t="n">
        <f aca="false">H38/3600</f>
        <v>0</v>
      </c>
      <c r="L38" s="86" t="n">
        <v>21756.5264</v>
      </c>
      <c r="M38" s="87" t="n">
        <v>32.0204</v>
      </c>
      <c r="N38" s="87" t="n">
        <v>38.2437</v>
      </c>
      <c r="O38" s="87" t="n">
        <v>40.751</v>
      </c>
      <c r="P38" s="87" t="n">
        <v>6786.47</v>
      </c>
      <c r="Q38" s="87"/>
      <c r="R38" s="73" t="n">
        <f aca="false">P38/3600</f>
        <v>1.88513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/>
      <c r="I39" s="83"/>
      <c r="J39" s="62" t="n">
        <f aca="false">H39/3600</f>
        <v>0</v>
      </c>
      <c r="L39" s="82" t="n">
        <v>20760.1224</v>
      </c>
      <c r="M39" s="83" t="n">
        <v>41.7388</v>
      </c>
      <c r="N39" s="83" t="n">
        <v>43.8264</v>
      </c>
      <c r="O39" s="83" t="n">
        <v>44.4507</v>
      </c>
      <c r="P39" s="83" t="n">
        <v>1685.98</v>
      </c>
      <c r="Q39" s="83"/>
      <c r="R39" s="62" t="n">
        <f aca="false">P39/3600</f>
        <v>0.46832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/>
      <c r="I40" s="85"/>
      <c r="J40" s="67" t="n">
        <f aca="false">H40/3600</f>
        <v>0</v>
      </c>
      <c r="L40" s="84" t="n">
        <v>11272.3624</v>
      </c>
      <c r="M40" s="85" t="n">
        <v>38.3591</v>
      </c>
      <c r="N40" s="85" t="n">
        <v>41.0412</v>
      </c>
      <c r="O40" s="85" t="n">
        <v>41.2861</v>
      </c>
      <c r="P40" s="85" t="n">
        <v>1437.11</v>
      </c>
      <c r="Q40" s="85"/>
      <c r="R40" s="67" t="n">
        <f aca="false">P40/3600</f>
        <v>0.3991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/>
      <c r="I41" s="85"/>
      <c r="J41" s="67" t="n">
        <f aca="false">H41/3600</f>
        <v>0</v>
      </c>
      <c r="L41" s="84" t="n">
        <v>6036.7696</v>
      </c>
      <c r="M41" s="85" t="n">
        <v>35.3959</v>
      </c>
      <c r="N41" s="85" t="n">
        <v>38.7903</v>
      </c>
      <c r="O41" s="85" t="n">
        <v>38.8399</v>
      </c>
      <c r="P41" s="85" t="n">
        <v>1234.42</v>
      </c>
      <c r="Q41" s="85"/>
      <c r="R41" s="67" t="n">
        <f aca="false">P41/3600</f>
        <v>0.34289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/>
      <c r="I42" s="87"/>
      <c r="J42" s="73" t="n">
        <f aca="false">H42/3600</f>
        <v>0</v>
      </c>
      <c r="L42" s="86" t="n">
        <v>3338.1384</v>
      </c>
      <c r="M42" s="87" t="n">
        <v>32.7707</v>
      </c>
      <c r="N42" s="87" t="n">
        <v>37.1445</v>
      </c>
      <c r="O42" s="87" t="n">
        <v>37.0617</v>
      </c>
      <c r="P42" s="87" t="n">
        <v>1102.82</v>
      </c>
      <c r="Q42" s="87"/>
      <c r="R42" s="73" t="n">
        <f aca="false">P42/3600</f>
        <v>0.3063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/>
      <c r="I43" s="83"/>
      <c r="J43" s="62" t="n">
        <f aca="false">H43/3600</f>
        <v>0</v>
      </c>
      <c r="L43" s="82" t="n">
        <v>23326.492</v>
      </c>
      <c r="M43" s="83" t="n">
        <v>41.9258</v>
      </c>
      <c r="N43" s="83" t="n">
        <v>44.009</v>
      </c>
      <c r="O43" s="83" t="n">
        <v>45.4148</v>
      </c>
      <c r="P43" s="83" t="n">
        <v>1946.76</v>
      </c>
      <c r="Q43" s="83"/>
      <c r="R43" s="62" t="n">
        <f aca="false">P43/3600</f>
        <v>0.54076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/>
      <c r="I44" s="85"/>
      <c r="J44" s="67" t="n">
        <f aca="false">H44/3600</f>
        <v>0</v>
      </c>
      <c r="L44" s="84" t="n">
        <v>13939.4088</v>
      </c>
      <c r="M44" s="85" t="n">
        <v>39.0295</v>
      </c>
      <c r="N44" s="85" t="n">
        <v>41.6023</v>
      </c>
      <c r="O44" s="85" t="n">
        <v>42.7614</v>
      </c>
      <c r="P44" s="85" t="n">
        <v>1667.71</v>
      </c>
      <c r="Q44" s="85"/>
      <c r="R44" s="67" t="n">
        <f aca="false">P44/3600</f>
        <v>0.46325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/>
      <c r="I45" s="85"/>
      <c r="J45" s="67" t="n">
        <f aca="false">H45/3600</f>
        <v>0</v>
      </c>
      <c r="L45" s="84" t="n">
        <v>8202.2168</v>
      </c>
      <c r="M45" s="85" t="n">
        <v>35.9775</v>
      </c>
      <c r="N45" s="85" t="n">
        <v>39.6519</v>
      </c>
      <c r="O45" s="85" t="n">
        <v>40.6295</v>
      </c>
      <c r="P45" s="85" t="n">
        <v>1456.23</v>
      </c>
      <c r="Q45" s="85"/>
      <c r="R45" s="67" t="n">
        <f aca="false">P45/3600</f>
        <v>0.40450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/>
      <c r="I46" s="87"/>
      <c r="J46" s="73" t="n">
        <f aca="false">H46/3600</f>
        <v>0</v>
      </c>
      <c r="L46" s="86" t="n">
        <v>4682.6656</v>
      </c>
      <c r="M46" s="87" t="n">
        <v>32.8904</v>
      </c>
      <c r="N46" s="87" t="n">
        <v>38.2136</v>
      </c>
      <c r="O46" s="87" t="n">
        <v>39.1009</v>
      </c>
      <c r="P46" s="87" t="n">
        <v>1308.56</v>
      </c>
      <c r="Q46" s="87"/>
      <c r="R46" s="73" t="n">
        <f aca="false">P46/3600</f>
        <v>0.3634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/>
      <c r="I47" s="83"/>
      <c r="J47" s="62" t="n">
        <f aca="false">H47/3600</f>
        <v>0</v>
      </c>
      <c r="L47" s="82" t="n">
        <v>43673.2992</v>
      </c>
      <c r="M47" s="83" t="n">
        <v>41.0492</v>
      </c>
      <c r="N47" s="83" t="n">
        <v>42.4621</v>
      </c>
      <c r="O47" s="83" t="n">
        <v>43.3151</v>
      </c>
      <c r="P47" s="83" t="n">
        <v>2037.54</v>
      </c>
      <c r="Q47" s="83"/>
      <c r="R47" s="62" t="n">
        <f aca="false">P47/3600</f>
        <v>0.56598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/>
      <c r="I48" s="85"/>
      <c r="J48" s="67" t="n">
        <f aca="false">H48/3600</f>
        <v>0</v>
      </c>
      <c r="L48" s="84" t="n">
        <v>27078.5776</v>
      </c>
      <c r="M48" s="85" t="n">
        <v>36.8501</v>
      </c>
      <c r="N48" s="85" t="n">
        <v>39.2491</v>
      </c>
      <c r="O48" s="85" t="n">
        <v>40.0182</v>
      </c>
      <c r="P48" s="85" t="n">
        <v>1780.95</v>
      </c>
      <c r="Q48" s="85"/>
      <c r="R48" s="67" t="n">
        <f aca="false">P48/3600</f>
        <v>0.49470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/>
      <c r="I49" s="85"/>
      <c r="J49" s="67" t="n">
        <f aca="false">H49/3600</f>
        <v>0</v>
      </c>
      <c r="L49" s="84" t="n">
        <v>16132.7264</v>
      </c>
      <c r="M49" s="85" t="n">
        <v>33.0497</v>
      </c>
      <c r="N49" s="85" t="n">
        <v>37.0541</v>
      </c>
      <c r="O49" s="85" t="n">
        <v>37.7302</v>
      </c>
      <c r="P49" s="85" t="n">
        <v>1529.57</v>
      </c>
      <c r="Q49" s="85"/>
      <c r="R49" s="67" t="n">
        <f aca="false">P49/3600</f>
        <v>0.4248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/>
      <c r="I50" s="87"/>
      <c r="J50" s="73" t="n">
        <f aca="false">H50/3600</f>
        <v>0</v>
      </c>
      <c r="L50" s="86" t="n">
        <v>8763.8584</v>
      </c>
      <c r="M50" s="87" t="n">
        <v>29.3704</v>
      </c>
      <c r="N50" s="87" t="n">
        <v>35.5238</v>
      </c>
      <c r="O50" s="87" t="n">
        <v>36.1607</v>
      </c>
      <c r="P50" s="87" t="n">
        <v>1325.47</v>
      </c>
      <c r="Q50" s="87"/>
      <c r="R50" s="73" t="n">
        <f aca="false">P50/3600</f>
        <v>0.36818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/>
      <c r="I51" s="83"/>
      <c r="J51" s="62" t="n">
        <f aca="false">H51/3600</f>
        <v>0</v>
      </c>
      <c r="L51" s="82" t="n">
        <v>14967.2232</v>
      </c>
      <c r="M51" s="83" t="n">
        <v>42.2727</v>
      </c>
      <c r="N51" s="83" t="n">
        <v>43.4864</v>
      </c>
      <c r="O51" s="83" t="n">
        <v>44.3293</v>
      </c>
      <c r="P51" s="83" t="n">
        <v>1005.33</v>
      </c>
      <c r="Q51" s="83"/>
      <c r="R51" s="62" t="n">
        <f aca="false">P51/3600</f>
        <v>0.2792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/>
      <c r="I52" s="85"/>
      <c r="J52" s="67" t="n">
        <f aca="false">H52/3600</f>
        <v>0</v>
      </c>
      <c r="L52" s="84" t="n">
        <v>8985.668</v>
      </c>
      <c r="M52" s="85" t="n">
        <v>38.9032</v>
      </c>
      <c r="N52" s="85" t="n">
        <v>40.1819</v>
      </c>
      <c r="O52" s="85" t="n">
        <v>41.5947</v>
      </c>
      <c r="P52" s="85" t="n">
        <v>872.18</v>
      </c>
      <c r="Q52" s="85"/>
      <c r="R52" s="67" t="n">
        <f aca="false">P52/3600</f>
        <v>0.2422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/>
      <c r="I53" s="85"/>
      <c r="J53" s="67" t="n">
        <f aca="false">H53/3600</f>
        <v>0</v>
      </c>
      <c r="L53" s="84" t="n">
        <v>5101.3448</v>
      </c>
      <c r="M53" s="85" t="n">
        <v>35.4963</v>
      </c>
      <c r="N53" s="85" t="n">
        <v>37.8155</v>
      </c>
      <c r="O53" s="85" t="n">
        <v>39.6276</v>
      </c>
      <c r="P53" s="85" t="n">
        <v>769.83</v>
      </c>
      <c r="Q53" s="85"/>
      <c r="R53" s="67" t="n">
        <f aca="false">P53/3600</f>
        <v>0.21384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/>
      <c r="I54" s="87"/>
      <c r="J54" s="73" t="n">
        <f aca="false">H54/3600</f>
        <v>0</v>
      </c>
      <c r="L54" s="86" t="n">
        <v>2574.8968</v>
      </c>
      <c r="M54" s="87" t="n">
        <v>32.1208</v>
      </c>
      <c r="N54" s="87" t="n">
        <v>36.3557</v>
      </c>
      <c r="O54" s="87" t="n">
        <v>38.1565</v>
      </c>
      <c r="P54" s="87" t="n">
        <v>687.12</v>
      </c>
      <c r="Q54" s="87"/>
      <c r="R54" s="73" t="n">
        <f aca="false">P54/3600</f>
        <v>0.1908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/>
      <c r="I55" s="83"/>
      <c r="J55" s="62" t="n">
        <f aca="false">H55/3600</f>
        <v>0</v>
      </c>
      <c r="L55" s="82" t="n">
        <v>5315.3048</v>
      </c>
      <c r="M55" s="83" t="n">
        <v>42.9425</v>
      </c>
      <c r="N55" s="83" t="n">
        <v>45.0412</v>
      </c>
      <c r="O55" s="83" t="n">
        <v>44.8451</v>
      </c>
      <c r="P55" s="83" t="n">
        <v>396.35</v>
      </c>
      <c r="Q55" s="83"/>
      <c r="R55" s="62" t="n">
        <f aca="false">P55/3600</f>
        <v>0.1100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/>
      <c r="I56" s="85"/>
      <c r="J56" s="67" t="n">
        <f aca="false">H56/3600</f>
        <v>0</v>
      </c>
      <c r="L56" s="84" t="n">
        <v>3163.9448</v>
      </c>
      <c r="M56" s="85" t="n">
        <v>39.374</v>
      </c>
      <c r="N56" s="85" t="n">
        <v>41.9459</v>
      </c>
      <c r="O56" s="85" t="n">
        <v>41.5072</v>
      </c>
      <c r="P56" s="85" t="n">
        <v>345.54</v>
      </c>
      <c r="Q56" s="85"/>
      <c r="R56" s="67" t="n">
        <f aca="false">P56/3600</f>
        <v>0.09598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/>
      <c r="I57" s="85"/>
      <c r="J57" s="67" t="n">
        <f aca="false">H57/3600</f>
        <v>0</v>
      </c>
      <c r="L57" s="84" t="n">
        <v>1811.916</v>
      </c>
      <c r="M57" s="85" t="n">
        <v>35.9762</v>
      </c>
      <c r="N57" s="85" t="n">
        <v>39.5473</v>
      </c>
      <c r="O57" s="85" t="n">
        <v>38.9323</v>
      </c>
      <c r="P57" s="85" t="n">
        <v>305.12</v>
      </c>
      <c r="Q57" s="85"/>
      <c r="R57" s="67" t="n">
        <f aca="false">P57/3600</f>
        <v>0.08475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/>
      <c r="I58" s="87"/>
      <c r="J58" s="73" t="n">
        <f aca="false">H58/3600</f>
        <v>0</v>
      </c>
      <c r="L58" s="86" t="n">
        <v>1007.2944</v>
      </c>
      <c r="M58" s="87" t="n">
        <v>32.8051</v>
      </c>
      <c r="N58" s="87" t="n">
        <v>37.8979</v>
      </c>
      <c r="O58" s="87" t="n">
        <v>37.0834</v>
      </c>
      <c r="P58" s="87" t="n">
        <v>272.68</v>
      </c>
      <c r="Q58" s="87"/>
      <c r="R58" s="73" t="n">
        <f aca="false">P58/3600</f>
        <v>0.07574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/>
      <c r="I59" s="83"/>
      <c r="J59" s="62" t="n">
        <f aca="false">H59/3600</f>
        <v>0</v>
      </c>
      <c r="L59" s="82" t="n">
        <v>12959.3448</v>
      </c>
      <c r="M59" s="83" t="n">
        <v>41.1588</v>
      </c>
      <c r="N59" s="83" t="n">
        <v>43.2045</v>
      </c>
      <c r="O59" s="83" t="n">
        <v>44.1638</v>
      </c>
      <c r="P59" s="83" t="n">
        <v>581.99</v>
      </c>
      <c r="Q59" s="83"/>
      <c r="R59" s="62" t="n">
        <f aca="false">P59/3600</f>
        <v>0.1616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/>
      <c r="I60" s="85"/>
      <c r="J60" s="67" t="n">
        <f aca="false">H60/3600</f>
        <v>0</v>
      </c>
      <c r="L60" s="84" t="n">
        <v>8211.0456</v>
      </c>
      <c r="M60" s="85" t="n">
        <v>36.7755</v>
      </c>
      <c r="N60" s="85" t="n">
        <v>40.5804</v>
      </c>
      <c r="O60" s="85" t="n">
        <v>41.607</v>
      </c>
      <c r="P60" s="85" t="n">
        <v>505.82</v>
      </c>
      <c r="Q60" s="85"/>
      <c r="R60" s="67" t="n">
        <f aca="false">P60/3600</f>
        <v>0.1405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/>
      <c r="I61" s="85"/>
      <c r="J61" s="67" t="n">
        <f aca="false">H61/3600</f>
        <v>0</v>
      </c>
      <c r="L61" s="84" t="n">
        <v>5044.2016</v>
      </c>
      <c r="M61" s="85" t="n">
        <v>32.9737</v>
      </c>
      <c r="N61" s="85" t="n">
        <v>38.9511</v>
      </c>
      <c r="O61" s="85" t="n">
        <v>39.8178</v>
      </c>
      <c r="P61" s="85" t="n">
        <v>438.41</v>
      </c>
      <c r="Q61" s="85"/>
      <c r="R61" s="67" t="n">
        <f aca="false">P61/3600</f>
        <v>0.1217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/>
      <c r="I62" s="87"/>
      <c r="J62" s="73" t="n">
        <f aca="false">H62/3600</f>
        <v>0</v>
      </c>
      <c r="L62" s="86" t="n">
        <v>2990.6952</v>
      </c>
      <c r="M62" s="87" t="n">
        <v>29.4309</v>
      </c>
      <c r="N62" s="87" t="n">
        <v>37.8871</v>
      </c>
      <c r="O62" s="87" t="n">
        <v>38.5483</v>
      </c>
      <c r="P62" s="87" t="n">
        <v>383.96</v>
      </c>
      <c r="Q62" s="87"/>
      <c r="R62" s="73" t="n">
        <f aca="false">P62/3600</f>
        <v>0.1066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/>
      <c r="I63" s="83"/>
      <c r="J63" s="62" t="n">
        <f aca="false">H63/3600</f>
        <v>0</v>
      </c>
      <c r="L63" s="82" t="n">
        <v>11406.7176</v>
      </c>
      <c r="M63" s="83" t="n">
        <v>41.0105</v>
      </c>
      <c r="N63" s="83" t="n">
        <v>42.1081</v>
      </c>
      <c r="O63" s="83" t="n">
        <v>42.8085</v>
      </c>
      <c r="P63" s="83" t="n">
        <v>507.88</v>
      </c>
      <c r="Q63" s="83"/>
      <c r="R63" s="62" t="n">
        <f aca="false">P63/3600</f>
        <v>0.1410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/>
      <c r="I64" s="85"/>
      <c r="J64" s="67" t="n">
        <f aca="false">H64/3600</f>
        <v>0</v>
      </c>
      <c r="L64" s="84" t="n">
        <v>7037.8688</v>
      </c>
      <c r="M64" s="85" t="n">
        <v>36.7077</v>
      </c>
      <c r="N64" s="85" t="n">
        <v>38.9647</v>
      </c>
      <c r="O64" s="85" t="n">
        <v>39.467</v>
      </c>
      <c r="P64" s="85" t="n">
        <v>442.89</v>
      </c>
      <c r="Q64" s="85"/>
      <c r="R64" s="67" t="n">
        <f aca="false">P64/3600</f>
        <v>0.1230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/>
      <c r="I65" s="85"/>
      <c r="J65" s="67" t="n">
        <f aca="false">H65/3600</f>
        <v>0</v>
      </c>
      <c r="L65" s="84" t="n">
        <v>4005.5912</v>
      </c>
      <c r="M65" s="85" t="n">
        <v>32.7468</v>
      </c>
      <c r="N65" s="85" t="n">
        <v>36.6599</v>
      </c>
      <c r="O65" s="85" t="n">
        <v>37.0808</v>
      </c>
      <c r="P65" s="85" t="n">
        <v>375.94</v>
      </c>
      <c r="Q65" s="85"/>
      <c r="R65" s="67" t="n">
        <f aca="false">P65/3600</f>
        <v>0.1044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/>
      <c r="I66" s="87"/>
      <c r="J66" s="73" t="n">
        <f aca="false">H66/3600</f>
        <v>0</v>
      </c>
      <c r="L66" s="86" t="n">
        <v>2066.32</v>
      </c>
      <c r="M66" s="87" t="n">
        <v>29.2195</v>
      </c>
      <c r="N66" s="87" t="n">
        <v>35.0729</v>
      </c>
      <c r="O66" s="87" t="n">
        <v>35.4795</v>
      </c>
      <c r="P66" s="87" t="n">
        <v>319.83</v>
      </c>
      <c r="Q66" s="87"/>
      <c r="R66" s="73" t="n">
        <f aca="false">P66/3600</f>
        <v>0.08884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/>
      <c r="I67" s="83"/>
      <c r="J67" s="62" t="n">
        <f aca="false">H67/3600</f>
        <v>0</v>
      </c>
      <c r="L67" s="82" t="n">
        <v>4455.4112</v>
      </c>
      <c r="M67" s="83" t="n">
        <v>42.4064</v>
      </c>
      <c r="N67" s="83" t="n">
        <v>43.0473</v>
      </c>
      <c r="O67" s="83" t="n">
        <v>43.9041</v>
      </c>
      <c r="P67" s="83" t="n">
        <v>262</v>
      </c>
      <c r="Q67" s="83"/>
      <c r="R67" s="62" t="n">
        <f aca="false">P67/3600</f>
        <v>0.07277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/>
      <c r="I68" s="85"/>
      <c r="J68" s="67" t="n">
        <f aca="false">H68/3600</f>
        <v>0</v>
      </c>
      <c r="L68" s="84" t="n">
        <v>2681.256</v>
      </c>
      <c r="M68" s="85" t="n">
        <v>38.4047</v>
      </c>
      <c r="N68" s="85" t="n">
        <v>39.6359</v>
      </c>
      <c r="O68" s="85" t="n">
        <v>40.8983</v>
      </c>
      <c r="P68" s="85" t="n">
        <v>228.26</v>
      </c>
      <c r="Q68" s="85"/>
      <c r="R68" s="67" t="n">
        <f aca="false">P68/3600</f>
        <v>0.06340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/>
      <c r="I69" s="85"/>
      <c r="J69" s="67" t="n">
        <f aca="false">H69/3600</f>
        <v>0</v>
      </c>
      <c r="L69" s="84" t="n">
        <v>1474.7784</v>
      </c>
      <c r="M69" s="85" t="n">
        <v>34.5882</v>
      </c>
      <c r="N69" s="85" t="n">
        <v>37.3625</v>
      </c>
      <c r="O69" s="85" t="n">
        <v>38.5864</v>
      </c>
      <c r="P69" s="85" t="n">
        <v>198.17</v>
      </c>
      <c r="Q69" s="85"/>
      <c r="R69" s="67" t="n">
        <f aca="false">P69/3600</f>
        <v>0.05504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/>
      <c r="I70" s="87"/>
      <c r="J70" s="73" t="n">
        <f aca="false">H70/3600</f>
        <v>0</v>
      </c>
      <c r="L70" s="86" t="n">
        <v>743.956</v>
      </c>
      <c r="M70" s="87" t="n">
        <v>31.2952</v>
      </c>
      <c r="N70" s="87" t="n">
        <v>35.763</v>
      </c>
      <c r="O70" s="87" t="n">
        <v>36.8831</v>
      </c>
      <c r="P70" s="87" t="n">
        <v>172.71</v>
      </c>
      <c r="Q70" s="87"/>
      <c r="R70" s="73" t="n">
        <f aca="false">P70/3600</f>
        <v>0.0479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/>
      <c r="I71" s="83"/>
      <c r="J71" s="62" t="n">
        <f aca="false">H71/3600</f>
        <v>0</v>
      </c>
      <c r="L71" s="82" t="n">
        <v>30175.8392</v>
      </c>
      <c r="M71" s="83" t="n">
        <v>43.8092</v>
      </c>
      <c r="N71" s="83" t="n">
        <v>46.8347</v>
      </c>
      <c r="O71" s="83" t="n">
        <v>47.9513</v>
      </c>
      <c r="P71" s="83" t="n">
        <v>3780.45</v>
      </c>
      <c r="Q71" s="83"/>
      <c r="R71" s="62" t="n">
        <f aca="false">P71/3600</f>
        <v>1.0501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/>
      <c r="I72" s="85"/>
      <c r="J72" s="67" t="n">
        <f aca="false">H72/3600</f>
        <v>0</v>
      </c>
      <c r="L72" s="84" t="n">
        <v>18494.012</v>
      </c>
      <c r="M72" s="85" t="n">
        <v>41.2509</v>
      </c>
      <c r="N72" s="85" t="n">
        <v>44.5133</v>
      </c>
      <c r="O72" s="85" t="n">
        <v>45.7279</v>
      </c>
      <c r="P72" s="85" t="n">
        <v>3348.37</v>
      </c>
      <c r="Q72" s="85"/>
      <c r="R72" s="67" t="n">
        <f aca="false">P72/3600</f>
        <v>0.93010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/>
      <c r="I73" s="85"/>
      <c r="J73" s="67" t="n">
        <f aca="false">H73/3600</f>
        <v>0</v>
      </c>
      <c r="L73" s="84" t="n">
        <v>11372.6992</v>
      </c>
      <c r="M73" s="85" t="n">
        <v>38.3867</v>
      </c>
      <c r="N73" s="85" t="n">
        <v>42.4945</v>
      </c>
      <c r="O73" s="85" t="n">
        <v>43.675</v>
      </c>
      <c r="P73" s="85" t="n">
        <v>3083.12</v>
      </c>
      <c r="Q73" s="85"/>
      <c r="R73" s="67" t="n">
        <f aca="false">P73/3600</f>
        <v>0.85642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/>
      <c r="I74" s="87"/>
      <c r="J74" s="73" t="n">
        <f aca="false">H74/3600</f>
        <v>0</v>
      </c>
      <c r="L74" s="86" t="n">
        <v>6901.084</v>
      </c>
      <c r="M74" s="87" t="n">
        <v>35.2663</v>
      </c>
      <c r="N74" s="87" t="n">
        <v>41.1012</v>
      </c>
      <c r="O74" s="87" t="n">
        <v>42.1637</v>
      </c>
      <c r="P74" s="87" t="n">
        <v>2835.85</v>
      </c>
      <c r="Q74" s="87"/>
      <c r="R74" s="73" t="n">
        <f aca="false">P74/3600</f>
        <v>0.78773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/>
      <c r="I75" s="83"/>
      <c r="J75" s="62" t="n">
        <f aca="false">H75/3600</f>
        <v>0</v>
      </c>
      <c r="L75" s="82" t="n">
        <v>20098.4328</v>
      </c>
      <c r="M75" s="83" t="n">
        <v>44.0446</v>
      </c>
      <c r="N75" s="83" t="n">
        <v>48.0896</v>
      </c>
      <c r="O75" s="83" t="n">
        <v>48.6323</v>
      </c>
      <c r="P75" s="83" t="n">
        <v>3471.19</v>
      </c>
      <c r="Q75" s="83"/>
      <c r="R75" s="62" t="n">
        <f aca="false">P75/3600</f>
        <v>0.96421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/>
      <c r="I76" s="85"/>
      <c r="J76" s="67" t="n">
        <f aca="false">H76/3600</f>
        <v>0</v>
      </c>
      <c r="L76" s="84" t="n">
        <v>11195.7744</v>
      </c>
      <c r="M76" s="85" t="n">
        <v>41.8457</v>
      </c>
      <c r="N76" s="85" t="n">
        <v>46.1918</v>
      </c>
      <c r="O76" s="85" t="n">
        <v>46.7479</v>
      </c>
      <c r="P76" s="85" t="n">
        <v>3080.04</v>
      </c>
      <c r="Q76" s="85"/>
      <c r="R76" s="67" t="n">
        <f aca="false">P76/3600</f>
        <v>0.85556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/>
      <c r="I77" s="85"/>
      <c r="J77" s="67" t="n">
        <f aca="false">H77/3600</f>
        <v>0</v>
      </c>
      <c r="L77" s="84" t="n">
        <v>6387.208</v>
      </c>
      <c r="M77" s="85" t="n">
        <v>39.489</v>
      </c>
      <c r="N77" s="85" t="n">
        <v>44.3191</v>
      </c>
      <c r="O77" s="85" t="n">
        <v>44.8632</v>
      </c>
      <c r="P77" s="85" t="n">
        <v>2856.46</v>
      </c>
      <c r="Q77" s="85"/>
      <c r="R77" s="67" t="n">
        <f aca="false">P77/3600</f>
        <v>0.79346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/>
      <c r="I78" s="87"/>
      <c r="J78" s="73" t="n">
        <f aca="false">H78/3600</f>
        <v>0</v>
      </c>
      <c r="L78" s="86" t="n">
        <v>3683.8096</v>
      </c>
      <c r="M78" s="87" t="n">
        <v>36.8906</v>
      </c>
      <c r="N78" s="87" t="n">
        <v>42.7697</v>
      </c>
      <c r="O78" s="87" t="n">
        <v>43.2513</v>
      </c>
      <c r="P78" s="87" t="n">
        <v>2702.29</v>
      </c>
      <c r="Q78" s="87"/>
      <c r="R78" s="73" t="n">
        <f aca="false">P78/3600</f>
        <v>0.75063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/>
      <c r="I79" s="83"/>
      <c r="J79" s="62" t="n">
        <f aca="false">H79/3600</f>
        <v>0</v>
      </c>
      <c r="L79" s="82" t="n">
        <v>22143.2448</v>
      </c>
      <c r="M79" s="83" t="n">
        <v>44.413</v>
      </c>
      <c r="N79" s="83" t="n">
        <v>47.5208</v>
      </c>
      <c r="O79" s="83" t="n">
        <v>48.3344</v>
      </c>
      <c r="P79" s="83" t="n">
        <v>3509.13</v>
      </c>
      <c r="Q79" s="83"/>
      <c r="R79" s="62" t="n">
        <f aca="false">P79/3600</f>
        <v>0.974758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/>
      <c r="I80" s="85"/>
      <c r="J80" s="67" t="n">
        <f aca="false">H80/3600</f>
        <v>0</v>
      </c>
      <c r="L80" s="84" t="n">
        <v>13213.5376</v>
      </c>
      <c r="M80" s="85" t="n">
        <v>42.1002</v>
      </c>
      <c r="N80" s="85" t="n">
        <v>45.4222</v>
      </c>
      <c r="O80" s="85" t="n">
        <v>46.3209</v>
      </c>
      <c r="P80" s="85" t="n">
        <v>3146.93</v>
      </c>
      <c r="Q80" s="85"/>
      <c r="R80" s="67" t="n">
        <f aca="false">P80/3600</f>
        <v>0.87414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/>
      <c r="I81" s="85"/>
      <c r="J81" s="67" t="n">
        <f aca="false">H81/3600</f>
        <v>0</v>
      </c>
      <c r="L81" s="84" t="n">
        <v>8008.476</v>
      </c>
      <c r="M81" s="85" t="n">
        <v>39.4674</v>
      </c>
      <c r="N81" s="85" t="n">
        <v>43.4556</v>
      </c>
      <c r="O81" s="85" t="n">
        <v>44.4126</v>
      </c>
      <c r="P81" s="85" t="n">
        <v>2922.56</v>
      </c>
      <c r="Q81" s="85"/>
      <c r="R81" s="67" t="n">
        <f aca="false">P81/3600</f>
        <v>0.81182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/>
      <c r="I82" s="87"/>
      <c r="J82" s="73" t="n">
        <f aca="false">H82/3600</f>
        <v>0</v>
      </c>
      <c r="L82" s="86" t="n">
        <v>4839.792</v>
      </c>
      <c r="M82" s="87" t="n">
        <v>36.563</v>
      </c>
      <c r="N82" s="87" t="n">
        <v>42.0066</v>
      </c>
      <c r="O82" s="87" t="n">
        <v>42.8696</v>
      </c>
      <c r="P82" s="87" t="n">
        <v>2770.26</v>
      </c>
      <c r="Q82" s="87"/>
      <c r="R82" s="73" t="n">
        <f aca="false">P82/3600</f>
        <v>0.76951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/>
      <c r="I83" s="83"/>
      <c r="J83" s="62" t="n">
        <f aca="false">H83/3600</f>
        <v>0</v>
      </c>
      <c r="L83" s="82" t="n">
        <v>22810.216</v>
      </c>
      <c r="M83" s="83" t="n">
        <v>41.9317</v>
      </c>
      <c r="N83" s="83" t="n">
        <v>43.7609</v>
      </c>
      <c r="O83" s="83" t="n">
        <v>44.3379</v>
      </c>
      <c r="P83" s="83" t="n">
        <v>1710.08</v>
      </c>
      <c r="Q83" s="83"/>
      <c r="R83" s="62" t="n">
        <f aca="false">P83/3600</f>
        <v>0.47502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/>
      <c r="I84" s="85"/>
      <c r="J84" s="67" t="n">
        <f aca="false">H84/3600</f>
        <v>0</v>
      </c>
      <c r="L84" s="84" t="n">
        <v>13152.7328</v>
      </c>
      <c r="M84" s="85" t="n">
        <v>38.4843</v>
      </c>
      <c r="N84" s="85" t="n">
        <v>40.6898</v>
      </c>
      <c r="O84" s="85" t="n">
        <v>40.9516</v>
      </c>
      <c r="P84" s="85" t="n">
        <v>1461.58</v>
      </c>
      <c r="Q84" s="85"/>
      <c r="R84" s="67" t="n">
        <f aca="false">P84/3600</f>
        <v>0.40599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/>
      <c r="I85" s="85"/>
      <c r="J85" s="67" t="n">
        <f aca="false">H85/3600</f>
        <v>0</v>
      </c>
      <c r="L85" s="84" t="n">
        <v>7547.2648</v>
      </c>
      <c r="M85" s="85" t="n">
        <v>35.3829</v>
      </c>
      <c r="N85" s="85" t="n">
        <v>38.1759</v>
      </c>
      <c r="O85" s="85" t="n">
        <v>38.2909</v>
      </c>
      <c r="P85" s="85" t="n">
        <v>1281.36</v>
      </c>
      <c r="Q85" s="85"/>
      <c r="R85" s="67" t="n">
        <f aca="false">P85/3600</f>
        <v>0.35593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/>
      <c r="I86" s="87"/>
      <c r="J86" s="73" t="n">
        <f aca="false">H86/3600</f>
        <v>0</v>
      </c>
      <c r="L86" s="86" t="n">
        <v>4435.9208</v>
      </c>
      <c r="M86" s="87" t="n">
        <v>32.5106</v>
      </c>
      <c r="N86" s="87" t="n">
        <v>36.3302</v>
      </c>
      <c r="O86" s="87" t="n">
        <v>36.3655</v>
      </c>
      <c r="P86" s="87" t="n">
        <v>1143.85</v>
      </c>
      <c r="Q86" s="87"/>
      <c r="R86" s="73" t="n">
        <f aca="false">P86/3600</f>
        <v>0.31773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/>
      <c r="I87" s="83"/>
      <c r="J87" s="62" t="n">
        <f aca="false">H87/3600</f>
        <v>0</v>
      </c>
      <c r="L87" s="82" t="n">
        <v>24546.0715</v>
      </c>
      <c r="M87" s="83" t="n">
        <v>44.815</v>
      </c>
      <c r="N87" s="83" t="n">
        <v>46.4452</v>
      </c>
      <c r="O87" s="83" t="n">
        <v>46.7316</v>
      </c>
      <c r="P87" s="83" t="n">
        <v>3008.64</v>
      </c>
      <c r="Q87" s="83"/>
      <c r="R87" s="62" t="n">
        <f aca="false">P87/3600</f>
        <v>0.83573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/>
      <c r="I88" s="85"/>
      <c r="J88" s="67" t="n">
        <f aca="false">H88/3600</f>
        <v>0</v>
      </c>
      <c r="L88" s="84" t="n">
        <v>16444.3128</v>
      </c>
      <c r="M88" s="85" t="n">
        <v>40.7921</v>
      </c>
      <c r="N88" s="85" t="n">
        <v>43.0456</v>
      </c>
      <c r="O88" s="85" t="n">
        <v>43.2935</v>
      </c>
      <c r="P88" s="85" t="n">
        <v>2674.08</v>
      </c>
      <c r="Q88" s="85"/>
      <c r="R88" s="67" t="n">
        <f aca="false">P88/3600</f>
        <v>0.742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/>
      <c r="I89" s="85"/>
      <c r="J89" s="67" t="n">
        <f aca="false">H89/3600</f>
        <v>0</v>
      </c>
      <c r="L89" s="84" t="n">
        <v>10765.9046</v>
      </c>
      <c r="M89" s="85" t="n">
        <v>36.9289</v>
      </c>
      <c r="N89" s="85" t="n">
        <v>40.6361</v>
      </c>
      <c r="O89" s="85" t="n">
        <v>40.5005</v>
      </c>
      <c r="P89" s="85" t="n">
        <v>2424.9</v>
      </c>
      <c r="Q89" s="85"/>
      <c r="R89" s="67" t="n">
        <f aca="false">P89/3600</f>
        <v>0.6735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/>
      <c r="I90" s="87"/>
      <c r="J90" s="73" t="n">
        <f aca="false">H90/3600</f>
        <v>0</v>
      </c>
      <c r="L90" s="86" t="n">
        <v>6937.4899</v>
      </c>
      <c r="M90" s="87" t="n">
        <v>33.2425</v>
      </c>
      <c r="N90" s="87" t="n">
        <v>38.9391</v>
      </c>
      <c r="O90" s="87" t="n">
        <v>38.3282</v>
      </c>
      <c r="P90" s="87" t="n">
        <v>2240.66</v>
      </c>
      <c r="Q90" s="87"/>
      <c r="R90" s="73" t="n">
        <f aca="false">P90/3600</f>
        <v>0.62240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/>
      <c r="I91" s="83"/>
      <c r="J91" s="62" t="n">
        <f aca="false">H91/3600</f>
        <v>0</v>
      </c>
      <c r="L91" s="82" t="n">
        <v>37747.58</v>
      </c>
      <c r="M91" s="83" t="n">
        <v>46.362</v>
      </c>
      <c r="N91" s="83" t="n">
        <v>44.7517</v>
      </c>
      <c r="O91" s="83" t="n">
        <v>44.9209</v>
      </c>
      <c r="P91" s="83" t="n">
        <v>2249.75</v>
      </c>
      <c r="Q91" s="83"/>
      <c r="R91" s="62" t="n">
        <f aca="false">P91/3600</f>
        <v>0.62493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/>
      <c r="I92" s="85"/>
      <c r="J92" s="67" t="n">
        <f aca="false">H92/3600</f>
        <v>0</v>
      </c>
      <c r="L92" s="84" t="n">
        <v>28405.8032</v>
      </c>
      <c r="M92" s="85" t="n">
        <v>41.8183</v>
      </c>
      <c r="N92" s="85" t="n">
        <v>40.8524</v>
      </c>
      <c r="O92" s="85" t="n">
        <v>41.0718</v>
      </c>
      <c r="P92" s="85" t="n">
        <v>2087.46</v>
      </c>
      <c r="Q92" s="85"/>
      <c r="R92" s="67" t="n">
        <f aca="false">P92/3600</f>
        <v>0.5798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/>
      <c r="I93" s="85"/>
      <c r="J93" s="67" t="n">
        <f aca="false">H93/3600</f>
        <v>0</v>
      </c>
      <c r="L93" s="84" t="n">
        <v>21241.7552</v>
      </c>
      <c r="M93" s="85" t="n">
        <v>37.0209</v>
      </c>
      <c r="N93" s="85" t="n">
        <v>38.8341</v>
      </c>
      <c r="O93" s="85" t="n">
        <v>38.9136</v>
      </c>
      <c r="P93" s="85" t="n">
        <v>1946.83</v>
      </c>
      <c r="Q93" s="85"/>
      <c r="R93" s="67" t="n">
        <f aca="false">P93/3600</f>
        <v>0.54078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/>
      <c r="I94" s="87"/>
      <c r="J94" s="73" t="n">
        <f aca="false">H94/3600</f>
        <v>0</v>
      </c>
      <c r="L94" s="86" t="n">
        <v>15176.1184</v>
      </c>
      <c r="M94" s="87" t="n">
        <v>32.044</v>
      </c>
      <c r="N94" s="87" t="n">
        <v>37.7352</v>
      </c>
      <c r="O94" s="87" t="n">
        <v>37.3342</v>
      </c>
      <c r="P94" s="87" t="n">
        <v>1774.51</v>
      </c>
      <c r="Q94" s="87"/>
      <c r="R94" s="73" t="n">
        <f aca="false">P94/3600</f>
        <v>0.49291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/>
      <c r="I95" s="83"/>
      <c r="J95" s="62" t="n">
        <f aca="false">H95/3600</f>
        <v>0</v>
      </c>
      <c r="L95" s="82" t="n">
        <v>5348.7446</v>
      </c>
      <c r="M95" s="83" t="n">
        <v>50.6283</v>
      </c>
      <c r="N95" s="83" t="n">
        <v>53.1716</v>
      </c>
      <c r="O95" s="83" t="n">
        <v>54.1147</v>
      </c>
      <c r="P95" s="83" t="n">
        <v>2447.28</v>
      </c>
      <c r="Q95" s="83"/>
      <c r="R95" s="62" t="n">
        <f aca="false">P95/3600</f>
        <v>0.679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/>
      <c r="I96" s="85"/>
      <c r="J96" s="67" t="n">
        <f aca="false">H96/3600</f>
        <v>0</v>
      </c>
      <c r="L96" s="84" t="n">
        <v>3622.0365</v>
      </c>
      <c r="M96" s="85" t="n">
        <v>46.9429</v>
      </c>
      <c r="N96" s="85" t="n">
        <v>49.686</v>
      </c>
      <c r="O96" s="85" t="n">
        <v>50.7761</v>
      </c>
      <c r="P96" s="85" t="n">
        <v>2334.8</v>
      </c>
      <c r="Q96" s="85"/>
      <c r="R96" s="67" t="n">
        <f aca="false">P96/3600</f>
        <v>0.64855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/>
      <c r="I97" s="85"/>
      <c r="J97" s="67" t="n">
        <f aca="false">H97/3600</f>
        <v>0</v>
      </c>
      <c r="L97" s="84" t="n">
        <v>2446.3773</v>
      </c>
      <c r="M97" s="85" t="n">
        <v>43.2276</v>
      </c>
      <c r="N97" s="85" t="n">
        <v>46.9821</v>
      </c>
      <c r="O97" s="85" t="n">
        <v>48.2167</v>
      </c>
      <c r="P97" s="85" t="n">
        <v>2213.52</v>
      </c>
      <c r="Q97" s="85"/>
      <c r="R97" s="67" t="n">
        <f aca="false">P97/3600</f>
        <v>0.61486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/>
      <c r="I98" s="87"/>
      <c r="J98" s="73" t="n">
        <f aca="false">H98/3600</f>
        <v>0</v>
      </c>
      <c r="L98" s="86" t="n">
        <v>1621.1632</v>
      </c>
      <c r="M98" s="87" t="n">
        <v>39.3059</v>
      </c>
      <c r="N98" s="87" t="n">
        <v>44.8736</v>
      </c>
      <c r="O98" s="87" t="n">
        <v>45.9601</v>
      </c>
      <c r="P98" s="87" t="n">
        <v>2053.62</v>
      </c>
      <c r="Q98" s="87"/>
      <c r="R98" s="73" t="n">
        <f aca="false">P98/3600</f>
        <v>0.570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.584491149547705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84.86993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.59024070849411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7085.421</v>
      </c>
      <c r="I3" s="61" t="n">
        <v>40</v>
      </c>
      <c r="J3" s="62" t="n">
        <f aca="false">H3/3600</f>
        <v>4.74595027777778</v>
      </c>
      <c r="L3" s="60" t="n">
        <v>12990.8752</v>
      </c>
      <c r="M3" s="61" t="n">
        <v>41.6301</v>
      </c>
      <c r="N3" s="61" t="n">
        <v>41.5126</v>
      </c>
      <c r="O3" s="61" t="n">
        <v>44.1711</v>
      </c>
      <c r="P3" s="61" t="n">
        <v>17052.922</v>
      </c>
      <c r="Q3" s="61" t="n">
        <v>41.454</v>
      </c>
      <c r="R3" s="63" t="n">
        <f aca="false">P3/3600</f>
        <v>4.73692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  <c r="Z3" s="1" t="n">
        <f aca="false">P3/H3</f>
        <v>0.998097851963964</v>
      </c>
      <c r="AA3" s="1" t="n">
        <f aca="false">Q3/I3</f>
        <v>1.03635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4351.094</v>
      </c>
      <c r="I4" s="66" t="n">
        <v>31.954</v>
      </c>
      <c r="J4" s="67" t="n">
        <f aca="false">H4/3600</f>
        <v>3.986415</v>
      </c>
      <c r="L4" s="65" t="n">
        <v>5285.3968</v>
      </c>
      <c r="M4" s="66" t="n">
        <v>39.1489</v>
      </c>
      <c r="N4" s="66" t="n">
        <v>39.8088</v>
      </c>
      <c r="O4" s="66" t="n">
        <v>42.2862</v>
      </c>
      <c r="P4" s="66" t="n">
        <v>14358.422</v>
      </c>
      <c r="Q4" s="66" t="n">
        <v>34.438</v>
      </c>
      <c r="R4" s="68" t="n">
        <f aca="false">P4/3600</f>
        <v>3.98845055555556</v>
      </c>
      <c r="S4" s="64"/>
      <c r="T4" s="69"/>
      <c r="U4" s="50"/>
      <c r="V4" s="70"/>
      <c r="W4" s="69"/>
      <c r="X4" s="50"/>
      <c r="Y4" s="70"/>
      <c r="Z4" s="1" t="n">
        <f aca="false">P4/H4</f>
        <v>1.00051062309257</v>
      </c>
      <c r="AA4" s="1" t="n">
        <f aca="false">Q4/I4</f>
        <v>1.0777367465732</v>
      </c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3458.453</v>
      </c>
      <c r="I5" s="66" t="n">
        <v>29.531</v>
      </c>
      <c r="J5" s="67" t="n">
        <f aca="false">H5/3600</f>
        <v>3.73845916666667</v>
      </c>
      <c r="L5" s="65" t="n">
        <v>2550.448</v>
      </c>
      <c r="M5" s="66" t="n">
        <v>36.6049</v>
      </c>
      <c r="N5" s="66" t="n">
        <v>38.4594</v>
      </c>
      <c r="O5" s="66" t="n">
        <v>40.7988</v>
      </c>
      <c r="P5" s="66" t="n">
        <v>13320.656</v>
      </c>
      <c r="Q5" s="66" t="n">
        <v>28.344</v>
      </c>
      <c r="R5" s="68" t="n">
        <f aca="false">P5/3600</f>
        <v>3.70018222222222</v>
      </c>
      <c r="S5" s="64"/>
      <c r="T5" s="69"/>
      <c r="U5" s="50"/>
      <c r="V5" s="70"/>
      <c r="W5" s="69"/>
      <c r="X5" s="50"/>
      <c r="Y5" s="70"/>
      <c r="Z5" s="1" t="n">
        <f aca="false">P5/H5</f>
        <v>0.989761304661093</v>
      </c>
      <c r="AA5" s="1" t="n">
        <f aca="false">Q5/I5</f>
        <v>0.959804950729742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2544.421</v>
      </c>
      <c r="I6" s="72" t="n">
        <v>26.079</v>
      </c>
      <c r="J6" s="73" t="n">
        <f aca="false">H6/3600</f>
        <v>3.48456138888889</v>
      </c>
      <c r="L6" s="71" t="n">
        <v>1322.0016</v>
      </c>
      <c r="M6" s="72" t="n">
        <v>33.9346</v>
      </c>
      <c r="N6" s="72" t="n">
        <v>37.4035</v>
      </c>
      <c r="O6" s="72" t="n">
        <v>39.7114</v>
      </c>
      <c r="P6" s="72" t="n">
        <v>12467.344</v>
      </c>
      <c r="Q6" s="72" t="n">
        <v>25.797</v>
      </c>
      <c r="R6" s="74" t="n">
        <f aca="false">P6/3600</f>
        <v>3.46315111111111</v>
      </c>
      <c r="S6" s="64"/>
      <c r="T6" s="75"/>
      <c r="U6" s="76"/>
      <c r="V6" s="77"/>
      <c r="W6" s="75"/>
      <c r="X6" s="76"/>
      <c r="Y6" s="77"/>
      <c r="Z6" s="1" t="n">
        <f aca="false">P6/H6</f>
        <v>0.99385567496499</v>
      </c>
      <c r="AA6" s="1" t="n">
        <f aca="false">Q6/I6</f>
        <v>0.989186701944093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5711.844</v>
      </c>
      <c r="I7" s="61" t="n">
        <v>55.547</v>
      </c>
      <c r="J7" s="62" t="n">
        <f aca="false">H7/3600</f>
        <v>7.14217888888889</v>
      </c>
      <c r="L7" s="60" t="n">
        <v>32674.3648</v>
      </c>
      <c r="M7" s="61" t="n">
        <v>40.1452</v>
      </c>
      <c r="N7" s="61" t="n">
        <v>44.8879</v>
      </c>
      <c r="O7" s="61" t="n">
        <v>44.6779</v>
      </c>
      <c r="P7" s="61" t="n">
        <v>25841.593</v>
      </c>
      <c r="Q7" s="61" t="n">
        <v>54.734</v>
      </c>
      <c r="R7" s="63" t="n">
        <f aca="false">P7/3600</f>
        <v>7.1782202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  <c r="Z7" s="1" t="n">
        <f aca="false">P7/H7</f>
        <v>1.00504627361616</v>
      </c>
      <c r="AA7" s="1" t="n">
        <f aca="false">Q7/I7</f>
        <v>0.985363746016887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2254.547</v>
      </c>
      <c r="I8" s="66" t="n">
        <v>45.937</v>
      </c>
      <c r="J8" s="67" t="n">
        <f aca="false">H8/3600</f>
        <v>6.18181861111111</v>
      </c>
      <c r="L8" s="65" t="n">
        <v>15692.0384</v>
      </c>
      <c r="M8" s="66" t="n">
        <v>37.1528</v>
      </c>
      <c r="N8" s="66" t="n">
        <v>42.967</v>
      </c>
      <c r="O8" s="66" t="n">
        <v>43.2945</v>
      </c>
      <c r="P8" s="66" t="n">
        <v>21839.671</v>
      </c>
      <c r="Q8" s="66" t="n">
        <v>43.187</v>
      </c>
      <c r="R8" s="68" t="n">
        <f aca="false">P8/3600</f>
        <v>6.06657527777778</v>
      </c>
      <c r="S8" s="64"/>
      <c r="T8" s="69"/>
      <c r="U8" s="50"/>
      <c r="V8" s="50"/>
      <c r="W8" s="69"/>
      <c r="X8" s="50"/>
      <c r="Y8" s="70"/>
      <c r="Z8" s="1" t="n">
        <f aca="false">P8/H8</f>
        <v>0.981357697373036</v>
      </c>
      <c r="AA8" s="1" t="n">
        <f aca="false">Q8/I8</f>
        <v>0.940135402834317</v>
      </c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797.579</v>
      </c>
      <c r="I9" s="66" t="n">
        <v>40.047</v>
      </c>
      <c r="J9" s="67" t="n">
        <f aca="false">H9/3600</f>
        <v>5.4993275</v>
      </c>
      <c r="L9" s="65" t="n">
        <v>8263.0864</v>
      </c>
      <c r="M9" s="66" t="n">
        <v>34.2062</v>
      </c>
      <c r="N9" s="66" t="n">
        <v>41.3563</v>
      </c>
      <c r="O9" s="66" t="n">
        <v>41.9798</v>
      </c>
      <c r="P9" s="66" t="n">
        <v>19614.015</v>
      </c>
      <c r="Q9" s="66" t="n">
        <v>39.734</v>
      </c>
      <c r="R9" s="68" t="n">
        <f aca="false">P9/3600</f>
        <v>5.4483375</v>
      </c>
      <c r="S9" s="64"/>
      <c r="T9" s="69"/>
      <c r="U9" s="78"/>
      <c r="V9" s="50"/>
      <c r="W9" s="69"/>
      <c r="X9" s="50"/>
      <c r="Y9" s="70"/>
      <c r="Z9" s="1" t="n">
        <f aca="false">P9/H9</f>
        <v>0.990727957191129</v>
      </c>
      <c r="AA9" s="1" t="n">
        <f aca="false">Q9/I9</f>
        <v>0.99218418358428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7757.265</v>
      </c>
      <c r="I10" s="72" t="n">
        <v>33.765</v>
      </c>
      <c r="J10" s="73" t="n">
        <f aca="false">H10/3600</f>
        <v>4.93257361111111</v>
      </c>
      <c r="L10" s="71" t="n">
        <v>4623.5856</v>
      </c>
      <c r="M10" s="72" t="n">
        <v>31.4441</v>
      </c>
      <c r="N10" s="72" t="n">
        <v>40.1282</v>
      </c>
      <c r="O10" s="72" t="n">
        <v>40.9299</v>
      </c>
      <c r="P10" s="72" t="n">
        <v>17620.89</v>
      </c>
      <c r="Q10" s="72" t="n">
        <v>33.578</v>
      </c>
      <c r="R10" s="74" t="n">
        <f aca="false">P10/3600</f>
        <v>4.89469166666667</v>
      </c>
      <c r="S10" s="64"/>
      <c r="T10" s="75"/>
      <c r="U10" s="76"/>
      <c r="V10" s="76"/>
      <c r="W10" s="75"/>
      <c r="X10" s="76"/>
      <c r="Y10" s="77"/>
      <c r="Z10" s="1" t="n">
        <f aca="false">P10/H10</f>
        <v>0.992320044781671</v>
      </c>
      <c r="AA10" s="1" t="n">
        <f aca="false">Q10/I10</f>
        <v>0.994461720716719</v>
      </c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73792.281</v>
      </c>
      <c r="I11" s="61" t="n">
        <v>154.297</v>
      </c>
      <c r="J11" s="62" t="n">
        <f aca="false">H11/3600</f>
        <v>20.4978558333333</v>
      </c>
      <c r="L11" s="60" t="n">
        <v>215698.8352</v>
      </c>
      <c r="M11" s="61" t="n">
        <v>39.0184</v>
      </c>
      <c r="N11" s="61" t="n">
        <v>39.1289</v>
      </c>
      <c r="O11" s="61" t="n">
        <v>37.7019</v>
      </c>
      <c r="P11" s="61" t="n">
        <v>73194.469</v>
      </c>
      <c r="Q11" s="61" t="n">
        <v>153.406</v>
      </c>
      <c r="R11" s="63" t="n">
        <f aca="false">P11/3600</f>
        <v>20.3317969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  <c r="Z11" s="1" t="n">
        <f aca="false">P11/H11</f>
        <v>0.991898719054368</v>
      </c>
      <c r="AA11" s="1" t="n">
        <f aca="false">Q11/I11</f>
        <v>0.994225422399658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1543.109</v>
      </c>
      <c r="I12" s="66" t="n">
        <v>129.453</v>
      </c>
      <c r="J12" s="67" t="n">
        <f aca="false">H12/3600</f>
        <v>17.0953080555556</v>
      </c>
      <c r="L12" s="65" t="n">
        <v>102067.3664</v>
      </c>
      <c r="M12" s="66" t="n">
        <v>33.766</v>
      </c>
      <c r="N12" s="66" t="n">
        <v>37.8463</v>
      </c>
      <c r="O12" s="66" t="n">
        <v>36.4247</v>
      </c>
      <c r="P12" s="66" t="n">
        <v>61738.969</v>
      </c>
      <c r="Q12" s="66" t="n">
        <v>128.688</v>
      </c>
      <c r="R12" s="68" t="n">
        <f aca="false">P12/3600</f>
        <v>17.1497136111111</v>
      </c>
      <c r="S12" s="64"/>
      <c r="T12" s="69"/>
      <c r="U12" s="50"/>
      <c r="V12" s="50"/>
      <c r="W12" s="69"/>
      <c r="X12" s="50"/>
      <c r="Y12" s="70"/>
      <c r="Z12" s="1" t="n">
        <f aca="false">P12/H12</f>
        <v>1.00318248465478</v>
      </c>
      <c r="AA12" s="1" t="n">
        <f aca="false">Q12/I12</f>
        <v>0.994090519339065</v>
      </c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1801.718</v>
      </c>
      <c r="I13" s="66" t="n">
        <v>91.422</v>
      </c>
      <c r="J13" s="67" t="n">
        <f aca="false">H13/3600</f>
        <v>11.6115883333333</v>
      </c>
      <c r="L13" s="65" t="n">
        <v>29190.5904</v>
      </c>
      <c r="M13" s="66" t="n">
        <v>29.5276</v>
      </c>
      <c r="N13" s="66" t="n">
        <v>36.7115</v>
      </c>
      <c r="O13" s="66" t="n">
        <v>35.3785</v>
      </c>
      <c r="P13" s="66" t="n">
        <v>41901.828</v>
      </c>
      <c r="Q13" s="66" t="n">
        <v>89.75</v>
      </c>
      <c r="R13" s="68" t="n">
        <f aca="false">P13/3600</f>
        <v>11.6393966666667</v>
      </c>
      <c r="S13" s="64"/>
      <c r="T13" s="69"/>
      <c r="U13" s="50"/>
      <c r="V13" s="50"/>
      <c r="W13" s="69"/>
      <c r="X13" s="50"/>
      <c r="Y13" s="70"/>
      <c r="Z13" s="1" t="n">
        <f aca="false">P13/H13</f>
        <v>1.00239487764594</v>
      </c>
      <c r="AA13" s="1" t="n">
        <f aca="false">Q13/I13</f>
        <v>0.981711185491457</v>
      </c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1112.75</v>
      </c>
      <c r="I14" s="72" t="n">
        <v>63.032</v>
      </c>
      <c r="J14" s="73" t="n">
        <f aca="false">H14/3600</f>
        <v>8.64243055555556</v>
      </c>
      <c r="L14" s="71" t="n">
        <v>7121.664</v>
      </c>
      <c r="M14" s="72" t="n">
        <v>27.9005</v>
      </c>
      <c r="N14" s="72" t="n">
        <v>35.7949</v>
      </c>
      <c r="O14" s="72" t="n">
        <v>34.5275</v>
      </c>
      <c r="P14" s="72" t="n">
        <v>31527.031</v>
      </c>
      <c r="Q14" s="72" t="n">
        <v>61.844</v>
      </c>
      <c r="R14" s="74" t="n">
        <f aca="false">P14/3600</f>
        <v>8.75750861111111</v>
      </c>
      <c r="S14" s="64"/>
      <c r="T14" s="75"/>
      <c r="U14" s="76"/>
      <c r="V14" s="76"/>
      <c r="W14" s="75"/>
      <c r="X14" s="76"/>
      <c r="Y14" s="77"/>
      <c r="Z14" s="1" t="n">
        <f aca="false">P14/H14</f>
        <v>1.01331547355987</v>
      </c>
      <c r="AA14" s="1" t="n">
        <f aca="false">Q14/I14</f>
        <v>0.981152430511486</v>
      </c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5435.813</v>
      </c>
      <c r="I15" s="61" t="n">
        <v>83.704</v>
      </c>
      <c r="J15" s="62" t="n">
        <f aca="false">H15/3600</f>
        <v>12.6210591666667</v>
      </c>
      <c r="L15" s="60" t="n">
        <v>23590.592</v>
      </c>
      <c r="M15" s="61" t="n">
        <v>41.3591</v>
      </c>
      <c r="N15" s="61" t="n">
        <v>46.2177</v>
      </c>
      <c r="O15" s="61" t="n">
        <v>45.8925</v>
      </c>
      <c r="P15" s="61" t="n">
        <v>44891.703</v>
      </c>
      <c r="Q15" s="61" t="n">
        <v>81.468</v>
      </c>
      <c r="R15" s="63" t="n">
        <f aca="false">P15/3600</f>
        <v>12.46991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  <c r="Z15" s="1" t="n">
        <f aca="false">P15/H15</f>
        <v>0.988024644788462</v>
      </c>
      <c r="AA15" s="1" t="n">
        <f aca="false">Q15/I15</f>
        <v>0.973286820223645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5651.235</v>
      </c>
      <c r="I16" s="66" t="n">
        <v>64.953</v>
      </c>
      <c r="J16" s="67" t="n">
        <f aca="false">H16/3600</f>
        <v>9.90312083333333</v>
      </c>
      <c r="L16" s="65" t="n">
        <v>5925.0368</v>
      </c>
      <c r="M16" s="66" t="n">
        <v>39.9829</v>
      </c>
      <c r="N16" s="66" t="n">
        <v>45.5026</v>
      </c>
      <c r="O16" s="66" t="n">
        <v>45.3054</v>
      </c>
      <c r="P16" s="66" t="n">
        <v>35512.89</v>
      </c>
      <c r="Q16" s="66" t="n">
        <v>64.922</v>
      </c>
      <c r="R16" s="68" t="n">
        <f aca="false">P16/3600</f>
        <v>9.86469166666667</v>
      </c>
      <c r="S16" s="64"/>
      <c r="T16" s="69"/>
      <c r="U16" s="50"/>
      <c r="V16" s="50"/>
      <c r="W16" s="69"/>
      <c r="X16" s="50"/>
      <c r="Y16" s="70"/>
      <c r="Z16" s="1" t="n">
        <f aca="false">P16/H16</f>
        <v>0.996119489268745</v>
      </c>
      <c r="AA16" s="1" t="n">
        <f aca="false">Q16/I16</f>
        <v>0.999522731821471</v>
      </c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0842.875</v>
      </c>
      <c r="I17" s="66" t="n">
        <v>58.156</v>
      </c>
      <c r="J17" s="67" t="n">
        <f aca="false">H17/3600</f>
        <v>8.56746527777778</v>
      </c>
      <c r="L17" s="65" t="n">
        <v>2436.6944</v>
      </c>
      <c r="M17" s="66" t="n">
        <v>38.7037</v>
      </c>
      <c r="N17" s="66" t="n">
        <v>44.9156</v>
      </c>
      <c r="O17" s="66" t="n">
        <v>44.8742</v>
      </c>
      <c r="P17" s="66" t="n">
        <v>30855.078</v>
      </c>
      <c r="Q17" s="66" t="n">
        <v>57.516</v>
      </c>
      <c r="R17" s="68" t="n">
        <f aca="false">P17/3600</f>
        <v>8.570855</v>
      </c>
      <c r="S17" s="64"/>
      <c r="T17" s="69"/>
      <c r="U17" s="50"/>
      <c r="V17" s="50"/>
      <c r="W17" s="69"/>
      <c r="X17" s="50"/>
      <c r="Y17" s="70"/>
      <c r="Z17" s="1" t="n">
        <f aca="false">P17/H17</f>
        <v>1.00039565053517</v>
      </c>
      <c r="AA17" s="1" t="n">
        <f aca="false">Q17/I17</f>
        <v>0.988995116582984</v>
      </c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9042.578</v>
      </c>
      <c r="I18" s="72" t="n">
        <v>54.031</v>
      </c>
      <c r="J18" s="73" t="n">
        <f aca="false">H18/3600</f>
        <v>8.06738277777778</v>
      </c>
      <c r="L18" s="71" t="n">
        <v>1177.8048</v>
      </c>
      <c r="M18" s="72" t="n">
        <v>36.9778</v>
      </c>
      <c r="N18" s="72" t="n">
        <v>44.4727</v>
      </c>
      <c r="O18" s="72" t="n">
        <v>44.5036</v>
      </c>
      <c r="P18" s="72" t="n">
        <v>28885.671</v>
      </c>
      <c r="Q18" s="72" t="n">
        <v>53.719</v>
      </c>
      <c r="R18" s="74" t="n">
        <f aca="false">P18/3600</f>
        <v>8.0237975</v>
      </c>
      <c r="S18" s="64"/>
      <c r="T18" s="75"/>
      <c r="U18" s="76"/>
      <c r="V18" s="76"/>
      <c r="W18" s="75"/>
      <c r="X18" s="76"/>
      <c r="Y18" s="77"/>
      <c r="Z18" s="1" t="n">
        <f aca="false">P18/H18</f>
        <v>0.994597346006956</v>
      </c>
      <c r="AA18" s="1" t="n">
        <f aca="false">Q18/I18</f>
        <v>0.994225537191612</v>
      </c>
      <c r="AB18" s="1" t="n">
        <f aca="false">GEOMEAN(Z3:Z18)</f>
        <v>0.996322252024528</v>
      </c>
      <c r="AC18" s="1" t="n">
        <f aca="false">GEOMEAN(AA3:AA18)</f>
        <v>0.992229099393227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132.234</v>
      </c>
      <c r="I19" s="83" t="n">
        <v>34.14</v>
      </c>
      <c r="J19" s="62" t="n">
        <f aca="false">H19/3600</f>
        <v>4.48117611111111</v>
      </c>
      <c r="L19" s="82" t="n">
        <v>4778.2312</v>
      </c>
      <c r="M19" s="83" t="n">
        <v>41.5989</v>
      </c>
      <c r="N19" s="83" t="n">
        <v>43.4886</v>
      </c>
      <c r="O19" s="83" t="n">
        <v>45.2631</v>
      </c>
      <c r="P19" s="83" t="n">
        <v>15963.843</v>
      </c>
      <c r="Q19" s="83" t="n">
        <v>33.843</v>
      </c>
      <c r="R19" s="62" t="n">
        <f aca="false">P19/3600</f>
        <v>4.4344008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  <c r="Z19" s="1" t="n">
        <f aca="false">P19/H19</f>
        <v>0.989561830060239</v>
      </c>
      <c r="AA19" s="1" t="n">
        <f aca="false">Q19/I19</f>
        <v>0.991300527240773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3964.703</v>
      </c>
      <c r="I20" s="85" t="n">
        <v>29.437</v>
      </c>
      <c r="J20" s="67" t="n">
        <f aca="false">H20/3600</f>
        <v>3.87908416666667</v>
      </c>
      <c r="L20" s="84" t="n">
        <v>2184.3304</v>
      </c>
      <c r="M20" s="85" t="n">
        <v>39.7447</v>
      </c>
      <c r="N20" s="85" t="n">
        <v>42.1268</v>
      </c>
      <c r="O20" s="85" t="n">
        <v>43.4183</v>
      </c>
      <c r="P20" s="85" t="n">
        <v>13931.187</v>
      </c>
      <c r="Q20" s="85" t="n">
        <v>29.125</v>
      </c>
      <c r="R20" s="67" t="n">
        <f aca="false">P20/3600</f>
        <v>3.86977416666667</v>
      </c>
      <c r="S20" s="64"/>
      <c r="T20" s="69"/>
      <c r="U20" s="50"/>
      <c r="V20" s="50"/>
      <c r="W20" s="69"/>
      <c r="X20" s="50"/>
      <c r="Y20" s="70"/>
      <c r="Z20" s="1" t="n">
        <f aca="false">P20/H20</f>
        <v>0.997599948957024</v>
      </c>
      <c r="AA20" s="1" t="n">
        <f aca="false">Q20/I20</f>
        <v>0.989401093861467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2504.172</v>
      </c>
      <c r="I21" s="85" t="n">
        <v>26.218</v>
      </c>
      <c r="J21" s="67" t="n">
        <f aca="false">H21/3600</f>
        <v>3.47338111111111</v>
      </c>
      <c r="L21" s="84" t="n">
        <v>1069.0568</v>
      </c>
      <c r="M21" s="85" t="n">
        <v>37.4501</v>
      </c>
      <c r="N21" s="85" t="n">
        <v>40.927</v>
      </c>
      <c r="O21" s="85" t="n">
        <v>42.0838</v>
      </c>
      <c r="P21" s="85" t="n">
        <v>12431.062</v>
      </c>
      <c r="Q21" s="85" t="n">
        <v>26.765</v>
      </c>
      <c r="R21" s="67" t="n">
        <f aca="false">P21/3600</f>
        <v>3.45307277777778</v>
      </c>
      <c r="S21" s="64"/>
      <c r="T21" s="69"/>
      <c r="U21" s="50"/>
      <c r="V21" s="50"/>
      <c r="W21" s="69"/>
      <c r="X21" s="50"/>
      <c r="Y21" s="70"/>
      <c r="Z21" s="1" t="n">
        <f aca="false">P21/H21</f>
        <v>0.994153151444174</v>
      </c>
      <c r="AA21" s="1" t="n">
        <f aca="false">Q21/I21</f>
        <v>1.0208635288732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245.375</v>
      </c>
      <c r="I22" s="87" t="n">
        <v>24.031</v>
      </c>
      <c r="J22" s="73" t="n">
        <f aca="false">H22/3600</f>
        <v>3.12371527777778</v>
      </c>
      <c r="L22" s="86" t="n">
        <v>541.5952</v>
      </c>
      <c r="M22" s="87" t="n">
        <v>35.0586</v>
      </c>
      <c r="N22" s="87" t="n">
        <v>40.0585</v>
      </c>
      <c r="O22" s="87" t="n">
        <v>41.2566</v>
      </c>
      <c r="P22" s="87" t="n">
        <v>11307.703</v>
      </c>
      <c r="Q22" s="87" t="n">
        <v>24.062</v>
      </c>
      <c r="R22" s="73" t="n">
        <f aca="false">P22/3600</f>
        <v>3.14102861111111</v>
      </c>
      <c r="S22" s="64"/>
      <c r="T22" s="75"/>
      <c r="U22" s="76"/>
      <c r="V22" s="76"/>
      <c r="W22" s="75"/>
      <c r="X22" s="76"/>
      <c r="Y22" s="77"/>
      <c r="Z22" s="1" t="n">
        <f aca="false">P22/H22</f>
        <v>1.00554254526861</v>
      </c>
      <c r="AA22" s="1" t="n">
        <f aca="false">Q22/I22</f>
        <v>1.00129000041613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4554.453</v>
      </c>
      <c r="I23" s="83" t="n">
        <v>35.171</v>
      </c>
      <c r="J23" s="62" t="n">
        <f aca="false">H23/3600</f>
        <v>4.04290361111111</v>
      </c>
      <c r="L23" s="82" t="n">
        <v>7617.2016</v>
      </c>
      <c r="M23" s="83" t="n">
        <v>40.0494</v>
      </c>
      <c r="N23" s="83" t="n">
        <v>42.3663</v>
      </c>
      <c r="O23" s="83" t="n">
        <v>43.7538</v>
      </c>
      <c r="P23" s="83" t="n">
        <v>14682.156</v>
      </c>
      <c r="Q23" s="83" t="n">
        <v>35.203</v>
      </c>
      <c r="R23" s="62" t="n">
        <f aca="false">P23/3600</f>
        <v>4.07837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  <c r="Z23" s="1" t="n">
        <f aca="false">P23/H23</f>
        <v>1.00877415317498</v>
      </c>
      <c r="AA23" s="1" t="n">
        <f aca="false">Q23/I23</f>
        <v>1.00090984049359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2596.968</v>
      </c>
      <c r="I24" s="85" t="n">
        <v>30</v>
      </c>
      <c r="J24" s="67" t="n">
        <f aca="false">H24/3600</f>
        <v>3.49915777777778</v>
      </c>
      <c r="L24" s="84" t="n">
        <v>3323.7984</v>
      </c>
      <c r="M24" s="85" t="n">
        <v>37.54</v>
      </c>
      <c r="N24" s="85" t="n">
        <v>40.4997</v>
      </c>
      <c r="O24" s="85" t="n">
        <v>41.5345</v>
      </c>
      <c r="P24" s="85" t="n">
        <v>12470.281</v>
      </c>
      <c r="Q24" s="85" t="n">
        <v>29.828</v>
      </c>
      <c r="R24" s="67" t="n">
        <f aca="false">P24/3600</f>
        <v>3.46396694444444</v>
      </c>
      <c r="S24" s="64"/>
      <c r="T24" s="69"/>
      <c r="U24" s="50"/>
      <c r="V24" s="50"/>
      <c r="W24" s="69"/>
      <c r="X24" s="50"/>
      <c r="Y24" s="70"/>
      <c r="Z24" s="1" t="n">
        <f aca="false">P24/H24</f>
        <v>0.989943056138588</v>
      </c>
      <c r="AA24" s="1" t="n">
        <f aca="false">Q24/I24</f>
        <v>0.994266666666667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1274.031</v>
      </c>
      <c r="I25" s="85" t="n">
        <v>26.031</v>
      </c>
      <c r="J25" s="67" t="n">
        <f aca="false">H25/3600</f>
        <v>3.13167527777778</v>
      </c>
      <c r="L25" s="84" t="n">
        <v>1539.5336</v>
      </c>
      <c r="M25" s="85" t="n">
        <v>34.9529</v>
      </c>
      <c r="N25" s="85" t="n">
        <v>38.905</v>
      </c>
      <c r="O25" s="85" t="n">
        <v>39.9969</v>
      </c>
      <c r="P25" s="85" t="n">
        <v>11160.734</v>
      </c>
      <c r="Q25" s="85" t="n">
        <v>25.781</v>
      </c>
      <c r="R25" s="67" t="n">
        <f aca="false">P25/3600</f>
        <v>3.10020388888889</v>
      </c>
      <c r="S25" s="64"/>
      <c r="T25" s="69"/>
      <c r="U25" s="50"/>
      <c r="V25" s="50"/>
      <c r="W25" s="69"/>
      <c r="X25" s="50"/>
      <c r="Y25" s="70"/>
      <c r="Z25" s="1" t="n">
        <f aca="false">P25/H25</f>
        <v>0.989950621920412</v>
      </c>
      <c r="AA25" s="1" t="n">
        <f aca="false">Q25/I25</f>
        <v>0.99039606622872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0504.312</v>
      </c>
      <c r="I26" s="87" t="n">
        <v>23.593</v>
      </c>
      <c r="J26" s="73" t="n">
        <f aca="false">H26/3600</f>
        <v>2.91786444444444</v>
      </c>
      <c r="L26" s="86" t="n">
        <v>718.7176</v>
      </c>
      <c r="M26" s="87" t="n">
        <v>32.4417</v>
      </c>
      <c r="N26" s="87" t="n">
        <v>37.705</v>
      </c>
      <c r="O26" s="87" t="n">
        <v>39.0847</v>
      </c>
      <c r="P26" s="87" t="n">
        <v>10347.031</v>
      </c>
      <c r="Q26" s="87" t="n">
        <v>23.39</v>
      </c>
      <c r="R26" s="73" t="n">
        <f aca="false">P26/3600</f>
        <v>2.87417527777778</v>
      </c>
      <c r="S26" s="64"/>
      <c r="T26" s="75"/>
      <c r="U26" s="76"/>
      <c r="V26" s="76"/>
      <c r="W26" s="75"/>
      <c r="X26" s="76"/>
      <c r="Y26" s="77"/>
      <c r="Z26" s="1" t="n">
        <f aca="false">P26/H26</f>
        <v>0.985027006052372</v>
      </c>
      <c r="AA26" s="1" t="n">
        <f aca="false">Q26/I26</f>
        <v>0.991395752977578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4920.546</v>
      </c>
      <c r="I27" s="83" t="n">
        <v>72.843</v>
      </c>
      <c r="J27" s="62" t="n">
        <f aca="false">H27/3600</f>
        <v>9.70015166666667</v>
      </c>
      <c r="L27" s="82" t="n">
        <v>18085.42</v>
      </c>
      <c r="M27" s="83" t="n">
        <v>38.4627</v>
      </c>
      <c r="N27" s="83" t="n">
        <v>40.0903</v>
      </c>
      <c r="O27" s="83" t="n">
        <v>43.5764</v>
      </c>
      <c r="P27" s="83" t="n">
        <v>34430.578</v>
      </c>
      <c r="Q27" s="83" t="n">
        <v>71.25</v>
      </c>
      <c r="R27" s="62" t="n">
        <f aca="false">P27/3600</f>
        <v>9.564049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  <c r="Z27" s="1" t="n">
        <f aca="false">P27/H27</f>
        <v>0.985969062453949</v>
      </c>
      <c r="AA27" s="1" t="n">
        <f aca="false">Q27/I27</f>
        <v>0.978131048968329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7355.062</v>
      </c>
      <c r="I28" s="85" t="n">
        <v>52.843</v>
      </c>
      <c r="J28" s="67" t="n">
        <f aca="false">H28/3600</f>
        <v>7.59862833333333</v>
      </c>
      <c r="L28" s="84" t="n">
        <v>5709.8992</v>
      </c>
      <c r="M28" s="85" t="n">
        <v>36.848</v>
      </c>
      <c r="N28" s="85" t="n">
        <v>39.079</v>
      </c>
      <c r="O28" s="85" t="n">
        <v>41.88</v>
      </c>
      <c r="P28" s="85" t="n">
        <v>27294.171</v>
      </c>
      <c r="Q28" s="85" t="n">
        <v>52.703</v>
      </c>
      <c r="R28" s="67" t="n">
        <f aca="false">P28/3600</f>
        <v>7.58171416666667</v>
      </c>
      <c r="S28" s="64"/>
      <c r="T28" s="69"/>
      <c r="U28" s="50"/>
      <c r="V28" s="50"/>
      <c r="W28" s="69"/>
      <c r="X28" s="50"/>
      <c r="Y28" s="70"/>
      <c r="Z28" s="1" t="n">
        <f aca="false">P28/H28</f>
        <v>0.997774050009464</v>
      </c>
      <c r="AA28" s="1" t="n">
        <f aca="false">Q28/I28</f>
        <v>0.997350642469201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4784.531</v>
      </c>
      <c r="I29" s="85" t="n">
        <v>47.203</v>
      </c>
      <c r="J29" s="67" t="n">
        <f aca="false">H29/3600</f>
        <v>6.88459194444444</v>
      </c>
      <c r="L29" s="84" t="n">
        <v>2674.1568</v>
      </c>
      <c r="M29" s="85" t="n">
        <v>34.9494</v>
      </c>
      <c r="N29" s="85" t="n">
        <v>38.2459</v>
      </c>
      <c r="O29" s="85" t="n">
        <v>40.3468</v>
      </c>
      <c r="P29" s="85" t="n">
        <v>24828.812</v>
      </c>
      <c r="Q29" s="85" t="n">
        <v>46.765</v>
      </c>
      <c r="R29" s="67" t="n">
        <f aca="false">P29/3600</f>
        <v>6.89689222222222</v>
      </c>
      <c r="S29" s="64"/>
      <c r="T29" s="69"/>
      <c r="U29" s="50"/>
      <c r="V29" s="50"/>
      <c r="W29" s="69"/>
      <c r="X29" s="50"/>
      <c r="Y29" s="70"/>
      <c r="Z29" s="1" t="n">
        <f aca="false">P29/H29</f>
        <v>1.00178663860938</v>
      </c>
      <c r="AA29" s="1" t="n">
        <f aca="false">Q29/I29</f>
        <v>0.99072092875452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3196.046</v>
      </c>
      <c r="I30" s="87" t="n">
        <v>44.406</v>
      </c>
      <c r="J30" s="73" t="n">
        <f aca="false">H30/3600</f>
        <v>6.44334611111111</v>
      </c>
      <c r="L30" s="86" t="n">
        <v>1370.5456</v>
      </c>
      <c r="M30" s="87" t="n">
        <v>32.7722</v>
      </c>
      <c r="N30" s="87" t="n">
        <v>37.53</v>
      </c>
      <c r="O30" s="87" t="n">
        <v>39.1496</v>
      </c>
      <c r="P30" s="87" t="n">
        <v>23266.5</v>
      </c>
      <c r="Q30" s="87" t="n">
        <v>43.968</v>
      </c>
      <c r="R30" s="73" t="n">
        <f aca="false">P30/3600</f>
        <v>6.46291666666667</v>
      </c>
      <c r="S30" s="64"/>
      <c r="T30" s="75"/>
      <c r="U30" s="76"/>
      <c r="V30" s="76"/>
      <c r="W30" s="75"/>
      <c r="X30" s="76"/>
      <c r="Y30" s="77"/>
      <c r="Z30" s="1" t="n">
        <f aca="false">P30/H30</f>
        <v>1.00303732799978</v>
      </c>
      <c r="AA30" s="1" t="n">
        <f aca="false">Q30/I30</f>
        <v>0.99013646804485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9897.953</v>
      </c>
      <c r="I31" s="83" t="n">
        <v>78.406</v>
      </c>
      <c r="J31" s="62" t="n">
        <f aca="false">H31/3600</f>
        <v>11.0827647222222</v>
      </c>
      <c r="L31" s="82" t="n">
        <v>17298.9696</v>
      </c>
      <c r="M31" s="83" t="n">
        <v>39.154</v>
      </c>
      <c r="N31" s="83" t="n">
        <v>43.778</v>
      </c>
      <c r="O31" s="83" t="n">
        <v>44.9897</v>
      </c>
      <c r="P31" s="83" t="n">
        <v>40304.781</v>
      </c>
      <c r="Q31" s="83" t="n">
        <v>78.875</v>
      </c>
      <c r="R31" s="62" t="n">
        <f aca="false">P31/3600</f>
        <v>11.19577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  <c r="Z31" s="1" t="n">
        <f aca="false">P31/H31</f>
        <v>1.01019671360082</v>
      </c>
      <c r="AA31" s="1" t="n">
        <f aca="false">Q31/I31</f>
        <v>1.00598168507512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425.578</v>
      </c>
      <c r="I32" s="85" t="n">
        <v>63.14</v>
      </c>
      <c r="J32" s="67" t="n">
        <f aca="false">H32/3600</f>
        <v>9.28488277777778</v>
      </c>
      <c r="L32" s="84" t="n">
        <v>6018.1296</v>
      </c>
      <c r="M32" s="85" t="n">
        <v>37.4752</v>
      </c>
      <c r="N32" s="85" t="n">
        <v>42.5117</v>
      </c>
      <c r="O32" s="85" t="n">
        <v>43.0181</v>
      </c>
      <c r="P32" s="85" t="n">
        <v>33300.671</v>
      </c>
      <c r="Q32" s="85" t="n">
        <v>62.484</v>
      </c>
      <c r="R32" s="67" t="n">
        <f aca="false">P32/3600</f>
        <v>9.25018638888889</v>
      </c>
      <c r="S32" s="64"/>
      <c r="T32" s="69"/>
      <c r="U32" s="50"/>
      <c r="V32" s="50"/>
      <c r="W32" s="69"/>
      <c r="X32" s="50"/>
      <c r="Y32" s="70"/>
      <c r="Z32" s="1" t="n">
        <f aca="false">P32/H32</f>
        <v>0.996263131186542</v>
      </c>
      <c r="AA32" s="1" t="n">
        <f aca="false">Q32/I32</f>
        <v>0.98961038961039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9611.39</v>
      </c>
      <c r="I33" s="85" t="n">
        <v>56.562</v>
      </c>
      <c r="J33" s="67" t="n">
        <f aca="false">H33/3600</f>
        <v>8.22538611111111</v>
      </c>
      <c r="L33" s="84" t="n">
        <v>2818.4728</v>
      </c>
      <c r="M33" s="85" t="n">
        <v>35.6242</v>
      </c>
      <c r="N33" s="85" t="n">
        <v>41.2862</v>
      </c>
      <c r="O33" s="85" t="n">
        <v>41.2178</v>
      </c>
      <c r="P33" s="85" t="n">
        <v>29189.937</v>
      </c>
      <c r="Q33" s="85" t="n">
        <v>55.75</v>
      </c>
      <c r="R33" s="67" t="n">
        <f aca="false">P33/3600</f>
        <v>8.10831583333333</v>
      </c>
      <c r="S33" s="64"/>
      <c r="T33" s="69"/>
      <c r="U33" s="50"/>
      <c r="V33" s="50"/>
      <c r="W33" s="69"/>
      <c r="X33" s="50"/>
      <c r="Y33" s="70"/>
      <c r="Z33" s="1" t="n">
        <f aca="false">P33/H33</f>
        <v>0.985767199716055</v>
      </c>
      <c r="AA33" s="1" t="n">
        <f aca="false">Q33/I33</f>
        <v>0.98564407199179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7014.453</v>
      </c>
      <c r="I34" s="87" t="n">
        <v>52.031</v>
      </c>
      <c r="J34" s="73" t="n">
        <f aca="false">H34/3600</f>
        <v>7.50401472222222</v>
      </c>
      <c r="L34" s="86" t="n">
        <v>1474.2376</v>
      </c>
      <c r="M34" s="87" t="n">
        <v>33.6327</v>
      </c>
      <c r="N34" s="87" t="n">
        <v>40.3282</v>
      </c>
      <c r="O34" s="87" t="n">
        <v>39.9023</v>
      </c>
      <c r="P34" s="87" t="n">
        <v>27025.843</v>
      </c>
      <c r="Q34" s="87" t="n">
        <v>52.187</v>
      </c>
      <c r="R34" s="73" t="n">
        <f aca="false">P34/3600</f>
        <v>7.50717861111111</v>
      </c>
      <c r="S34" s="64"/>
      <c r="T34" s="75"/>
      <c r="U34" s="76"/>
      <c r="V34" s="76"/>
      <c r="W34" s="75"/>
      <c r="X34" s="76"/>
      <c r="Y34" s="77"/>
      <c r="Z34" s="1" t="n">
        <f aca="false">P34/H34</f>
        <v>1.00042162615693</v>
      </c>
      <c r="AA34" s="1" t="n">
        <f aca="false">Q34/I34</f>
        <v>1.00299821260402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7699.328</v>
      </c>
      <c r="I35" s="83" t="n">
        <v>113.593</v>
      </c>
      <c r="J35" s="62" t="n">
        <f aca="false">H35/3600</f>
        <v>13.2498133333333</v>
      </c>
      <c r="L35" s="82" t="n">
        <v>39166.1752</v>
      </c>
      <c r="M35" s="83" t="n">
        <v>37.3966</v>
      </c>
      <c r="N35" s="83" t="n">
        <v>42.0939</v>
      </c>
      <c r="O35" s="83" t="n">
        <v>44.2762</v>
      </c>
      <c r="P35" s="83" t="n">
        <v>46237.75</v>
      </c>
      <c r="Q35" s="83" t="n">
        <v>112.156</v>
      </c>
      <c r="R35" s="62" t="n">
        <f aca="false">P35/3600</f>
        <v>12.8438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  <c r="Z35" s="1" t="n">
        <f aca="false">P35/H35</f>
        <v>0.96935852010326</v>
      </c>
      <c r="AA35" s="1" t="n">
        <f aca="false">Q35/I35</f>
        <v>0.987349572596903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2332.218</v>
      </c>
      <c r="I36" s="85" t="n">
        <v>68.687</v>
      </c>
      <c r="J36" s="67" t="n">
        <f aca="false">H36/3600</f>
        <v>8.98117166666667</v>
      </c>
      <c r="L36" s="84" t="n">
        <v>7223.2664</v>
      </c>
      <c r="M36" s="85" t="n">
        <v>35.2804</v>
      </c>
      <c r="N36" s="85" t="n">
        <v>40.8117</v>
      </c>
      <c r="O36" s="85" t="n">
        <v>43.1382</v>
      </c>
      <c r="P36" s="85" t="n">
        <v>31672.171</v>
      </c>
      <c r="Q36" s="85" t="n">
        <v>67.781</v>
      </c>
      <c r="R36" s="67" t="n">
        <f aca="false">P36/3600</f>
        <v>8.79782527777778</v>
      </c>
      <c r="S36" s="64"/>
      <c r="T36" s="69"/>
      <c r="U36" s="50"/>
      <c r="V36" s="50"/>
      <c r="W36" s="69"/>
      <c r="X36" s="50"/>
      <c r="Y36" s="70"/>
      <c r="Z36" s="1" t="n">
        <f aca="false">P36/H36</f>
        <v>0.979585471061713</v>
      </c>
      <c r="AA36" s="1" t="n">
        <f aca="false">Q36/I36</f>
        <v>0.986809731099044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8208.5</v>
      </c>
      <c r="I37" s="85" t="n">
        <v>61.843</v>
      </c>
      <c r="J37" s="67" t="n">
        <f aca="false">H37/3600</f>
        <v>7.83569444444444</v>
      </c>
      <c r="L37" s="84" t="n">
        <v>2249.1392</v>
      </c>
      <c r="M37" s="85" t="n">
        <v>33.8414</v>
      </c>
      <c r="N37" s="85" t="n">
        <v>39.6128</v>
      </c>
      <c r="O37" s="85" t="n">
        <v>42.1054</v>
      </c>
      <c r="P37" s="85" t="n">
        <v>27873.625</v>
      </c>
      <c r="Q37" s="85" t="n">
        <v>58.437</v>
      </c>
      <c r="R37" s="67" t="n">
        <f aca="false">P37/3600</f>
        <v>7.74267361111111</v>
      </c>
      <c r="S37" s="64"/>
      <c r="T37" s="69"/>
      <c r="U37" s="50"/>
      <c r="V37" s="50"/>
      <c r="W37" s="69"/>
      <c r="X37" s="50"/>
      <c r="Y37" s="70"/>
      <c r="Z37" s="1" t="n">
        <f aca="false">P37/H37</f>
        <v>0.988128578265416</v>
      </c>
      <c r="AA37" s="1" t="n">
        <f aca="false">Q37/I37</f>
        <v>0.94492505214818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6760.421</v>
      </c>
      <c r="I38" s="87" t="n">
        <v>55.75</v>
      </c>
      <c r="J38" s="73" t="n">
        <f aca="false">H38/3600</f>
        <v>7.43345027777778</v>
      </c>
      <c r="L38" s="86" t="n">
        <v>971.3168</v>
      </c>
      <c r="M38" s="87" t="n">
        <v>31.98</v>
      </c>
      <c r="N38" s="87" t="n">
        <v>38.6832</v>
      </c>
      <c r="O38" s="87" t="n">
        <v>41.2932</v>
      </c>
      <c r="P38" s="87" t="n">
        <v>26634.469</v>
      </c>
      <c r="Q38" s="87" t="n">
        <v>58.625</v>
      </c>
      <c r="R38" s="73" t="n">
        <f aca="false">P38/3600</f>
        <v>7.39846361111111</v>
      </c>
      <c r="S38" s="64"/>
      <c r="T38" s="75"/>
      <c r="U38" s="76"/>
      <c r="V38" s="76"/>
      <c r="W38" s="75"/>
      <c r="X38" s="76"/>
      <c r="Y38" s="77"/>
      <c r="Z38" s="1" t="n">
        <f aca="false">P38/H38</f>
        <v>0.995293347589711</v>
      </c>
      <c r="AA38" s="1" t="n">
        <f aca="false">Q38/I38</f>
        <v>1.05156950672646</v>
      </c>
      <c r="AB38" s="1" t="n">
        <f aca="false">GEOMEAN(Z19:Z38)</f>
        <v>0.993657640270281</v>
      </c>
      <c r="AC38" s="1" t="n">
        <f aca="false">GEOMEAN(AA19:AA38)</f>
        <v>0.99437050868925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7267.39</v>
      </c>
      <c r="I39" s="83" t="n">
        <v>14.515</v>
      </c>
      <c r="J39" s="62" t="n">
        <f aca="false">H39/3600</f>
        <v>2.01871944444444</v>
      </c>
      <c r="L39" s="82" t="n">
        <v>3438.4048</v>
      </c>
      <c r="M39" s="83" t="n">
        <v>40.4119</v>
      </c>
      <c r="N39" s="83" t="n">
        <v>43.0319</v>
      </c>
      <c r="O39" s="83" t="n">
        <v>43.589</v>
      </c>
      <c r="P39" s="83" t="n">
        <v>7389.078</v>
      </c>
      <c r="Q39" s="83" t="n">
        <v>14.937</v>
      </c>
      <c r="R39" s="62" t="n">
        <f aca="false">P39/3600</f>
        <v>2.05252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  <c r="Z39" s="1" t="n">
        <f aca="false">P39/H39</f>
        <v>1.01674438828795</v>
      </c>
      <c r="AA39" s="1" t="n">
        <f aca="false">Q39/I39</f>
        <v>1.0290733723734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353.828</v>
      </c>
      <c r="I40" s="85" t="n">
        <v>12.359</v>
      </c>
      <c r="J40" s="67" t="n">
        <f aca="false">H40/3600</f>
        <v>1.76495222222222</v>
      </c>
      <c r="L40" s="84" t="n">
        <v>1658.9152</v>
      </c>
      <c r="M40" s="85" t="n">
        <v>37.3189</v>
      </c>
      <c r="N40" s="85" t="n">
        <v>40.6856</v>
      </c>
      <c r="O40" s="85" t="n">
        <v>40.8655</v>
      </c>
      <c r="P40" s="85" t="n">
        <v>6255.031</v>
      </c>
      <c r="Q40" s="85" t="n">
        <v>12.14</v>
      </c>
      <c r="R40" s="67" t="n">
        <f aca="false">P40/3600</f>
        <v>1.73750861111111</v>
      </c>
      <c r="S40" s="64"/>
      <c r="T40" s="69"/>
      <c r="U40" s="50"/>
      <c r="V40" s="50"/>
      <c r="W40" s="69"/>
      <c r="X40" s="50"/>
      <c r="Y40" s="70"/>
      <c r="Z40" s="1" t="n">
        <f aca="false">P40/H40</f>
        <v>0.984450790924778</v>
      </c>
      <c r="AA40" s="1" t="n">
        <f aca="false">Q40/I40</f>
        <v>0.982280119750789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5531.062</v>
      </c>
      <c r="I41" s="85" t="n">
        <v>10.625</v>
      </c>
      <c r="J41" s="67" t="n">
        <f aca="false">H41/3600</f>
        <v>1.53640611111111</v>
      </c>
      <c r="L41" s="84" t="n">
        <v>820.148</v>
      </c>
      <c r="M41" s="85" t="n">
        <v>34.4091</v>
      </c>
      <c r="N41" s="85" t="n">
        <v>38.6628</v>
      </c>
      <c r="O41" s="85" t="n">
        <v>38.6316</v>
      </c>
      <c r="P41" s="85" t="n">
        <v>5460.89</v>
      </c>
      <c r="Q41" s="85" t="n">
        <v>10.593</v>
      </c>
      <c r="R41" s="67" t="n">
        <f aca="false">P41/3600</f>
        <v>1.51691388888889</v>
      </c>
      <c r="S41" s="64"/>
      <c r="T41" s="69"/>
      <c r="U41" s="50"/>
      <c r="V41" s="50"/>
      <c r="W41" s="69"/>
      <c r="X41" s="50"/>
      <c r="Y41" s="70"/>
      <c r="Z41" s="1" t="n">
        <f aca="false">P41/H41</f>
        <v>0.987313105512106</v>
      </c>
      <c r="AA41" s="1" t="n">
        <f aca="false">Q41/I41</f>
        <v>0.996988235294118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5024.906</v>
      </c>
      <c r="I42" s="87" t="n">
        <v>9.593</v>
      </c>
      <c r="J42" s="73" t="n">
        <f aca="false">H42/3600</f>
        <v>1.39580722222222</v>
      </c>
      <c r="L42" s="86" t="n">
        <v>432.4648</v>
      </c>
      <c r="M42" s="87" t="n">
        <v>31.9159</v>
      </c>
      <c r="N42" s="87" t="n">
        <v>37.1393</v>
      </c>
      <c r="O42" s="87" t="n">
        <v>36.9836</v>
      </c>
      <c r="P42" s="87" t="n">
        <v>4915.594</v>
      </c>
      <c r="Q42" s="87" t="n">
        <v>9.375</v>
      </c>
      <c r="R42" s="73" t="n">
        <f aca="false">P42/3600</f>
        <v>1.36544277777778</v>
      </c>
      <c r="S42" s="64"/>
      <c r="T42" s="75"/>
      <c r="U42" s="76"/>
      <c r="V42" s="76"/>
      <c r="W42" s="75"/>
      <c r="X42" s="76"/>
      <c r="Y42" s="77"/>
      <c r="Z42" s="1" t="n">
        <f aca="false">P42/H42</f>
        <v>0.978245961217981</v>
      </c>
      <c r="AA42" s="1" t="n">
        <f aca="false">Q42/I42</f>
        <v>0.977275096424476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7986.578</v>
      </c>
      <c r="I43" s="83" t="n">
        <v>16.375</v>
      </c>
      <c r="J43" s="62" t="n">
        <f aca="false">H43/3600</f>
        <v>2.21849388888889</v>
      </c>
      <c r="L43" s="82" t="n">
        <v>3627.1808</v>
      </c>
      <c r="M43" s="83" t="n">
        <v>40.1714</v>
      </c>
      <c r="N43" s="83" t="n">
        <v>43.499</v>
      </c>
      <c r="O43" s="83" t="n">
        <v>45</v>
      </c>
      <c r="P43" s="83" t="n">
        <v>7943.11</v>
      </c>
      <c r="Q43" s="83" t="n">
        <v>16.265</v>
      </c>
      <c r="R43" s="62" t="n">
        <f aca="false">P43/3600</f>
        <v>2.2064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  <c r="Z43" s="1" t="n">
        <f aca="false">P43/H43</f>
        <v>0.994557368625211</v>
      </c>
      <c r="AA43" s="1" t="n">
        <f aca="false">Q43/I43</f>
        <v>0.993282442748092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882.61</v>
      </c>
      <c r="I44" s="85" t="n">
        <v>13.843</v>
      </c>
      <c r="J44" s="67" t="n">
        <f aca="false">H44/3600</f>
        <v>1.91183611111111</v>
      </c>
      <c r="L44" s="84" t="n">
        <v>1701.0016</v>
      </c>
      <c r="M44" s="85" t="n">
        <v>37.6497</v>
      </c>
      <c r="N44" s="85" t="n">
        <v>41.5818</v>
      </c>
      <c r="O44" s="85" t="n">
        <v>42.7482</v>
      </c>
      <c r="P44" s="85" t="n">
        <v>6941.203</v>
      </c>
      <c r="Q44" s="85" t="n">
        <v>13.578</v>
      </c>
      <c r="R44" s="67" t="n">
        <f aca="false">P44/3600</f>
        <v>1.92811194444444</v>
      </c>
      <c r="S44" s="64"/>
      <c r="T44" s="69"/>
      <c r="U44" s="50"/>
      <c r="V44" s="50"/>
      <c r="W44" s="69"/>
      <c r="X44" s="50"/>
      <c r="Y44" s="70"/>
      <c r="Z44" s="1" t="n">
        <f aca="false">P44/H44</f>
        <v>1.00851319484905</v>
      </c>
      <c r="AA44" s="1" t="n">
        <f aca="false">Q44/I44</f>
        <v>0.980856750704327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093.281</v>
      </c>
      <c r="I45" s="85" t="n">
        <v>12.14</v>
      </c>
      <c r="J45" s="67" t="n">
        <f aca="false">H45/3600</f>
        <v>1.69257805555556</v>
      </c>
      <c r="L45" s="84" t="n">
        <v>857.3872</v>
      </c>
      <c r="M45" s="85" t="n">
        <v>34.9108</v>
      </c>
      <c r="N45" s="85" t="n">
        <v>39.9312</v>
      </c>
      <c r="O45" s="85" t="n">
        <v>40.8606</v>
      </c>
      <c r="P45" s="85" t="n">
        <v>6123.156</v>
      </c>
      <c r="Q45" s="85" t="n">
        <v>12.14</v>
      </c>
      <c r="R45" s="67" t="n">
        <f aca="false">P45/3600</f>
        <v>1.70087666666667</v>
      </c>
      <c r="S45" s="64"/>
      <c r="T45" s="69"/>
      <c r="U45" s="50"/>
      <c r="V45" s="50"/>
      <c r="W45" s="69"/>
      <c r="X45" s="50"/>
      <c r="Y45" s="70"/>
      <c r="Z45" s="1" t="n">
        <f aca="false">P45/H45</f>
        <v>1.00490294145305</v>
      </c>
      <c r="AA45" s="1" t="n">
        <f aca="false">Q45/I45</f>
        <v>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5720.187</v>
      </c>
      <c r="I46" s="87" t="n">
        <v>11.312</v>
      </c>
      <c r="J46" s="73" t="n">
        <f aca="false">H46/3600</f>
        <v>1.58894083333333</v>
      </c>
      <c r="L46" s="86" t="n">
        <v>451.1416</v>
      </c>
      <c r="M46" s="87" t="n">
        <v>32.1603</v>
      </c>
      <c r="N46" s="87" t="n">
        <v>38.6005</v>
      </c>
      <c r="O46" s="87" t="n">
        <v>39.4248</v>
      </c>
      <c r="P46" s="87" t="n">
        <v>5629.359</v>
      </c>
      <c r="Q46" s="87" t="n">
        <v>11.14</v>
      </c>
      <c r="R46" s="73" t="n">
        <f aca="false">P46/3600</f>
        <v>1.56371083333333</v>
      </c>
      <c r="S46" s="64"/>
      <c r="T46" s="75"/>
      <c r="U46" s="76"/>
      <c r="V46" s="76"/>
      <c r="W46" s="75"/>
      <c r="X46" s="76"/>
      <c r="Y46" s="77"/>
      <c r="Z46" s="1" t="n">
        <f aca="false">P46/H46</f>
        <v>0.984121498125848</v>
      </c>
      <c r="AA46" s="1" t="n">
        <f aca="false">Q46/I46</f>
        <v>0.984794908062235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7714.031</v>
      </c>
      <c r="I47" s="83" t="n">
        <v>17.578</v>
      </c>
      <c r="J47" s="62" t="n">
        <f aca="false">H47/3600</f>
        <v>2.14278638888889</v>
      </c>
      <c r="L47" s="82" t="n">
        <v>6767.0088</v>
      </c>
      <c r="M47" s="83" t="n">
        <v>38.1941</v>
      </c>
      <c r="N47" s="83" t="n">
        <v>41.2829</v>
      </c>
      <c r="O47" s="83" t="n">
        <v>42.3337</v>
      </c>
      <c r="P47" s="83" t="n">
        <v>7820.765</v>
      </c>
      <c r="Q47" s="83" t="n">
        <v>17.796</v>
      </c>
      <c r="R47" s="62" t="n">
        <f aca="false">P47/3600</f>
        <v>2.1724347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  <c r="Z47" s="1" t="n">
        <f aca="false">P47/H47</f>
        <v>1.01383634574453</v>
      </c>
      <c r="AA47" s="1" t="n">
        <f aca="false">Q47/I47</f>
        <v>1.01240186596882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6538.906</v>
      </c>
      <c r="I48" s="85" t="n">
        <v>14.484</v>
      </c>
      <c r="J48" s="67" t="n">
        <f aca="false">H48/3600</f>
        <v>1.81636277777778</v>
      </c>
      <c r="L48" s="84" t="n">
        <v>3087.2776</v>
      </c>
      <c r="M48" s="85" t="n">
        <v>34.6745</v>
      </c>
      <c r="N48" s="85" t="n">
        <v>38.8184</v>
      </c>
      <c r="O48" s="85" t="n">
        <v>39.7385</v>
      </c>
      <c r="P48" s="85" t="n">
        <v>6419.484</v>
      </c>
      <c r="Q48" s="85" t="n">
        <v>14.203</v>
      </c>
      <c r="R48" s="67" t="n">
        <f aca="false">P48/3600</f>
        <v>1.78319</v>
      </c>
      <c r="S48" s="64"/>
      <c r="T48" s="69"/>
      <c r="U48" s="50"/>
      <c r="V48" s="50"/>
      <c r="W48" s="69"/>
      <c r="X48" s="50"/>
      <c r="Y48" s="70"/>
      <c r="Z48" s="1" t="n">
        <f aca="false">P48/H48</f>
        <v>0.981736700298185</v>
      </c>
      <c r="AA48" s="1" t="n">
        <f aca="false">Q48/I48</f>
        <v>0.980599281966308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512.39</v>
      </c>
      <c r="I49" s="85" t="n">
        <v>11.875</v>
      </c>
      <c r="J49" s="67" t="n">
        <f aca="false">H49/3600</f>
        <v>1.53121944444444</v>
      </c>
      <c r="L49" s="84" t="n">
        <v>1453.9424</v>
      </c>
      <c r="M49" s="85" t="n">
        <v>31.5249</v>
      </c>
      <c r="N49" s="85" t="n">
        <v>36.999</v>
      </c>
      <c r="O49" s="85" t="n">
        <v>37.8135</v>
      </c>
      <c r="P49" s="85" t="n">
        <v>5511.344</v>
      </c>
      <c r="Q49" s="85" t="n">
        <v>12.062</v>
      </c>
      <c r="R49" s="67" t="n">
        <f aca="false">P49/3600</f>
        <v>1.53092888888889</v>
      </c>
      <c r="S49" s="64"/>
      <c r="T49" s="69"/>
      <c r="U49" s="50"/>
      <c r="V49" s="50"/>
      <c r="W49" s="69"/>
      <c r="X49" s="50"/>
      <c r="Y49" s="70"/>
      <c r="Z49" s="1" t="n">
        <f aca="false">P49/H49</f>
        <v>0.999810245646625</v>
      </c>
      <c r="AA49" s="1" t="n">
        <f aca="false">Q49/I49</f>
        <v>1.015747368421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936.468</v>
      </c>
      <c r="I50" s="87" t="n">
        <v>10.515</v>
      </c>
      <c r="J50" s="73" t="n">
        <f aca="false">H50/3600</f>
        <v>1.37124111111111</v>
      </c>
      <c r="L50" s="86" t="n">
        <v>686.476</v>
      </c>
      <c r="M50" s="87" t="n">
        <v>28.608</v>
      </c>
      <c r="N50" s="87" t="n">
        <v>35.7188</v>
      </c>
      <c r="O50" s="87" t="n">
        <v>36.4398</v>
      </c>
      <c r="P50" s="87" t="n">
        <v>4893.125</v>
      </c>
      <c r="Q50" s="87" t="n">
        <v>10.625</v>
      </c>
      <c r="R50" s="73" t="n">
        <f aca="false">P50/3600</f>
        <v>1.35920138888889</v>
      </c>
      <c r="S50" s="64"/>
      <c r="T50" s="75"/>
      <c r="U50" s="76"/>
      <c r="V50" s="76"/>
      <c r="W50" s="75"/>
      <c r="X50" s="76"/>
      <c r="Y50" s="77"/>
      <c r="Z50" s="1" t="n">
        <f aca="false">P50/H50</f>
        <v>0.9912198357206</v>
      </c>
      <c r="AA50" s="1" t="n">
        <f aca="false">Q50/I50</f>
        <v>1.0104612458392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43.25</v>
      </c>
      <c r="I51" s="83" t="n">
        <v>12.125</v>
      </c>
      <c r="J51" s="62" t="n">
        <f aca="false">H51/3600</f>
        <v>1.65090277777778</v>
      </c>
      <c r="L51" s="82" t="n">
        <v>4773.5872</v>
      </c>
      <c r="M51" s="83" t="n">
        <v>39.0205</v>
      </c>
      <c r="N51" s="83" t="n">
        <v>41.3619</v>
      </c>
      <c r="O51" s="83" t="n">
        <v>42.8405</v>
      </c>
      <c r="P51" s="83" t="n">
        <v>5950.734</v>
      </c>
      <c r="Q51" s="83" t="n">
        <v>12.109</v>
      </c>
      <c r="R51" s="62" t="n">
        <f aca="false">P51/3600</f>
        <v>1.65298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  <c r="Z51" s="1" t="n">
        <f aca="false">P51/H51</f>
        <v>1.00125924367981</v>
      </c>
      <c r="AA51" s="1" t="n">
        <f aca="false">Q51/I51</f>
        <v>0.998680412371134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4932.296</v>
      </c>
      <c r="I52" s="85" t="n">
        <v>9.468</v>
      </c>
      <c r="J52" s="67" t="n">
        <f aca="false">H52/3600</f>
        <v>1.37008222222222</v>
      </c>
      <c r="L52" s="84" t="n">
        <v>2020.9072</v>
      </c>
      <c r="M52" s="85" t="n">
        <v>35.8249</v>
      </c>
      <c r="N52" s="85" t="n">
        <v>39.0638</v>
      </c>
      <c r="O52" s="85" t="n">
        <v>40.6816</v>
      </c>
      <c r="P52" s="85" t="n">
        <v>4853.062</v>
      </c>
      <c r="Q52" s="85" t="n">
        <v>9.265</v>
      </c>
      <c r="R52" s="67" t="n">
        <f aca="false">P52/3600</f>
        <v>1.34807277777778</v>
      </c>
      <c r="S52" s="64"/>
      <c r="T52" s="69"/>
      <c r="U52" s="50"/>
      <c r="V52" s="50"/>
      <c r="W52" s="69"/>
      <c r="X52" s="50"/>
      <c r="Y52" s="70"/>
      <c r="Z52" s="1" t="n">
        <f aca="false">P52/H52</f>
        <v>0.983935676204348</v>
      </c>
      <c r="AA52" s="1" t="n">
        <f aca="false">Q52/I52</f>
        <v>0.9785593578369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197.984</v>
      </c>
      <c r="I53" s="85" t="n">
        <v>7.843</v>
      </c>
      <c r="J53" s="67" t="n">
        <f aca="false">H53/3600</f>
        <v>1.16610666666667</v>
      </c>
      <c r="L53" s="84" t="n">
        <v>946.3632</v>
      </c>
      <c r="M53" s="85" t="n">
        <v>32.9665</v>
      </c>
      <c r="N53" s="85" t="n">
        <v>37.2411</v>
      </c>
      <c r="O53" s="85" t="n">
        <v>38.9905</v>
      </c>
      <c r="P53" s="85" t="n">
        <v>4184.343</v>
      </c>
      <c r="Q53" s="85" t="n">
        <v>7.828</v>
      </c>
      <c r="R53" s="67" t="n">
        <f aca="false">P53/3600</f>
        <v>1.1623175</v>
      </c>
      <c r="S53" s="64"/>
      <c r="T53" s="69"/>
      <c r="U53" s="50"/>
      <c r="V53" s="50"/>
      <c r="W53" s="69"/>
      <c r="X53" s="50"/>
      <c r="Y53" s="70"/>
      <c r="Z53" s="1" t="n">
        <f aca="false">P53/H53</f>
        <v>0.996750583137049</v>
      </c>
      <c r="AA53" s="1" t="n">
        <f aca="false">Q53/I53</f>
        <v>0.99808746653066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3654.047</v>
      </c>
      <c r="I54" s="87" t="n">
        <v>6.875</v>
      </c>
      <c r="J54" s="73" t="n">
        <f aca="false">H54/3600</f>
        <v>1.01501305555556</v>
      </c>
      <c r="L54" s="86" t="n">
        <v>464.9</v>
      </c>
      <c r="M54" s="87" t="n">
        <v>30.3316</v>
      </c>
      <c r="N54" s="87" t="n">
        <v>35.9383</v>
      </c>
      <c r="O54" s="87" t="n">
        <v>37.6777</v>
      </c>
      <c r="P54" s="87" t="n">
        <v>3659.594</v>
      </c>
      <c r="Q54" s="87" t="n">
        <v>6.843</v>
      </c>
      <c r="R54" s="73" t="n">
        <f aca="false">P54/3600</f>
        <v>1.01655388888889</v>
      </c>
      <c r="S54" s="64"/>
      <c r="T54" s="75"/>
      <c r="U54" s="76"/>
      <c r="V54" s="76"/>
      <c r="W54" s="75"/>
      <c r="X54" s="76"/>
      <c r="Y54" s="77"/>
      <c r="Z54" s="1" t="n">
        <f aca="false">P54/H54</f>
        <v>1.00151804287137</v>
      </c>
      <c r="AA54" s="1" t="n">
        <f aca="false">Q54/I54</f>
        <v>0.995345454545455</v>
      </c>
      <c r="AB54" s="1" t="n">
        <f aca="false">GEOMEAN(Z39:Z54)</f>
        <v>0.995491657092191</v>
      </c>
      <c r="AC54" s="1" t="n">
        <f aca="false">GEOMEAN(AA39:AA54)</f>
        <v>0.99579495126470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946.156</v>
      </c>
      <c r="I55" s="83" t="n">
        <v>4.453</v>
      </c>
      <c r="J55" s="62" t="n">
        <f aca="false">H55/3600</f>
        <v>0.540598888888889</v>
      </c>
      <c r="L55" s="82" t="n">
        <v>1504.92</v>
      </c>
      <c r="M55" s="83" t="n">
        <v>40.6296</v>
      </c>
      <c r="N55" s="83" t="n">
        <v>43.8409</v>
      </c>
      <c r="O55" s="83" t="n">
        <v>42.9955</v>
      </c>
      <c r="P55" s="83" t="n">
        <v>1958.625</v>
      </c>
      <c r="Q55" s="83" t="n">
        <v>4.453</v>
      </c>
      <c r="R55" s="62" t="n">
        <f aca="false">P55/3600</f>
        <v>0.54406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  <c r="Z55" s="1" t="n">
        <f aca="false">P55/H55</f>
        <v>1.00640698895669</v>
      </c>
      <c r="AA55" s="1" t="n">
        <f aca="false">Q55/I55</f>
        <v>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744.921</v>
      </c>
      <c r="I56" s="85" t="n">
        <v>3.766</v>
      </c>
      <c r="J56" s="67" t="n">
        <f aca="false">H56/3600</f>
        <v>0.484700277777778</v>
      </c>
      <c r="L56" s="84" t="n">
        <v>754.2832</v>
      </c>
      <c r="M56" s="85" t="n">
        <v>36.8909</v>
      </c>
      <c r="N56" s="85" t="n">
        <v>41.2535</v>
      </c>
      <c r="O56" s="85" t="n">
        <v>40.02</v>
      </c>
      <c r="P56" s="85" t="n">
        <v>1710.234</v>
      </c>
      <c r="Q56" s="85" t="n">
        <v>3.781</v>
      </c>
      <c r="R56" s="67" t="n">
        <f aca="false">P56/3600</f>
        <v>0.475065</v>
      </c>
      <c r="S56" s="64"/>
      <c r="T56" s="69"/>
      <c r="U56" s="50"/>
      <c r="V56" s="50"/>
      <c r="W56" s="69"/>
      <c r="X56" s="50"/>
      <c r="Y56" s="70"/>
      <c r="Z56" s="1" t="n">
        <f aca="false">P56/H56</f>
        <v>0.980121163078443</v>
      </c>
      <c r="AA56" s="1" t="n">
        <f aca="false">Q56/I56</f>
        <v>1.00398300584174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508.468</v>
      </c>
      <c r="I57" s="85" t="n">
        <v>3.281</v>
      </c>
      <c r="J57" s="67" t="n">
        <f aca="false">H57/3600</f>
        <v>0.419018888888889</v>
      </c>
      <c r="L57" s="84" t="n">
        <v>375.9864</v>
      </c>
      <c r="M57" s="85" t="n">
        <v>33.5521</v>
      </c>
      <c r="N57" s="85" t="n">
        <v>39.2647</v>
      </c>
      <c r="O57" s="85" t="n">
        <v>37.7601</v>
      </c>
      <c r="P57" s="85" t="n">
        <v>1490.671</v>
      </c>
      <c r="Q57" s="85" t="n">
        <v>3.281</v>
      </c>
      <c r="R57" s="67" t="n">
        <f aca="false">P57/3600</f>
        <v>0.414075277777778</v>
      </c>
      <c r="S57" s="64"/>
      <c r="T57" s="69"/>
      <c r="U57" s="50"/>
      <c r="V57" s="50"/>
      <c r="W57" s="69"/>
      <c r="X57" s="50"/>
      <c r="Y57" s="70"/>
      <c r="Z57" s="1" t="n">
        <f aca="false">P57/H57</f>
        <v>0.988201937329794</v>
      </c>
      <c r="AA57" s="1" t="n">
        <f aca="false">Q57/I57</f>
        <v>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341.343</v>
      </c>
      <c r="I58" s="87" t="n">
        <v>2.984</v>
      </c>
      <c r="J58" s="73" t="n">
        <f aca="false">H58/3600</f>
        <v>0.372595277777778</v>
      </c>
      <c r="L58" s="86" t="n">
        <v>195.7384</v>
      </c>
      <c r="M58" s="87" t="n">
        <v>30.7618</v>
      </c>
      <c r="N58" s="87" t="n">
        <v>37.7872</v>
      </c>
      <c r="O58" s="87" t="n">
        <v>36.1421</v>
      </c>
      <c r="P58" s="87" t="n">
        <v>1328.921</v>
      </c>
      <c r="Q58" s="87" t="n">
        <v>2.921</v>
      </c>
      <c r="R58" s="73" t="n">
        <f aca="false">P58/3600</f>
        <v>0.369144722222222</v>
      </c>
      <c r="S58" s="64"/>
      <c r="T58" s="75"/>
      <c r="U58" s="76"/>
      <c r="V58" s="76"/>
      <c r="W58" s="75"/>
      <c r="X58" s="76"/>
      <c r="Y58" s="77"/>
      <c r="Z58" s="1" t="n">
        <f aca="false">P58/H58</f>
        <v>0.990739132347207</v>
      </c>
      <c r="AA58" s="1" t="n">
        <f aca="false">Q58/I58</f>
        <v>0.97888739946380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076.468</v>
      </c>
      <c r="I59" s="83" t="n">
        <v>5.39</v>
      </c>
      <c r="J59" s="62" t="n">
        <f aca="false">H59/3600</f>
        <v>0.576796666666667</v>
      </c>
      <c r="L59" s="82" t="n">
        <v>1610.6704</v>
      </c>
      <c r="M59" s="83" t="n">
        <v>37.9444</v>
      </c>
      <c r="N59" s="83" t="n">
        <v>43.043</v>
      </c>
      <c r="O59" s="83" t="n">
        <v>44.0689</v>
      </c>
      <c r="P59" s="83" t="n">
        <v>2042.218</v>
      </c>
      <c r="Q59" s="83" t="n">
        <v>5.25</v>
      </c>
      <c r="R59" s="62" t="n">
        <f aca="false">P59/3600</f>
        <v>0.56728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  <c r="Z59" s="1" t="n">
        <f aca="false">P59/H59</f>
        <v>0.983505645162844</v>
      </c>
      <c r="AA59" s="1" t="n">
        <f aca="false">Q59/I59</f>
        <v>0.974025974025974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617.687</v>
      </c>
      <c r="I60" s="85" t="n">
        <v>4.171</v>
      </c>
      <c r="J60" s="67" t="n">
        <f aca="false">H60/3600</f>
        <v>0.4493575</v>
      </c>
      <c r="L60" s="84" t="n">
        <v>630.6584</v>
      </c>
      <c r="M60" s="85" t="n">
        <v>34.6032</v>
      </c>
      <c r="N60" s="85" t="n">
        <v>41.0516</v>
      </c>
      <c r="O60" s="85" t="n">
        <v>42.0148</v>
      </c>
      <c r="P60" s="85" t="n">
        <v>1604.203</v>
      </c>
      <c r="Q60" s="85" t="n">
        <v>4.109</v>
      </c>
      <c r="R60" s="67" t="n">
        <f aca="false">P60/3600</f>
        <v>0.445611944444444</v>
      </c>
      <c r="S60" s="64"/>
      <c r="T60" s="69"/>
      <c r="U60" s="50"/>
      <c r="V60" s="50"/>
      <c r="W60" s="69"/>
      <c r="X60" s="50"/>
      <c r="Y60" s="70"/>
      <c r="Z60" s="1" t="n">
        <f aca="false">P60/H60</f>
        <v>0.991664642171199</v>
      </c>
      <c r="AA60" s="1" t="n">
        <f aca="false">Q60/I60</f>
        <v>0.985135459122513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391.485</v>
      </c>
      <c r="I61" s="85" t="n">
        <v>3.671</v>
      </c>
      <c r="J61" s="67" t="n">
        <f aca="false">H61/3600</f>
        <v>0.386523611111111</v>
      </c>
      <c r="L61" s="84" t="n">
        <v>283.7544</v>
      </c>
      <c r="M61" s="85" t="n">
        <v>31.782</v>
      </c>
      <c r="N61" s="85" t="n">
        <v>39.5435</v>
      </c>
      <c r="O61" s="85" t="n">
        <v>40.4743</v>
      </c>
      <c r="P61" s="85" t="n">
        <v>1387.734</v>
      </c>
      <c r="Q61" s="85" t="n">
        <v>3.578</v>
      </c>
      <c r="R61" s="67" t="n">
        <f aca="false">P61/3600</f>
        <v>0.385481666666667</v>
      </c>
      <c r="S61" s="64"/>
      <c r="T61" s="69"/>
      <c r="U61" s="50"/>
      <c r="V61" s="50"/>
      <c r="W61" s="69"/>
      <c r="X61" s="50"/>
      <c r="Y61" s="70"/>
      <c r="Z61" s="1" t="n">
        <f aca="false">P61/H61</f>
        <v>0.99730431876736</v>
      </c>
      <c r="AA61" s="1" t="n">
        <f aca="false">Q61/I61</f>
        <v>0.97466630345954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284.906</v>
      </c>
      <c r="I62" s="87" t="n">
        <v>3.39</v>
      </c>
      <c r="J62" s="73" t="n">
        <f aca="false">H62/3600</f>
        <v>0.356918333333333</v>
      </c>
      <c r="L62" s="86" t="n">
        <v>139.9416</v>
      </c>
      <c r="M62" s="87" t="n">
        <v>29.0567</v>
      </c>
      <c r="N62" s="87" t="n">
        <v>38.4573</v>
      </c>
      <c r="O62" s="87" t="n">
        <v>39.3374</v>
      </c>
      <c r="P62" s="87" t="n">
        <v>1288.531</v>
      </c>
      <c r="Q62" s="87" t="n">
        <v>3.406</v>
      </c>
      <c r="R62" s="73" t="n">
        <f aca="false">P62/3600</f>
        <v>0.357925277777778</v>
      </c>
      <c r="S62" s="64"/>
      <c r="T62" s="75"/>
      <c r="U62" s="76"/>
      <c r="V62" s="76"/>
      <c r="W62" s="75"/>
      <c r="X62" s="76"/>
      <c r="Y62" s="77"/>
      <c r="Z62" s="1" t="n">
        <f aca="false">P62/H62</f>
        <v>1.00282121805019</v>
      </c>
      <c r="AA62" s="1" t="n">
        <f aca="false">Q62/I62</f>
        <v>1.004719764011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712.031</v>
      </c>
      <c r="I63" s="83" t="n">
        <v>4.421</v>
      </c>
      <c r="J63" s="62" t="n">
        <f aca="false">H63/3600</f>
        <v>0.475564166666667</v>
      </c>
      <c r="L63" s="82" t="n">
        <v>1631.5128</v>
      </c>
      <c r="M63" s="83" t="n">
        <v>38.1633</v>
      </c>
      <c r="N63" s="83" t="n">
        <v>41.1932</v>
      </c>
      <c r="O63" s="83" t="n">
        <v>42.117</v>
      </c>
      <c r="P63" s="83" t="n">
        <v>1725.953</v>
      </c>
      <c r="Q63" s="83" t="n">
        <v>4.437</v>
      </c>
      <c r="R63" s="62" t="n">
        <f aca="false">P63/3600</f>
        <v>0.4794313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  <c r="Z63" s="1" t="n">
        <f aca="false">P63/H63</f>
        <v>1.00813186209829</v>
      </c>
      <c r="AA63" s="1" t="n">
        <f aca="false">Q63/I63</f>
        <v>1.00361909070346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434.203</v>
      </c>
      <c r="I64" s="85" t="n">
        <v>3.625</v>
      </c>
      <c r="J64" s="67" t="n">
        <f aca="false">H64/3600</f>
        <v>0.398389722222222</v>
      </c>
      <c r="L64" s="84" t="n">
        <v>748.384</v>
      </c>
      <c r="M64" s="85" t="n">
        <v>34.7754</v>
      </c>
      <c r="N64" s="85" t="n">
        <v>38.6717</v>
      </c>
      <c r="O64" s="85" t="n">
        <v>39.4408</v>
      </c>
      <c r="P64" s="85" t="n">
        <v>1412.546</v>
      </c>
      <c r="Q64" s="85" t="n">
        <v>3.546</v>
      </c>
      <c r="R64" s="67" t="n">
        <f aca="false">P64/3600</f>
        <v>0.392373888888889</v>
      </c>
      <c r="S64" s="64"/>
      <c r="T64" s="69"/>
      <c r="U64" s="50"/>
      <c r="V64" s="50"/>
      <c r="W64" s="69"/>
      <c r="X64" s="50"/>
      <c r="Y64" s="70"/>
      <c r="Z64" s="1" t="n">
        <f aca="false">P64/H64</f>
        <v>0.984899627179695</v>
      </c>
      <c r="AA64" s="1" t="n">
        <f aca="false">Q64/I64</f>
        <v>0.978206896551724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225.937</v>
      </c>
      <c r="I65" s="85" t="n">
        <v>3.062</v>
      </c>
      <c r="J65" s="67" t="n">
        <f aca="false">H65/3600</f>
        <v>0.340538055555556</v>
      </c>
      <c r="L65" s="84" t="n">
        <v>351.6976</v>
      </c>
      <c r="M65" s="85" t="n">
        <v>31.5994</v>
      </c>
      <c r="N65" s="85" t="n">
        <v>36.7459</v>
      </c>
      <c r="O65" s="85" t="n">
        <v>37.3877</v>
      </c>
      <c r="P65" s="85" t="n">
        <v>1224.718</v>
      </c>
      <c r="Q65" s="85" t="n">
        <v>3.062</v>
      </c>
      <c r="R65" s="67" t="n">
        <f aca="false">P65/3600</f>
        <v>0.340199444444444</v>
      </c>
      <c r="S65" s="64"/>
      <c r="T65" s="69"/>
      <c r="U65" s="50"/>
      <c r="V65" s="50"/>
      <c r="W65" s="69"/>
      <c r="X65" s="50"/>
      <c r="Y65" s="70"/>
      <c r="Z65" s="1" t="n">
        <f aca="false">P65/H65</f>
        <v>0.999005658528946</v>
      </c>
      <c r="AA65" s="1" t="n">
        <f aca="false">Q65/I65</f>
        <v>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16.343</v>
      </c>
      <c r="I66" s="87" t="n">
        <v>2.765</v>
      </c>
      <c r="J66" s="73" t="n">
        <f aca="false">H66/3600</f>
        <v>0.310095277777778</v>
      </c>
      <c r="L66" s="86" t="n">
        <v>164.968</v>
      </c>
      <c r="M66" s="87" t="n">
        <v>28.695</v>
      </c>
      <c r="N66" s="87" t="n">
        <v>35.344</v>
      </c>
      <c r="O66" s="87" t="n">
        <v>35.8923</v>
      </c>
      <c r="P66" s="87" t="n">
        <v>1094.515</v>
      </c>
      <c r="Q66" s="87" t="n">
        <v>2.671</v>
      </c>
      <c r="R66" s="73" t="n">
        <f aca="false">P66/3600</f>
        <v>0.304031944444445</v>
      </c>
      <c r="S66" s="64"/>
      <c r="T66" s="75"/>
      <c r="U66" s="76"/>
      <c r="V66" s="76"/>
      <c r="W66" s="75"/>
      <c r="X66" s="76"/>
      <c r="Y66" s="77"/>
      <c r="Z66" s="1" t="n">
        <f aca="false">P66/H66</f>
        <v>0.98044686982406</v>
      </c>
      <c r="AA66" s="1" t="n">
        <f aca="false">Q66/I66</f>
        <v>0.966003616636528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372.656</v>
      </c>
      <c r="I67" s="83" t="n">
        <v>3.296</v>
      </c>
      <c r="J67" s="62" t="n">
        <f aca="false">H67/3600</f>
        <v>0.381293333333333</v>
      </c>
      <c r="L67" s="82" t="n">
        <v>1192.5776</v>
      </c>
      <c r="M67" s="83" t="n">
        <v>39.4327</v>
      </c>
      <c r="N67" s="83" t="n">
        <v>41.479</v>
      </c>
      <c r="O67" s="83" t="n">
        <v>42.5651</v>
      </c>
      <c r="P67" s="83" t="n">
        <v>1358.781</v>
      </c>
      <c r="Q67" s="83" t="n">
        <v>3.234</v>
      </c>
      <c r="R67" s="62" t="n">
        <f aca="false">P67/3600</f>
        <v>0.3774391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  <c r="Z67" s="1" t="n">
        <f aca="false">P67/H67</f>
        <v>0.989891859285939</v>
      </c>
      <c r="AA67" s="1" t="n">
        <f aca="false">Q67/I67</f>
        <v>0.9811893203883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165.141</v>
      </c>
      <c r="I68" s="85" t="n">
        <v>2.64</v>
      </c>
      <c r="J68" s="67" t="n">
        <f aca="false">H68/3600</f>
        <v>0.323650277777778</v>
      </c>
      <c r="L68" s="84" t="n">
        <v>586.34</v>
      </c>
      <c r="M68" s="85" t="n">
        <v>35.7266</v>
      </c>
      <c r="N68" s="85" t="n">
        <v>38.7766</v>
      </c>
      <c r="O68" s="85" t="n">
        <v>40.0335</v>
      </c>
      <c r="P68" s="85" t="n">
        <v>1155.359</v>
      </c>
      <c r="Q68" s="85" t="n">
        <v>2.625</v>
      </c>
      <c r="R68" s="67" t="n">
        <f aca="false">P68/3600</f>
        <v>0.320933055555556</v>
      </c>
      <c r="S68" s="64"/>
      <c r="T68" s="69"/>
      <c r="U68" s="50"/>
      <c r="V68" s="50"/>
      <c r="W68" s="69"/>
      <c r="X68" s="50"/>
      <c r="Y68" s="70"/>
      <c r="Z68" s="1" t="n">
        <f aca="false">P68/H68</f>
        <v>0.991604449590221</v>
      </c>
      <c r="AA68" s="1" t="n">
        <f aca="false">Q68/I68</f>
        <v>0.994318181818182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979.547</v>
      </c>
      <c r="I69" s="85" t="n">
        <v>2.218</v>
      </c>
      <c r="J69" s="67" t="n">
        <f aca="false">H69/3600</f>
        <v>0.272096388888889</v>
      </c>
      <c r="L69" s="84" t="n">
        <v>287.7584</v>
      </c>
      <c r="M69" s="85" t="n">
        <v>32.3326</v>
      </c>
      <c r="N69" s="85" t="n">
        <v>36.8376</v>
      </c>
      <c r="O69" s="85" t="n">
        <v>38.1014</v>
      </c>
      <c r="P69" s="85" t="n">
        <v>1001.171</v>
      </c>
      <c r="Q69" s="85" t="n">
        <v>2.218</v>
      </c>
      <c r="R69" s="67" t="n">
        <f aca="false">P69/3600</f>
        <v>0.278103055555556</v>
      </c>
      <c r="S69" s="64"/>
      <c r="T69" s="69"/>
      <c r="U69" s="50"/>
      <c r="V69" s="50"/>
      <c r="W69" s="69"/>
      <c r="X69" s="50"/>
      <c r="Y69" s="70"/>
      <c r="Z69" s="1" t="n">
        <f aca="false">P69/H69</f>
        <v>1.02207551041451</v>
      </c>
      <c r="AA69" s="1" t="n">
        <f aca="false">Q69/I69</f>
        <v>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871.343</v>
      </c>
      <c r="I70" s="87" t="n">
        <v>1.953</v>
      </c>
      <c r="J70" s="73" t="n">
        <f aca="false">H70/3600</f>
        <v>0.242039722222222</v>
      </c>
      <c r="L70" s="86" t="n">
        <v>143.5368</v>
      </c>
      <c r="M70" s="87" t="n">
        <v>29.552</v>
      </c>
      <c r="N70" s="87" t="n">
        <v>35.4409</v>
      </c>
      <c r="O70" s="87" t="n">
        <v>36.5893</v>
      </c>
      <c r="P70" s="87" t="n">
        <v>846.921</v>
      </c>
      <c r="Q70" s="87" t="n">
        <v>1.921</v>
      </c>
      <c r="R70" s="73" t="n">
        <f aca="false">P70/3600</f>
        <v>0.235255833333333</v>
      </c>
      <c r="S70" s="64"/>
      <c r="T70" s="75"/>
      <c r="U70" s="76"/>
      <c r="V70" s="76"/>
      <c r="W70" s="75"/>
      <c r="X70" s="76"/>
      <c r="Y70" s="77"/>
      <c r="Z70" s="1" t="n">
        <f aca="false">P70/H70</f>
        <v>0.971972001840837</v>
      </c>
      <c r="AA70" s="1" t="n">
        <f aca="false">Q70/I70</f>
        <v>0.983614951356887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  <c r="AA71" s="1" t="e">
        <f aca="false">Q71/I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  <c r="AA72" s="1" t="e">
        <f aca="false">Q72/I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  <c r="AA73" s="1" t="e">
        <f aca="false">Q73/I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  <c r="AA74" s="1" t="e">
        <f aca="false">Q74/I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  <c r="AA75" s="1" t="e">
        <f aca="false">Q75/I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  <c r="AA76" s="1" t="e">
        <f aca="false">Q76/I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  <c r="AA77" s="1" t="e">
        <f aca="false">Q77/I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  <c r="AA78" s="1" t="e">
        <f aca="false">Q78/I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  <c r="AA79" s="1" t="e">
        <f aca="false">Q79/I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  <c r="AA80" s="1" t="e">
        <f aca="false">Q80/I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  <c r="AA81" s="1" t="e">
        <f aca="false">Q81/I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Q82/I82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250.688</v>
      </c>
      <c r="I83" s="83" t="n">
        <v>14.578</v>
      </c>
      <c r="J83" s="62" t="n">
        <f aca="false">H83/3600</f>
        <v>2.01408</v>
      </c>
      <c r="L83" s="82" t="n">
        <v>3581.7368</v>
      </c>
      <c r="M83" s="83" t="n">
        <v>40.5432</v>
      </c>
      <c r="N83" s="83" t="n">
        <v>42.9488</v>
      </c>
      <c r="O83" s="83" t="n">
        <v>43.4679</v>
      </c>
      <c r="P83" s="83" t="n">
        <v>7126.765</v>
      </c>
      <c r="Q83" s="83" t="n">
        <v>14.328</v>
      </c>
      <c r="R83" s="62" t="n">
        <f aca="false">P83/3600</f>
        <v>1.9796569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256.89</v>
      </c>
      <c r="I84" s="85" t="n">
        <v>12.468</v>
      </c>
      <c r="J84" s="67" t="n">
        <f aca="false">H84/3600</f>
        <v>1.738025</v>
      </c>
      <c r="L84" s="84" t="n">
        <v>1771.08</v>
      </c>
      <c r="M84" s="85" t="n">
        <v>37.3524</v>
      </c>
      <c r="N84" s="85" t="n">
        <v>40.3535</v>
      </c>
      <c r="O84" s="85" t="n">
        <v>40.5353</v>
      </c>
      <c r="P84" s="85" t="n">
        <v>6288.781</v>
      </c>
      <c r="Q84" s="85" t="n">
        <v>12.39</v>
      </c>
      <c r="R84" s="67" t="n">
        <f aca="false">P84/3600</f>
        <v>1.7468836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388.86</v>
      </c>
      <c r="I85" s="85" t="n">
        <v>10.421</v>
      </c>
      <c r="J85" s="67" t="n">
        <f aca="false">H85/3600</f>
        <v>1.49690555555556</v>
      </c>
      <c r="L85" s="84" t="n">
        <v>897.6624</v>
      </c>
      <c r="M85" s="85" t="n">
        <v>34.3253</v>
      </c>
      <c r="N85" s="85" t="n">
        <v>38.1093</v>
      </c>
      <c r="O85" s="85" t="n">
        <v>38.1415</v>
      </c>
      <c r="P85" s="85" t="n">
        <v>5387.093</v>
      </c>
      <c r="Q85" s="85" t="n">
        <v>10.468</v>
      </c>
      <c r="R85" s="67" t="n">
        <f aca="false">P85/3600</f>
        <v>1.4964147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43.218</v>
      </c>
      <c r="I86" s="87" t="n">
        <v>9.484</v>
      </c>
      <c r="J86" s="73" t="n">
        <f aca="false">H86/3600</f>
        <v>1.37311611111111</v>
      </c>
      <c r="L86" s="86" t="n">
        <v>485.3856</v>
      </c>
      <c r="M86" s="87" t="n">
        <v>31.6661</v>
      </c>
      <c r="N86" s="87" t="n">
        <v>36.415</v>
      </c>
      <c r="O86" s="87" t="n">
        <v>36.3479</v>
      </c>
      <c r="P86" s="87" t="n">
        <v>4883.265</v>
      </c>
      <c r="Q86" s="87" t="n">
        <v>9.578</v>
      </c>
      <c r="R86" s="73" t="n">
        <f aca="false">P86/3600</f>
        <v>1.35646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6167.187</v>
      </c>
      <c r="I87" s="83" t="n">
        <v>30.218</v>
      </c>
      <c r="J87" s="62" t="n">
        <f aca="false">H87/3600</f>
        <v>4.49088527777778</v>
      </c>
      <c r="L87" s="82" t="n">
        <v>5443.9229</v>
      </c>
      <c r="M87" s="83" t="n">
        <v>42.3495</v>
      </c>
      <c r="N87" s="83" t="n">
        <v>45.6695</v>
      </c>
      <c r="O87" s="83" t="n">
        <v>45.7017</v>
      </c>
      <c r="P87" s="83" t="n">
        <v>16229.796</v>
      </c>
      <c r="Q87" s="83" t="n">
        <v>30.031</v>
      </c>
      <c r="R87" s="62" t="n">
        <f aca="false">P87/3600</f>
        <v>4.50827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3514.5</v>
      </c>
      <c r="I88" s="85" t="n">
        <v>25.265</v>
      </c>
      <c r="J88" s="67" t="n">
        <f aca="false">H88/3600</f>
        <v>3.75402777777778</v>
      </c>
      <c r="L88" s="84" t="n">
        <v>2786.963</v>
      </c>
      <c r="M88" s="85" t="n">
        <v>38.3793</v>
      </c>
      <c r="N88" s="85" t="n">
        <v>42.8292</v>
      </c>
      <c r="O88" s="85" t="n">
        <v>42.8114</v>
      </c>
      <c r="P88" s="85" t="n">
        <v>13465.39</v>
      </c>
      <c r="Q88" s="85" t="n">
        <v>25.156</v>
      </c>
      <c r="R88" s="67" t="n">
        <f aca="false">P88/3600</f>
        <v>3.7403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1356</v>
      </c>
      <c r="I89" s="85" t="n">
        <v>21.562</v>
      </c>
      <c r="J89" s="67" t="n">
        <f aca="false">H89/3600</f>
        <v>3.15444444444444</v>
      </c>
      <c r="L89" s="84" t="n">
        <v>1375.6243</v>
      </c>
      <c r="M89" s="85" t="n">
        <v>34.6763</v>
      </c>
      <c r="N89" s="85" t="n">
        <v>40.6788</v>
      </c>
      <c r="O89" s="85" t="n">
        <v>40.4418</v>
      </c>
      <c r="P89" s="85" t="n">
        <v>11287.969</v>
      </c>
      <c r="Q89" s="85" t="n">
        <v>21.453</v>
      </c>
      <c r="R89" s="67" t="n">
        <f aca="false">P89/3600</f>
        <v>3.135546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42.796</v>
      </c>
      <c r="I90" s="87" t="n">
        <v>18.765</v>
      </c>
      <c r="J90" s="73" t="n">
        <f aca="false">H90/3600</f>
        <v>2.73411</v>
      </c>
      <c r="L90" s="86" t="n">
        <v>691.1688</v>
      </c>
      <c r="M90" s="87" t="n">
        <v>31.5808</v>
      </c>
      <c r="N90" s="87" t="n">
        <v>39.1968</v>
      </c>
      <c r="O90" s="87" t="n">
        <v>38.5489</v>
      </c>
      <c r="P90" s="87" t="n">
        <v>9808.203</v>
      </c>
      <c r="Q90" s="87" t="n">
        <v>18.64</v>
      </c>
      <c r="R90" s="73" t="n">
        <f aca="false">P90/3600</f>
        <v>2.724500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946.766</v>
      </c>
      <c r="I91" s="83" t="n">
        <v>9.828</v>
      </c>
      <c r="J91" s="62" t="n">
        <f aca="false">H91/3600</f>
        <v>1.37410166666667</v>
      </c>
      <c r="L91" s="82" t="n">
        <v>1492.5392</v>
      </c>
      <c r="M91" s="83" t="n">
        <v>47.4547</v>
      </c>
      <c r="N91" s="83" t="n">
        <v>45.4532</v>
      </c>
      <c r="O91" s="83" t="n">
        <v>45.5749</v>
      </c>
      <c r="P91" s="83" t="n">
        <v>5017.406</v>
      </c>
      <c r="Q91" s="83" t="n">
        <v>9.859</v>
      </c>
      <c r="R91" s="62" t="n">
        <f aca="false">P91/3600</f>
        <v>1.39372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975.812</v>
      </c>
      <c r="I92" s="85" t="n">
        <v>9.718</v>
      </c>
      <c r="J92" s="67" t="n">
        <f aca="false">H92/3600</f>
        <v>1.38217</v>
      </c>
      <c r="L92" s="84" t="n">
        <v>1124.9064</v>
      </c>
      <c r="M92" s="85" t="n">
        <v>43.1945</v>
      </c>
      <c r="N92" s="85" t="n">
        <v>41.5484</v>
      </c>
      <c r="O92" s="85" t="n">
        <v>41.6923</v>
      </c>
      <c r="P92" s="85" t="n">
        <v>4875.906</v>
      </c>
      <c r="Q92" s="85" t="n">
        <v>9.75</v>
      </c>
      <c r="R92" s="67" t="n">
        <f aca="false">P92/3600</f>
        <v>1.35441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920.766</v>
      </c>
      <c r="I93" s="85" t="n">
        <v>9.875</v>
      </c>
      <c r="J93" s="67" t="n">
        <f aca="false">H93/3600</f>
        <v>1.36687944444444</v>
      </c>
      <c r="L93" s="84" t="n">
        <v>843.1256</v>
      </c>
      <c r="M93" s="85" t="n">
        <v>38.4048</v>
      </c>
      <c r="N93" s="85" t="n">
        <v>39.3477</v>
      </c>
      <c r="O93" s="85" t="n">
        <v>39.4808</v>
      </c>
      <c r="P93" s="85" t="n">
        <v>4932.141</v>
      </c>
      <c r="Q93" s="85" t="n">
        <v>9.968</v>
      </c>
      <c r="R93" s="67" t="n">
        <f aca="false">P93/3600</f>
        <v>1.3700391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4908.375</v>
      </c>
      <c r="I94" s="87" t="n">
        <v>9.89</v>
      </c>
      <c r="J94" s="73" t="n">
        <f aca="false">H94/3600</f>
        <v>1.3634375</v>
      </c>
      <c r="L94" s="86" t="n">
        <v>608.0848</v>
      </c>
      <c r="M94" s="87" t="n">
        <v>33.5274</v>
      </c>
      <c r="N94" s="87" t="n">
        <v>38.2039</v>
      </c>
      <c r="O94" s="87" t="n">
        <v>37.9525</v>
      </c>
      <c r="P94" s="87" t="n">
        <v>4875.343</v>
      </c>
      <c r="Q94" s="87" t="n">
        <v>9.671</v>
      </c>
      <c r="R94" s="73" t="n">
        <f aca="false">P94/3600</f>
        <v>1.3542619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9327.875</v>
      </c>
      <c r="I95" s="83" t="n">
        <v>19.078</v>
      </c>
      <c r="J95" s="62" t="n">
        <f aca="false">H95/3600</f>
        <v>2.59107638888889</v>
      </c>
      <c r="L95" s="82" t="n">
        <v>841.8038</v>
      </c>
      <c r="M95" s="83" t="n">
        <v>50.1597</v>
      </c>
      <c r="N95" s="83" t="n">
        <v>53.1253</v>
      </c>
      <c r="O95" s="83" t="n">
        <v>54.1503</v>
      </c>
      <c r="P95" s="83" t="n">
        <v>9224</v>
      </c>
      <c r="Q95" s="83" t="n">
        <v>18.875</v>
      </c>
      <c r="R95" s="62" t="n">
        <f aca="false">P95/3600</f>
        <v>2.5622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27.594</v>
      </c>
      <c r="I96" s="85" t="n">
        <v>18.625</v>
      </c>
      <c r="J96" s="67" t="n">
        <f aca="false">H96/3600</f>
        <v>2.47988722222222</v>
      </c>
      <c r="L96" s="84" t="n">
        <v>521.0128</v>
      </c>
      <c r="M96" s="85" t="n">
        <v>46.3406</v>
      </c>
      <c r="N96" s="85" t="n">
        <v>49.8894</v>
      </c>
      <c r="O96" s="85" t="n">
        <v>51.0599</v>
      </c>
      <c r="P96" s="85" t="n">
        <v>8927.062</v>
      </c>
      <c r="Q96" s="85" t="n">
        <v>18.453</v>
      </c>
      <c r="R96" s="67" t="n">
        <f aca="false">P96/3600</f>
        <v>2.47973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8500.937</v>
      </c>
      <c r="I97" s="85" t="n">
        <v>17.734</v>
      </c>
      <c r="J97" s="67" t="n">
        <f aca="false">H97/3600</f>
        <v>2.36137138888889</v>
      </c>
      <c r="L97" s="84" t="n">
        <v>333.4848</v>
      </c>
      <c r="M97" s="85" t="n">
        <v>42.6972</v>
      </c>
      <c r="N97" s="85" t="n">
        <v>47.3679</v>
      </c>
      <c r="O97" s="85" t="n">
        <v>48.6503</v>
      </c>
      <c r="P97" s="85" t="n">
        <v>8591.563</v>
      </c>
      <c r="Q97" s="85" t="n">
        <v>18.296</v>
      </c>
      <c r="R97" s="67" t="n">
        <f aca="false">P97/3600</f>
        <v>2.386545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8415.703</v>
      </c>
      <c r="I98" s="87" t="n">
        <v>17.546</v>
      </c>
      <c r="J98" s="73" t="n">
        <f aca="false">H98/3600</f>
        <v>2.33769527777778</v>
      </c>
      <c r="L98" s="86" t="n">
        <v>217.4285</v>
      </c>
      <c r="M98" s="87" t="n">
        <v>39.0364</v>
      </c>
      <c r="N98" s="87" t="n">
        <v>45.3972</v>
      </c>
      <c r="O98" s="87" t="n">
        <v>46.7158</v>
      </c>
      <c r="P98" s="87" t="n">
        <v>8330.781</v>
      </c>
      <c r="Q98" s="87" t="n">
        <v>17.437</v>
      </c>
      <c r="R98" s="73" t="n">
        <f aca="false">P98/3600</f>
        <v>2.3141058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8392177324378</v>
      </c>
      <c r="J106" s="88" t="n">
        <f aca="false">GEOMEAN(J3:J98)</f>
        <v>2.3566576505531</v>
      </c>
      <c r="Q106" s="88" t="n">
        <f aca="false">GEOMEAN(Q3:Q98)</f>
        <v>17.7308013026562</v>
      </c>
      <c r="R106" s="88" t="n">
        <f aca="false">GEOMEAN(R3:R98)</f>
        <v>2.344718861070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922579374963</v>
      </c>
      <c r="R107" s="89" t="n">
        <f aca="false">R106/J106</f>
        <v>0.9949340161988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4306111111111</v>
      </c>
      <c r="J108" s="88" t="n">
        <f aca="false">SUM(J3:J98)</f>
        <v>338.024186944444</v>
      </c>
      <c r="Q108" s="88" t="n">
        <f aca="false">SUM(Q3:Q98)/3600</f>
        <v>0.689250555555556</v>
      </c>
      <c r="R108" s="88" t="n">
        <f aca="false">SUM(R3:R98)</f>
        <v>336.33580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6195851379081</v>
      </c>
      <c r="J113" s="88" t="n">
        <f aca="false">GEOMEAN(J3:J70)</f>
        <v>2.42451511839426</v>
      </c>
      <c r="Q113" s="88" t="n">
        <f aca="false">GEOMEAN(Q3:Q70)</f>
        <v>18.4888937324747</v>
      </c>
      <c r="R113" s="88" t="n">
        <f aca="false">GEOMEAN(R3:R70)</f>
        <v>2.411312953039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980971140581</v>
      </c>
      <c r="R114" s="89" t="n">
        <f aca="false">R113/J113</f>
        <v>0.9945547193106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84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4695</v>
      </c>
      <c r="I19" s="83" t="n">
        <v>36.563</v>
      </c>
      <c r="J19" s="62" t="n">
        <f aca="false">H19/3600</f>
        <v>6.85972222222222</v>
      </c>
      <c r="L19" s="82" t="n">
        <v>5192.1072</v>
      </c>
      <c r="M19" s="83" t="n">
        <v>41.678</v>
      </c>
      <c r="N19" s="83" t="n">
        <v>43.2788</v>
      </c>
      <c r="O19" s="83" t="n">
        <v>44.7527</v>
      </c>
      <c r="P19" s="83" t="n">
        <v>24748.312</v>
      </c>
      <c r="Q19" s="83" t="n">
        <v>36.718</v>
      </c>
      <c r="R19" s="62" t="n">
        <f aca="false">P19/3600</f>
        <v>6.87453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  <c r="Z19" s="1" t="n">
        <f aca="false">P19/H19</f>
        <v>1.0021588175744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1956.078</v>
      </c>
      <c r="I20" s="85" t="n">
        <v>32.812</v>
      </c>
      <c r="J20" s="67" t="n">
        <f aca="false">H20/3600</f>
        <v>6.09891055555556</v>
      </c>
      <c r="L20" s="84" t="n">
        <v>2401.3592</v>
      </c>
      <c r="M20" s="85" t="n">
        <v>39.6572</v>
      </c>
      <c r="N20" s="85" t="n">
        <v>41.6275</v>
      </c>
      <c r="O20" s="85" t="n">
        <v>42.7981</v>
      </c>
      <c r="P20" s="85" t="n">
        <v>21768.375</v>
      </c>
      <c r="Q20" s="85" t="n">
        <v>30.75</v>
      </c>
      <c r="R20" s="67" t="n">
        <f aca="false">P20/3600</f>
        <v>6.04677083333333</v>
      </c>
      <c r="S20" s="64"/>
      <c r="T20" s="69"/>
      <c r="U20" s="50"/>
      <c r="V20" s="50"/>
      <c r="W20" s="69"/>
      <c r="X20" s="50"/>
      <c r="Y20" s="70"/>
      <c r="Z20" s="1" t="n">
        <f aca="false">P20/H20</f>
        <v>0.991450977720156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9648.172</v>
      </c>
      <c r="I21" s="85" t="n">
        <v>28.563</v>
      </c>
      <c r="J21" s="67" t="n">
        <f aca="false">H21/3600</f>
        <v>5.45782555555556</v>
      </c>
      <c r="L21" s="84" t="n">
        <v>1150.7184</v>
      </c>
      <c r="M21" s="85" t="n">
        <v>37.124</v>
      </c>
      <c r="N21" s="85" t="n">
        <v>40.3107</v>
      </c>
      <c r="O21" s="85" t="n">
        <v>41.4728</v>
      </c>
      <c r="P21" s="85" t="n">
        <v>19405.781</v>
      </c>
      <c r="Q21" s="85" t="n">
        <v>26.656</v>
      </c>
      <c r="R21" s="67" t="n">
        <f aca="false">P21/3600</f>
        <v>5.39049472222222</v>
      </c>
      <c r="S21" s="64"/>
      <c r="T21" s="69"/>
      <c r="U21" s="50"/>
      <c r="V21" s="50"/>
      <c r="W21" s="69"/>
      <c r="X21" s="50"/>
      <c r="Y21" s="70"/>
      <c r="Z21" s="1" t="n">
        <f aca="false">P21/H21</f>
        <v>0.98766343250659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756.187</v>
      </c>
      <c r="I22" s="87" t="n">
        <v>24.141</v>
      </c>
      <c r="J22" s="73" t="n">
        <f aca="false">H22/3600</f>
        <v>4.93227416666667</v>
      </c>
      <c r="L22" s="86" t="n">
        <v>561.9944</v>
      </c>
      <c r="M22" s="87" t="n">
        <v>34.5276</v>
      </c>
      <c r="N22" s="87" t="n">
        <v>39.4783</v>
      </c>
      <c r="O22" s="87" t="n">
        <v>40.761</v>
      </c>
      <c r="P22" s="87" t="n">
        <v>17538.219</v>
      </c>
      <c r="Q22" s="87" t="n">
        <v>23.656</v>
      </c>
      <c r="R22" s="73" t="n">
        <f aca="false">P22/3600</f>
        <v>4.8717275</v>
      </c>
      <c r="S22" s="64"/>
      <c r="T22" s="75"/>
      <c r="U22" s="76"/>
      <c r="V22" s="76"/>
      <c r="W22" s="75"/>
      <c r="X22" s="76"/>
      <c r="Y22" s="77"/>
      <c r="Z22" s="1" t="n">
        <f aca="false">P22/H22</f>
        <v>0.987724391503649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262.781</v>
      </c>
      <c r="I23" s="83" t="n">
        <v>38.718</v>
      </c>
      <c r="J23" s="62" t="n">
        <f aca="false">H23/3600</f>
        <v>6.46188361111111</v>
      </c>
      <c r="L23" s="82" t="n">
        <v>7883.0144</v>
      </c>
      <c r="M23" s="83" t="n">
        <v>39.8758</v>
      </c>
      <c r="N23" s="83" t="n">
        <v>41.904</v>
      </c>
      <c r="O23" s="83" t="n">
        <v>43.0179</v>
      </c>
      <c r="P23" s="83" t="n">
        <v>23304.281</v>
      </c>
      <c r="Q23" s="83" t="n">
        <v>39.265</v>
      </c>
      <c r="R23" s="62" t="n">
        <f aca="false">P23/3600</f>
        <v>6.4734113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  <c r="Z23" s="1" t="n">
        <f aca="false">P23/H23</f>
        <v>1.001783965554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9133</v>
      </c>
      <c r="I24" s="85" t="n">
        <v>30</v>
      </c>
      <c r="J24" s="67" t="n">
        <f aca="false">H24/3600</f>
        <v>5.31472222222222</v>
      </c>
      <c r="L24" s="84" t="n">
        <v>3151.8736</v>
      </c>
      <c r="M24" s="85" t="n">
        <v>36.9744</v>
      </c>
      <c r="N24" s="85" t="n">
        <v>39.7719</v>
      </c>
      <c r="O24" s="85" t="n">
        <v>40.7773</v>
      </c>
      <c r="P24" s="85" t="n">
        <v>19426.218</v>
      </c>
      <c r="Q24" s="85" t="n">
        <v>29.796</v>
      </c>
      <c r="R24" s="67" t="n">
        <f aca="false">P24/3600</f>
        <v>5.39617166666667</v>
      </c>
      <c r="S24" s="64"/>
      <c r="T24" s="69"/>
      <c r="U24" s="50"/>
      <c r="V24" s="50"/>
      <c r="W24" s="69"/>
      <c r="X24" s="50"/>
      <c r="Y24" s="70"/>
      <c r="Z24" s="1" t="n">
        <f aca="false">P24/H24</f>
        <v>1.01532524956881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7164.031</v>
      </c>
      <c r="I25" s="85" t="n">
        <v>25.406</v>
      </c>
      <c r="J25" s="67" t="n">
        <f aca="false">H25/3600</f>
        <v>4.76778638888889</v>
      </c>
      <c r="L25" s="84" t="n">
        <v>1331.7784</v>
      </c>
      <c r="M25" s="85" t="n">
        <v>34.1793</v>
      </c>
      <c r="N25" s="85" t="n">
        <v>38.1249</v>
      </c>
      <c r="O25" s="85" t="n">
        <v>39.385</v>
      </c>
      <c r="P25" s="85" t="n">
        <v>16895.765</v>
      </c>
      <c r="Q25" s="85" t="n">
        <v>25.125</v>
      </c>
      <c r="R25" s="67" t="n">
        <f aca="false">P25/3600</f>
        <v>4.69326805555556</v>
      </c>
      <c r="S25" s="64"/>
      <c r="T25" s="69"/>
      <c r="U25" s="50"/>
      <c r="V25" s="50"/>
      <c r="W25" s="69"/>
      <c r="X25" s="50"/>
      <c r="Y25" s="70"/>
      <c r="Z25" s="1" t="n">
        <f aca="false">P25/H25</f>
        <v>0.98437045470262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28.406</v>
      </c>
      <c r="I26" s="87" t="n">
        <v>21.765</v>
      </c>
      <c r="J26" s="73" t="n">
        <f aca="false">H26/3600</f>
        <v>4.34122388888889</v>
      </c>
      <c r="L26" s="86" t="n">
        <v>574.8096</v>
      </c>
      <c r="M26" s="87" t="n">
        <v>31.5752</v>
      </c>
      <c r="N26" s="87" t="n">
        <v>36.9997</v>
      </c>
      <c r="O26" s="87" t="n">
        <v>38.6107</v>
      </c>
      <c r="P26" s="87" t="n">
        <v>15860.687</v>
      </c>
      <c r="Q26" s="87" t="n">
        <v>22.421</v>
      </c>
      <c r="R26" s="73" t="n">
        <f aca="false">P26/3600</f>
        <v>4.40574638888889</v>
      </c>
      <c r="S26" s="64"/>
      <c r="T26" s="75"/>
      <c r="U26" s="76"/>
      <c r="V26" s="76"/>
      <c r="W26" s="75"/>
      <c r="X26" s="76"/>
      <c r="Y26" s="77"/>
      <c r="Z26" s="1" t="n">
        <f aca="false">P26/H26</f>
        <v>1.01486274415958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48908.406</v>
      </c>
      <c r="I27" s="83" t="n">
        <v>77.812</v>
      </c>
      <c r="J27" s="62" t="n">
        <f aca="false">H27/3600</f>
        <v>13.5856683333333</v>
      </c>
      <c r="L27" s="82" t="n">
        <v>19592.4912</v>
      </c>
      <c r="M27" s="83" t="n">
        <v>38.6626</v>
      </c>
      <c r="N27" s="83" t="n">
        <v>40.1155</v>
      </c>
      <c r="O27" s="83" t="n">
        <v>43.3086</v>
      </c>
      <c r="P27" s="83" t="n">
        <v>48046.266</v>
      </c>
      <c r="Q27" s="83" t="n">
        <v>77.406</v>
      </c>
      <c r="R27" s="62" t="n">
        <f aca="false">P27/3600</f>
        <v>13.34618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  <c r="Z27" s="1" t="n">
        <f aca="false">P27/H27</f>
        <v>0.982372355377928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9405.047</v>
      </c>
      <c r="I28" s="85" t="n">
        <v>54.625</v>
      </c>
      <c r="J28" s="67" t="n">
        <f aca="false">H28/3600</f>
        <v>10.9458463888889</v>
      </c>
      <c r="L28" s="84" t="n">
        <v>5704.9016</v>
      </c>
      <c r="M28" s="85" t="n">
        <v>36.6912</v>
      </c>
      <c r="N28" s="85" t="n">
        <v>38.8771</v>
      </c>
      <c r="O28" s="85" t="n">
        <v>41.3876</v>
      </c>
      <c r="P28" s="85" t="n">
        <v>39195.5</v>
      </c>
      <c r="Q28" s="85" t="n">
        <v>54.328</v>
      </c>
      <c r="R28" s="67" t="n">
        <f aca="false">P28/3600</f>
        <v>10.8876388888889</v>
      </c>
      <c r="S28" s="64"/>
      <c r="T28" s="69"/>
      <c r="U28" s="50"/>
      <c r="V28" s="50"/>
      <c r="W28" s="69"/>
      <c r="X28" s="50"/>
      <c r="Y28" s="70"/>
      <c r="Z28" s="1" t="n">
        <f aca="false">P28/H28</f>
        <v>0.994682229410867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5011.297</v>
      </c>
      <c r="I29" s="85" t="n">
        <v>46.375</v>
      </c>
      <c r="J29" s="67" t="n">
        <f aca="false">H29/3600</f>
        <v>9.72536027777778</v>
      </c>
      <c r="L29" s="84" t="n">
        <v>2569.3792</v>
      </c>
      <c r="M29" s="85" t="n">
        <v>34.5578</v>
      </c>
      <c r="N29" s="85" t="n">
        <v>37.9116</v>
      </c>
      <c r="O29" s="85" t="n">
        <v>39.7719</v>
      </c>
      <c r="P29" s="85" t="n">
        <v>34924.86</v>
      </c>
      <c r="Q29" s="85" t="n">
        <v>44.359</v>
      </c>
      <c r="R29" s="67" t="n">
        <f aca="false">P29/3600</f>
        <v>9.70135</v>
      </c>
      <c r="S29" s="64"/>
      <c r="T29" s="69"/>
      <c r="U29" s="50"/>
      <c r="V29" s="50"/>
      <c r="W29" s="69"/>
      <c r="X29" s="50"/>
      <c r="Y29" s="70"/>
      <c r="Z29" s="1" t="n">
        <f aca="false">P29/H29</f>
        <v>0.99753116829690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2219.421</v>
      </c>
      <c r="I30" s="87" t="n">
        <v>40.187</v>
      </c>
      <c r="J30" s="73" t="n">
        <f aca="false">H30/3600</f>
        <v>8.94983916666667</v>
      </c>
      <c r="L30" s="86" t="n">
        <v>1267.2976</v>
      </c>
      <c r="M30" s="87" t="n">
        <v>32.2518</v>
      </c>
      <c r="N30" s="87" t="n">
        <v>37.1669</v>
      </c>
      <c r="O30" s="87" t="n">
        <v>38.5383</v>
      </c>
      <c r="P30" s="87" t="n">
        <v>31627.907</v>
      </c>
      <c r="Q30" s="87" t="n">
        <v>41.266</v>
      </c>
      <c r="R30" s="73" t="n">
        <f aca="false">P30/3600</f>
        <v>8.78552972222222</v>
      </c>
      <c r="S30" s="64"/>
      <c r="T30" s="75"/>
      <c r="U30" s="76"/>
      <c r="V30" s="76"/>
      <c r="W30" s="75"/>
      <c r="X30" s="76"/>
      <c r="Y30" s="77"/>
      <c r="Z30" s="1" t="n">
        <f aca="false">P30/H30</f>
        <v>0.9816410729416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095.766</v>
      </c>
      <c r="I31" s="83" t="n">
        <v>87.735</v>
      </c>
      <c r="J31" s="62" t="n">
        <f aca="false">H31/3600</f>
        <v>16.1377127777778</v>
      </c>
      <c r="L31" s="82" t="n">
        <v>19724.792</v>
      </c>
      <c r="M31" s="83" t="n">
        <v>39.4034</v>
      </c>
      <c r="N31" s="83" t="n">
        <v>43.6272</v>
      </c>
      <c r="O31" s="83" t="n">
        <v>44.8309</v>
      </c>
      <c r="P31" s="83" t="n">
        <v>57794.485</v>
      </c>
      <c r="Q31" s="83" t="n">
        <v>88.829</v>
      </c>
      <c r="R31" s="62" t="n">
        <f aca="false">P31/3600</f>
        <v>16.0540236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  <c r="Z31" s="1" t="n">
        <f aca="false">P31/H31</f>
        <v>0.994814062697788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7702.859</v>
      </c>
      <c r="I32" s="85" t="n">
        <v>68.547</v>
      </c>
      <c r="J32" s="67" t="n">
        <f aca="false">H32/3600</f>
        <v>13.2507941666667</v>
      </c>
      <c r="L32" s="84" t="n">
        <v>6747.0232</v>
      </c>
      <c r="M32" s="85" t="n">
        <v>37.4864</v>
      </c>
      <c r="N32" s="85" t="n">
        <v>42.1919</v>
      </c>
      <c r="O32" s="85" t="n">
        <v>42.651</v>
      </c>
      <c r="P32" s="85" t="n">
        <v>47591.672</v>
      </c>
      <c r="Q32" s="85" t="n">
        <v>67.297</v>
      </c>
      <c r="R32" s="67" t="n">
        <f aca="false">P32/3600</f>
        <v>13.2199088888889</v>
      </c>
      <c r="S32" s="64"/>
      <c r="T32" s="69"/>
      <c r="U32" s="50"/>
      <c r="V32" s="50"/>
      <c r="W32" s="69"/>
      <c r="X32" s="50"/>
      <c r="Y32" s="70"/>
      <c r="Z32" s="1" t="n">
        <f aca="false">P32/H32</f>
        <v>0.9976691753423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2255.906</v>
      </c>
      <c r="I33" s="85" t="n">
        <v>59.437</v>
      </c>
      <c r="J33" s="67" t="n">
        <f aca="false">H33/3600</f>
        <v>11.7377516666667</v>
      </c>
      <c r="L33" s="84" t="n">
        <v>3115.5672</v>
      </c>
      <c r="M33" s="85" t="n">
        <v>35.4946</v>
      </c>
      <c r="N33" s="85" t="n">
        <v>40.807</v>
      </c>
      <c r="O33" s="85" t="n">
        <v>40.7219</v>
      </c>
      <c r="P33" s="85" t="n">
        <v>41567.047</v>
      </c>
      <c r="Q33" s="85" t="n">
        <v>61.313</v>
      </c>
      <c r="R33" s="67" t="n">
        <f aca="false">P33/3600</f>
        <v>11.5464019444444</v>
      </c>
      <c r="S33" s="64"/>
      <c r="T33" s="69"/>
      <c r="U33" s="50"/>
      <c r="V33" s="50"/>
      <c r="W33" s="69"/>
      <c r="X33" s="50"/>
      <c r="Y33" s="70"/>
      <c r="Z33" s="1" t="n">
        <f aca="false">P33/H33</f>
        <v>0.98369792378845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8430.141</v>
      </c>
      <c r="I34" s="87" t="n">
        <v>51.703</v>
      </c>
      <c r="J34" s="73" t="n">
        <f aca="false">H34/3600</f>
        <v>10.6750391666667</v>
      </c>
      <c r="L34" s="86" t="n">
        <v>1583.1256</v>
      </c>
      <c r="M34" s="87" t="n">
        <v>33.3623</v>
      </c>
      <c r="N34" s="87" t="n">
        <v>39.8368</v>
      </c>
      <c r="O34" s="87" t="n">
        <v>39.37</v>
      </c>
      <c r="P34" s="87" t="n">
        <v>38054.36</v>
      </c>
      <c r="Q34" s="87" t="n">
        <v>52.375</v>
      </c>
      <c r="R34" s="73" t="n">
        <f aca="false">P34/3600</f>
        <v>10.5706555555556</v>
      </c>
      <c r="S34" s="64"/>
      <c r="T34" s="75"/>
      <c r="U34" s="76"/>
      <c r="V34" s="76"/>
      <c r="W34" s="75"/>
      <c r="X34" s="76"/>
      <c r="Y34" s="77"/>
      <c r="Z34" s="1" t="n">
        <f aca="false">P34/H34</f>
        <v>0.990221711650759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67801.922</v>
      </c>
      <c r="I35" s="83" t="n">
        <v>129.454</v>
      </c>
      <c r="J35" s="62" t="n">
        <f aca="false">H35/3600</f>
        <v>18.8338672222222</v>
      </c>
      <c r="L35" s="82" t="n">
        <v>51885.6104</v>
      </c>
      <c r="M35" s="83" t="n">
        <v>38.1928</v>
      </c>
      <c r="N35" s="83" t="n">
        <v>41.9308</v>
      </c>
      <c r="O35" s="83" t="n">
        <v>44.0649</v>
      </c>
      <c r="P35" s="83" t="n">
        <v>67785.859</v>
      </c>
      <c r="Q35" s="83" t="n">
        <v>128.75</v>
      </c>
      <c r="R35" s="62" t="n">
        <f aca="false">P35/3600</f>
        <v>18.8294052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  <c r="Z35" s="1" t="n">
        <f aca="false">P35/H35</f>
        <v>0.999763089311834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5071.125</v>
      </c>
      <c r="I36" s="85" t="n">
        <v>74.797</v>
      </c>
      <c r="J36" s="67" t="n">
        <f aca="false">H36/3600</f>
        <v>12.5197569444444</v>
      </c>
      <c r="L36" s="84" t="n">
        <v>7387.0304</v>
      </c>
      <c r="M36" s="85" t="n">
        <v>35.3749</v>
      </c>
      <c r="N36" s="85" t="n">
        <v>40.4383</v>
      </c>
      <c r="O36" s="85" t="n">
        <v>42.7846</v>
      </c>
      <c r="P36" s="85" t="n">
        <v>44596.89</v>
      </c>
      <c r="Q36" s="85" t="n">
        <v>73.89</v>
      </c>
      <c r="R36" s="67" t="n">
        <f aca="false">P36/3600</f>
        <v>12.388025</v>
      </c>
      <c r="S36" s="64"/>
      <c r="T36" s="69"/>
      <c r="U36" s="50"/>
      <c r="V36" s="50"/>
      <c r="W36" s="69"/>
      <c r="X36" s="50"/>
      <c r="Y36" s="70"/>
      <c r="Z36" s="1" t="n">
        <f aca="false">P36/H36</f>
        <v>0.989478074931567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8511.531</v>
      </c>
      <c r="I37" s="85" t="n">
        <v>59.344</v>
      </c>
      <c r="J37" s="67" t="n">
        <f aca="false">H37/3600</f>
        <v>10.6976475</v>
      </c>
      <c r="L37" s="84" t="n">
        <v>1978.2856</v>
      </c>
      <c r="M37" s="85" t="n">
        <v>33.5644</v>
      </c>
      <c r="N37" s="85" t="n">
        <v>39.1259</v>
      </c>
      <c r="O37" s="85" t="n">
        <v>41.7333</v>
      </c>
      <c r="P37" s="85" t="n">
        <v>38573.359</v>
      </c>
      <c r="Q37" s="85" t="n">
        <v>58.516</v>
      </c>
      <c r="R37" s="67" t="n">
        <f aca="false">P37/3600</f>
        <v>10.7148219444444</v>
      </c>
      <c r="S37" s="64"/>
      <c r="T37" s="69"/>
      <c r="U37" s="50"/>
      <c r="V37" s="50"/>
      <c r="W37" s="69"/>
      <c r="X37" s="50"/>
      <c r="Y37" s="70"/>
      <c r="Z37" s="1" t="n">
        <f aca="false">P37/H37</f>
        <v>1.0016054412378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5393.219</v>
      </c>
      <c r="I38" s="87" t="n">
        <v>53.687</v>
      </c>
      <c r="J38" s="73" t="n">
        <f aca="false">H38/3600</f>
        <v>9.83144972222222</v>
      </c>
      <c r="L38" s="86" t="n">
        <v>764.7064</v>
      </c>
      <c r="M38" s="87" t="n">
        <v>31.3677</v>
      </c>
      <c r="N38" s="87" t="n">
        <v>38.248</v>
      </c>
      <c r="O38" s="87" t="n">
        <v>40.9766</v>
      </c>
      <c r="P38" s="87" t="n">
        <v>35358.969</v>
      </c>
      <c r="Q38" s="87" t="n">
        <v>55.875</v>
      </c>
      <c r="R38" s="73" t="n">
        <f aca="false">P38/3600</f>
        <v>9.82193583333333</v>
      </c>
      <c r="S38" s="64"/>
      <c r="T38" s="75"/>
      <c r="U38" s="76"/>
      <c r="V38" s="76"/>
      <c r="W38" s="75"/>
      <c r="X38" s="76"/>
      <c r="Y38" s="77"/>
      <c r="Z38" s="1" t="n">
        <f aca="false">P38/H38</f>
        <v>0.999032300509315</v>
      </c>
      <c r="AA38" s="1" t="n">
        <f aca="false">GEOMEAN(Z19:Z38)</f>
        <v>0.994848561854753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151.781</v>
      </c>
      <c r="I39" s="83" t="n">
        <v>16.046</v>
      </c>
      <c r="J39" s="62" t="n">
        <f aca="false">H39/3600</f>
        <v>2.81993916666667</v>
      </c>
      <c r="L39" s="82" t="n">
        <v>3649.048</v>
      </c>
      <c r="M39" s="83" t="n">
        <v>40.2015</v>
      </c>
      <c r="N39" s="83" t="n">
        <v>42.6604</v>
      </c>
      <c r="O39" s="83" t="n">
        <v>43.192</v>
      </c>
      <c r="P39" s="83" t="n">
        <v>9990.89</v>
      </c>
      <c r="Q39" s="83" t="n">
        <v>15.718</v>
      </c>
      <c r="R39" s="62" t="n">
        <f aca="false">P39/3600</f>
        <v>2.7752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  <c r="Z39" s="1" t="n">
        <f aca="false">P39/H39</f>
        <v>0.98415145086364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8733.734</v>
      </c>
      <c r="I40" s="85" t="n">
        <v>13.046</v>
      </c>
      <c r="J40" s="67" t="n">
        <f aca="false">H40/3600</f>
        <v>2.42603722222222</v>
      </c>
      <c r="L40" s="84" t="n">
        <v>1714.2376</v>
      </c>
      <c r="M40" s="85" t="n">
        <v>36.9868</v>
      </c>
      <c r="N40" s="85" t="n">
        <v>40.1127</v>
      </c>
      <c r="O40" s="85" t="n">
        <v>40.3995</v>
      </c>
      <c r="P40" s="85" t="n">
        <v>8579.64</v>
      </c>
      <c r="Q40" s="85" t="n">
        <v>12.89</v>
      </c>
      <c r="R40" s="67" t="n">
        <f aca="false">P40/3600</f>
        <v>2.38323333333333</v>
      </c>
      <c r="S40" s="64"/>
      <c r="T40" s="69"/>
      <c r="U40" s="50"/>
      <c r="V40" s="50"/>
      <c r="W40" s="69"/>
      <c r="X40" s="50"/>
      <c r="Y40" s="70"/>
      <c r="Z40" s="1" t="n">
        <f aca="false">P40/H40</f>
        <v>0.982356458302943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7681.75</v>
      </c>
      <c r="I41" s="85" t="n">
        <v>10.937</v>
      </c>
      <c r="J41" s="67" t="n">
        <f aca="false">H41/3600</f>
        <v>2.13381944444444</v>
      </c>
      <c r="L41" s="84" t="n">
        <v>819.8912</v>
      </c>
      <c r="M41" s="85" t="n">
        <v>34.0746</v>
      </c>
      <c r="N41" s="85" t="n">
        <v>38.0839</v>
      </c>
      <c r="O41" s="85" t="n">
        <v>38.2993</v>
      </c>
      <c r="P41" s="85" t="n">
        <v>7644.906</v>
      </c>
      <c r="Q41" s="85" t="n">
        <v>10.625</v>
      </c>
      <c r="R41" s="67" t="n">
        <f aca="false">P41/3600</f>
        <v>2.123585</v>
      </c>
      <c r="S41" s="64"/>
      <c r="T41" s="69"/>
      <c r="U41" s="50"/>
      <c r="V41" s="50"/>
      <c r="W41" s="69"/>
      <c r="X41" s="50"/>
      <c r="Y41" s="70"/>
      <c r="Z41" s="1" t="n">
        <f aca="false">P41/H41</f>
        <v>0.99520369707423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6731.796</v>
      </c>
      <c r="I42" s="87" t="n">
        <v>8.953</v>
      </c>
      <c r="J42" s="73" t="n">
        <f aca="false">H42/3600</f>
        <v>1.86994333333333</v>
      </c>
      <c r="L42" s="86" t="n">
        <v>418.1896</v>
      </c>
      <c r="M42" s="87" t="n">
        <v>31.6252</v>
      </c>
      <c r="N42" s="87" t="n">
        <v>36.6222</v>
      </c>
      <c r="O42" s="87" t="n">
        <v>36.7623</v>
      </c>
      <c r="P42" s="87" t="n">
        <v>6811.687</v>
      </c>
      <c r="Q42" s="87" t="n">
        <v>8.937</v>
      </c>
      <c r="R42" s="73" t="n">
        <f aca="false">P42/3600</f>
        <v>1.89213527777778</v>
      </c>
      <c r="S42" s="64"/>
      <c r="T42" s="75"/>
      <c r="U42" s="76"/>
      <c r="V42" s="76"/>
      <c r="W42" s="75"/>
      <c r="X42" s="76"/>
      <c r="Y42" s="77"/>
      <c r="Z42" s="1" t="n">
        <f aca="false">P42/H42</f>
        <v>1.0118677095978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284.484</v>
      </c>
      <c r="I43" s="83" t="n">
        <v>18.265</v>
      </c>
      <c r="J43" s="62" t="n">
        <f aca="false">H43/3600</f>
        <v>3.13457888888889</v>
      </c>
      <c r="L43" s="82" t="n">
        <v>4166.888</v>
      </c>
      <c r="M43" s="83" t="n">
        <v>40.0745</v>
      </c>
      <c r="N43" s="83" t="n">
        <v>43.0029</v>
      </c>
      <c r="O43" s="83" t="n">
        <v>44.3579</v>
      </c>
      <c r="P43" s="83" t="n">
        <v>11320.578</v>
      </c>
      <c r="Q43" s="83" t="n">
        <v>17.968</v>
      </c>
      <c r="R43" s="62" t="n">
        <f aca="false">P43/3600</f>
        <v>3.14460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  <c r="Z43" s="1" t="n">
        <f aca="false">P43/H43</f>
        <v>1.00319855121422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9796.86</v>
      </c>
      <c r="I44" s="85" t="n">
        <v>14.484</v>
      </c>
      <c r="J44" s="67" t="n">
        <f aca="false">H44/3600</f>
        <v>2.72135</v>
      </c>
      <c r="L44" s="84" t="n">
        <v>1868.0192</v>
      </c>
      <c r="M44" s="85" t="n">
        <v>37.2127</v>
      </c>
      <c r="N44" s="85" t="n">
        <v>40.8773</v>
      </c>
      <c r="O44" s="85" t="n">
        <v>41.9693</v>
      </c>
      <c r="P44" s="85" t="n">
        <v>9833.39</v>
      </c>
      <c r="Q44" s="85" t="n">
        <v>14.64</v>
      </c>
      <c r="R44" s="67" t="n">
        <f aca="false">P44/3600</f>
        <v>2.73149722222222</v>
      </c>
      <c r="S44" s="64"/>
      <c r="T44" s="69"/>
      <c r="U44" s="50"/>
      <c r="V44" s="50"/>
      <c r="W44" s="69"/>
      <c r="X44" s="50"/>
      <c r="Y44" s="70"/>
      <c r="Z44" s="1" t="n">
        <f aca="false">P44/H44</f>
        <v>1.00372874574098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8783.735</v>
      </c>
      <c r="I45" s="85" t="n">
        <v>12.453</v>
      </c>
      <c r="J45" s="67" t="n">
        <f aca="false">H45/3600</f>
        <v>2.43992638888889</v>
      </c>
      <c r="L45" s="84" t="n">
        <v>903.9704</v>
      </c>
      <c r="M45" s="85" t="n">
        <v>34.253</v>
      </c>
      <c r="N45" s="85" t="n">
        <v>39.1238</v>
      </c>
      <c r="O45" s="85" t="n">
        <v>40.0265</v>
      </c>
      <c r="P45" s="85" t="n">
        <v>8577.296</v>
      </c>
      <c r="Q45" s="85" t="n">
        <v>12.125</v>
      </c>
      <c r="R45" s="67" t="n">
        <f aca="false">P45/3600</f>
        <v>2.38258222222222</v>
      </c>
      <c r="S45" s="64"/>
      <c r="T45" s="69"/>
      <c r="U45" s="50"/>
      <c r="V45" s="50"/>
      <c r="W45" s="69"/>
      <c r="X45" s="50"/>
      <c r="Y45" s="70"/>
      <c r="Z45" s="1" t="n">
        <f aca="false">P45/H45</f>
        <v>0.97649758331734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7995.312</v>
      </c>
      <c r="I46" s="87" t="n">
        <v>10.89</v>
      </c>
      <c r="J46" s="73" t="n">
        <f aca="false">H46/3600</f>
        <v>2.22092</v>
      </c>
      <c r="L46" s="86" t="n">
        <v>459.0168</v>
      </c>
      <c r="M46" s="87" t="n">
        <v>31.3683</v>
      </c>
      <c r="N46" s="87" t="n">
        <v>37.8226</v>
      </c>
      <c r="O46" s="87" t="n">
        <v>38.5918</v>
      </c>
      <c r="P46" s="87" t="n">
        <v>7881.64</v>
      </c>
      <c r="Q46" s="87" t="n">
        <v>10.656</v>
      </c>
      <c r="R46" s="73" t="n">
        <f aca="false">P46/3600</f>
        <v>2.18934444444444</v>
      </c>
      <c r="S46" s="64"/>
      <c r="T46" s="75"/>
      <c r="U46" s="76"/>
      <c r="V46" s="76"/>
      <c r="W46" s="75"/>
      <c r="X46" s="76"/>
      <c r="Y46" s="77"/>
      <c r="Z46" s="1" t="n">
        <f aca="false">P46/H46</f>
        <v>0.985782668643825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1663</v>
      </c>
      <c r="I47" s="83" t="n">
        <v>20.859</v>
      </c>
      <c r="J47" s="62" t="n">
        <f aca="false">H47/3600</f>
        <v>3.23972222222222</v>
      </c>
      <c r="L47" s="82" t="n">
        <v>7950.72</v>
      </c>
      <c r="M47" s="83" t="n">
        <v>38.2882</v>
      </c>
      <c r="N47" s="83" t="n">
        <v>40.8779</v>
      </c>
      <c r="O47" s="83" t="n">
        <v>41.7899</v>
      </c>
      <c r="P47" s="83" t="n">
        <v>11632.297</v>
      </c>
      <c r="Q47" s="83" t="n">
        <v>21.078</v>
      </c>
      <c r="R47" s="62" t="n">
        <f aca="false">P47/3600</f>
        <v>3.2311936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  <c r="Z47" s="1" t="n">
        <f aca="false">P47/H47</f>
        <v>0.997367486924462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07.593</v>
      </c>
      <c r="I48" s="85" t="n">
        <v>16.187</v>
      </c>
      <c r="J48" s="67" t="n">
        <f aca="false">H48/3600</f>
        <v>2.64099805555556</v>
      </c>
      <c r="L48" s="84" t="n">
        <v>3416.4144</v>
      </c>
      <c r="M48" s="85" t="n">
        <v>34.4481</v>
      </c>
      <c r="N48" s="85" t="n">
        <v>38.2056</v>
      </c>
      <c r="O48" s="85" t="n">
        <v>39.02</v>
      </c>
      <c r="P48" s="85" t="n">
        <v>9497.75</v>
      </c>
      <c r="Q48" s="85" t="n">
        <v>15.593</v>
      </c>
      <c r="R48" s="67" t="n">
        <f aca="false">P48/3600</f>
        <v>2.63826388888889</v>
      </c>
      <c r="S48" s="64"/>
      <c r="T48" s="69"/>
      <c r="U48" s="50"/>
      <c r="V48" s="50"/>
      <c r="W48" s="69"/>
      <c r="X48" s="50"/>
      <c r="Y48" s="70"/>
      <c r="Z48" s="1" t="n">
        <f aca="false">P48/H48</f>
        <v>0.998964722196249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104.171</v>
      </c>
      <c r="I49" s="85" t="n">
        <v>12.734</v>
      </c>
      <c r="J49" s="67" t="n">
        <f aca="false">H49/3600</f>
        <v>2.25115861111111</v>
      </c>
      <c r="L49" s="84" t="n">
        <v>1494.0632</v>
      </c>
      <c r="M49" s="85" t="n">
        <v>30.9849</v>
      </c>
      <c r="N49" s="85" t="n">
        <v>36.2977</v>
      </c>
      <c r="O49" s="85" t="n">
        <v>37.0611</v>
      </c>
      <c r="P49" s="85" t="n">
        <v>8004.203</v>
      </c>
      <c r="Q49" s="85" t="n">
        <v>12.359</v>
      </c>
      <c r="R49" s="67" t="n">
        <f aca="false">P49/3600</f>
        <v>2.22338972222222</v>
      </c>
      <c r="S49" s="64"/>
      <c r="T49" s="69"/>
      <c r="U49" s="50"/>
      <c r="V49" s="50"/>
      <c r="W49" s="69"/>
      <c r="X49" s="50"/>
      <c r="Y49" s="70"/>
      <c r="Z49" s="1" t="n">
        <f aca="false">P49/H49</f>
        <v>0.98766462356236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6942.296</v>
      </c>
      <c r="I50" s="87" t="n">
        <v>10.375</v>
      </c>
      <c r="J50" s="73" t="n">
        <f aca="false">H50/3600</f>
        <v>1.92841555555556</v>
      </c>
      <c r="L50" s="86" t="n">
        <v>638.8432</v>
      </c>
      <c r="M50" s="87" t="n">
        <v>27.7677</v>
      </c>
      <c r="N50" s="87" t="n">
        <v>34.8901</v>
      </c>
      <c r="O50" s="87" t="n">
        <v>35.6381</v>
      </c>
      <c r="P50" s="87" t="n">
        <v>7004.281</v>
      </c>
      <c r="Q50" s="87" t="n">
        <v>10.359</v>
      </c>
      <c r="R50" s="73" t="n">
        <f aca="false">P50/3600</f>
        <v>1.94563361111111</v>
      </c>
      <c r="S50" s="64"/>
      <c r="T50" s="75"/>
      <c r="U50" s="76"/>
      <c r="V50" s="76"/>
      <c r="W50" s="75"/>
      <c r="X50" s="76"/>
      <c r="Y50" s="77"/>
      <c r="Z50" s="1" t="n">
        <f aca="false">P50/H50</f>
        <v>1.00892860229526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8414.235</v>
      </c>
      <c r="I51" s="83" t="n">
        <v>13.375</v>
      </c>
      <c r="J51" s="62" t="n">
        <f aca="false">H51/3600</f>
        <v>2.3372875</v>
      </c>
      <c r="L51" s="82" t="n">
        <v>5668.5088</v>
      </c>
      <c r="M51" s="83" t="n">
        <v>39.8514</v>
      </c>
      <c r="N51" s="83" t="n">
        <v>41.3717</v>
      </c>
      <c r="O51" s="83" t="n">
        <v>42.7341</v>
      </c>
      <c r="P51" s="83" t="n">
        <v>8322.593</v>
      </c>
      <c r="Q51" s="83" t="n">
        <v>13.5</v>
      </c>
      <c r="R51" s="62" t="n">
        <f aca="false">P51/3600</f>
        <v>2.3118313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  <c r="Z51" s="1" t="n">
        <f aca="false">P51/H51</f>
        <v>0.989108694967516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161.078</v>
      </c>
      <c r="I52" s="85" t="n">
        <v>10.14</v>
      </c>
      <c r="J52" s="67" t="n">
        <f aca="false">H52/3600</f>
        <v>1.98918833333333</v>
      </c>
      <c r="L52" s="84" t="n">
        <v>2250.6376</v>
      </c>
      <c r="M52" s="85" t="n">
        <v>36.1776</v>
      </c>
      <c r="N52" s="85" t="n">
        <v>38.7286</v>
      </c>
      <c r="O52" s="85" t="n">
        <v>40.3788</v>
      </c>
      <c r="P52" s="85" t="n">
        <v>7174.359</v>
      </c>
      <c r="Q52" s="85" t="n">
        <v>10.39</v>
      </c>
      <c r="R52" s="67" t="n">
        <f aca="false">P52/3600</f>
        <v>1.9928775</v>
      </c>
      <c r="S52" s="64"/>
      <c r="T52" s="69"/>
      <c r="U52" s="50"/>
      <c r="V52" s="50"/>
      <c r="W52" s="69"/>
      <c r="X52" s="50"/>
      <c r="Y52" s="70"/>
      <c r="Z52" s="1" t="n">
        <f aca="false">P52/H52</f>
        <v>1.00185460904071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143.703</v>
      </c>
      <c r="I53" s="85" t="n">
        <v>8.25</v>
      </c>
      <c r="J53" s="67" t="n">
        <f aca="false">H53/3600</f>
        <v>1.70658416666667</v>
      </c>
      <c r="L53" s="84" t="n">
        <v>995.1152</v>
      </c>
      <c r="M53" s="85" t="n">
        <v>33.0138</v>
      </c>
      <c r="N53" s="85" t="n">
        <v>36.8476</v>
      </c>
      <c r="O53" s="85" t="n">
        <v>38.5855</v>
      </c>
      <c r="P53" s="85" t="n">
        <v>6193.39</v>
      </c>
      <c r="Q53" s="85" t="n">
        <v>8.156</v>
      </c>
      <c r="R53" s="67" t="n">
        <f aca="false">P53/3600</f>
        <v>1.72038611111111</v>
      </c>
      <c r="S53" s="64"/>
      <c r="T53" s="69"/>
      <c r="U53" s="50"/>
      <c r="V53" s="50"/>
      <c r="W53" s="69"/>
      <c r="X53" s="50"/>
      <c r="Y53" s="70"/>
      <c r="Z53" s="1" t="n">
        <f aca="false">P53/H53</f>
        <v>1.0080874677698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396.468</v>
      </c>
      <c r="I54" s="87" t="n">
        <v>6.843</v>
      </c>
      <c r="J54" s="73" t="n">
        <f aca="false">H54/3600</f>
        <v>1.49901888888889</v>
      </c>
      <c r="L54" s="86" t="n">
        <v>455.332</v>
      </c>
      <c r="M54" s="87" t="n">
        <v>30.1411</v>
      </c>
      <c r="N54" s="87" t="n">
        <v>35.546</v>
      </c>
      <c r="O54" s="87" t="n">
        <v>37.2277</v>
      </c>
      <c r="P54" s="87" t="n">
        <v>5256.609</v>
      </c>
      <c r="Q54" s="87" t="n">
        <v>6.796</v>
      </c>
      <c r="R54" s="73" t="n">
        <f aca="false">P54/3600</f>
        <v>1.46016916666667</v>
      </c>
      <c r="S54" s="64"/>
      <c r="T54" s="75"/>
      <c r="U54" s="76"/>
      <c r="V54" s="76"/>
      <c r="W54" s="75"/>
      <c r="X54" s="76"/>
      <c r="Y54" s="77"/>
      <c r="Z54" s="1" t="n">
        <f aca="false">P54/H54</f>
        <v>0.974083233700265</v>
      </c>
      <c r="AA54" s="1" t="n">
        <f aca="false">GEOMEAN(Z39:Z54)</f>
        <v>0.994237275522838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721.921</v>
      </c>
      <c r="I55" s="83" t="n">
        <v>4.812</v>
      </c>
      <c r="J55" s="62" t="n">
        <f aca="false">H55/3600</f>
        <v>0.756089166666667</v>
      </c>
      <c r="L55" s="82" t="n">
        <v>1716.9616</v>
      </c>
      <c r="M55" s="83" t="n">
        <v>40.8365</v>
      </c>
      <c r="N55" s="83" t="n">
        <v>43.4264</v>
      </c>
      <c r="O55" s="83" t="n">
        <v>42.8467</v>
      </c>
      <c r="P55" s="83" t="n">
        <v>2704.171</v>
      </c>
      <c r="Q55" s="83" t="n">
        <v>4.796</v>
      </c>
      <c r="R55" s="62" t="n">
        <f aca="false">P55/3600</f>
        <v>0.7511586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  <c r="Z55" s="1" t="n">
        <f aca="false">P55/H55</f>
        <v>0.993478870253766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426.687</v>
      </c>
      <c r="I56" s="85" t="n">
        <v>4.031</v>
      </c>
      <c r="J56" s="67" t="n">
        <f aca="false">H56/3600</f>
        <v>0.674079722222222</v>
      </c>
      <c r="L56" s="84" t="n">
        <v>853.2072</v>
      </c>
      <c r="M56" s="85" t="n">
        <v>36.9617</v>
      </c>
      <c r="N56" s="85" t="n">
        <v>40.675</v>
      </c>
      <c r="O56" s="85" t="n">
        <v>39.6409</v>
      </c>
      <c r="P56" s="85" t="n">
        <v>2356.937</v>
      </c>
      <c r="Q56" s="85" t="n">
        <v>3.875</v>
      </c>
      <c r="R56" s="67" t="n">
        <f aca="false">P56/3600</f>
        <v>0.654704722222222</v>
      </c>
      <c r="S56" s="64"/>
      <c r="T56" s="69"/>
      <c r="U56" s="50"/>
      <c r="V56" s="50"/>
      <c r="W56" s="69"/>
      <c r="X56" s="50"/>
      <c r="Y56" s="70"/>
      <c r="Z56" s="1" t="n">
        <f aca="false">P56/H56</f>
        <v>0.971257108972026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123.375</v>
      </c>
      <c r="I57" s="85" t="n">
        <v>3.281</v>
      </c>
      <c r="J57" s="67" t="n">
        <f aca="false">H57/3600</f>
        <v>0.589826388888889</v>
      </c>
      <c r="L57" s="84" t="n">
        <v>417.9016</v>
      </c>
      <c r="M57" s="85" t="n">
        <v>33.4766</v>
      </c>
      <c r="N57" s="85" t="n">
        <v>38.6091</v>
      </c>
      <c r="O57" s="85" t="n">
        <v>37.3275</v>
      </c>
      <c r="P57" s="85" t="n">
        <v>2121.328</v>
      </c>
      <c r="Q57" s="85" t="n">
        <v>3.265</v>
      </c>
      <c r="R57" s="67" t="n">
        <f aca="false">P57/3600</f>
        <v>0.589257777777778</v>
      </c>
      <c r="S57" s="64"/>
      <c r="T57" s="69"/>
      <c r="U57" s="50"/>
      <c r="V57" s="50"/>
      <c r="W57" s="69"/>
      <c r="X57" s="50"/>
      <c r="Y57" s="70"/>
      <c r="Z57" s="1" t="n">
        <f aca="false">P57/H57</f>
        <v>0.9990359686819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892.25</v>
      </c>
      <c r="I58" s="87" t="n">
        <v>2.843</v>
      </c>
      <c r="J58" s="73" t="n">
        <f aca="false">H58/3600</f>
        <v>0.525625</v>
      </c>
      <c r="L58" s="86" t="n">
        <v>210.8104</v>
      </c>
      <c r="M58" s="87" t="n">
        <v>30.5303</v>
      </c>
      <c r="N58" s="87" t="n">
        <v>37.1604</v>
      </c>
      <c r="O58" s="87" t="n">
        <v>35.6435</v>
      </c>
      <c r="P58" s="87" t="n">
        <v>1867.171</v>
      </c>
      <c r="Q58" s="87" t="n">
        <v>2.812</v>
      </c>
      <c r="R58" s="73" t="n">
        <f aca="false">P58/3600</f>
        <v>0.518658611111111</v>
      </c>
      <c r="S58" s="64"/>
      <c r="T58" s="75"/>
      <c r="U58" s="76"/>
      <c r="V58" s="76"/>
      <c r="W58" s="75"/>
      <c r="X58" s="76"/>
      <c r="Y58" s="77"/>
      <c r="Z58" s="1" t="n">
        <f aca="false">P58/H58</f>
        <v>0.986746465847536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2.5</v>
      </c>
      <c r="I59" s="83" t="n">
        <v>6.234</v>
      </c>
      <c r="J59" s="62" t="n">
        <f aca="false">H59/3600</f>
        <v>0.859027777777778</v>
      </c>
      <c r="L59" s="82" t="n">
        <v>2189.7008</v>
      </c>
      <c r="M59" s="83" t="n">
        <v>38.2455</v>
      </c>
      <c r="N59" s="83" t="n">
        <v>42.4944</v>
      </c>
      <c r="O59" s="83" t="n">
        <v>43.4604</v>
      </c>
      <c r="P59" s="83" t="n">
        <v>3067.735</v>
      </c>
      <c r="Q59" s="83" t="n">
        <v>6.25</v>
      </c>
      <c r="R59" s="62" t="n">
        <f aca="false">P59/3600</f>
        <v>0.8521486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  <c r="Z59" s="1" t="n">
        <f aca="false">P59/H59</f>
        <v>0.991991915925627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25.984</v>
      </c>
      <c r="I60" s="85" t="n">
        <v>4.656</v>
      </c>
      <c r="J60" s="67" t="n">
        <f aca="false">H60/3600</f>
        <v>0.673884444444444</v>
      </c>
      <c r="L60" s="84" t="n">
        <v>766.1872</v>
      </c>
      <c r="M60" s="85" t="n">
        <v>34.407</v>
      </c>
      <c r="N60" s="85" t="n">
        <v>40.562</v>
      </c>
      <c r="O60" s="85" t="n">
        <v>41.4419</v>
      </c>
      <c r="P60" s="85" t="n">
        <v>2460.843</v>
      </c>
      <c r="Q60" s="85" t="n">
        <v>4.546</v>
      </c>
      <c r="R60" s="67" t="n">
        <f aca="false">P60/3600</f>
        <v>0.6835675</v>
      </c>
      <c r="S60" s="64"/>
      <c r="T60" s="69"/>
      <c r="U60" s="50"/>
      <c r="V60" s="50"/>
      <c r="W60" s="69"/>
      <c r="X60" s="50"/>
      <c r="Y60" s="70"/>
      <c r="Z60" s="1" t="n">
        <f aca="false">P60/H60</f>
        <v>1.01436901479977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89.078</v>
      </c>
      <c r="I61" s="85" t="n">
        <v>3.671</v>
      </c>
      <c r="J61" s="67" t="n">
        <f aca="false">H61/3600</f>
        <v>0.580299444444445</v>
      </c>
      <c r="L61" s="84" t="n">
        <v>306.9912</v>
      </c>
      <c r="M61" s="85" t="n">
        <v>31.2452</v>
      </c>
      <c r="N61" s="85" t="n">
        <v>39.2941</v>
      </c>
      <c r="O61" s="85" t="n">
        <v>40.1144</v>
      </c>
      <c r="P61" s="85" t="n">
        <v>2080.609</v>
      </c>
      <c r="Q61" s="85" t="n">
        <v>3.609</v>
      </c>
      <c r="R61" s="67" t="n">
        <f aca="false">P61/3600</f>
        <v>0.577946944444444</v>
      </c>
      <c r="S61" s="64"/>
      <c r="T61" s="69"/>
      <c r="U61" s="50"/>
      <c r="V61" s="50"/>
      <c r="W61" s="69"/>
      <c r="X61" s="50"/>
      <c r="Y61" s="70"/>
      <c r="Z61" s="1" t="n">
        <f aca="false">P61/H61</f>
        <v>0.99594605850044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822.421</v>
      </c>
      <c r="I62" s="87" t="n">
        <v>3.125</v>
      </c>
      <c r="J62" s="73" t="n">
        <f aca="false">H62/3600</f>
        <v>0.506228055555556</v>
      </c>
      <c r="L62" s="86" t="n">
        <v>127.5936</v>
      </c>
      <c r="M62" s="87" t="n">
        <v>28.1909</v>
      </c>
      <c r="N62" s="87" t="n">
        <v>38.3263</v>
      </c>
      <c r="O62" s="87" t="n">
        <v>39.0747</v>
      </c>
      <c r="P62" s="87" t="n">
        <v>1824.843</v>
      </c>
      <c r="Q62" s="87" t="n">
        <v>3.141</v>
      </c>
      <c r="R62" s="73" t="n">
        <f aca="false">P62/3600</f>
        <v>0.506900833333333</v>
      </c>
      <c r="S62" s="64"/>
      <c r="T62" s="75"/>
      <c r="U62" s="76"/>
      <c r="V62" s="76"/>
      <c r="W62" s="75"/>
      <c r="X62" s="76"/>
      <c r="Y62" s="77"/>
      <c r="Z62" s="1" t="n">
        <f aca="false">P62/H62</f>
        <v>1.0013290013668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586.703</v>
      </c>
      <c r="I63" s="83" t="n">
        <v>5.234</v>
      </c>
      <c r="J63" s="62" t="n">
        <f aca="false">H63/3600</f>
        <v>0.718528611111111</v>
      </c>
      <c r="L63" s="82" t="n">
        <v>1916.1552</v>
      </c>
      <c r="M63" s="83" t="n">
        <v>37.9978</v>
      </c>
      <c r="N63" s="83" t="n">
        <v>40.6017</v>
      </c>
      <c r="O63" s="83" t="n">
        <v>41.2779</v>
      </c>
      <c r="P63" s="83" t="n">
        <v>2530.969</v>
      </c>
      <c r="Q63" s="83" t="n">
        <v>5.062</v>
      </c>
      <c r="R63" s="62" t="n">
        <f aca="false">P63/3600</f>
        <v>0.7030469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  <c r="Z63" s="1" t="n">
        <f aca="false">P63/H63</f>
        <v>0.978453653163892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34.953</v>
      </c>
      <c r="I64" s="85" t="n">
        <v>3.968</v>
      </c>
      <c r="J64" s="67" t="n">
        <f aca="false">H64/3600</f>
        <v>0.5930425</v>
      </c>
      <c r="L64" s="84" t="n">
        <v>817.7912</v>
      </c>
      <c r="M64" s="85" t="n">
        <v>34.2482</v>
      </c>
      <c r="N64" s="85" t="n">
        <v>37.9281</v>
      </c>
      <c r="O64" s="85" t="n">
        <v>38.4888</v>
      </c>
      <c r="P64" s="85" t="n">
        <v>2086.546</v>
      </c>
      <c r="Q64" s="85" t="n">
        <v>3.843</v>
      </c>
      <c r="R64" s="67" t="n">
        <f aca="false">P64/3600</f>
        <v>0.579596111111111</v>
      </c>
      <c r="S64" s="64"/>
      <c r="T64" s="69"/>
      <c r="U64" s="50"/>
      <c r="V64" s="50"/>
      <c r="W64" s="69"/>
      <c r="X64" s="50"/>
      <c r="Y64" s="70"/>
      <c r="Z64" s="1" t="n">
        <f aca="false">P64/H64</f>
        <v>0.977326432947236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783.546</v>
      </c>
      <c r="I65" s="85" t="n">
        <v>3.125</v>
      </c>
      <c r="J65" s="67" t="n">
        <f aca="false">H65/3600</f>
        <v>0.495429444444445</v>
      </c>
      <c r="L65" s="84" t="n">
        <v>351.6792</v>
      </c>
      <c r="M65" s="85" t="n">
        <v>30.7913</v>
      </c>
      <c r="N65" s="85" t="n">
        <v>35.9632</v>
      </c>
      <c r="O65" s="85" t="n">
        <v>36.4925</v>
      </c>
      <c r="P65" s="85" t="n">
        <v>1759.468</v>
      </c>
      <c r="Q65" s="85" t="n">
        <v>3.031</v>
      </c>
      <c r="R65" s="67" t="n">
        <f aca="false">P65/3600</f>
        <v>0.488741111111111</v>
      </c>
      <c r="S65" s="64"/>
      <c r="T65" s="69"/>
      <c r="U65" s="50"/>
      <c r="V65" s="50"/>
      <c r="W65" s="69"/>
      <c r="X65" s="50"/>
      <c r="Y65" s="70"/>
      <c r="Z65" s="1" t="n">
        <f aca="false">P65/H65</f>
        <v>0.98649992767217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538.703</v>
      </c>
      <c r="I66" s="87" t="n">
        <v>2.593</v>
      </c>
      <c r="J66" s="73" t="n">
        <f aca="false">H66/3600</f>
        <v>0.4274175</v>
      </c>
      <c r="L66" s="86" t="n">
        <v>149.6072</v>
      </c>
      <c r="M66" s="87" t="n">
        <v>27.7518</v>
      </c>
      <c r="N66" s="87" t="n">
        <v>34.5186</v>
      </c>
      <c r="O66" s="87" t="n">
        <v>35.0011</v>
      </c>
      <c r="P66" s="87" t="n">
        <v>1554.656</v>
      </c>
      <c r="Q66" s="87" t="n">
        <v>2.5</v>
      </c>
      <c r="R66" s="73" t="n">
        <f aca="false">P66/3600</f>
        <v>0.431848888888889</v>
      </c>
      <c r="S66" s="64"/>
      <c r="T66" s="75"/>
      <c r="U66" s="76"/>
      <c r="V66" s="76"/>
      <c r="W66" s="75"/>
      <c r="X66" s="76"/>
      <c r="Y66" s="77"/>
      <c r="Z66" s="1" t="n">
        <f aca="false">P66/H66</f>
        <v>1.01036782277022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965.578</v>
      </c>
      <c r="I67" s="83" t="n">
        <v>3.546</v>
      </c>
      <c r="J67" s="62" t="n">
        <f aca="false">H67/3600</f>
        <v>0.545993888888889</v>
      </c>
      <c r="L67" s="82" t="n">
        <v>1330.436</v>
      </c>
      <c r="M67" s="83" t="n">
        <v>39.8216</v>
      </c>
      <c r="N67" s="83" t="n">
        <v>41.1339</v>
      </c>
      <c r="O67" s="83" t="n">
        <v>42.2235</v>
      </c>
      <c r="P67" s="83" t="n">
        <v>1955.031</v>
      </c>
      <c r="Q67" s="83" t="n">
        <v>3.453</v>
      </c>
      <c r="R67" s="62" t="n">
        <f aca="false">P67/3600</f>
        <v>0.5430641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  <c r="Z67" s="1" t="n">
        <f aca="false">P67/H67</f>
        <v>0.994634148326854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708.547</v>
      </c>
      <c r="I68" s="85" t="n">
        <v>2.75</v>
      </c>
      <c r="J68" s="67" t="n">
        <f aca="false">H68/3600</f>
        <v>0.474596388888889</v>
      </c>
      <c r="L68" s="84" t="n">
        <v>632.884</v>
      </c>
      <c r="M68" s="85" t="n">
        <v>35.7838</v>
      </c>
      <c r="N68" s="85" t="n">
        <v>38.2749</v>
      </c>
      <c r="O68" s="85" t="n">
        <v>39.5226</v>
      </c>
      <c r="P68" s="85" t="n">
        <v>1709.531</v>
      </c>
      <c r="Q68" s="85" t="n">
        <v>2.75</v>
      </c>
      <c r="R68" s="67" t="n">
        <f aca="false">P68/3600</f>
        <v>0.474869722222222</v>
      </c>
      <c r="S68" s="64"/>
      <c r="T68" s="69"/>
      <c r="U68" s="50"/>
      <c r="V68" s="50"/>
      <c r="W68" s="69"/>
      <c r="X68" s="50"/>
      <c r="Y68" s="70"/>
      <c r="Z68" s="1" t="n">
        <f aca="false">P68/H68</f>
        <v>1.00057592796686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476.671</v>
      </c>
      <c r="I69" s="85" t="n">
        <v>2.14</v>
      </c>
      <c r="J69" s="67" t="n">
        <f aca="false">H69/3600</f>
        <v>0.410186388888889</v>
      </c>
      <c r="L69" s="84" t="n">
        <v>299.1552</v>
      </c>
      <c r="M69" s="85" t="n">
        <v>32.1894</v>
      </c>
      <c r="N69" s="85" t="n">
        <v>36.29</v>
      </c>
      <c r="O69" s="85" t="n">
        <v>37.4612</v>
      </c>
      <c r="P69" s="85" t="n">
        <v>1475.812</v>
      </c>
      <c r="Q69" s="85" t="n">
        <v>2.234</v>
      </c>
      <c r="R69" s="67" t="n">
        <f aca="false">P69/3600</f>
        <v>0.409947777777778</v>
      </c>
      <c r="S69" s="64"/>
      <c r="T69" s="69"/>
      <c r="U69" s="50"/>
      <c r="V69" s="50"/>
      <c r="W69" s="69"/>
      <c r="X69" s="50"/>
      <c r="Y69" s="70"/>
      <c r="Z69" s="1" t="n">
        <f aca="false">P69/H69</f>
        <v>0.9994182861314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277.484</v>
      </c>
      <c r="I70" s="87" t="n">
        <v>1.843</v>
      </c>
      <c r="J70" s="73" t="n">
        <f aca="false">H70/3600</f>
        <v>0.354856666666667</v>
      </c>
      <c r="L70" s="86" t="n">
        <v>144.4296</v>
      </c>
      <c r="M70" s="87" t="n">
        <v>29.3219</v>
      </c>
      <c r="N70" s="87" t="n">
        <v>34.8583</v>
      </c>
      <c r="O70" s="87" t="n">
        <v>35.9406</v>
      </c>
      <c r="P70" s="87" t="n">
        <v>1270.781</v>
      </c>
      <c r="Q70" s="87" t="n">
        <v>1.828</v>
      </c>
      <c r="R70" s="73" t="n">
        <f aca="false">P70/3600</f>
        <v>0.352994722222222</v>
      </c>
      <c r="S70" s="64"/>
      <c r="T70" s="75"/>
      <c r="U70" s="76"/>
      <c r="V70" s="76"/>
      <c r="W70" s="75"/>
      <c r="X70" s="76"/>
      <c r="Y70" s="77"/>
      <c r="Z70" s="1" t="n">
        <f aca="false">P70/H70</f>
        <v>0.994752967551844</v>
      </c>
      <c r="AA70" s="1" t="n">
        <f aca="false">AVERAGE(Z55:Z70)</f>
        <v>0.993511473179906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72.125</v>
      </c>
      <c r="I71" s="83" t="n">
        <v>23.218</v>
      </c>
      <c r="J71" s="62" t="n">
        <f aca="false">H71/3600</f>
        <v>4.77003472222222</v>
      </c>
      <c r="L71" s="82" t="n">
        <v>2218.2352</v>
      </c>
      <c r="M71" s="83" t="n">
        <v>42.5084</v>
      </c>
      <c r="N71" s="83" t="n">
        <v>46.3264</v>
      </c>
      <c r="O71" s="83" t="n">
        <v>47.5507</v>
      </c>
      <c r="P71" s="83" t="n">
        <v>17215</v>
      </c>
      <c r="Q71" s="83" t="n">
        <v>22.921</v>
      </c>
      <c r="R71" s="62" t="n">
        <f aca="false">P71/3600</f>
        <v>4.78194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  <c r="Z71" s="1" t="n">
        <f aca="false">P71/H71</f>
        <v>1.00249677893679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5803.468</v>
      </c>
      <c r="I72" s="85" t="n">
        <v>19.281</v>
      </c>
      <c r="J72" s="67" t="n">
        <f aca="false">H72/3600</f>
        <v>4.38985222222222</v>
      </c>
      <c r="L72" s="84" t="n">
        <v>866.5792</v>
      </c>
      <c r="M72" s="85" t="n">
        <v>40.2186</v>
      </c>
      <c r="N72" s="85" t="n">
        <v>44.2886</v>
      </c>
      <c r="O72" s="85" t="n">
        <v>45.5028</v>
      </c>
      <c r="P72" s="85" t="n">
        <v>15477.437</v>
      </c>
      <c r="Q72" s="85" t="n">
        <v>18.906</v>
      </c>
      <c r="R72" s="67" t="n">
        <f aca="false">P72/3600</f>
        <v>4.29928805555556</v>
      </c>
      <c r="S72" s="64"/>
      <c r="T72" s="69"/>
      <c r="U72" s="50"/>
      <c r="V72" s="50"/>
      <c r="W72" s="69"/>
      <c r="X72" s="50"/>
      <c r="Y72" s="70"/>
      <c r="Z72" s="1" t="n">
        <f aca="false">P72/H72</f>
        <v>0.9793696548124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4986.578</v>
      </c>
      <c r="I73" s="85" t="n">
        <v>17.109</v>
      </c>
      <c r="J73" s="67" t="n">
        <f aca="false">H73/3600</f>
        <v>4.16293833333333</v>
      </c>
      <c r="L73" s="84" t="n">
        <v>425.3072</v>
      </c>
      <c r="M73" s="85" t="n">
        <v>37.5559</v>
      </c>
      <c r="N73" s="85" t="n">
        <v>42.3972</v>
      </c>
      <c r="O73" s="85" t="n">
        <v>43.5681</v>
      </c>
      <c r="P73" s="85" t="n">
        <v>14493.921</v>
      </c>
      <c r="Q73" s="85" t="n">
        <v>17.078</v>
      </c>
      <c r="R73" s="67" t="n">
        <f aca="false">P73/3600</f>
        <v>4.02608916666667</v>
      </c>
      <c r="S73" s="64"/>
      <c r="T73" s="69"/>
      <c r="U73" s="50"/>
      <c r="V73" s="50"/>
      <c r="W73" s="69"/>
      <c r="X73" s="50"/>
      <c r="Y73" s="70"/>
      <c r="Z73" s="1" t="n">
        <f aca="false">P73/H73</f>
        <v>0.9671267850472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4237.578</v>
      </c>
      <c r="I74" s="87" t="n">
        <v>15.671</v>
      </c>
      <c r="J74" s="73" t="n">
        <f aca="false">H74/3600</f>
        <v>3.95488277777778</v>
      </c>
      <c r="L74" s="86" t="n">
        <v>222.4632</v>
      </c>
      <c r="M74" s="87" t="n">
        <v>34.6135</v>
      </c>
      <c r="N74" s="87" t="n">
        <v>41.2509</v>
      </c>
      <c r="O74" s="87" t="n">
        <v>42.2103</v>
      </c>
      <c r="P74" s="87" t="n">
        <v>14169.687</v>
      </c>
      <c r="Q74" s="87" t="n">
        <v>15.671</v>
      </c>
      <c r="R74" s="73" t="n">
        <f aca="false">P74/3600</f>
        <v>3.93602416666667</v>
      </c>
      <c r="S74" s="64"/>
      <c r="T74" s="75"/>
      <c r="U74" s="76"/>
      <c r="V74" s="76"/>
      <c r="W74" s="75"/>
      <c r="X74" s="76"/>
      <c r="Y74" s="77"/>
      <c r="Z74" s="1" t="n">
        <f aca="false">P74/H74</f>
        <v>0.995231562559306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6827.297</v>
      </c>
      <c r="I75" s="83" t="n">
        <v>22.671</v>
      </c>
      <c r="J75" s="62" t="n">
        <f aca="false">H75/3600</f>
        <v>4.67424916666667</v>
      </c>
      <c r="L75" s="82" t="n">
        <v>1497.4432</v>
      </c>
      <c r="M75" s="83" t="n">
        <v>42.9473</v>
      </c>
      <c r="N75" s="83" t="n">
        <v>47.8684</v>
      </c>
      <c r="O75" s="83" t="n">
        <v>48.4525</v>
      </c>
      <c r="P75" s="83" t="n">
        <v>16489.796</v>
      </c>
      <c r="Q75" s="83" t="n">
        <v>22.906</v>
      </c>
      <c r="R75" s="62" t="n">
        <f aca="false">P75/3600</f>
        <v>4.58049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  <c r="Z75" s="1" t="n">
        <f aca="false">P75/H75</f>
        <v>0.9799432434098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5043.093</v>
      </c>
      <c r="I76" s="85" t="n">
        <v>18.953</v>
      </c>
      <c r="J76" s="67" t="n">
        <f aca="false">H76/3600</f>
        <v>4.17863694444444</v>
      </c>
      <c r="L76" s="84" t="n">
        <v>418.4968</v>
      </c>
      <c r="M76" s="85" t="n">
        <v>41.1337</v>
      </c>
      <c r="N76" s="85" t="n">
        <v>46.2049</v>
      </c>
      <c r="O76" s="85" t="n">
        <v>46.7926</v>
      </c>
      <c r="P76" s="85" t="n">
        <v>14860.75</v>
      </c>
      <c r="Q76" s="85" t="n">
        <v>18.437</v>
      </c>
      <c r="R76" s="67" t="n">
        <f aca="false">P76/3600</f>
        <v>4.12798611111111</v>
      </c>
      <c r="S76" s="64"/>
      <c r="T76" s="69"/>
      <c r="U76" s="50"/>
      <c r="V76" s="50"/>
      <c r="W76" s="69"/>
      <c r="X76" s="50"/>
      <c r="Y76" s="70"/>
      <c r="Z76" s="1" t="n">
        <f aca="false">P76/H76</f>
        <v>0.987878623099651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4004.156</v>
      </c>
      <c r="I77" s="85" t="n">
        <v>16.968</v>
      </c>
      <c r="J77" s="67" t="n">
        <f aca="false">H77/3600</f>
        <v>3.89004333333333</v>
      </c>
      <c r="L77" s="84" t="n">
        <v>186.9176</v>
      </c>
      <c r="M77" s="85" t="n">
        <v>38.9771</v>
      </c>
      <c r="N77" s="85" t="n">
        <v>44.5136</v>
      </c>
      <c r="O77" s="85" t="n">
        <v>45.0592</v>
      </c>
      <c r="P77" s="85" t="n">
        <v>14203.781</v>
      </c>
      <c r="Q77" s="85" t="n">
        <v>16.781</v>
      </c>
      <c r="R77" s="67" t="n">
        <f aca="false">P77/3600</f>
        <v>3.94549472222222</v>
      </c>
      <c r="S77" s="64"/>
      <c r="T77" s="69"/>
      <c r="U77" s="50"/>
      <c r="V77" s="50"/>
      <c r="W77" s="69"/>
      <c r="X77" s="50"/>
      <c r="Y77" s="70"/>
      <c r="Z77" s="1" t="n">
        <f aca="false">P77/H77</f>
        <v>1.0142546969628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3841.078</v>
      </c>
      <c r="I78" s="87" t="n">
        <v>15.765</v>
      </c>
      <c r="J78" s="73" t="n">
        <f aca="false">H78/3600</f>
        <v>3.84474388888889</v>
      </c>
      <c r="L78" s="86" t="n">
        <v>98.4512</v>
      </c>
      <c r="M78" s="87" t="n">
        <v>36.471</v>
      </c>
      <c r="N78" s="87" t="n">
        <v>43.1325</v>
      </c>
      <c r="O78" s="87" t="n">
        <v>43.5955</v>
      </c>
      <c r="P78" s="87" t="n">
        <v>13582.921</v>
      </c>
      <c r="Q78" s="87" t="n">
        <v>15.453</v>
      </c>
      <c r="R78" s="73" t="n">
        <f aca="false">P78/3600</f>
        <v>3.77303361111111</v>
      </c>
      <c r="S78" s="64"/>
      <c r="T78" s="75"/>
      <c r="U78" s="76"/>
      <c r="V78" s="76"/>
      <c r="W78" s="75"/>
      <c r="X78" s="76"/>
      <c r="Y78" s="77"/>
      <c r="Z78" s="1" t="n">
        <f aca="false">P78/H78</f>
        <v>0.981348490341576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8412.046</v>
      </c>
      <c r="I79" s="83" t="n">
        <v>25.859</v>
      </c>
      <c r="J79" s="62" t="n">
        <f aca="false">H79/3600</f>
        <v>5.11445722222222</v>
      </c>
      <c r="L79" s="82" t="n">
        <v>1968.5976</v>
      </c>
      <c r="M79" s="83" t="n">
        <v>43.196</v>
      </c>
      <c r="N79" s="83" t="n">
        <v>47.0977</v>
      </c>
      <c r="O79" s="83" t="n">
        <v>47.9502</v>
      </c>
      <c r="P79" s="83" t="n">
        <v>18248.937</v>
      </c>
      <c r="Q79" s="83" t="n">
        <v>25.078</v>
      </c>
      <c r="R79" s="62" t="n">
        <f aca="false">P79/3600</f>
        <v>5.0691491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  <c r="Z79" s="1" t="n">
        <f aca="false">P79/H79</f>
        <v>0.991141180073089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6382.609</v>
      </c>
      <c r="I80" s="85" t="n">
        <v>21.359</v>
      </c>
      <c r="J80" s="67" t="n">
        <f aca="false">H80/3600</f>
        <v>4.55072472222222</v>
      </c>
      <c r="L80" s="84" t="n">
        <v>695.308</v>
      </c>
      <c r="M80" s="85" t="n">
        <v>41.0529</v>
      </c>
      <c r="N80" s="85" t="n">
        <v>45.1801</v>
      </c>
      <c r="O80" s="85" t="n">
        <v>46.0865</v>
      </c>
      <c r="P80" s="85" t="n">
        <v>16405.812</v>
      </c>
      <c r="Q80" s="85" t="n">
        <v>21.656</v>
      </c>
      <c r="R80" s="67" t="n">
        <f aca="false">P80/3600</f>
        <v>4.55717</v>
      </c>
      <c r="S80" s="64"/>
      <c r="T80" s="69"/>
      <c r="U80" s="50"/>
      <c r="V80" s="50"/>
      <c r="W80" s="69"/>
      <c r="X80" s="50"/>
      <c r="Y80" s="70"/>
      <c r="Z80" s="1" t="n">
        <f aca="false">P80/H80</f>
        <v>1.00141631897581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324.218</v>
      </c>
      <c r="I81" s="85" t="n">
        <v>19.125</v>
      </c>
      <c r="J81" s="67" t="n">
        <f aca="false">H81/3600</f>
        <v>4.25672722222222</v>
      </c>
      <c r="L81" s="84" t="n">
        <v>316.1064</v>
      </c>
      <c r="M81" s="85" t="n">
        <v>38.6421</v>
      </c>
      <c r="N81" s="85" t="n">
        <v>43.3863</v>
      </c>
      <c r="O81" s="85" t="n">
        <v>44.3141</v>
      </c>
      <c r="P81" s="85" t="n">
        <v>15259.906</v>
      </c>
      <c r="Q81" s="85" t="n">
        <v>18.968</v>
      </c>
      <c r="R81" s="67" t="n">
        <f aca="false">P81/3600</f>
        <v>4.23886277777778</v>
      </c>
      <c r="S81" s="64"/>
      <c r="T81" s="69"/>
      <c r="U81" s="50"/>
      <c r="V81" s="50"/>
      <c r="W81" s="69"/>
      <c r="X81" s="50"/>
      <c r="Y81" s="70"/>
      <c r="Z81" s="1" t="n">
        <f aca="false">P81/H81</f>
        <v>0.99580324425037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4629</v>
      </c>
      <c r="I82" s="87" t="n">
        <v>17.437</v>
      </c>
      <c r="J82" s="73" t="n">
        <f aca="false">H82/3600</f>
        <v>4.06361111111111</v>
      </c>
      <c r="L82" s="86" t="n">
        <v>163.6016</v>
      </c>
      <c r="M82" s="87" t="n">
        <v>35.9382</v>
      </c>
      <c r="N82" s="87" t="n">
        <v>42.0474</v>
      </c>
      <c r="O82" s="87" t="n">
        <v>42.9285</v>
      </c>
      <c r="P82" s="87" t="n">
        <v>14385.765</v>
      </c>
      <c r="Q82" s="87" t="n">
        <v>17.343</v>
      </c>
      <c r="R82" s="73" t="n">
        <f aca="false">P82/3600</f>
        <v>3.99604583333333</v>
      </c>
      <c r="S82" s="64"/>
      <c r="T82" s="75"/>
      <c r="U82" s="76"/>
      <c r="V82" s="76"/>
      <c r="W82" s="75"/>
      <c r="X82" s="76"/>
      <c r="Y82" s="77"/>
      <c r="Z82" s="1" t="n">
        <f aca="false">P82/H82</f>
        <v>0.983373094538246</v>
      </c>
      <c r="AA82" s="1" t="n">
        <f aca="false">GEOMEAN(Z71:Z82)</f>
        <v>0.989873053169458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9978.875</v>
      </c>
      <c r="I83" s="83" t="n">
        <v>15.718</v>
      </c>
      <c r="J83" s="62" t="n">
        <f aca="false">H83/3600</f>
        <v>2.77190972222222</v>
      </c>
      <c r="L83" s="82" t="n">
        <v>3860.4064</v>
      </c>
      <c r="M83" s="83" t="n">
        <v>40.3136</v>
      </c>
      <c r="N83" s="83" t="n">
        <v>42.4598</v>
      </c>
      <c r="O83" s="83" t="n">
        <v>42.9909</v>
      </c>
      <c r="P83" s="83" t="n">
        <v>10023.218</v>
      </c>
      <c r="Q83" s="83" t="n">
        <v>15.921</v>
      </c>
      <c r="R83" s="62" t="n">
        <f aca="false">P83/3600</f>
        <v>2.78422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8702.109</v>
      </c>
      <c r="I84" s="85" t="n">
        <v>12.968</v>
      </c>
      <c r="J84" s="67" t="n">
        <f aca="false">H84/3600</f>
        <v>2.4172525</v>
      </c>
      <c r="L84" s="84" t="n">
        <v>1815.096</v>
      </c>
      <c r="M84" s="85" t="n">
        <v>36.9847</v>
      </c>
      <c r="N84" s="85" t="n">
        <v>39.6139</v>
      </c>
      <c r="O84" s="85" t="n">
        <v>39.9744</v>
      </c>
      <c r="P84" s="85" t="n">
        <v>8607.437</v>
      </c>
      <c r="Q84" s="85" t="n">
        <v>13.203</v>
      </c>
      <c r="R84" s="67" t="n">
        <f aca="false">P84/3600</f>
        <v>2.3909547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7685</v>
      </c>
      <c r="I85" s="85" t="n">
        <v>10.609</v>
      </c>
      <c r="J85" s="67" t="n">
        <f aca="false">H85/3600</f>
        <v>2.13472222222222</v>
      </c>
      <c r="L85" s="84" t="n">
        <v>882.8912</v>
      </c>
      <c r="M85" s="85" t="n">
        <v>33.96</v>
      </c>
      <c r="N85" s="85" t="n">
        <v>37.3862</v>
      </c>
      <c r="O85" s="85" t="n">
        <v>37.6652</v>
      </c>
      <c r="P85" s="85" t="n">
        <v>7548.14</v>
      </c>
      <c r="Q85" s="85" t="n">
        <v>10.484</v>
      </c>
      <c r="R85" s="67" t="n">
        <f aca="false">P85/3600</f>
        <v>2.0967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6828</v>
      </c>
      <c r="I86" s="87" t="n">
        <v>9</v>
      </c>
      <c r="J86" s="73" t="n">
        <f aca="false">H86/3600</f>
        <v>1.89666666666667</v>
      </c>
      <c r="L86" s="86" t="n">
        <v>455.9776</v>
      </c>
      <c r="M86" s="87" t="n">
        <v>31.2896</v>
      </c>
      <c r="N86" s="87" t="n">
        <v>35.76</v>
      </c>
      <c r="O86" s="87" t="n">
        <v>35.9232</v>
      </c>
      <c r="P86" s="87" t="n">
        <v>6817.843</v>
      </c>
      <c r="Q86" s="87" t="n">
        <v>8.968</v>
      </c>
      <c r="R86" s="73" t="n">
        <f aca="false">P86/3600</f>
        <v>1.8938452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1728.718</v>
      </c>
      <c r="I87" s="83" t="n">
        <v>30.234</v>
      </c>
      <c r="J87" s="62" t="n">
        <f aca="false">H87/3600</f>
        <v>6.035755</v>
      </c>
      <c r="L87" s="82" t="n">
        <v>5678.8574</v>
      </c>
      <c r="M87" s="83" t="n">
        <v>42.7489</v>
      </c>
      <c r="N87" s="83" t="n">
        <v>45.3748</v>
      </c>
      <c r="O87" s="83" t="n">
        <v>45.6366</v>
      </c>
      <c r="P87" s="83" t="n">
        <v>21709.875</v>
      </c>
      <c r="Q87" s="83" t="n">
        <v>30.187</v>
      </c>
      <c r="R87" s="62" t="n">
        <f aca="false">P87/3600</f>
        <v>6.0305208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9030.64</v>
      </c>
      <c r="I88" s="85" t="n">
        <v>25.656</v>
      </c>
      <c r="J88" s="67" t="n">
        <f aca="false">H88/3600</f>
        <v>5.28628888888889</v>
      </c>
      <c r="L88" s="84" t="n">
        <v>2813.9693</v>
      </c>
      <c r="M88" s="85" t="n">
        <v>38.7574</v>
      </c>
      <c r="N88" s="85" t="n">
        <v>42.3623</v>
      </c>
      <c r="O88" s="85" t="n">
        <v>42.6</v>
      </c>
      <c r="P88" s="85" t="n">
        <v>19139.546</v>
      </c>
      <c r="Q88" s="85" t="n">
        <v>25.906</v>
      </c>
      <c r="R88" s="67" t="n">
        <f aca="false">P88/3600</f>
        <v>5.31654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6295.234</v>
      </c>
      <c r="I89" s="85" t="n">
        <v>21.515</v>
      </c>
      <c r="J89" s="67" t="n">
        <f aca="false">H89/3600</f>
        <v>4.52645388888889</v>
      </c>
      <c r="L89" s="84" t="n">
        <v>1335.0614</v>
      </c>
      <c r="M89" s="85" t="n">
        <v>34.97</v>
      </c>
      <c r="N89" s="85" t="n">
        <v>40.1774</v>
      </c>
      <c r="O89" s="85" t="n">
        <v>40.0673</v>
      </c>
      <c r="P89" s="85" t="n">
        <v>16088.14</v>
      </c>
      <c r="Q89" s="85" t="n">
        <v>21.312</v>
      </c>
      <c r="R89" s="67" t="n">
        <f aca="false">P89/3600</f>
        <v>4.4689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4218.296</v>
      </c>
      <c r="I90" s="87" t="n">
        <v>18.156</v>
      </c>
      <c r="J90" s="73" t="n">
        <f aca="false">H90/3600</f>
        <v>3.94952666666667</v>
      </c>
      <c r="L90" s="86" t="n">
        <v>604.5264</v>
      </c>
      <c r="M90" s="87" t="n">
        <v>31.7006</v>
      </c>
      <c r="N90" s="87" t="n">
        <v>38.6523</v>
      </c>
      <c r="O90" s="87" t="n">
        <v>37.9962</v>
      </c>
      <c r="P90" s="87" t="n">
        <v>14189.984</v>
      </c>
      <c r="Q90" s="87" t="n">
        <v>18</v>
      </c>
      <c r="R90" s="73" t="n">
        <f aca="false">P90/3600</f>
        <v>3.94166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852.671</v>
      </c>
      <c r="I91" s="83" t="n">
        <v>7.125</v>
      </c>
      <c r="J91" s="62" t="n">
        <f aca="false">H91/3600</f>
        <v>1.90351972222222</v>
      </c>
      <c r="L91" s="82" t="n">
        <v>355.2136</v>
      </c>
      <c r="M91" s="83" t="n">
        <v>46.3353</v>
      </c>
      <c r="N91" s="83" t="n">
        <v>44.5357</v>
      </c>
      <c r="O91" s="83" t="n">
        <v>44.5841</v>
      </c>
      <c r="P91" s="83" t="n">
        <v>6778.609</v>
      </c>
      <c r="Q91" s="83" t="n">
        <v>7.828</v>
      </c>
      <c r="R91" s="62" t="n">
        <f aca="false">P91/3600</f>
        <v>1.8829469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6737.671</v>
      </c>
      <c r="I92" s="85" t="n">
        <v>6.984</v>
      </c>
      <c r="J92" s="67" t="n">
        <f aca="false">H92/3600</f>
        <v>1.87157527777778</v>
      </c>
      <c r="L92" s="84" t="n">
        <v>262.1512</v>
      </c>
      <c r="M92" s="85" t="n">
        <v>42.0841</v>
      </c>
      <c r="N92" s="85" t="n">
        <v>40.8267</v>
      </c>
      <c r="O92" s="85" t="n">
        <v>40.8396</v>
      </c>
      <c r="P92" s="85" t="n">
        <v>6722.64</v>
      </c>
      <c r="Q92" s="85" t="n">
        <v>6.921</v>
      </c>
      <c r="R92" s="67" t="n">
        <f aca="false">P92/3600</f>
        <v>1.867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6753.89</v>
      </c>
      <c r="I93" s="85" t="n">
        <v>6.984</v>
      </c>
      <c r="J93" s="67" t="n">
        <f aca="false">H93/3600</f>
        <v>1.87608055555556</v>
      </c>
      <c r="L93" s="84" t="n">
        <v>194.284</v>
      </c>
      <c r="M93" s="85" t="n">
        <v>37.4583</v>
      </c>
      <c r="N93" s="85" t="n">
        <v>38.7616</v>
      </c>
      <c r="O93" s="85" t="n">
        <v>38.7317</v>
      </c>
      <c r="P93" s="85" t="n">
        <v>6628.218</v>
      </c>
      <c r="Q93" s="85" t="n">
        <v>6.984</v>
      </c>
      <c r="R93" s="67" t="n">
        <f aca="false">P93/3600</f>
        <v>1.84117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774.703</v>
      </c>
      <c r="I94" s="87" t="n">
        <v>6.781</v>
      </c>
      <c r="J94" s="73" t="n">
        <f aca="false">H94/3600</f>
        <v>1.88186194444444</v>
      </c>
      <c r="L94" s="86" t="n">
        <v>135.8712</v>
      </c>
      <c r="M94" s="87" t="n">
        <v>32.5955</v>
      </c>
      <c r="N94" s="87" t="n">
        <v>37.6757</v>
      </c>
      <c r="O94" s="87" t="n">
        <v>37.2192</v>
      </c>
      <c r="P94" s="87" t="n">
        <v>6772.546</v>
      </c>
      <c r="Q94" s="87" t="n">
        <v>6.828</v>
      </c>
      <c r="R94" s="73" t="n">
        <f aca="false">P94/3600</f>
        <v>1.88126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3940.375</v>
      </c>
      <c r="I95" s="83" t="n">
        <v>15.812</v>
      </c>
      <c r="J95" s="62" t="n">
        <f aca="false">H95/3600</f>
        <v>3.87232638888889</v>
      </c>
      <c r="L95" s="82" t="n">
        <v>702.392</v>
      </c>
      <c r="M95" s="83" t="n">
        <v>48.7237</v>
      </c>
      <c r="N95" s="83" t="n">
        <v>51.6885</v>
      </c>
      <c r="O95" s="83" t="n">
        <v>52.765</v>
      </c>
      <c r="P95" s="83" t="n">
        <v>13721.015</v>
      </c>
      <c r="Q95" s="83" t="n">
        <v>15.562</v>
      </c>
      <c r="R95" s="62" t="n">
        <f aca="false">P95/3600</f>
        <v>3.8113930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3467.687</v>
      </c>
      <c r="I96" s="85" t="n">
        <v>15.078</v>
      </c>
      <c r="J96" s="67" t="n">
        <f aca="false">H96/3600</f>
        <v>3.74102416666667</v>
      </c>
      <c r="L96" s="84" t="n">
        <v>414.6483</v>
      </c>
      <c r="M96" s="85" t="n">
        <v>44.8492</v>
      </c>
      <c r="N96" s="85" t="n">
        <v>48.3009</v>
      </c>
      <c r="O96" s="85" t="n">
        <v>49.5709</v>
      </c>
      <c r="P96" s="85" t="n">
        <v>13298.89</v>
      </c>
      <c r="Q96" s="85" t="n">
        <v>15.015</v>
      </c>
      <c r="R96" s="67" t="n">
        <f aca="false">P96/3600</f>
        <v>3.6941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3226.937</v>
      </c>
      <c r="I97" s="85" t="n">
        <v>14.39</v>
      </c>
      <c r="J97" s="67" t="n">
        <f aca="false">H97/3600</f>
        <v>3.67414916666667</v>
      </c>
      <c r="L97" s="84" t="n">
        <v>245.3526</v>
      </c>
      <c r="M97" s="85" t="n">
        <v>41.0482</v>
      </c>
      <c r="N97" s="85" t="n">
        <v>45.6187</v>
      </c>
      <c r="O97" s="85" t="n">
        <v>46.9074</v>
      </c>
      <c r="P97" s="85" t="n">
        <v>12929.328</v>
      </c>
      <c r="Q97" s="85" t="n">
        <v>14.453</v>
      </c>
      <c r="R97" s="67" t="n">
        <f aca="false">P97/3600</f>
        <v>3.5914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2461.343</v>
      </c>
      <c r="I98" s="87" t="n">
        <v>13.859</v>
      </c>
      <c r="J98" s="73" t="n">
        <f aca="false">H98/3600</f>
        <v>3.46148416666667</v>
      </c>
      <c r="L98" s="86" t="n">
        <v>151.5066</v>
      </c>
      <c r="M98" s="87" t="n">
        <v>37.2309</v>
      </c>
      <c r="N98" s="87" t="n">
        <v>43.1631</v>
      </c>
      <c r="O98" s="87" t="n">
        <v>44.8984</v>
      </c>
      <c r="P98" s="87" t="n">
        <v>12566.156</v>
      </c>
      <c r="Q98" s="87" t="n">
        <v>13.734</v>
      </c>
      <c r="R98" s="73" t="n">
        <f aca="false">P98/3600</f>
        <v>3.49059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3698498770219</v>
      </c>
      <c r="J106" s="88" t="n">
        <f aca="false">GEOMEAN(J3:J98)</f>
        <v>2.79478394495456</v>
      </c>
      <c r="Q106" s="88" t="n">
        <f aca="false">GEOMEAN(Q3:Q98)</f>
        <v>14.2760143383715</v>
      </c>
      <c r="R106" s="88" t="n">
        <f aca="false">GEOMEAN(R3:R98)</f>
        <v>2.776189717076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469970844972</v>
      </c>
      <c r="R107" s="89" t="n">
        <f aca="false">R106/J106</f>
        <v>0.99334681025629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10125</v>
      </c>
      <c r="J108" s="88" t="n">
        <f aca="false">SUM(J3:J98)</f>
        <v>340.820579722222</v>
      </c>
      <c r="Q108" s="88" t="n">
        <f aca="false">SUM(Q3:Q98)/3600</f>
        <v>0.488855555555556</v>
      </c>
      <c r="R108" s="88" t="n">
        <f aca="false">SUM(R3:R98)</f>
        <v>338.5977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7359149759059</v>
      </c>
      <c r="J113" s="88" t="n">
        <f aca="false">GEOMEAN(J19:J82)</f>
        <v>2.75356036598476</v>
      </c>
      <c r="Q113" s="88" t="n">
        <f aca="false">GEOMEAN(Q19:Q82)</f>
        <v>14.5991750539809</v>
      </c>
      <c r="R113" s="88" t="n">
        <f aca="false">GEOMEAN(R19:R82)</f>
        <v>2.735418059037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0720635797061</v>
      </c>
      <c r="R114" s="89" t="n">
        <f aca="false">R113/J113</f>
        <v>0.993411327686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346.218</v>
      </c>
      <c r="I19" s="83" t="n">
        <v>28.968</v>
      </c>
      <c r="J19" s="62" t="n">
        <f aca="false">H19/3600</f>
        <v>4.26283833333333</v>
      </c>
      <c r="L19" s="82" t="n">
        <v>5429.7344</v>
      </c>
      <c r="M19" s="83" t="n">
        <v>41.5568</v>
      </c>
      <c r="N19" s="83" t="n">
        <v>43.1284</v>
      </c>
      <c r="O19" s="83" t="n">
        <v>44.608</v>
      </c>
      <c r="P19" s="83" t="n">
        <v>18327.578</v>
      </c>
      <c r="Q19" s="83" t="n">
        <v>28.921</v>
      </c>
      <c r="R19" s="62" t="n">
        <f aca="false">P19/3600</f>
        <v>5.09099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3205.453</v>
      </c>
      <c r="I20" s="85" t="n">
        <v>23.89</v>
      </c>
      <c r="J20" s="67" t="n">
        <f aca="false">H20/3600</f>
        <v>3.66818138888889</v>
      </c>
      <c r="L20" s="84" t="n">
        <v>2465.3488</v>
      </c>
      <c r="M20" s="85" t="n">
        <v>39.5525</v>
      </c>
      <c r="N20" s="85" t="n">
        <v>41.4552</v>
      </c>
      <c r="O20" s="85" t="n">
        <v>42.6478</v>
      </c>
      <c r="P20" s="85" t="n">
        <v>15329.468</v>
      </c>
      <c r="Q20" s="85" t="n">
        <v>23.953</v>
      </c>
      <c r="R20" s="67" t="n">
        <f aca="false">P20/3600</f>
        <v>4.25818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757.812</v>
      </c>
      <c r="I21" s="85" t="n">
        <v>20.14</v>
      </c>
      <c r="J21" s="67" t="n">
        <f aca="false">H21/3600</f>
        <v>3.26605888888889</v>
      </c>
      <c r="L21" s="84" t="n">
        <v>1194.2792</v>
      </c>
      <c r="M21" s="85" t="n">
        <v>37.0134</v>
      </c>
      <c r="N21" s="85" t="n">
        <v>40.2241</v>
      </c>
      <c r="O21" s="85" t="n">
        <v>41.4375</v>
      </c>
      <c r="P21" s="85" t="n">
        <v>13175.078</v>
      </c>
      <c r="Q21" s="85" t="n">
        <v>20.125</v>
      </c>
      <c r="R21" s="67" t="n">
        <f aca="false">P21/3600</f>
        <v>3.65974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556.187</v>
      </c>
      <c r="I22" s="87" t="n">
        <v>17.75</v>
      </c>
      <c r="J22" s="73" t="n">
        <f aca="false">H22/3600</f>
        <v>2.93227416666667</v>
      </c>
      <c r="L22" s="86" t="n">
        <v>588.568</v>
      </c>
      <c r="M22" s="87" t="n">
        <v>34.4315</v>
      </c>
      <c r="N22" s="87" t="n">
        <v>39.373</v>
      </c>
      <c r="O22" s="87" t="n">
        <v>40.7273</v>
      </c>
      <c r="P22" s="87" t="n">
        <v>11460.328</v>
      </c>
      <c r="Q22" s="87" t="n">
        <v>17.765</v>
      </c>
      <c r="R22" s="73" t="n">
        <f aca="false">P22/3600</f>
        <v>3.18342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871.984</v>
      </c>
      <c r="I23" s="83" t="n">
        <v>35.312</v>
      </c>
      <c r="J23" s="62" t="n">
        <f aca="false">H23/3600</f>
        <v>3.85332888888889</v>
      </c>
      <c r="L23" s="82" t="n">
        <v>8274.3696</v>
      </c>
      <c r="M23" s="83" t="n">
        <v>39.8061</v>
      </c>
      <c r="N23" s="83" t="n">
        <v>41.8366</v>
      </c>
      <c r="O23" s="83" t="n">
        <v>42.9606</v>
      </c>
      <c r="P23" s="83" t="n">
        <v>17073.953</v>
      </c>
      <c r="Q23" s="83" t="n">
        <v>31.781</v>
      </c>
      <c r="R23" s="62" t="n">
        <f aca="false">P23/3600</f>
        <v>4.7427647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1273.843</v>
      </c>
      <c r="I24" s="85" t="n">
        <v>23.687</v>
      </c>
      <c r="J24" s="67" t="n">
        <f aca="false">H24/3600</f>
        <v>3.13162305555556</v>
      </c>
      <c r="L24" s="84" t="n">
        <v>3221.6768</v>
      </c>
      <c r="M24" s="85" t="n">
        <v>36.9578</v>
      </c>
      <c r="N24" s="85" t="n">
        <v>39.7319</v>
      </c>
      <c r="O24" s="85" t="n">
        <v>40.7225</v>
      </c>
      <c r="P24" s="85" t="n">
        <v>13188.203</v>
      </c>
      <c r="Q24" s="85" t="n">
        <v>23.421</v>
      </c>
      <c r="R24" s="67" t="n">
        <f aca="false">P24/3600</f>
        <v>3.663389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842.062</v>
      </c>
      <c r="I25" s="85" t="n">
        <v>19.093</v>
      </c>
      <c r="J25" s="67" t="n">
        <f aca="false">H25/3600</f>
        <v>2.73390611111111</v>
      </c>
      <c r="L25" s="84" t="n">
        <v>1356.4264</v>
      </c>
      <c r="M25" s="85" t="n">
        <v>34.1998</v>
      </c>
      <c r="N25" s="85" t="n">
        <v>38.0901</v>
      </c>
      <c r="O25" s="85" t="n">
        <v>39.3327</v>
      </c>
      <c r="P25" s="85" t="n">
        <v>11179.64</v>
      </c>
      <c r="Q25" s="85" t="n">
        <v>19.14</v>
      </c>
      <c r="R25" s="67" t="n">
        <f aca="false">P25/3600</f>
        <v>3.1054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260.484</v>
      </c>
      <c r="I26" s="87" t="n">
        <v>18.984</v>
      </c>
      <c r="J26" s="73" t="n">
        <f aca="false">H26/3600</f>
        <v>2.57235666666667</v>
      </c>
      <c r="L26" s="86" t="n">
        <v>589.856</v>
      </c>
      <c r="M26" s="87" t="n">
        <v>31.6246</v>
      </c>
      <c r="N26" s="87" t="n">
        <v>36.9595</v>
      </c>
      <c r="O26" s="87" t="n">
        <v>38.5693</v>
      </c>
      <c r="P26" s="87" t="n">
        <v>9842.984</v>
      </c>
      <c r="Q26" s="87" t="n">
        <v>16.484</v>
      </c>
      <c r="R26" s="73" t="n">
        <f aca="false">P26/3600</f>
        <v>2.73416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0698.329</v>
      </c>
      <c r="I27" s="83" t="n">
        <v>66.656</v>
      </c>
      <c r="J27" s="62" t="n">
        <f aca="false">H27/3600</f>
        <v>8.52731361111111</v>
      </c>
      <c r="L27" s="82" t="n">
        <v>22697.664</v>
      </c>
      <c r="M27" s="83" t="n">
        <v>38.5706</v>
      </c>
      <c r="N27" s="83" t="n">
        <v>39.8705</v>
      </c>
      <c r="O27" s="83" t="n">
        <v>43.0894</v>
      </c>
      <c r="P27" s="83" t="n">
        <v>36984.047</v>
      </c>
      <c r="Q27" s="83" t="n">
        <v>71.812</v>
      </c>
      <c r="R27" s="62" t="n">
        <f aca="false">P27/3600</f>
        <v>10.2733463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960.265</v>
      </c>
      <c r="I28" s="85" t="n">
        <v>42.766</v>
      </c>
      <c r="J28" s="67" t="n">
        <f aca="false">H28/3600</f>
        <v>6.65562916666667</v>
      </c>
      <c r="L28" s="84" t="n">
        <v>5972.6232</v>
      </c>
      <c r="M28" s="85" t="n">
        <v>36.6381</v>
      </c>
      <c r="N28" s="85" t="n">
        <v>38.7623</v>
      </c>
      <c r="O28" s="85" t="n">
        <v>41.141</v>
      </c>
      <c r="P28" s="85" t="n">
        <v>27484.75</v>
      </c>
      <c r="Q28" s="85" t="n">
        <v>42.687</v>
      </c>
      <c r="R28" s="67" t="n">
        <f aca="false">P28/3600</f>
        <v>7.6346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947.062</v>
      </c>
      <c r="I29" s="85" t="n">
        <v>40.422</v>
      </c>
      <c r="J29" s="67" t="n">
        <f aca="false">H29/3600</f>
        <v>5.81862833333333</v>
      </c>
      <c r="L29" s="84" t="n">
        <v>2636.5696</v>
      </c>
      <c r="M29" s="85" t="n">
        <v>34.5261</v>
      </c>
      <c r="N29" s="85" t="n">
        <v>37.8097</v>
      </c>
      <c r="O29" s="85" t="n">
        <v>39.552</v>
      </c>
      <c r="P29" s="85" t="n">
        <v>23490.797</v>
      </c>
      <c r="Q29" s="85" t="n">
        <v>40.25</v>
      </c>
      <c r="R29" s="67" t="n">
        <f aca="false">P29/3600</f>
        <v>6.52522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9175.844</v>
      </c>
      <c r="I30" s="87" t="n">
        <v>35.86</v>
      </c>
      <c r="J30" s="73" t="n">
        <f aca="false">H30/3600</f>
        <v>5.32662333333333</v>
      </c>
      <c r="L30" s="86" t="n">
        <v>1303.0528</v>
      </c>
      <c r="M30" s="87" t="n">
        <v>32.2489</v>
      </c>
      <c r="N30" s="87" t="n">
        <v>37.1045</v>
      </c>
      <c r="O30" s="87" t="n">
        <v>38.4348</v>
      </c>
      <c r="P30" s="87" t="n">
        <v>21117.313</v>
      </c>
      <c r="Q30" s="87" t="n">
        <v>34.469</v>
      </c>
      <c r="R30" s="73" t="n">
        <f aca="false">P30/3600</f>
        <v>5.86592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042.157</v>
      </c>
      <c r="I31" s="83" t="n">
        <v>78.391</v>
      </c>
      <c r="J31" s="62" t="n">
        <f aca="false">H31/3600</f>
        <v>10.2894880555556</v>
      </c>
      <c r="L31" s="82" t="n">
        <v>20991.0384</v>
      </c>
      <c r="M31" s="83" t="n">
        <v>39.3445</v>
      </c>
      <c r="N31" s="83" t="n">
        <v>43.4782</v>
      </c>
      <c r="O31" s="83" t="n">
        <v>44.6006</v>
      </c>
      <c r="P31" s="83" t="n">
        <v>44610.703</v>
      </c>
      <c r="Q31" s="83" t="n">
        <v>71.188</v>
      </c>
      <c r="R31" s="62" t="n">
        <f aca="false">P31/3600</f>
        <v>12.3918619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702.125</v>
      </c>
      <c r="I32" s="85" t="n">
        <v>60.11</v>
      </c>
      <c r="J32" s="67" t="n">
        <f aca="false">H32/3600</f>
        <v>8.52836805555556</v>
      </c>
      <c r="L32" s="84" t="n">
        <v>7064.0264</v>
      </c>
      <c r="M32" s="85" t="n">
        <v>37.4284</v>
      </c>
      <c r="N32" s="85" t="n">
        <v>42.0421</v>
      </c>
      <c r="O32" s="85" t="n">
        <v>42.4887</v>
      </c>
      <c r="P32" s="85" t="n">
        <v>35698.438</v>
      </c>
      <c r="Q32" s="85" t="n">
        <v>59.859</v>
      </c>
      <c r="R32" s="67" t="n">
        <f aca="false">P32/3600</f>
        <v>9.91623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6490.89</v>
      </c>
      <c r="I33" s="85" t="n">
        <v>50.656</v>
      </c>
      <c r="J33" s="67" t="n">
        <f aca="false">H33/3600</f>
        <v>7.35858055555556</v>
      </c>
      <c r="L33" s="84" t="n">
        <v>3254.492</v>
      </c>
      <c r="M33" s="85" t="n">
        <v>35.4412</v>
      </c>
      <c r="N33" s="85" t="n">
        <v>40.761</v>
      </c>
      <c r="O33" s="85" t="n">
        <v>40.6398</v>
      </c>
      <c r="P33" s="85" t="n">
        <v>29611.656</v>
      </c>
      <c r="Q33" s="85" t="n">
        <v>50.156</v>
      </c>
      <c r="R33" s="67" t="n">
        <f aca="false">P33/3600</f>
        <v>8.2254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3343</v>
      </c>
      <c r="I34" s="87" t="n">
        <v>44.235</v>
      </c>
      <c r="J34" s="73" t="n">
        <f aca="false">H34/3600</f>
        <v>6.48416666666667</v>
      </c>
      <c r="L34" s="86" t="n">
        <v>1664.1144</v>
      </c>
      <c r="M34" s="87" t="n">
        <v>33.3253</v>
      </c>
      <c r="N34" s="87" t="n">
        <v>39.7985</v>
      </c>
      <c r="O34" s="87" t="n">
        <v>39.3254</v>
      </c>
      <c r="P34" s="87" t="n">
        <v>26227.031</v>
      </c>
      <c r="Q34" s="87" t="n">
        <v>44.157</v>
      </c>
      <c r="R34" s="73" t="n">
        <f aca="false">P34/3600</f>
        <v>7.28528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2096.516</v>
      </c>
      <c r="I35" s="83" t="n">
        <v>120.265</v>
      </c>
      <c r="J35" s="62" t="n">
        <f aca="false">H35/3600</f>
        <v>11.6934766666667</v>
      </c>
      <c r="L35" s="82" t="n">
        <v>63381.204</v>
      </c>
      <c r="M35" s="83" t="n">
        <v>38.2313</v>
      </c>
      <c r="N35" s="83" t="n">
        <v>41.75</v>
      </c>
      <c r="O35" s="83" t="n">
        <v>43.9042</v>
      </c>
      <c r="P35" s="83" t="n">
        <v>52294.328</v>
      </c>
      <c r="Q35" s="83" t="n">
        <v>120.75</v>
      </c>
      <c r="R35" s="62" t="n">
        <f aca="false">P35/3600</f>
        <v>14.52620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6329.656</v>
      </c>
      <c r="I36" s="85" t="n">
        <v>58.797</v>
      </c>
      <c r="J36" s="67" t="n">
        <f aca="false">H36/3600</f>
        <v>7.31379333333333</v>
      </c>
      <c r="L36" s="84" t="n">
        <v>9485.0552</v>
      </c>
      <c r="M36" s="85" t="n">
        <v>35.1159</v>
      </c>
      <c r="N36" s="85" t="n">
        <v>40.3343</v>
      </c>
      <c r="O36" s="85" t="n">
        <v>42.6779</v>
      </c>
      <c r="P36" s="85" t="n">
        <v>30644.172</v>
      </c>
      <c r="Q36" s="85" t="n">
        <v>59.031</v>
      </c>
      <c r="R36" s="67" t="n">
        <f aca="false">P36/3600</f>
        <v>8.5122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802.438</v>
      </c>
      <c r="I37" s="85" t="n">
        <v>42.985</v>
      </c>
      <c r="J37" s="67" t="n">
        <f aca="false">H37/3600</f>
        <v>6.05623277777778</v>
      </c>
      <c r="L37" s="84" t="n">
        <v>2333.6728</v>
      </c>
      <c r="M37" s="85" t="n">
        <v>33.4304</v>
      </c>
      <c r="N37" s="85" t="n">
        <v>39.1043</v>
      </c>
      <c r="O37" s="85" t="n">
        <v>41.6377</v>
      </c>
      <c r="P37" s="85" t="n">
        <v>24284.625</v>
      </c>
      <c r="Q37" s="85" t="n">
        <v>42.437</v>
      </c>
      <c r="R37" s="67" t="n">
        <f aca="false">P37/3600</f>
        <v>6.74572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0625.719</v>
      </c>
      <c r="I38" s="87" t="n">
        <v>37.203</v>
      </c>
      <c r="J38" s="73" t="n">
        <f aca="false">H38/3600</f>
        <v>5.72936638888889</v>
      </c>
      <c r="L38" s="86" t="n">
        <v>853.076</v>
      </c>
      <c r="M38" s="87" t="n">
        <v>31.327</v>
      </c>
      <c r="N38" s="87" t="n">
        <v>38.238</v>
      </c>
      <c r="O38" s="87" t="n">
        <v>40.8493</v>
      </c>
      <c r="P38" s="87" t="n">
        <v>21935.656</v>
      </c>
      <c r="Q38" s="87" t="n">
        <v>37.328</v>
      </c>
      <c r="R38" s="73" t="n">
        <f aca="false">P38/3600</f>
        <v>6.09323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311.031</v>
      </c>
      <c r="I39" s="83" t="n">
        <v>13.171</v>
      </c>
      <c r="J39" s="62" t="n">
        <f aca="false">H39/3600</f>
        <v>1.75306416666667</v>
      </c>
      <c r="L39" s="82" t="n">
        <v>3872.912</v>
      </c>
      <c r="M39" s="83" t="n">
        <v>40.1331</v>
      </c>
      <c r="N39" s="83" t="n">
        <v>42.2466</v>
      </c>
      <c r="O39" s="83" t="n">
        <v>42.7158</v>
      </c>
      <c r="P39" s="83" t="n">
        <v>7624.312</v>
      </c>
      <c r="Q39" s="83" t="n">
        <v>12.375</v>
      </c>
      <c r="R39" s="62" t="n">
        <f aca="false">P39/3600</f>
        <v>2.11786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349.5</v>
      </c>
      <c r="I40" s="85" t="n">
        <v>10.687</v>
      </c>
      <c r="J40" s="67" t="n">
        <f aca="false">H40/3600</f>
        <v>1.48597222222222</v>
      </c>
      <c r="L40" s="84" t="n">
        <v>1782.6824</v>
      </c>
      <c r="M40" s="85" t="n">
        <v>36.939</v>
      </c>
      <c r="N40" s="85" t="n">
        <v>39.5531</v>
      </c>
      <c r="O40" s="85" t="n">
        <v>39.7183</v>
      </c>
      <c r="P40" s="85" t="n">
        <v>6347.421</v>
      </c>
      <c r="Q40" s="85" t="n">
        <v>10.515</v>
      </c>
      <c r="R40" s="67" t="n">
        <f aca="false">P40/3600</f>
        <v>1.7631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688.359</v>
      </c>
      <c r="I41" s="85" t="n">
        <v>9.578</v>
      </c>
      <c r="J41" s="67" t="n">
        <f aca="false">H41/3600</f>
        <v>1.30232194444444</v>
      </c>
      <c r="L41" s="84" t="n">
        <v>848.8472</v>
      </c>
      <c r="M41" s="85" t="n">
        <v>34.0669</v>
      </c>
      <c r="N41" s="85" t="n">
        <v>37.7156</v>
      </c>
      <c r="O41" s="85" t="n">
        <v>37.6359</v>
      </c>
      <c r="P41" s="85" t="n">
        <v>5301.859</v>
      </c>
      <c r="Q41" s="85" t="n">
        <v>8.843</v>
      </c>
      <c r="R41" s="67" t="n">
        <f aca="false">P41/3600</f>
        <v>1.472738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089.391</v>
      </c>
      <c r="I42" s="87" t="n">
        <v>7.125</v>
      </c>
      <c r="J42" s="73" t="n">
        <f aca="false">H42/3600</f>
        <v>1.13594194444444</v>
      </c>
      <c r="L42" s="86" t="n">
        <v>435.2336</v>
      </c>
      <c r="M42" s="87" t="n">
        <v>31.5945</v>
      </c>
      <c r="N42" s="87" t="n">
        <v>36.3491</v>
      </c>
      <c r="O42" s="87" t="n">
        <v>36.0809</v>
      </c>
      <c r="P42" s="87" t="n">
        <v>4643.062</v>
      </c>
      <c r="Q42" s="87" t="n">
        <v>7.5</v>
      </c>
      <c r="R42" s="73" t="n">
        <f aca="false">P42/3600</f>
        <v>1.28973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004.359</v>
      </c>
      <c r="I43" s="83" t="n">
        <v>15.359</v>
      </c>
      <c r="J43" s="62" t="n">
        <f aca="false">H43/3600</f>
        <v>1.94565527777778</v>
      </c>
      <c r="L43" s="82" t="n">
        <v>4497.6456</v>
      </c>
      <c r="M43" s="83" t="n">
        <v>40.0018</v>
      </c>
      <c r="N43" s="83" t="n">
        <v>42.8758</v>
      </c>
      <c r="O43" s="83" t="n">
        <v>44.1613</v>
      </c>
      <c r="P43" s="83" t="n">
        <v>8605.171</v>
      </c>
      <c r="Q43" s="83" t="n">
        <v>15.296</v>
      </c>
      <c r="R43" s="62" t="n">
        <f aca="false">P43/3600</f>
        <v>2.3903252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829.296</v>
      </c>
      <c r="I44" s="85" t="n">
        <v>12.671</v>
      </c>
      <c r="J44" s="67" t="n">
        <f aca="false">H44/3600</f>
        <v>1.61924888888889</v>
      </c>
      <c r="L44" s="84" t="n">
        <v>1946.9584</v>
      </c>
      <c r="M44" s="85" t="n">
        <v>37.1643</v>
      </c>
      <c r="N44" s="85" t="n">
        <v>40.8026</v>
      </c>
      <c r="O44" s="85" t="n">
        <v>41.749</v>
      </c>
      <c r="P44" s="85" t="n">
        <v>6911.421</v>
      </c>
      <c r="Q44" s="85" t="n">
        <v>12.843</v>
      </c>
      <c r="R44" s="67" t="n">
        <f aca="false">P44/3600</f>
        <v>1.919839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104.094</v>
      </c>
      <c r="I45" s="85" t="n">
        <v>10.703</v>
      </c>
      <c r="J45" s="67" t="n">
        <f aca="false">H45/3600</f>
        <v>1.41780388888889</v>
      </c>
      <c r="L45" s="84" t="n">
        <v>928.9368</v>
      </c>
      <c r="M45" s="85" t="n">
        <v>34.2506</v>
      </c>
      <c r="N45" s="85" t="n">
        <v>39.0901</v>
      </c>
      <c r="O45" s="85" t="n">
        <v>39.9034</v>
      </c>
      <c r="P45" s="85" t="n">
        <v>5929.968</v>
      </c>
      <c r="Q45" s="85" t="n">
        <v>9.578</v>
      </c>
      <c r="R45" s="67" t="n">
        <f aca="false">P45/3600</f>
        <v>1.64721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589.515</v>
      </c>
      <c r="I46" s="87" t="n">
        <v>8.328</v>
      </c>
      <c r="J46" s="73" t="n">
        <f aca="false">H46/3600</f>
        <v>1.27486527777778</v>
      </c>
      <c r="L46" s="86" t="n">
        <v>471.3952</v>
      </c>
      <c r="M46" s="87" t="n">
        <v>31.3942</v>
      </c>
      <c r="N46" s="87" t="n">
        <v>37.8567</v>
      </c>
      <c r="O46" s="87" t="n">
        <v>38.5721</v>
      </c>
      <c r="P46" s="87" t="n">
        <v>5215.609</v>
      </c>
      <c r="Q46" s="87" t="n">
        <v>8.328</v>
      </c>
      <c r="R46" s="73" t="n">
        <f aca="false">P46/3600</f>
        <v>1.448780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167.593</v>
      </c>
      <c r="I47" s="83" t="n">
        <v>20.281</v>
      </c>
      <c r="J47" s="62" t="n">
        <f aca="false">H47/3600</f>
        <v>1.99099805555556</v>
      </c>
      <c r="L47" s="82" t="n">
        <v>9142.9224</v>
      </c>
      <c r="M47" s="83" t="n">
        <v>38.175</v>
      </c>
      <c r="N47" s="83" t="n">
        <v>40.8335</v>
      </c>
      <c r="O47" s="83" t="n">
        <v>41.7405</v>
      </c>
      <c r="P47" s="83" t="n">
        <v>8690.328</v>
      </c>
      <c r="Q47" s="83" t="n">
        <v>17.468</v>
      </c>
      <c r="R47" s="62" t="n">
        <f aca="false">P47/3600</f>
        <v>2.4139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529.187</v>
      </c>
      <c r="I48" s="85" t="n">
        <v>14.609</v>
      </c>
      <c r="J48" s="67" t="n">
        <f aca="false">H48/3600</f>
        <v>1.53588527777778</v>
      </c>
      <c r="L48" s="84" t="n">
        <v>3643.5144</v>
      </c>
      <c r="M48" s="85" t="n">
        <v>34.3256</v>
      </c>
      <c r="N48" s="85" t="n">
        <v>38.1625</v>
      </c>
      <c r="O48" s="85" t="n">
        <v>38.9615</v>
      </c>
      <c r="P48" s="85" t="n">
        <v>6754.656</v>
      </c>
      <c r="Q48" s="85" t="n">
        <v>12.328</v>
      </c>
      <c r="R48" s="67" t="n">
        <f aca="false">P48/3600</f>
        <v>1.87629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58.718</v>
      </c>
      <c r="I49" s="85" t="n">
        <v>10.109</v>
      </c>
      <c r="J49" s="67" t="n">
        <f aca="false">H49/3600</f>
        <v>1.23853277777778</v>
      </c>
      <c r="L49" s="84" t="n">
        <v>1542.7888</v>
      </c>
      <c r="M49" s="85" t="n">
        <v>30.9853</v>
      </c>
      <c r="N49" s="85" t="n">
        <v>36.217</v>
      </c>
      <c r="O49" s="85" t="n">
        <v>36.9698</v>
      </c>
      <c r="P49" s="85" t="n">
        <v>5394.437</v>
      </c>
      <c r="Q49" s="85" t="n">
        <v>10.156</v>
      </c>
      <c r="R49" s="67" t="n">
        <f aca="false">P49/3600</f>
        <v>1.498454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946.031</v>
      </c>
      <c r="I50" s="87" t="n">
        <v>8.14</v>
      </c>
      <c r="J50" s="73" t="n">
        <f aca="false">H50/3600</f>
        <v>1.09611972222222</v>
      </c>
      <c r="L50" s="86" t="n">
        <v>655.0544</v>
      </c>
      <c r="M50" s="87" t="n">
        <v>27.8491</v>
      </c>
      <c r="N50" s="87" t="n">
        <v>34.8673</v>
      </c>
      <c r="O50" s="87" t="n">
        <v>35.6116</v>
      </c>
      <c r="P50" s="87" t="n">
        <v>4518.125</v>
      </c>
      <c r="Q50" s="87" t="n">
        <v>8.781</v>
      </c>
      <c r="R50" s="73" t="n">
        <f aca="false">P50/3600</f>
        <v>1.2550347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533.203</v>
      </c>
      <c r="I51" s="83" t="n">
        <v>12.062</v>
      </c>
      <c r="J51" s="62" t="n">
        <f aca="false">H51/3600</f>
        <v>1.53700083333333</v>
      </c>
      <c r="L51" s="82" t="n">
        <v>6003.2688</v>
      </c>
      <c r="M51" s="83" t="n">
        <v>39.8188</v>
      </c>
      <c r="N51" s="83" t="n">
        <v>41.2056</v>
      </c>
      <c r="O51" s="83" t="n">
        <v>42.5644</v>
      </c>
      <c r="P51" s="83" t="n">
        <v>6797.719</v>
      </c>
      <c r="Q51" s="83" t="n">
        <v>11.484</v>
      </c>
      <c r="R51" s="62" t="n">
        <f aca="false">P51/3600</f>
        <v>1.8882552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467.094</v>
      </c>
      <c r="I52" s="85" t="n">
        <v>8.765</v>
      </c>
      <c r="J52" s="67" t="n">
        <f aca="false">H52/3600</f>
        <v>1.24085944444444</v>
      </c>
      <c r="L52" s="84" t="n">
        <v>2339.7408</v>
      </c>
      <c r="M52" s="85" t="n">
        <v>36.0596</v>
      </c>
      <c r="N52" s="85" t="n">
        <v>38.5864</v>
      </c>
      <c r="O52" s="85" t="n">
        <v>40.1915</v>
      </c>
      <c r="P52" s="85" t="n">
        <v>5396.921</v>
      </c>
      <c r="Q52" s="85" t="n">
        <v>8.422</v>
      </c>
      <c r="R52" s="67" t="n">
        <f aca="false">P52/3600</f>
        <v>1.4991447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38.25</v>
      </c>
      <c r="I53" s="85" t="n">
        <v>6.859</v>
      </c>
      <c r="J53" s="67" t="n">
        <f aca="false">H53/3600</f>
        <v>1.03840277777778</v>
      </c>
      <c r="L53" s="84" t="n">
        <v>1012.8616</v>
      </c>
      <c r="M53" s="85" t="n">
        <v>32.9167</v>
      </c>
      <c r="N53" s="85" t="n">
        <v>36.7131</v>
      </c>
      <c r="O53" s="85" t="n">
        <v>38.3948</v>
      </c>
      <c r="P53" s="85" t="n">
        <v>4477.422</v>
      </c>
      <c r="Q53" s="85" t="n">
        <v>6.297</v>
      </c>
      <c r="R53" s="67" t="n">
        <f aca="false">P53/3600</f>
        <v>1.24372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60.031</v>
      </c>
      <c r="I54" s="87" t="n">
        <v>6.296</v>
      </c>
      <c r="J54" s="73" t="n">
        <f aca="false">H54/3600</f>
        <v>0.905564166666667</v>
      </c>
      <c r="L54" s="86" t="n">
        <v>463.3152</v>
      </c>
      <c r="M54" s="87" t="n">
        <v>30.1063</v>
      </c>
      <c r="N54" s="87" t="n">
        <v>35.4607</v>
      </c>
      <c r="O54" s="87" t="n">
        <v>37.1196</v>
      </c>
      <c r="P54" s="87" t="n">
        <v>3784.688</v>
      </c>
      <c r="Q54" s="87" t="n">
        <v>5.469</v>
      </c>
      <c r="R54" s="73" t="n">
        <f aca="false">P54/3600</f>
        <v>1.05130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722.39</v>
      </c>
      <c r="I55" s="83" t="n">
        <v>4.359</v>
      </c>
      <c r="J55" s="62" t="n">
        <f aca="false">H55/3600</f>
        <v>0.478441666666667</v>
      </c>
      <c r="L55" s="82" t="n">
        <v>1749.076</v>
      </c>
      <c r="M55" s="83" t="n">
        <v>40.7876</v>
      </c>
      <c r="N55" s="83" t="n">
        <v>43.314</v>
      </c>
      <c r="O55" s="83" t="n">
        <v>42.7069</v>
      </c>
      <c r="P55" s="83" t="n">
        <v>2101.609</v>
      </c>
      <c r="Q55" s="83" t="n">
        <v>4.079</v>
      </c>
      <c r="R55" s="62" t="n">
        <f aca="false">P55/3600</f>
        <v>0.5837802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59.453</v>
      </c>
      <c r="I56" s="85" t="n">
        <v>3.375</v>
      </c>
      <c r="J56" s="67" t="n">
        <f aca="false">H56/3600</f>
        <v>0.405403611111111</v>
      </c>
      <c r="L56" s="84" t="n">
        <v>865.7704</v>
      </c>
      <c r="M56" s="85" t="n">
        <v>36.9356</v>
      </c>
      <c r="N56" s="85" t="n">
        <v>40.544</v>
      </c>
      <c r="O56" s="85" t="n">
        <v>39.5217</v>
      </c>
      <c r="P56" s="85" t="n">
        <v>1781.719</v>
      </c>
      <c r="Q56" s="85" t="n">
        <v>3.14</v>
      </c>
      <c r="R56" s="67" t="n">
        <f aca="false">P56/3600</f>
        <v>0.4949219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97.343</v>
      </c>
      <c r="I57" s="85" t="n">
        <v>2.859</v>
      </c>
      <c r="J57" s="67" t="n">
        <f aca="false">H57/3600</f>
        <v>0.360373055555556</v>
      </c>
      <c r="L57" s="84" t="n">
        <v>423.0584</v>
      </c>
      <c r="M57" s="85" t="n">
        <v>33.4701</v>
      </c>
      <c r="N57" s="85" t="n">
        <v>38.5451</v>
      </c>
      <c r="O57" s="85" t="n">
        <v>37.1951</v>
      </c>
      <c r="P57" s="85" t="n">
        <v>1532.468</v>
      </c>
      <c r="Q57" s="85" t="n">
        <v>2.734</v>
      </c>
      <c r="R57" s="67" t="n">
        <f aca="false">P57/3600</f>
        <v>0.42568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18.765</v>
      </c>
      <c r="I58" s="87" t="n">
        <v>2.359</v>
      </c>
      <c r="J58" s="73" t="n">
        <f aca="false">H58/3600</f>
        <v>0.310768055555556</v>
      </c>
      <c r="L58" s="86" t="n">
        <v>215.992</v>
      </c>
      <c r="M58" s="87" t="n">
        <v>30.5402</v>
      </c>
      <c r="N58" s="87" t="n">
        <v>37.1743</v>
      </c>
      <c r="O58" s="87" t="n">
        <v>35.5933</v>
      </c>
      <c r="P58" s="87" t="n">
        <v>1318.656</v>
      </c>
      <c r="Q58" s="87" t="n">
        <v>2.359</v>
      </c>
      <c r="R58" s="73" t="n">
        <f aca="false">P58/3600</f>
        <v>0.36629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905.328</v>
      </c>
      <c r="I59" s="83" t="n">
        <v>5.671</v>
      </c>
      <c r="J59" s="62" t="n">
        <f aca="false">H59/3600</f>
        <v>0.529257777777778</v>
      </c>
      <c r="L59" s="82" t="n">
        <v>2694.0432</v>
      </c>
      <c r="M59" s="83" t="n">
        <v>38.191</v>
      </c>
      <c r="N59" s="83" t="n">
        <v>42.4222</v>
      </c>
      <c r="O59" s="83" t="n">
        <v>43.4037</v>
      </c>
      <c r="P59" s="83" t="n">
        <v>2359.844</v>
      </c>
      <c r="Q59" s="83" t="n">
        <v>5.625</v>
      </c>
      <c r="R59" s="62" t="n">
        <f aca="false">P59/3600</f>
        <v>0.65551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436.656</v>
      </c>
      <c r="I60" s="85" t="n">
        <v>4.14</v>
      </c>
      <c r="J60" s="67" t="n">
        <f aca="false">H60/3600</f>
        <v>0.399071111111111</v>
      </c>
      <c r="L60" s="84" t="n">
        <v>892.0768</v>
      </c>
      <c r="M60" s="85" t="n">
        <v>34.1923</v>
      </c>
      <c r="N60" s="85" t="n">
        <v>40.544</v>
      </c>
      <c r="O60" s="85" t="n">
        <v>41.3913</v>
      </c>
      <c r="P60" s="85" t="n">
        <v>1708.063</v>
      </c>
      <c r="Q60" s="85" t="n">
        <v>3.812</v>
      </c>
      <c r="R60" s="67" t="n">
        <f aca="false">P60/3600</f>
        <v>0.474461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05.25</v>
      </c>
      <c r="I61" s="85" t="n">
        <v>2.906</v>
      </c>
      <c r="J61" s="67" t="n">
        <f aca="false">H61/3600</f>
        <v>0.307013888888889</v>
      </c>
      <c r="L61" s="84" t="n">
        <v>328.9344</v>
      </c>
      <c r="M61" s="85" t="n">
        <v>31.14</v>
      </c>
      <c r="N61" s="85" t="n">
        <v>39.221</v>
      </c>
      <c r="O61" s="85" t="n">
        <v>40.0456</v>
      </c>
      <c r="P61" s="85" t="n">
        <v>1322.609</v>
      </c>
      <c r="Q61" s="85" t="n">
        <v>2.969</v>
      </c>
      <c r="R61" s="67" t="n">
        <f aca="false">P61/3600</f>
        <v>0.36739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74.875</v>
      </c>
      <c r="I62" s="87" t="n">
        <v>2.375</v>
      </c>
      <c r="J62" s="73" t="n">
        <f aca="false">H62/3600</f>
        <v>0.270798611111111</v>
      </c>
      <c r="L62" s="86" t="n">
        <v>130.5592</v>
      </c>
      <c r="M62" s="87" t="n">
        <v>28.2547</v>
      </c>
      <c r="N62" s="87" t="n">
        <v>38.2704</v>
      </c>
      <c r="O62" s="87" t="n">
        <v>38.9119</v>
      </c>
      <c r="P62" s="87" t="n">
        <v>1129.031</v>
      </c>
      <c r="Q62" s="87" t="n">
        <v>2.438</v>
      </c>
      <c r="R62" s="73" t="n">
        <f aca="false">P62/3600</f>
        <v>0.3136197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615.5</v>
      </c>
      <c r="I63" s="83" t="n">
        <v>4.64</v>
      </c>
      <c r="J63" s="62" t="n">
        <f aca="false">H63/3600</f>
        <v>0.44875</v>
      </c>
      <c r="L63" s="82" t="n">
        <v>2107.5496</v>
      </c>
      <c r="M63" s="83" t="n">
        <v>37.9127</v>
      </c>
      <c r="N63" s="83" t="n">
        <v>40.519</v>
      </c>
      <c r="O63" s="83" t="n">
        <v>41.2023</v>
      </c>
      <c r="P63" s="83" t="n">
        <v>1944.719</v>
      </c>
      <c r="Q63" s="83" t="n">
        <v>4.453</v>
      </c>
      <c r="R63" s="62" t="n">
        <f aca="false">P63/3600</f>
        <v>0.5401997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19.125</v>
      </c>
      <c r="I64" s="85" t="n">
        <v>3.218</v>
      </c>
      <c r="J64" s="67" t="n">
        <f aca="false">H64/3600</f>
        <v>0.338645833333333</v>
      </c>
      <c r="L64" s="84" t="n">
        <v>847.0808</v>
      </c>
      <c r="M64" s="85" t="n">
        <v>34.1925</v>
      </c>
      <c r="N64" s="85" t="n">
        <v>37.8258</v>
      </c>
      <c r="O64" s="85" t="n">
        <v>38.398</v>
      </c>
      <c r="P64" s="85" t="n">
        <v>1481.609</v>
      </c>
      <c r="Q64" s="85" t="n">
        <v>3.156</v>
      </c>
      <c r="R64" s="67" t="n">
        <f aca="false">P64/3600</f>
        <v>0.411558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16.796</v>
      </c>
      <c r="I65" s="85" t="n">
        <v>2.671</v>
      </c>
      <c r="J65" s="67" t="n">
        <f aca="false">H65/3600</f>
        <v>0.282443333333333</v>
      </c>
      <c r="L65" s="84" t="n">
        <v>356.6</v>
      </c>
      <c r="M65" s="85" t="n">
        <v>30.8256</v>
      </c>
      <c r="N65" s="85" t="n">
        <v>35.7837</v>
      </c>
      <c r="O65" s="85" t="n">
        <v>36.3902</v>
      </c>
      <c r="P65" s="85" t="n">
        <v>1188.64</v>
      </c>
      <c r="Q65" s="85" t="n">
        <v>2.547</v>
      </c>
      <c r="R65" s="67" t="n">
        <f aca="false">P65/3600</f>
        <v>0.3301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88.828</v>
      </c>
      <c r="I66" s="87" t="n">
        <v>2.203</v>
      </c>
      <c r="J66" s="73" t="n">
        <f aca="false">H66/3600</f>
        <v>0.246896666666667</v>
      </c>
      <c r="L66" s="86" t="n">
        <v>152.4696</v>
      </c>
      <c r="M66" s="87" t="n">
        <v>27.844</v>
      </c>
      <c r="N66" s="87" t="n">
        <v>34.3739</v>
      </c>
      <c r="O66" s="87" t="n">
        <v>34.945</v>
      </c>
      <c r="P66" s="87" t="n">
        <v>1003.391</v>
      </c>
      <c r="Q66" s="87" t="n">
        <v>2.109</v>
      </c>
      <c r="R66" s="73" t="n">
        <f aca="false">P66/3600</f>
        <v>0.278719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44.844</v>
      </c>
      <c r="I67" s="83" t="n">
        <v>3.062</v>
      </c>
      <c r="J67" s="62" t="n">
        <f aca="false">H67/3600</f>
        <v>0.34579</v>
      </c>
      <c r="L67" s="82" t="n">
        <v>1359.8304</v>
      </c>
      <c r="M67" s="83" t="n">
        <v>39.7194</v>
      </c>
      <c r="N67" s="83" t="n">
        <v>41.0396</v>
      </c>
      <c r="O67" s="83" t="n">
        <v>42.0882</v>
      </c>
      <c r="P67" s="83" t="n">
        <v>1570.375</v>
      </c>
      <c r="Q67" s="83" t="n">
        <v>3.031</v>
      </c>
      <c r="R67" s="62" t="n">
        <f aca="false">P67/3600</f>
        <v>0.4362152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40.875</v>
      </c>
      <c r="I68" s="85" t="n">
        <v>2.39</v>
      </c>
      <c r="J68" s="67" t="n">
        <f aca="false">H68/3600</f>
        <v>0.289131944444444</v>
      </c>
      <c r="L68" s="84" t="n">
        <v>636.612</v>
      </c>
      <c r="M68" s="85" t="n">
        <v>35.7357</v>
      </c>
      <c r="N68" s="85" t="n">
        <v>38.1819</v>
      </c>
      <c r="O68" s="85" t="n">
        <v>39.3433</v>
      </c>
      <c r="P68" s="85" t="n">
        <v>1308.453</v>
      </c>
      <c r="Q68" s="85" t="n">
        <v>2.406</v>
      </c>
      <c r="R68" s="67" t="n">
        <f aca="false">P68/3600</f>
        <v>0.36345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8.188</v>
      </c>
      <c r="I69" s="85" t="n">
        <v>1.921</v>
      </c>
      <c r="J69" s="67" t="n">
        <f aca="false">H69/3600</f>
        <v>0.243941111111111</v>
      </c>
      <c r="L69" s="84" t="n">
        <v>299.2608</v>
      </c>
      <c r="M69" s="85" t="n">
        <v>32.1814</v>
      </c>
      <c r="N69" s="85" t="n">
        <v>36.2038</v>
      </c>
      <c r="O69" s="85" t="n">
        <v>37.3327</v>
      </c>
      <c r="P69" s="85" t="n">
        <v>1084.094</v>
      </c>
      <c r="Q69" s="85" t="n">
        <v>1.859</v>
      </c>
      <c r="R69" s="67" t="n">
        <f aca="false">P69/3600</f>
        <v>0.30113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1.359</v>
      </c>
      <c r="I70" s="87" t="n">
        <v>1.578</v>
      </c>
      <c r="J70" s="73" t="n">
        <f aca="false">H70/3600</f>
        <v>0.205933055555556</v>
      </c>
      <c r="L70" s="86" t="n">
        <v>145.432</v>
      </c>
      <c r="M70" s="87" t="n">
        <v>29.336</v>
      </c>
      <c r="N70" s="87" t="n">
        <v>34.7864</v>
      </c>
      <c r="O70" s="87" t="n">
        <v>35.8525</v>
      </c>
      <c r="P70" s="87" t="n">
        <v>897.11</v>
      </c>
      <c r="Q70" s="87" t="n">
        <v>1.579</v>
      </c>
      <c r="R70" s="73" t="n">
        <f aca="false">P70/3600</f>
        <v>0.2491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178.765</v>
      </c>
      <c r="I71" s="83" t="n">
        <v>18.281</v>
      </c>
      <c r="J71" s="62" t="n">
        <f aca="false">H71/3600</f>
        <v>2.82743472222222</v>
      </c>
      <c r="L71" s="82" t="n">
        <v>2403.9152</v>
      </c>
      <c r="M71" s="83" t="n">
        <v>42.42</v>
      </c>
      <c r="N71" s="83" t="n">
        <v>45.9924</v>
      </c>
      <c r="O71" s="83" t="n">
        <v>47.2142</v>
      </c>
      <c r="P71" s="83" t="n">
        <v>11509.906</v>
      </c>
      <c r="Q71" s="83" t="n">
        <v>21.109</v>
      </c>
      <c r="R71" s="62" t="n">
        <f aca="false">P71/3600</f>
        <v>3.19719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076.671</v>
      </c>
      <c r="I72" s="85" t="n">
        <v>14.453</v>
      </c>
      <c r="J72" s="67" t="n">
        <f aca="false">H72/3600</f>
        <v>2.5212975</v>
      </c>
      <c r="L72" s="84" t="n">
        <v>892.7672</v>
      </c>
      <c r="M72" s="85" t="n">
        <v>40.1891</v>
      </c>
      <c r="N72" s="85" t="n">
        <v>44.0728</v>
      </c>
      <c r="O72" s="85" t="n">
        <v>45.2306</v>
      </c>
      <c r="P72" s="85" t="n">
        <v>9793.406</v>
      </c>
      <c r="Q72" s="85" t="n">
        <v>14.375</v>
      </c>
      <c r="R72" s="67" t="n">
        <f aca="false">P72/3600</f>
        <v>2.72039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362.64</v>
      </c>
      <c r="I73" s="85" t="n">
        <v>12.828</v>
      </c>
      <c r="J73" s="67" t="n">
        <f aca="false">H73/3600</f>
        <v>2.32295555555556</v>
      </c>
      <c r="L73" s="84" t="n">
        <v>436.944</v>
      </c>
      <c r="M73" s="85" t="n">
        <v>37.603</v>
      </c>
      <c r="N73" s="85" t="n">
        <v>42.2955</v>
      </c>
      <c r="O73" s="85" t="n">
        <v>43.4042</v>
      </c>
      <c r="P73" s="85" t="n">
        <v>9109.953</v>
      </c>
      <c r="Q73" s="85" t="n">
        <v>15.218</v>
      </c>
      <c r="R73" s="67" t="n">
        <f aca="false">P73/3600</f>
        <v>2.53054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191.718</v>
      </c>
      <c r="I74" s="87" t="n">
        <v>14.093</v>
      </c>
      <c r="J74" s="73" t="n">
        <f aca="false">H74/3600</f>
        <v>2.27547722222222</v>
      </c>
      <c r="L74" s="86" t="n">
        <v>229.9568</v>
      </c>
      <c r="M74" s="87" t="n">
        <v>34.6669</v>
      </c>
      <c r="N74" s="87" t="n">
        <v>41.1502</v>
      </c>
      <c r="O74" s="87" t="n">
        <v>42.1612</v>
      </c>
      <c r="P74" s="87" t="n">
        <v>8662.14</v>
      </c>
      <c r="Q74" s="87" t="n">
        <v>11.953</v>
      </c>
      <c r="R74" s="73" t="n">
        <f aca="false">P74/3600</f>
        <v>2.4061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2167.8648</v>
      </c>
      <c r="E75" s="83" t="n">
        <v>43.0962</v>
      </c>
      <c r="F75" s="83" t="n">
        <v>46.6951</v>
      </c>
      <c r="G75" s="83" t="n">
        <v>47.4704</v>
      </c>
      <c r="H75" s="83" t="n">
        <v>10718.046</v>
      </c>
      <c r="I75" s="83" t="n">
        <v>19.718</v>
      </c>
      <c r="J75" s="62" t="n">
        <f aca="false">H75/3600</f>
        <v>2.977235</v>
      </c>
      <c r="L75" s="82" t="n">
        <v>2153.8008</v>
      </c>
      <c r="M75" s="83" t="n">
        <v>43.1276</v>
      </c>
      <c r="N75" s="83" t="n">
        <v>46.6712</v>
      </c>
      <c r="O75" s="83" t="n">
        <v>47.491</v>
      </c>
      <c r="P75" s="83" t="n">
        <v>12005.031</v>
      </c>
      <c r="Q75" s="83" t="n">
        <v>19.5</v>
      </c>
      <c r="R75" s="62" t="n">
        <f aca="false">P75/3600</f>
        <v>3.3347308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732.2368</v>
      </c>
      <c r="E76" s="85" t="n">
        <v>40.9924</v>
      </c>
      <c r="F76" s="85" t="n">
        <v>44.8396</v>
      </c>
      <c r="G76" s="85" t="n">
        <v>45.6968</v>
      </c>
      <c r="H76" s="85" t="n">
        <v>9361.656</v>
      </c>
      <c r="I76" s="85" t="n">
        <v>15.781</v>
      </c>
      <c r="J76" s="67" t="n">
        <f aca="false">H76/3600</f>
        <v>2.60046</v>
      </c>
      <c r="L76" s="84" t="n">
        <v>722.9344</v>
      </c>
      <c r="M76" s="85" t="n">
        <v>41.0188</v>
      </c>
      <c r="N76" s="85" t="n">
        <v>44.8664</v>
      </c>
      <c r="O76" s="85" t="n">
        <v>45.6871</v>
      </c>
      <c r="P76" s="85" t="n">
        <v>10238.344</v>
      </c>
      <c r="Q76" s="85" t="n">
        <v>15.64</v>
      </c>
      <c r="R76" s="67" t="n">
        <f aca="false">P76/3600</f>
        <v>2.84398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329.9128</v>
      </c>
      <c r="E77" s="85" t="n">
        <v>38.6066</v>
      </c>
      <c r="F77" s="85" t="n">
        <v>43.0925</v>
      </c>
      <c r="G77" s="85" t="n">
        <v>43.9862</v>
      </c>
      <c r="H77" s="85" t="n">
        <v>8876.734</v>
      </c>
      <c r="I77" s="85" t="n">
        <v>14.218</v>
      </c>
      <c r="J77" s="67" t="n">
        <f aca="false">H77/3600</f>
        <v>2.46575944444444</v>
      </c>
      <c r="L77" s="84" t="n">
        <v>326.7688</v>
      </c>
      <c r="M77" s="85" t="n">
        <v>38.6477</v>
      </c>
      <c r="N77" s="85" t="n">
        <v>43.1325</v>
      </c>
      <c r="O77" s="85" t="n">
        <v>43.9966</v>
      </c>
      <c r="P77" s="85" t="n">
        <v>9339.218</v>
      </c>
      <c r="Q77" s="85" t="n">
        <v>14.109</v>
      </c>
      <c r="R77" s="67" t="n">
        <f aca="false">P77/3600</f>
        <v>2.59422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70.8872</v>
      </c>
      <c r="E78" s="87" t="n">
        <v>35.9149</v>
      </c>
      <c r="F78" s="87" t="n">
        <v>41.8137</v>
      </c>
      <c r="G78" s="87" t="n">
        <v>42.7738</v>
      </c>
      <c r="H78" s="87" t="n">
        <v>8642.938</v>
      </c>
      <c r="I78" s="87" t="n">
        <v>13</v>
      </c>
      <c r="J78" s="73" t="n">
        <f aca="false">H78/3600</f>
        <v>2.40081611111111</v>
      </c>
      <c r="L78" s="86" t="n">
        <v>169.6144</v>
      </c>
      <c r="M78" s="87" t="n">
        <v>35.9288</v>
      </c>
      <c r="N78" s="87" t="n">
        <v>41.8393</v>
      </c>
      <c r="O78" s="87" t="n">
        <v>42.7726</v>
      </c>
      <c r="P78" s="87" t="n">
        <v>8950.156</v>
      </c>
      <c r="Q78" s="87" t="n">
        <v>12.937</v>
      </c>
      <c r="R78" s="73" t="n">
        <f aca="false">P78/3600</f>
        <v>2.48615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1856.1112</v>
      </c>
      <c r="E79" s="83" t="n">
        <v>42.7659</v>
      </c>
      <c r="F79" s="83" t="n">
        <v>47.4832</v>
      </c>
      <c r="G79" s="83" t="n">
        <v>48.1791</v>
      </c>
      <c r="H79" s="83" t="n">
        <v>9650.531</v>
      </c>
      <c r="I79" s="83" t="n">
        <v>17.875</v>
      </c>
      <c r="J79" s="62" t="n">
        <f aca="false">H79/3600</f>
        <v>2.68070305555556</v>
      </c>
      <c r="L79" s="82" t="n">
        <v>1845.1712</v>
      </c>
      <c r="M79" s="83" t="n">
        <v>42.7929</v>
      </c>
      <c r="N79" s="83" t="n">
        <v>47.5095</v>
      </c>
      <c r="O79" s="83" t="n">
        <v>48.1959</v>
      </c>
      <c r="P79" s="83" t="n">
        <v>10947.843</v>
      </c>
      <c r="Q79" s="83" t="n">
        <v>17.796</v>
      </c>
      <c r="R79" s="62" t="n">
        <f aca="false">P79/3600</f>
        <v>3.041067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466.3992</v>
      </c>
      <c r="E80" s="85" t="n">
        <v>40.9927</v>
      </c>
      <c r="F80" s="85" t="n">
        <v>45.9149</v>
      </c>
      <c r="G80" s="85" t="n">
        <v>46.5526</v>
      </c>
      <c r="H80" s="85" t="n">
        <v>8487.562</v>
      </c>
      <c r="I80" s="85" t="n">
        <v>16.171</v>
      </c>
      <c r="J80" s="67" t="n">
        <f aca="false">H80/3600</f>
        <v>2.35765611111111</v>
      </c>
      <c r="L80" s="84" t="n">
        <v>460.9024</v>
      </c>
      <c r="M80" s="85" t="n">
        <v>41.0391</v>
      </c>
      <c r="N80" s="85" t="n">
        <v>45.9942</v>
      </c>
      <c r="O80" s="85" t="n">
        <v>46.5984</v>
      </c>
      <c r="P80" s="85" t="n">
        <v>9296.64</v>
      </c>
      <c r="Q80" s="85" t="n">
        <v>13.796</v>
      </c>
      <c r="R80" s="67" t="n">
        <f aca="false">P80/3600</f>
        <v>2.582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196.5528</v>
      </c>
      <c r="E81" s="85" t="n">
        <v>38.8808</v>
      </c>
      <c r="F81" s="85" t="n">
        <v>44.2188</v>
      </c>
      <c r="G81" s="85" t="n">
        <v>44.7198</v>
      </c>
      <c r="H81" s="85" t="n">
        <v>8345.281</v>
      </c>
      <c r="I81" s="85" t="n">
        <v>14.828</v>
      </c>
      <c r="J81" s="67" t="n">
        <f aca="false">H81/3600</f>
        <v>2.31813361111111</v>
      </c>
      <c r="L81" s="84" t="n">
        <v>194.2592</v>
      </c>
      <c r="M81" s="85" t="n">
        <v>38.9283</v>
      </c>
      <c r="N81" s="85" t="n">
        <v>44.3107</v>
      </c>
      <c r="O81" s="85" t="n">
        <v>44.811</v>
      </c>
      <c r="P81" s="85" t="n">
        <v>8516.953</v>
      </c>
      <c r="Q81" s="85" t="n">
        <v>12.265</v>
      </c>
      <c r="R81" s="67" t="n">
        <f aca="false">P81/3600</f>
        <v>2.3658202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03.0112</v>
      </c>
      <c r="E82" s="87" t="n">
        <v>36.4281</v>
      </c>
      <c r="F82" s="87" t="n">
        <v>42.9147</v>
      </c>
      <c r="G82" s="87" t="n">
        <v>43.3919</v>
      </c>
      <c r="H82" s="87" t="n">
        <v>8034.812</v>
      </c>
      <c r="I82" s="87" t="n">
        <v>11.687</v>
      </c>
      <c r="J82" s="73" t="n">
        <f aca="false">H82/3600</f>
        <v>2.23189222222222</v>
      </c>
      <c r="L82" s="86" t="n">
        <v>101.5816</v>
      </c>
      <c r="M82" s="87" t="n">
        <v>36.4737</v>
      </c>
      <c r="N82" s="87" t="n">
        <v>43.0159</v>
      </c>
      <c r="O82" s="87" t="n">
        <v>43.4598</v>
      </c>
      <c r="P82" s="87" t="n">
        <v>8236.234</v>
      </c>
      <c r="Q82" s="87" t="n">
        <v>11.656</v>
      </c>
      <c r="R82" s="73" t="n">
        <f aca="false">P82/3600</f>
        <v>2.28784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1755481369673</v>
      </c>
      <c r="J106" s="88" t="n">
        <f aca="false">GEOMEAN(J3:J98)</f>
        <v>0</v>
      </c>
      <c r="Q106" s="88" t="n">
        <f aca="false">GEOMEAN(Q3:Q98)</f>
        <v>11.845383276659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288295717005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53770277777778</v>
      </c>
      <c r="J108" s="88" t="n">
        <f aca="false">SUM(J3:J98)</f>
        <v>174.162951388889</v>
      </c>
      <c r="Q108" s="88" t="n">
        <f aca="false">SUM(Q3:Q98)/3600</f>
        <v>0.347235277777778</v>
      </c>
      <c r="R108" s="88" t="n">
        <f aca="false">SUM(R3:R98)</f>
        <v>200.1922447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1755481369673</v>
      </c>
      <c r="J113" s="88" t="n">
        <f aca="false">GEOMEAN(J19:J82)</f>
        <v>1.63801142006117</v>
      </c>
      <c r="Q113" s="88" t="n">
        <f aca="false">GEOMEAN(Q19:Q82)</f>
        <v>11.8453832766591</v>
      </c>
      <c r="R113" s="88" t="n">
        <f aca="false">GEOMEAN(R19:R82)</f>
        <v>1.893441572133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2882957170054</v>
      </c>
      <c r="R114" s="89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/>
      <c r="I3" s="61"/>
      <c r="J3" s="62" t="n">
        <f aca="false">H3/3600</f>
        <v>0</v>
      </c>
      <c r="L3" s="60" t="n">
        <v>102241.6928</v>
      </c>
      <c r="M3" s="61" t="n">
        <v>43.6277</v>
      </c>
      <c r="N3" s="61" t="n">
        <v>43.0877</v>
      </c>
      <c r="O3" s="61" t="n">
        <v>45.0528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/>
      <c r="I4" s="66"/>
      <c r="J4" s="67" t="n">
        <f aca="false">H4/3600</f>
        <v>0</v>
      </c>
      <c r="L4" s="65" t="n">
        <v>57571.1952</v>
      </c>
      <c r="M4" s="66" t="n">
        <v>40.4359</v>
      </c>
      <c r="N4" s="66" t="n">
        <v>40.423</v>
      </c>
      <c r="O4" s="66" t="n">
        <v>42.4372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/>
      <c r="I5" s="66"/>
      <c r="J5" s="67" t="n">
        <f aca="false">H5/3600</f>
        <v>0</v>
      </c>
      <c r="L5" s="65" t="n">
        <v>32804.456</v>
      </c>
      <c r="M5" s="66" t="n">
        <v>37.3516</v>
      </c>
      <c r="N5" s="66" t="n">
        <v>38.6438</v>
      </c>
      <c r="O5" s="66" t="n">
        <v>40.607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/>
      <c r="I6" s="72"/>
      <c r="J6" s="73" t="n">
        <f aca="false">H6/3600</f>
        <v>0</v>
      </c>
      <c r="L6" s="71" t="n">
        <v>18596.4336</v>
      </c>
      <c r="M6" s="72" t="n">
        <v>34.2724</v>
      </c>
      <c r="N6" s="72" t="n">
        <v>37.4339</v>
      </c>
      <c r="O6" s="72" t="n">
        <v>39.4203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/>
      <c r="I7" s="61"/>
      <c r="J7" s="62" t="n">
        <f aca="false">H7/3600</f>
        <v>0</v>
      </c>
      <c r="L7" s="60" t="n">
        <v>105310.3024</v>
      </c>
      <c r="M7" s="61" t="n">
        <v>43.5293</v>
      </c>
      <c r="N7" s="61" t="n">
        <v>46.0496</v>
      </c>
      <c r="O7" s="61" t="n">
        <v>45.513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/>
      <c r="I8" s="66"/>
      <c r="J8" s="67" t="n">
        <f aca="false">H8/3600</f>
        <v>0</v>
      </c>
      <c r="L8" s="65" t="n">
        <v>61547.872</v>
      </c>
      <c r="M8" s="66" t="n">
        <v>40.0828</v>
      </c>
      <c r="N8" s="66" t="n">
        <v>43.6875</v>
      </c>
      <c r="O8" s="66" t="n">
        <v>43.7045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/>
      <c r="I9" s="66"/>
      <c r="J9" s="67" t="n">
        <f aca="false">H9/3600</f>
        <v>0</v>
      </c>
      <c r="L9" s="65" t="n">
        <v>35190.5904</v>
      </c>
      <c r="M9" s="66" t="n">
        <v>36.938</v>
      </c>
      <c r="N9" s="66" t="n">
        <v>41.6239</v>
      </c>
      <c r="O9" s="66" t="n">
        <v>42.0476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/>
      <c r="I10" s="72"/>
      <c r="J10" s="73" t="n">
        <f aca="false">H10/3600</f>
        <v>0</v>
      </c>
      <c r="L10" s="71" t="n">
        <v>20640.4064</v>
      </c>
      <c r="M10" s="72" t="n">
        <v>34.0535</v>
      </c>
      <c r="N10" s="72" t="n">
        <v>40.0746</v>
      </c>
      <c r="O10" s="72" t="n">
        <v>40.7672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/>
      <c r="I11" s="61"/>
      <c r="J11" s="62" t="n">
        <f aca="false">H11/3600</f>
        <v>0</v>
      </c>
      <c r="L11" s="60" t="n">
        <v>373446.536</v>
      </c>
      <c r="M11" s="61" t="n">
        <v>42.6593</v>
      </c>
      <c r="N11" s="61" t="n">
        <v>43.1685</v>
      </c>
      <c r="O11" s="61" t="n">
        <v>41.5228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/>
      <c r="I12" s="66"/>
      <c r="J12" s="67" t="n">
        <f aca="false">H12/3600</f>
        <v>0</v>
      </c>
      <c r="L12" s="65" t="n">
        <v>241658</v>
      </c>
      <c r="M12" s="66" t="n">
        <v>39.0649</v>
      </c>
      <c r="N12" s="66" t="n">
        <v>40.3882</v>
      </c>
      <c r="O12" s="66" t="n">
        <v>38.0595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/>
      <c r="I13" s="66"/>
      <c r="J13" s="67" t="n">
        <f aca="false">H13/3600</f>
        <v>0</v>
      </c>
      <c r="L13" s="65" t="n">
        <v>152295.7344</v>
      </c>
      <c r="M13" s="66" t="n">
        <v>35.0929</v>
      </c>
      <c r="N13" s="66" t="n">
        <v>38.7559</v>
      </c>
      <c r="O13" s="66" t="n">
        <v>36.4179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/>
      <c r="I14" s="72"/>
      <c r="J14" s="73" t="n">
        <f aca="false">H14/3600</f>
        <v>0</v>
      </c>
      <c r="L14" s="71" t="n">
        <v>81733.68</v>
      </c>
      <c r="M14" s="72" t="n">
        <v>30.8995</v>
      </c>
      <c r="N14" s="72" t="n">
        <v>37.3963</v>
      </c>
      <c r="O14" s="72" t="n">
        <v>35.1007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/>
      <c r="I15" s="61"/>
      <c r="J15" s="62" t="n">
        <f aca="false">H15/3600</f>
        <v>0</v>
      </c>
      <c r="L15" s="60" t="n">
        <v>97615.5456</v>
      </c>
      <c r="M15" s="61" t="n">
        <v>43.9891</v>
      </c>
      <c r="N15" s="61" t="n">
        <v>47.3591</v>
      </c>
      <c r="O15" s="61" t="n">
        <v>46.8978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/>
      <c r="I16" s="66"/>
      <c r="J16" s="67" t="n">
        <f aca="false">H16/3600</f>
        <v>0</v>
      </c>
      <c r="L16" s="65" t="n">
        <v>46096.6064</v>
      </c>
      <c r="M16" s="66" t="n">
        <v>41.5284</v>
      </c>
      <c r="N16" s="66" t="n">
        <v>46.4084</v>
      </c>
      <c r="O16" s="66" t="n">
        <v>46.1806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/>
      <c r="I17" s="66"/>
      <c r="J17" s="67" t="n">
        <f aca="false">H17/3600</f>
        <v>0</v>
      </c>
      <c r="L17" s="65" t="n">
        <v>26349.248</v>
      </c>
      <c r="M17" s="66" t="n">
        <v>39.9697</v>
      </c>
      <c r="N17" s="66" t="n">
        <v>45.696</v>
      </c>
      <c r="O17" s="66" t="n">
        <v>45.5913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/>
      <c r="I18" s="72"/>
      <c r="J18" s="73" t="n">
        <f aca="false">H18/3600</f>
        <v>0</v>
      </c>
      <c r="L18" s="71" t="n">
        <v>14814.7568</v>
      </c>
      <c r="M18" s="72" t="n">
        <v>38.2586</v>
      </c>
      <c r="N18" s="72" t="n">
        <v>45.0835</v>
      </c>
      <c r="O18" s="72" t="n">
        <v>45.0469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/>
      <c r="I19" s="83"/>
      <c r="J19" s="62" t="n">
        <f aca="false">H19/3600</f>
        <v>0</v>
      </c>
      <c r="L19" s="82" t="n">
        <v>21982.952</v>
      </c>
      <c r="M19" s="83" t="n">
        <v>42.8811</v>
      </c>
      <c r="N19" s="83" t="n">
        <v>44.7107</v>
      </c>
      <c r="O19" s="83" t="n">
        <v>46.2494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/>
      <c r="I20" s="85"/>
      <c r="J20" s="67" t="n">
        <f aca="false">H20/3600</f>
        <v>0</v>
      </c>
      <c r="L20" s="84" t="n">
        <v>12086.8296</v>
      </c>
      <c r="M20" s="85" t="n">
        <v>41.1964</v>
      </c>
      <c r="N20" s="85" t="n">
        <v>42.9253</v>
      </c>
      <c r="O20" s="85" t="n">
        <v>43.8078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/>
      <c r="I21" s="85"/>
      <c r="J21" s="67" t="n">
        <f aca="false">H21/3600</f>
        <v>0</v>
      </c>
      <c r="L21" s="84" t="n">
        <v>6850.7784</v>
      </c>
      <c r="M21" s="85" t="n">
        <v>39.1261</v>
      </c>
      <c r="N21" s="85" t="n">
        <v>41.5507</v>
      </c>
      <c r="O21" s="85" t="n">
        <v>42.2302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/>
      <c r="I22" s="87"/>
      <c r="J22" s="73" t="n">
        <f aca="false">H22/3600</f>
        <v>0</v>
      </c>
      <c r="L22" s="86" t="n">
        <v>3853.6576</v>
      </c>
      <c r="M22" s="87" t="n">
        <v>36.6704</v>
      </c>
      <c r="N22" s="87" t="n">
        <v>40.5616</v>
      </c>
      <c r="O22" s="87" t="n">
        <v>41.3056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/>
      <c r="I23" s="83"/>
      <c r="J23" s="62" t="n">
        <f aca="false">H23/3600</f>
        <v>0</v>
      </c>
      <c r="L23" s="82" t="n">
        <v>52483.3072</v>
      </c>
      <c r="M23" s="83" t="n">
        <v>41.8948</v>
      </c>
      <c r="N23" s="83" t="n">
        <v>43.6654</v>
      </c>
      <c r="O23" s="83" t="n">
        <v>44.3659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/>
      <c r="I24" s="85"/>
      <c r="J24" s="67" t="n">
        <f aca="false">H24/3600</f>
        <v>0</v>
      </c>
      <c r="L24" s="84" t="n">
        <v>28488.508</v>
      </c>
      <c r="M24" s="85" t="n">
        <v>38.8024</v>
      </c>
      <c r="N24" s="85" t="n">
        <v>41.1645</v>
      </c>
      <c r="O24" s="85" t="n">
        <v>41.425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/>
      <c r="I25" s="85"/>
      <c r="J25" s="67" t="n">
        <f aca="false">H25/3600</f>
        <v>0</v>
      </c>
      <c r="L25" s="84" t="n">
        <v>14843.064</v>
      </c>
      <c r="M25" s="85" t="n">
        <v>35.7579</v>
      </c>
      <c r="N25" s="85" t="n">
        <v>39.3303</v>
      </c>
      <c r="O25" s="85" t="n">
        <v>39.7682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/>
      <c r="I26" s="87"/>
      <c r="J26" s="73" t="n">
        <f aca="false">H26/3600</f>
        <v>0</v>
      </c>
      <c r="L26" s="86" t="n">
        <v>7325.54</v>
      </c>
      <c r="M26" s="87" t="n">
        <v>32.8782</v>
      </c>
      <c r="N26" s="87" t="n">
        <v>38.0619</v>
      </c>
      <c r="O26" s="87" t="n">
        <v>38.9157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/>
      <c r="I27" s="83"/>
      <c r="J27" s="62" t="n">
        <f aca="false">H27/3600</f>
        <v>0</v>
      </c>
      <c r="L27" s="82" t="n">
        <v>105748.016</v>
      </c>
      <c r="M27" s="83" t="n">
        <v>40.7259</v>
      </c>
      <c r="N27" s="83" t="n">
        <v>41.8881</v>
      </c>
      <c r="O27" s="83" t="n">
        <v>44.4528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/>
      <c r="I28" s="85"/>
      <c r="J28" s="67" t="n">
        <f aca="false">H28/3600</f>
        <v>0</v>
      </c>
      <c r="L28" s="84" t="n">
        <v>48892.24</v>
      </c>
      <c r="M28" s="85" t="n">
        <v>38.0777</v>
      </c>
      <c r="N28" s="85" t="n">
        <v>39.6019</v>
      </c>
      <c r="O28" s="85" t="n">
        <v>42.2923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/>
      <c r="I29" s="85"/>
      <c r="J29" s="67" t="n">
        <f aca="false">H29/3600</f>
        <v>0</v>
      </c>
      <c r="L29" s="84" t="n">
        <v>26566.4056</v>
      </c>
      <c r="M29" s="85" t="n">
        <v>35.8445</v>
      </c>
      <c r="N29" s="85" t="n">
        <v>38.5433</v>
      </c>
      <c r="O29" s="85" t="n">
        <v>40.589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/>
      <c r="I30" s="87"/>
      <c r="J30" s="73" t="n">
        <f aca="false">H30/3600</f>
        <v>0</v>
      </c>
      <c r="L30" s="86" t="n">
        <v>14398.8664</v>
      </c>
      <c r="M30" s="87" t="n">
        <v>33.3958</v>
      </c>
      <c r="N30" s="87" t="n">
        <v>37.6992</v>
      </c>
      <c r="O30" s="87" t="n">
        <v>39.3098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/>
      <c r="I31" s="83"/>
      <c r="J31" s="62" t="n">
        <f aca="false">H31/3600</f>
        <v>0</v>
      </c>
      <c r="L31" s="82" t="n">
        <v>71467.4504</v>
      </c>
      <c r="M31" s="83" t="n">
        <v>41.4178</v>
      </c>
      <c r="N31" s="83" t="n">
        <v>44.551</v>
      </c>
      <c r="O31" s="83" t="n">
        <v>46.2654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/>
      <c r="I32" s="85"/>
      <c r="J32" s="67" t="n">
        <f aca="false">H32/3600</f>
        <v>0</v>
      </c>
      <c r="L32" s="84" t="n">
        <v>29360.7856</v>
      </c>
      <c r="M32" s="85" t="n">
        <v>38.8217</v>
      </c>
      <c r="N32" s="85" t="n">
        <v>43.0301</v>
      </c>
      <c r="O32" s="85" t="n">
        <v>44.0455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/>
      <c r="I33" s="85"/>
      <c r="J33" s="67" t="n">
        <f aca="false">H33/3600</f>
        <v>0</v>
      </c>
      <c r="L33" s="84" t="n">
        <v>15336.832</v>
      </c>
      <c r="M33" s="85" t="n">
        <v>37.0542</v>
      </c>
      <c r="N33" s="85" t="n">
        <v>41.6757</v>
      </c>
      <c r="O33" s="85" t="n">
        <v>42.1493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/>
      <c r="I34" s="87"/>
      <c r="J34" s="73" t="n">
        <f aca="false">H34/3600</f>
        <v>0</v>
      </c>
      <c r="L34" s="86" t="n">
        <v>8574.8424</v>
      </c>
      <c r="M34" s="87" t="n">
        <v>35.0753</v>
      </c>
      <c r="N34" s="87" t="n">
        <v>40.5854</v>
      </c>
      <c r="O34" s="87" t="n">
        <v>40.7029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/>
      <c r="I35" s="83"/>
      <c r="J35" s="62" t="n">
        <f aca="false">H35/3600</f>
        <v>0</v>
      </c>
      <c r="L35" s="82" t="n">
        <v>182874.9768</v>
      </c>
      <c r="M35" s="83" t="n">
        <v>42.6725</v>
      </c>
      <c r="N35" s="83" t="n">
        <v>42.855</v>
      </c>
      <c r="O35" s="83" t="n">
        <v>44.609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/>
      <c r="I36" s="85"/>
      <c r="J36" s="67" t="n">
        <f aca="false">H36/3600</f>
        <v>0</v>
      </c>
      <c r="L36" s="84" t="n">
        <v>80120.8536</v>
      </c>
      <c r="M36" s="85" t="n">
        <v>37.2116</v>
      </c>
      <c r="N36" s="85" t="n">
        <v>40.883</v>
      </c>
      <c r="O36" s="85" t="n">
        <v>43.0766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/>
      <c r="I37" s="85"/>
      <c r="J37" s="67" t="n">
        <f aca="false">H37/3600</f>
        <v>0</v>
      </c>
      <c r="L37" s="84" t="n">
        <v>40909.4352</v>
      </c>
      <c r="M37" s="85" t="n">
        <v>34.6289</v>
      </c>
      <c r="N37" s="85" t="n">
        <v>39.3903</v>
      </c>
      <c r="O37" s="85" t="n">
        <v>41.8454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/>
      <c r="I38" s="87"/>
      <c r="J38" s="73" t="n">
        <f aca="false">H38/3600</f>
        <v>0</v>
      </c>
      <c r="L38" s="86" t="n">
        <v>22114.7472</v>
      </c>
      <c r="M38" s="87" t="n">
        <v>32.1981</v>
      </c>
      <c r="N38" s="87" t="n">
        <v>38.3608</v>
      </c>
      <c r="O38" s="87" t="n">
        <v>40.8992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/>
      <c r="I39" s="83"/>
      <c r="J39" s="62" t="n">
        <f aca="false">H39/3600</f>
        <v>0</v>
      </c>
      <c r="L39" s="82" t="n">
        <v>20675.876</v>
      </c>
      <c r="M39" s="83" t="n">
        <v>41.9809</v>
      </c>
      <c r="N39" s="83" t="n">
        <v>44.1422</v>
      </c>
      <c r="O39" s="83" t="n">
        <v>44.87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/>
      <c r="I40" s="85"/>
      <c r="J40" s="67" t="n">
        <f aca="false">H40/3600</f>
        <v>0</v>
      </c>
      <c r="L40" s="84" t="n">
        <v>11150.7416</v>
      </c>
      <c r="M40" s="85" t="n">
        <v>38.5553</v>
      </c>
      <c r="N40" s="85" t="n">
        <v>41.4477</v>
      </c>
      <c r="O40" s="85" t="n">
        <v>41.8945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/>
      <c r="I41" s="85"/>
      <c r="J41" s="67" t="n">
        <f aca="false">H41/3600</f>
        <v>0</v>
      </c>
      <c r="L41" s="84" t="n">
        <v>5968.3448</v>
      </c>
      <c r="M41" s="85" t="n">
        <v>35.57</v>
      </c>
      <c r="N41" s="85" t="n">
        <v>39.4519</v>
      </c>
      <c r="O41" s="85" t="n">
        <v>39.6939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/>
      <c r="I42" s="87"/>
      <c r="J42" s="73" t="n">
        <f aca="false">H42/3600</f>
        <v>0</v>
      </c>
      <c r="L42" s="86" t="n">
        <v>3310.4984</v>
      </c>
      <c r="M42" s="87" t="n">
        <v>32.9052</v>
      </c>
      <c r="N42" s="87" t="n">
        <v>37.9416</v>
      </c>
      <c r="O42" s="87" t="n">
        <v>37.9399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/>
      <c r="I43" s="83"/>
      <c r="J43" s="62" t="n">
        <f aca="false">H43/3600</f>
        <v>0</v>
      </c>
      <c r="L43" s="82" t="n">
        <v>23325.7624</v>
      </c>
      <c r="M43" s="83" t="n">
        <v>42.1026</v>
      </c>
      <c r="N43" s="83" t="n">
        <v>44.299</v>
      </c>
      <c r="O43" s="83" t="n">
        <v>45.8177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/>
      <c r="I44" s="85"/>
      <c r="J44" s="67" t="n">
        <f aca="false">H44/3600</f>
        <v>0</v>
      </c>
      <c r="L44" s="84" t="n">
        <v>14004.852</v>
      </c>
      <c r="M44" s="85" t="n">
        <v>39.2009</v>
      </c>
      <c r="N44" s="85" t="n">
        <v>41.918</v>
      </c>
      <c r="O44" s="85" t="n">
        <v>43.1484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/>
      <c r="I45" s="85"/>
      <c r="J45" s="67" t="n">
        <f aca="false">H45/3600</f>
        <v>0</v>
      </c>
      <c r="L45" s="84" t="n">
        <v>8279.2456</v>
      </c>
      <c r="M45" s="85" t="n">
        <v>36.1302</v>
      </c>
      <c r="N45" s="85" t="n">
        <v>40.0153</v>
      </c>
      <c r="O45" s="85" t="n">
        <v>41.0571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/>
      <c r="I46" s="87"/>
      <c r="J46" s="73" t="n">
        <f aca="false">H46/3600</f>
        <v>0</v>
      </c>
      <c r="L46" s="86" t="n">
        <v>4750.816</v>
      </c>
      <c r="M46" s="87" t="n">
        <v>33.011</v>
      </c>
      <c r="N46" s="87" t="n">
        <v>38.5852</v>
      </c>
      <c r="O46" s="87" t="n">
        <v>39.519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/>
      <c r="I47" s="83"/>
      <c r="J47" s="62" t="n">
        <f aca="false">H47/3600</f>
        <v>0</v>
      </c>
      <c r="L47" s="82" t="n">
        <v>43863.7984</v>
      </c>
      <c r="M47" s="83" t="n">
        <v>41.2378</v>
      </c>
      <c r="N47" s="83" t="n">
        <v>42.7847</v>
      </c>
      <c r="O47" s="83" t="n">
        <v>43.6745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/>
      <c r="I48" s="85"/>
      <c r="J48" s="67" t="n">
        <f aca="false">H48/3600</f>
        <v>0</v>
      </c>
      <c r="L48" s="84" t="n">
        <v>27228.988</v>
      </c>
      <c r="M48" s="85" t="n">
        <v>37.0071</v>
      </c>
      <c r="N48" s="85" t="n">
        <v>39.594</v>
      </c>
      <c r="O48" s="85" t="n">
        <v>40.3794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/>
      <c r="I49" s="85"/>
      <c r="J49" s="67" t="n">
        <f aca="false">H49/3600</f>
        <v>0</v>
      </c>
      <c r="L49" s="84" t="n">
        <v>16330.8136</v>
      </c>
      <c r="M49" s="85" t="n">
        <v>33.2119</v>
      </c>
      <c r="N49" s="85" t="n">
        <v>37.4669</v>
      </c>
      <c r="O49" s="85" t="n">
        <v>38.1411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/>
      <c r="I50" s="87"/>
      <c r="J50" s="73" t="n">
        <f aca="false">H50/3600</f>
        <v>0</v>
      </c>
      <c r="L50" s="86" t="n">
        <v>8934.5888</v>
      </c>
      <c r="M50" s="87" t="n">
        <v>29.5226</v>
      </c>
      <c r="N50" s="87" t="n">
        <v>35.9907</v>
      </c>
      <c r="O50" s="87" t="n">
        <v>36.5947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/>
      <c r="I51" s="83"/>
      <c r="J51" s="62" t="n">
        <f aca="false">H51/3600</f>
        <v>0</v>
      </c>
      <c r="L51" s="82" t="n">
        <v>15041.0152</v>
      </c>
      <c r="M51" s="83" t="n">
        <v>42.532</v>
      </c>
      <c r="N51" s="83" t="n">
        <v>43.9644</v>
      </c>
      <c r="O51" s="83" t="n">
        <v>44.7468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/>
      <c r="I52" s="85"/>
      <c r="J52" s="67" t="n">
        <f aca="false">H52/3600</f>
        <v>0</v>
      </c>
      <c r="L52" s="84" t="n">
        <v>9051.156</v>
      </c>
      <c r="M52" s="85" t="n">
        <v>39.1609</v>
      </c>
      <c r="N52" s="85" t="n">
        <v>40.5535</v>
      </c>
      <c r="O52" s="85" t="n">
        <v>41.9448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/>
      <c r="I53" s="85"/>
      <c r="J53" s="67" t="n">
        <f aca="false">H53/3600</f>
        <v>0</v>
      </c>
      <c r="L53" s="84" t="n">
        <v>5167.8856</v>
      </c>
      <c r="M53" s="85" t="n">
        <v>35.7356</v>
      </c>
      <c r="N53" s="85" t="n">
        <v>38.1821</v>
      </c>
      <c r="O53" s="85" t="n">
        <v>40.0276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/>
      <c r="I54" s="87"/>
      <c r="J54" s="73" t="n">
        <f aca="false">H54/3600</f>
        <v>0</v>
      </c>
      <c r="L54" s="86" t="n">
        <v>2618.8536</v>
      </c>
      <c r="M54" s="87" t="n">
        <v>32.2793</v>
      </c>
      <c r="N54" s="87" t="n">
        <v>36.7425</v>
      </c>
      <c r="O54" s="87" t="n">
        <v>38.5775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/>
      <c r="I55" s="83"/>
      <c r="J55" s="62" t="n">
        <f aca="false">H55/3600</f>
        <v>0</v>
      </c>
      <c r="L55" s="82" t="n">
        <v>5309.5328</v>
      </c>
      <c r="M55" s="83" t="n">
        <v>43.1916</v>
      </c>
      <c r="N55" s="83" t="n">
        <v>45.4848</v>
      </c>
      <c r="O55" s="83" t="n">
        <v>45.30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/>
      <c r="I56" s="85"/>
      <c r="J56" s="67" t="n">
        <f aca="false">H56/3600</f>
        <v>0</v>
      </c>
      <c r="L56" s="84" t="n">
        <v>3174.7344</v>
      </c>
      <c r="M56" s="85" t="n">
        <v>39.5593</v>
      </c>
      <c r="N56" s="85" t="n">
        <v>42.3923</v>
      </c>
      <c r="O56" s="85" t="n">
        <v>41.9744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/>
      <c r="I57" s="85"/>
      <c r="J57" s="67" t="n">
        <f aca="false">H57/3600</f>
        <v>0</v>
      </c>
      <c r="L57" s="84" t="n">
        <v>1822.3072</v>
      </c>
      <c r="M57" s="85" t="n">
        <v>36.1046</v>
      </c>
      <c r="N57" s="85" t="n">
        <v>40.0453</v>
      </c>
      <c r="O57" s="85" t="n">
        <v>39.4456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/>
      <c r="I58" s="87"/>
      <c r="J58" s="73" t="n">
        <f aca="false">H58/3600</f>
        <v>0</v>
      </c>
      <c r="L58" s="86" t="n">
        <v>1016.5664</v>
      </c>
      <c r="M58" s="87" t="n">
        <v>32.8922</v>
      </c>
      <c r="N58" s="87" t="n">
        <v>38.3571</v>
      </c>
      <c r="O58" s="87" t="n">
        <v>37.5963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/>
      <c r="I59" s="83"/>
      <c r="J59" s="62" t="n">
        <f aca="false">H59/3600</f>
        <v>0</v>
      </c>
      <c r="L59" s="82" t="n">
        <v>13073.9952</v>
      </c>
      <c r="M59" s="83" t="n">
        <v>41.3511</v>
      </c>
      <c r="N59" s="83" t="n">
        <v>43.4807</v>
      </c>
      <c r="O59" s="83" t="n">
        <v>44.4896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/>
      <c r="I60" s="85"/>
      <c r="J60" s="67" t="n">
        <f aca="false">H60/3600</f>
        <v>0</v>
      </c>
      <c r="L60" s="84" t="n">
        <v>8309.784</v>
      </c>
      <c r="M60" s="85" t="n">
        <v>36.9183</v>
      </c>
      <c r="N60" s="85" t="n">
        <v>40.7516</v>
      </c>
      <c r="O60" s="85" t="n">
        <v>41.8733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/>
      <c r="I61" s="85"/>
      <c r="J61" s="67" t="n">
        <f aca="false">H61/3600</f>
        <v>0</v>
      </c>
      <c r="L61" s="84" t="n">
        <v>5130.1424</v>
      </c>
      <c r="M61" s="85" t="n">
        <v>33.1242</v>
      </c>
      <c r="N61" s="85" t="n">
        <v>39.0919</v>
      </c>
      <c r="O61" s="85" t="n">
        <v>40.0393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/>
      <c r="I62" s="87"/>
      <c r="J62" s="73" t="n">
        <f aca="false">H62/3600</f>
        <v>0</v>
      </c>
      <c r="L62" s="86" t="n">
        <v>3059.4288</v>
      </c>
      <c r="M62" s="87" t="n">
        <v>29.5936</v>
      </c>
      <c r="N62" s="87" t="n">
        <v>37.9726</v>
      </c>
      <c r="O62" s="87" t="n">
        <v>38.7029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/>
      <c r="I63" s="83"/>
      <c r="J63" s="62" t="n">
        <f aca="false">H63/3600</f>
        <v>0</v>
      </c>
      <c r="L63" s="82" t="n">
        <v>11493.7384</v>
      </c>
      <c r="M63" s="83" t="n">
        <v>41.2009</v>
      </c>
      <c r="N63" s="83" t="n">
        <v>42.4325</v>
      </c>
      <c r="O63" s="83" t="n">
        <v>43.1945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/>
      <c r="I64" s="85"/>
      <c r="J64" s="67" t="n">
        <f aca="false">H64/3600</f>
        <v>0</v>
      </c>
      <c r="L64" s="84" t="n">
        <v>7113.5024</v>
      </c>
      <c r="M64" s="85" t="n">
        <v>36.8675</v>
      </c>
      <c r="N64" s="85" t="n">
        <v>39.3015</v>
      </c>
      <c r="O64" s="85" t="n">
        <v>39.8386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/>
      <c r="I65" s="85"/>
      <c r="J65" s="67" t="n">
        <f aca="false">H65/3600</f>
        <v>0</v>
      </c>
      <c r="L65" s="84" t="n">
        <v>4066.796</v>
      </c>
      <c r="M65" s="85" t="n">
        <v>32.8816</v>
      </c>
      <c r="N65" s="85" t="n">
        <v>37.0629</v>
      </c>
      <c r="O65" s="85" t="n">
        <v>37.5182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/>
      <c r="I66" s="87"/>
      <c r="J66" s="73" t="n">
        <f aca="false">H66/3600</f>
        <v>0</v>
      </c>
      <c r="L66" s="86" t="n">
        <v>2106.716</v>
      </c>
      <c r="M66" s="87" t="n">
        <v>29.3152</v>
      </c>
      <c r="N66" s="87" t="n">
        <v>35.5068</v>
      </c>
      <c r="O66" s="87" t="n">
        <v>35.9397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/>
      <c r="I67" s="83"/>
      <c r="J67" s="62" t="n">
        <f aca="false">H67/3600</f>
        <v>0</v>
      </c>
      <c r="L67" s="82" t="n">
        <v>4487.228</v>
      </c>
      <c r="M67" s="83" t="n">
        <v>42.7331</v>
      </c>
      <c r="N67" s="83" t="n">
        <v>43.4862</v>
      </c>
      <c r="O67" s="83" t="n">
        <v>44.3487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/>
      <c r="I68" s="85"/>
      <c r="J68" s="67" t="n">
        <f aca="false">H68/3600</f>
        <v>0</v>
      </c>
      <c r="L68" s="84" t="n">
        <v>2708.9144</v>
      </c>
      <c r="M68" s="85" t="n">
        <v>38.6848</v>
      </c>
      <c r="N68" s="85" t="n">
        <v>40.0632</v>
      </c>
      <c r="O68" s="85" t="n">
        <v>41.3601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/>
      <c r="I69" s="85"/>
      <c r="J69" s="67" t="n">
        <f aca="false">H69/3600</f>
        <v>0</v>
      </c>
      <c r="L69" s="84" t="n">
        <v>1494.2648</v>
      </c>
      <c r="M69" s="85" t="n">
        <v>34.7892</v>
      </c>
      <c r="N69" s="85" t="n">
        <v>37.8674</v>
      </c>
      <c r="O69" s="85" t="n">
        <v>39.0829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/>
      <c r="I70" s="87"/>
      <c r="J70" s="73" t="n">
        <f aca="false">H70/3600</f>
        <v>0</v>
      </c>
      <c r="L70" s="86" t="n">
        <v>754.6864</v>
      </c>
      <c r="M70" s="87" t="n">
        <v>31.412</v>
      </c>
      <c r="N70" s="87" t="n">
        <v>36.3008</v>
      </c>
      <c r="O70" s="87" t="n">
        <v>37.3337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/>
      <c r="I71" s="83"/>
      <c r="J71" s="62" t="n">
        <f aca="false">H71/3600</f>
        <v>0</v>
      </c>
      <c r="L71" s="82" t="n">
        <v>30174.14</v>
      </c>
      <c r="M71" s="83" t="n">
        <v>44.1187</v>
      </c>
      <c r="N71" s="83" t="n">
        <v>47.3495</v>
      </c>
      <c r="O71" s="83" t="n">
        <v>48.4932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/>
      <c r="I72" s="85"/>
      <c r="J72" s="67" t="n">
        <f aca="false">H72/3600</f>
        <v>0</v>
      </c>
      <c r="L72" s="84" t="n">
        <v>18595.7368</v>
      </c>
      <c r="M72" s="85" t="n">
        <v>41.5722</v>
      </c>
      <c r="N72" s="85" t="n">
        <v>44.9609</v>
      </c>
      <c r="O72" s="85" t="n">
        <v>46.203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/>
      <c r="I73" s="85"/>
      <c r="J73" s="67" t="n">
        <f aca="false">H73/3600</f>
        <v>0</v>
      </c>
      <c r="L73" s="84" t="n">
        <v>11478.248</v>
      </c>
      <c r="M73" s="85" t="n">
        <v>38.6675</v>
      </c>
      <c r="N73" s="85" t="n">
        <v>42.9393</v>
      </c>
      <c r="O73" s="85" t="n">
        <v>44.1607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/>
      <c r="I74" s="87"/>
      <c r="J74" s="73" t="n">
        <f aca="false">H74/3600</f>
        <v>0</v>
      </c>
      <c r="L74" s="86" t="n">
        <v>6991.1744</v>
      </c>
      <c r="M74" s="87" t="n">
        <v>35.4729</v>
      </c>
      <c r="N74" s="87" t="n">
        <v>41.5219</v>
      </c>
      <c r="O74" s="87" t="n">
        <v>42.6246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/>
      <c r="I75" s="83"/>
      <c r="J75" s="62" t="n">
        <f aca="false">H75/3600</f>
        <v>0</v>
      </c>
      <c r="L75" s="82" t="n">
        <v>20097.1936</v>
      </c>
      <c r="M75" s="83" t="n">
        <v>44.2812</v>
      </c>
      <c r="N75" s="83" t="n">
        <v>48.638</v>
      </c>
      <c r="O75" s="83" t="n">
        <v>49.285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/>
      <c r="I76" s="85"/>
      <c r="J76" s="67" t="n">
        <f aca="false">H76/3600</f>
        <v>0</v>
      </c>
      <c r="L76" s="84" t="n">
        <v>11299.9608</v>
      </c>
      <c r="M76" s="85" t="n">
        <v>42.0882</v>
      </c>
      <c r="N76" s="85" t="n">
        <v>46.6427</v>
      </c>
      <c r="O76" s="85" t="n">
        <v>47.2672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/>
      <c r="I77" s="85"/>
      <c r="J77" s="67" t="n">
        <f aca="false">H77/3600</f>
        <v>0</v>
      </c>
      <c r="L77" s="84" t="n">
        <v>6479.5688</v>
      </c>
      <c r="M77" s="85" t="n">
        <v>39.6989</v>
      </c>
      <c r="N77" s="85" t="n">
        <v>44.7958</v>
      </c>
      <c r="O77" s="85" t="n">
        <v>45.3861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/>
      <c r="I78" s="87"/>
      <c r="J78" s="73" t="n">
        <f aca="false">H78/3600</f>
        <v>0</v>
      </c>
      <c r="L78" s="86" t="n">
        <v>3750.0592</v>
      </c>
      <c r="M78" s="87" t="n">
        <v>37.0409</v>
      </c>
      <c r="N78" s="87" t="n">
        <v>43.2374</v>
      </c>
      <c r="O78" s="87" t="n">
        <v>43.7605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/>
      <c r="I79" s="83"/>
      <c r="J79" s="62" t="n">
        <f aca="false">H79/3600</f>
        <v>0</v>
      </c>
      <c r="L79" s="82" t="n">
        <v>22079.3832</v>
      </c>
      <c r="M79" s="83" t="n">
        <v>44.6732</v>
      </c>
      <c r="N79" s="83" t="n">
        <v>48.0535</v>
      </c>
      <c r="O79" s="83" t="n">
        <v>48.9631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/>
      <c r="I80" s="85"/>
      <c r="J80" s="67" t="n">
        <f aca="false">H80/3600</f>
        <v>0</v>
      </c>
      <c r="L80" s="84" t="n">
        <v>13310.6688</v>
      </c>
      <c r="M80" s="85" t="n">
        <v>42.3597</v>
      </c>
      <c r="N80" s="85" t="n">
        <v>45.9111</v>
      </c>
      <c r="O80" s="85" t="n">
        <v>46.9432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/>
      <c r="I81" s="85"/>
      <c r="J81" s="67" t="n">
        <f aca="false">H81/3600</f>
        <v>0</v>
      </c>
      <c r="L81" s="84" t="n">
        <v>8104.1928</v>
      </c>
      <c r="M81" s="85" t="n">
        <v>39.7115</v>
      </c>
      <c r="N81" s="85" t="n">
        <v>43.982</v>
      </c>
      <c r="O81" s="85" t="n">
        <v>45.0334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/>
      <c r="I82" s="87"/>
      <c r="J82" s="73" t="n">
        <f aca="false">H82/3600</f>
        <v>0</v>
      </c>
      <c r="L82" s="86" t="n">
        <v>4925.1848</v>
      </c>
      <c r="M82" s="87" t="n">
        <v>36.7898</v>
      </c>
      <c r="N82" s="87" t="n">
        <v>42.5157</v>
      </c>
      <c r="O82" s="87" t="n">
        <v>43.4439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/>
      <c r="I83" s="83"/>
      <c r="J83" s="62" t="n">
        <f aca="false">H83/3600</f>
        <v>0</v>
      </c>
      <c r="L83" s="82" t="n">
        <v>22476.7408</v>
      </c>
      <c r="M83" s="83" t="n">
        <v>42.186</v>
      </c>
      <c r="N83" s="83" t="n">
        <v>44.1071</v>
      </c>
      <c r="O83" s="83" t="n">
        <v>44.7818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/>
      <c r="I84" s="85"/>
      <c r="J84" s="67" t="n">
        <f aca="false">H84/3600</f>
        <v>0</v>
      </c>
      <c r="L84" s="84" t="n">
        <v>12878.956</v>
      </c>
      <c r="M84" s="85" t="n">
        <v>38.704</v>
      </c>
      <c r="N84" s="85" t="n">
        <v>41.1239</v>
      </c>
      <c r="O84" s="85" t="n">
        <v>41.5488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/>
      <c r="I85" s="85"/>
      <c r="J85" s="67" t="n">
        <f aca="false">H85/3600</f>
        <v>0</v>
      </c>
      <c r="L85" s="84" t="n">
        <v>7387.6432</v>
      </c>
      <c r="M85" s="85" t="n">
        <v>35.5904</v>
      </c>
      <c r="N85" s="85" t="n">
        <v>38.8134</v>
      </c>
      <c r="O85" s="85" t="n">
        <v>39.0561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/>
      <c r="I86" s="87"/>
      <c r="J86" s="73" t="n">
        <f aca="false">H86/3600</f>
        <v>0</v>
      </c>
      <c r="L86" s="86" t="n">
        <v>4342.6128</v>
      </c>
      <c r="M86" s="87" t="n">
        <v>32.6742</v>
      </c>
      <c r="N86" s="87" t="n">
        <v>37.0765</v>
      </c>
      <c r="O86" s="87" t="n">
        <v>37.1295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/>
      <c r="I87" s="83"/>
      <c r="J87" s="62" t="n">
        <f aca="false">H87/3600</f>
        <v>0</v>
      </c>
      <c r="L87" s="82" t="n">
        <v>22674.5846</v>
      </c>
      <c r="M87" s="83" t="n">
        <v>45.2006</v>
      </c>
      <c r="N87" s="83" t="n">
        <v>47.0553</v>
      </c>
      <c r="O87" s="83" t="n">
        <v>47.331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/>
      <c r="I88" s="85"/>
      <c r="J88" s="67" t="n">
        <f aca="false">H88/3600</f>
        <v>0</v>
      </c>
      <c r="L88" s="84" t="n">
        <v>15067.5614</v>
      </c>
      <c r="M88" s="85" t="n">
        <v>41.1911</v>
      </c>
      <c r="N88" s="85" t="n">
        <v>43.6485</v>
      </c>
      <c r="O88" s="85" t="n">
        <v>43.802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/>
      <c r="I89" s="85"/>
      <c r="J89" s="67" t="n">
        <f aca="false">H89/3600</f>
        <v>0</v>
      </c>
      <c r="L89" s="84" t="n">
        <v>9763.0867</v>
      </c>
      <c r="M89" s="85" t="n">
        <v>37.3766</v>
      </c>
      <c r="N89" s="85" t="n">
        <v>41.1342</v>
      </c>
      <c r="O89" s="85" t="n">
        <v>41.03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/>
      <c r="I90" s="87"/>
      <c r="J90" s="73" t="n">
        <f aca="false">H90/3600</f>
        <v>0</v>
      </c>
      <c r="L90" s="86" t="n">
        <v>6353.4547</v>
      </c>
      <c r="M90" s="87" t="n">
        <v>33.754</v>
      </c>
      <c r="N90" s="87" t="n">
        <v>39.3888</v>
      </c>
      <c r="O90" s="87" t="n">
        <v>38.9123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/>
      <c r="I91" s="83"/>
      <c r="J91" s="62" t="n">
        <f aca="false">H91/3600</f>
        <v>0</v>
      </c>
      <c r="L91" s="82" t="n">
        <v>33764.4864</v>
      </c>
      <c r="M91" s="83" t="n">
        <v>46.9105</v>
      </c>
      <c r="N91" s="83" t="n">
        <v>45.8106</v>
      </c>
      <c r="O91" s="83" t="n">
        <v>45.8946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/>
      <c r="I92" s="85"/>
      <c r="J92" s="67" t="n">
        <f aca="false">H92/3600</f>
        <v>0</v>
      </c>
      <c r="L92" s="84" t="n">
        <v>24901.956</v>
      </c>
      <c r="M92" s="85" t="n">
        <v>42.5158</v>
      </c>
      <c r="N92" s="85" t="n">
        <v>41.1944</v>
      </c>
      <c r="O92" s="85" t="n">
        <v>41.5931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/>
      <c r="I93" s="85"/>
      <c r="J93" s="67" t="n">
        <f aca="false">H93/3600</f>
        <v>0</v>
      </c>
      <c r="L93" s="84" t="n">
        <v>18930.364</v>
      </c>
      <c r="M93" s="85" t="n">
        <v>37.9882</v>
      </c>
      <c r="N93" s="85" t="n">
        <v>38.9313</v>
      </c>
      <c r="O93" s="85" t="n">
        <v>39.4521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/>
      <c r="I94" s="87"/>
      <c r="J94" s="73" t="n">
        <f aca="false">H94/3600</f>
        <v>0</v>
      </c>
      <c r="L94" s="86" t="n">
        <v>14339.3064</v>
      </c>
      <c r="M94" s="87" t="n">
        <v>33.2243</v>
      </c>
      <c r="N94" s="87" t="n">
        <v>37.7274</v>
      </c>
      <c r="O94" s="87" t="n">
        <v>37.8497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/>
      <c r="I95" s="83"/>
      <c r="J95" s="62" t="n">
        <f aca="false">H95/3600</f>
        <v>0</v>
      </c>
      <c r="L95" s="82" t="n">
        <v>5148.264</v>
      </c>
      <c r="M95" s="83" t="n">
        <v>50.9762</v>
      </c>
      <c r="N95" s="83" t="n">
        <v>53.6065</v>
      </c>
      <c r="O95" s="83" t="n">
        <v>54.4786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/>
      <c r="I96" s="85"/>
      <c r="J96" s="67" t="n">
        <f aca="false">H96/3600</f>
        <v>0</v>
      </c>
      <c r="L96" s="84" t="n">
        <v>3482.7981</v>
      </c>
      <c r="M96" s="85" t="n">
        <v>47.2071</v>
      </c>
      <c r="N96" s="85" t="n">
        <v>50.3589</v>
      </c>
      <c r="O96" s="85" t="n">
        <v>51.2456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/>
      <c r="I97" s="85"/>
      <c r="J97" s="67" t="n">
        <f aca="false">H97/3600</f>
        <v>0</v>
      </c>
      <c r="L97" s="84" t="n">
        <v>2380.4454</v>
      </c>
      <c r="M97" s="85" t="n">
        <v>43.6195</v>
      </c>
      <c r="N97" s="85" t="n">
        <v>47.7425</v>
      </c>
      <c r="O97" s="85" t="n">
        <v>48.8153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/>
      <c r="I98" s="87"/>
      <c r="J98" s="73" t="n">
        <f aca="false">H98/3600</f>
        <v>0</v>
      </c>
      <c r="L98" s="86" t="n">
        <v>1601.6182</v>
      </c>
      <c r="M98" s="87" t="n">
        <v>39.5979</v>
      </c>
      <c r="N98" s="87" t="n">
        <v>45.8719</v>
      </c>
      <c r="O98" s="87" t="n">
        <v>47.0533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047.516</v>
      </c>
      <c r="I3" s="61" t="n">
        <v>47.641</v>
      </c>
      <c r="J3" s="62" t="n">
        <f aca="false">H3/3600</f>
        <v>5.01319888888889</v>
      </c>
      <c r="L3" s="60" t="n">
        <v>12956.0944</v>
      </c>
      <c r="M3" s="61" t="n">
        <v>41.8619</v>
      </c>
      <c r="N3" s="61" t="n">
        <v>41.6878</v>
      </c>
      <c r="O3" s="61" t="n">
        <v>44.4432</v>
      </c>
      <c r="P3" s="61" t="n">
        <v>17907.375</v>
      </c>
      <c r="Q3" s="61" t="n">
        <v>47.609</v>
      </c>
      <c r="R3" s="63" t="n">
        <f aca="false">P3/3600</f>
        <v>4.9742708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  <c r="Z3" s="1" t="n">
        <f aca="false">P3/H3</f>
        <v>0.992234887061466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4921.344</v>
      </c>
      <c r="I4" s="66" t="n">
        <v>38.687</v>
      </c>
      <c r="J4" s="67" t="n">
        <f aca="false">H4/3600</f>
        <v>4.14481777777778</v>
      </c>
      <c r="L4" s="65" t="n">
        <v>5296.0672</v>
      </c>
      <c r="M4" s="66" t="n">
        <v>39.351</v>
      </c>
      <c r="N4" s="66" t="n">
        <v>39.9971</v>
      </c>
      <c r="O4" s="66" t="n">
        <v>42.4926</v>
      </c>
      <c r="P4" s="66" t="n">
        <v>14845.734</v>
      </c>
      <c r="Q4" s="66" t="n">
        <v>41.11</v>
      </c>
      <c r="R4" s="68" t="n">
        <f aca="false">P4/3600</f>
        <v>4.123815</v>
      </c>
      <c r="S4" s="64"/>
      <c r="T4" s="69"/>
      <c r="U4" s="50"/>
      <c r="V4" s="70"/>
      <c r="W4" s="69"/>
      <c r="X4" s="50"/>
      <c r="Y4" s="70"/>
      <c r="Z4" s="1" t="n">
        <f aca="false">P4/H4</f>
        <v>0.994932762088992</v>
      </c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3820.344</v>
      </c>
      <c r="I5" s="66" t="n">
        <v>33.344</v>
      </c>
      <c r="J5" s="67" t="n">
        <f aca="false">H5/3600</f>
        <v>3.83898444444444</v>
      </c>
      <c r="L5" s="65" t="n">
        <v>2563.2912</v>
      </c>
      <c r="M5" s="66" t="n">
        <v>36.7668</v>
      </c>
      <c r="N5" s="66" t="n">
        <v>38.7186</v>
      </c>
      <c r="O5" s="66" t="n">
        <v>40.9493</v>
      </c>
      <c r="P5" s="66" t="n">
        <v>13715.86</v>
      </c>
      <c r="Q5" s="66" t="n">
        <v>33</v>
      </c>
      <c r="R5" s="68" t="n">
        <f aca="false">P5/3600</f>
        <v>3.80996111111111</v>
      </c>
      <c r="S5" s="64"/>
      <c r="T5" s="69"/>
      <c r="U5" s="50"/>
      <c r="V5" s="70"/>
      <c r="W5" s="69"/>
      <c r="X5" s="50"/>
      <c r="Y5" s="70"/>
      <c r="Z5" s="1" t="n">
        <f aca="false">P5/H5</f>
        <v>0.992439840860691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956.188</v>
      </c>
      <c r="I6" s="72" t="n">
        <v>31.578</v>
      </c>
      <c r="J6" s="73" t="n">
        <f aca="false">H6/3600</f>
        <v>3.59894111111111</v>
      </c>
      <c r="L6" s="71" t="n">
        <v>1338.9088</v>
      </c>
      <c r="M6" s="72" t="n">
        <v>34.0698</v>
      </c>
      <c r="N6" s="72" t="n">
        <v>37.7261</v>
      </c>
      <c r="O6" s="72" t="n">
        <v>39.8597</v>
      </c>
      <c r="P6" s="72" t="n">
        <v>12849.516</v>
      </c>
      <c r="Q6" s="72" t="n">
        <v>30.594</v>
      </c>
      <c r="R6" s="74" t="n">
        <f aca="false">P6/3600</f>
        <v>3.56931</v>
      </c>
      <c r="S6" s="64"/>
      <c r="T6" s="75"/>
      <c r="U6" s="76"/>
      <c r="V6" s="77"/>
      <c r="W6" s="75"/>
      <c r="X6" s="76"/>
      <c r="Y6" s="77"/>
      <c r="Z6" s="1" t="n">
        <f aca="false">P6/H6</f>
        <v>0.991766714098313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7099.203</v>
      </c>
      <c r="I7" s="61" t="n">
        <v>70.719</v>
      </c>
      <c r="J7" s="62" t="n">
        <f aca="false">H7/3600</f>
        <v>7.52755638888889</v>
      </c>
      <c r="L7" s="60" t="n">
        <v>32791.7488</v>
      </c>
      <c r="M7" s="61" t="n">
        <v>40.4025</v>
      </c>
      <c r="N7" s="61" t="n">
        <v>45.3191</v>
      </c>
      <c r="O7" s="61" t="n">
        <v>44.8996</v>
      </c>
      <c r="P7" s="61" t="n">
        <v>27772.14</v>
      </c>
      <c r="Q7" s="61" t="n">
        <v>66.734</v>
      </c>
      <c r="R7" s="63" t="n">
        <f aca="false">P7/3600</f>
        <v>7.7144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  <c r="Z7" s="1" t="n">
        <f aca="false">P7/H7</f>
        <v>1.02483235392569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740.984</v>
      </c>
      <c r="I8" s="66" t="n">
        <v>55.829</v>
      </c>
      <c r="J8" s="67" t="n">
        <f aca="false">H8/3600</f>
        <v>6.31694</v>
      </c>
      <c r="L8" s="65" t="n">
        <v>15817.744</v>
      </c>
      <c r="M8" s="66" t="n">
        <v>37.4267</v>
      </c>
      <c r="N8" s="66" t="n">
        <v>43.4153</v>
      </c>
      <c r="O8" s="66" t="n">
        <v>43.5332</v>
      </c>
      <c r="P8" s="66" t="n">
        <v>22809.671</v>
      </c>
      <c r="Q8" s="66" t="n">
        <v>53.296</v>
      </c>
      <c r="R8" s="68" t="n">
        <f aca="false">P8/3600</f>
        <v>6.33601972222222</v>
      </c>
      <c r="S8" s="64"/>
      <c r="T8" s="69"/>
      <c r="U8" s="50"/>
      <c r="V8" s="50"/>
      <c r="W8" s="69"/>
      <c r="X8" s="50"/>
      <c r="Y8" s="70"/>
      <c r="Z8" s="1" t="n">
        <f aca="false">P8/H8</f>
        <v>1.00302040580126</v>
      </c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0547.891</v>
      </c>
      <c r="I9" s="66" t="n">
        <v>49.766</v>
      </c>
      <c r="J9" s="67" t="n">
        <f aca="false">H9/3600</f>
        <v>5.7077475</v>
      </c>
      <c r="L9" s="65" t="n">
        <v>8308.5088</v>
      </c>
      <c r="M9" s="66" t="n">
        <v>34.4462</v>
      </c>
      <c r="N9" s="66" t="n">
        <v>41.7902</v>
      </c>
      <c r="O9" s="66" t="n">
        <v>42.2386</v>
      </c>
      <c r="P9" s="66" t="n">
        <v>20344.562</v>
      </c>
      <c r="Q9" s="66" t="n">
        <v>47.765</v>
      </c>
      <c r="R9" s="68" t="n">
        <f aca="false">P9/3600</f>
        <v>5.65126722222222</v>
      </c>
      <c r="S9" s="64"/>
      <c r="T9" s="69"/>
      <c r="U9" s="78"/>
      <c r="V9" s="50"/>
      <c r="W9" s="69"/>
      <c r="X9" s="50"/>
      <c r="Y9" s="70"/>
      <c r="Z9" s="1" t="n">
        <f aca="false">P9/H9</f>
        <v>0.99010462922934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8564.062</v>
      </c>
      <c r="I10" s="72" t="n">
        <v>41.375</v>
      </c>
      <c r="J10" s="73" t="n">
        <f aca="false">H10/3600</f>
        <v>5.15668388888889</v>
      </c>
      <c r="L10" s="71" t="n">
        <v>4677.1648</v>
      </c>
      <c r="M10" s="72" t="n">
        <v>31.6665</v>
      </c>
      <c r="N10" s="72" t="n">
        <v>40.4988</v>
      </c>
      <c r="O10" s="72" t="n">
        <v>41.1814</v>
      </c>
      <c r="P10" s="72" t="n">
        <v>18295.75</v>
      </c>
      <c r="Q10" s="72" t="n">
        <v>43.546</v>
      </c>
      <c r="R10" s="74" t="n">
        <f aca="false">P10/3600</f>
        <v>5.08215277777778</v>
      </c>
      <c r="S10" s="64"/>
      <c r="T10" s="75"/>
      <c r="U10" s="76"/>
      <c r="V10" s="76"/>
      <c r="W10" s="75"/>
      <c r="X10" s="76"/>
      <c r="Y10" s="77"/>
      <c r="Z10" s="1" t="n">
        <f aca="false">P10/H10</f>
        <v>0.985546697700105</v>
      </c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030.188</v>
      </c>
      <c r="I11" s="61" t="n">
        <v>183.891</v>
      </c>
      <c r="J11" s="62" t="n">
        <f aca="false">H11/3600</f>
        <v>22.5083855555556</v>
      </c>
      <c r="L11" s="60" t="n">
        <v>217775.9904</v>
      </c>
      <c r="M11" s="61" t="n">
        <v>39.672</v>
      </c>
      <c r="N11" s="61" t="n">
        <v>39.9164</v>
      </c>
      <c r="O11" s="61" t="n">
        <v>38.1652</v>
      </c>
      <c r="P11" s="61" t="n">
        <v>81160.031</v>
      </c>
      <c r="Q11" s="61" t="n">
        <v>182.859</v>
      </c>
      <c r="R11" s="63" t="n">
        <f aca="false">P11/3600</f>
        <v>22.5444530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  <c r="Z11" s="1" t="n">
        <f aca="false">P11/H11</f>
        <v>1.00160240279833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5377.297</v>
      </c>
      <c r="I12" s="66" t="n">
        <v>156.625</v>
      </c>
      <c r="J12" s="67" t="n">
        <f aca="false">H12/3600</f>
        <v>18.1603602777778</v>
      </c>
      <c r="L12" s="65" t="n">
        <v>106697.9744</v>
      </c>
      <c r="M12" s="66" t="n">
        <v>34.325</v>
      </c>
      <c r="N12" s="66" t="n">
        <v>38.4865</v>
      </c>
      <c r="O12" s="66" t="n">
        <v>36.7639</v>
      </c>
      <c r="P12" s="66" t="n">
        <v>64757.829</v>
      </c>
      <c r="Q12" s="66" t="n">
        <v>157.922</v>
      </c>
      <c r="R12" s="68" t="n">
        <f aca="false">P12/3600</f>
        <v>17.9882858333333</v>
      </c>
      <c r="S12" s="64"/>
      <c r="T12" s="69"/>
      <c r="U12" s="50"/>
      <c r="V12" s="50"/>
      <c r="W12" s="69"/>
      <c r="X12" s="50"/>
      <c r="Y12" s="70"/>
      <c r="Z12" s="1" t="n">
        <f aca="false">P12/H12</f>
        <v>0.990524722978376</v>
      </c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3851.015</v>
      </c>
      <c r="I13" s="66" t="n">
        <v>117.375</v>
      </c>
      <c r="J13" s="67" t="n">
        <f aca="false">H13/3600</f>
        <v>12.1808375</v>
      </c>
      <c r="L13" s="65" t="n">
        <v>30111.5776</v>
      </c>
      <c r="M13" s="66" t="n">
        <v>29.7274</v>
      </c>
      <c r="N13" s="66" t="n">
        <v>37.4853</v>
      </c>
      <c r="O13" s="66" t="n">
        <v>35.7391</v>
      </c>
      <c r="P13" s="66" t="n">
        <v>43708.546</v>
      </c>
      <c r="Q13" s="66" t="n">
        <v>118.406</v>
      </c>
      <c r="R13" s="68" t="n">
        <f aca="false">P13/3600</f>
        <v>12.1412627777778</v>
      </c>
      <c r="S13" s="64"/>
      <c r="T13" s="69"/>
      <c r="U13" s="50"/>
      <c r="V13" s="50"/>
      <c r="W13" s="69"/>
      <c r="X13" s="50"/>
      <c r="Y13" s="70"/>
      <c r="Z13" s="1" t="n">
        <f aca="false">P13/H13</f>
        <v>0.996751067221591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2762.719</v>
      </c>
      <c r="I14" s="72" t="n">
        <v>77.781</v>
      </c>
      <c r="J14" s="73" t="n">
        <f aca="false">H14/3600</f>
        <v>9.10075527777778</v>
      </c>
      <c r="L14" s="71" t="n">
        <v>7371.9568</v>
      </c>
      <c r="M14" s="72" t="n">
        <v>28.014</v>
      </c>
      <c r="N14" s="72" t="n">
        <v>36.7422</v>
      </c>
      <c r="O14" s="72" t="n">
        <v>34.9175</v>
      </c>
      <c r="P14" s="72" t="n">
        <v>32473.438</v>
      </c>
      <c r="Q14" s="72" t="n">
        <v>77.531</v>
      </c>
      <c r="R14" s="74" t="n">
        <f aca="false">P14/3600</f>
        <v>9.02039944444444</v>
      </c>
      <c r="S14" s="64"/>
      <c r="T14" s="75"/>
      <c r="U14" s="76"/>
      <c r="V14" s="76"/>
      <c r="W14" s="75"/>
      <c r="X14" s="76"/>
      <c r="Y14" s="77"/>
      <c r="Z14" s="1" t="n">
        <f aca="false">P14/H14</f>
        <v>0.991170421478144</v>
      </c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7216.734</v>
      </c>
      <c r="I15" s="61" t="n">
        <v>103.625</v>
      </c>
      <c r="J15" s="62" t="n">
        <f aca="false">H15/3600</f>
        <v>13.1157594444444</v>
      </c>
      <c r="L15" s="60" t="n">
        <v>23570.6288</v>
      </c>
      <c r="M15" s="61" t="n">
        <v>41.6532</v>
      </c>
      <c r="N15" s="61" t="n">
        <v>46.9798</v>
      </c>
      <c r="O15" s="61" t="n">
        <v>46.5837</v>
      </c>
      <c r="P15" s="61" t="n">
        <v>47248.781</v>
      </c>
      <c r="Q15" s="61" t="n">
        <v>103.297</v>
      </c>
      <c r="R15" s="63" t="n">
        <f aca="false">P15/3600</f>
        <v>13.1246613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  <c r="Z15" s="1" t="n">
        <f aca="false">P15/H15</f>
        <v>1.00067872123472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6937.906</v>
      </c>
      <c r="I16" s="66" t="n">
        <v>78.954</v>
      </c>
      <c r="J16" s="67" t="n">
        <f aca="false">H16/3600</f>
        <v>10.2605294444444</v>
      </c>
      <c r="L16" s="65" t="n">
        <v>5974.008</v>
      </c>
      <c r="M16" s="66" t="n">
        <v>40.2325</v>
      </c>
      <c r="N16" s="66" t="n">
        <v>46.2483</v>
      </c>
      <c r="O16" s="66" t="n">
        <v>46.0414</v>
      </c>
      <c r="P16" s="66" t="n">
        <v>36840.469</v>
      </c>
      <c r="Q16" s="66" t="n">
        <v>81.25</v>
      </c>
      <c r="R16" s="68" t="n">
        <f aca="false">P16/3600</f>
        <v>10.2334636111111</v>
      </c>
      <c r="S16" s="64"/>
      <c r="T16" s="69"/>
      <c r="U16" s="50"/>
      <c r="V16" s="50"/>
      <c r="W16" s="69"/>
      <c r="X16" s="50"/>
      <c r="Y16" s="70"/>
      <c r="Z16" s="1" t="n">
        <f aca="false">P16/H16</f>
        <v>0.997362140669262</v>
      </c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2499.156</v>
      </c>
      <c r="I17" s="66" t="n">
        <v>66.828</v>
      </c>
      <c r="J17" s="67" t="n">
        <f aca="false">H17/3600</f>
        <v>9.02754333333333</v>
      </c>
      <c r="L17" s="65" t="n">
        <v>2502.1472</v>
      </c>
      <c r="M17" s="66" t="n">
        <v>38.9263</v>
      </c>
      <c r="N17" s="66" t="n">
        <v>45.6212</v>
      </c>
      <c r="O17" s="66" t="n">
        <v>45.5622</v>
      </c>
      <c r="P17" s="66" t="n">
        <v>32000.469</v>
      </c>
      <c r="Q17" s="66" t="n">
        <v>67.813</v>
      </c>
      <c r="R17" s="68" t="n">
        <f aca="false">P17/3600</f>
        <v>8.88901916666667</v>
      </c>
      <c r="S17" s="64"/>
      <c r="T17" s="69"/>
      <c r="U17" s="50"/>
      <c r="V17" s="50"/>
      <c r="W17" s="69"/>
      <c r="X17" s="50"/>
      <c r="Y17" s="70"/>
      <c r="Z17" s="1" t="n">
        <f aca="false">P17/H17</f>
        <v>0.984655386127566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0019.031</v>
      </c>
      <c r="I18" s="72" t="n">
        <v>61.625</v>
      </c>
      <c r="J18" s="73" t="n">
        <f aca="false">H18/3600</f>
        <v>8.33861972222222</v>
      </c>
      <c r="L18" s="71" t="n">
        <v>1212.0576</v>
      </c>
      <c r="M18" s="72" t="n">
        <v>37.1737</v>
      </c>
      <c r="N18" s="72" t="n">
        <v>45.0557</v>
      </c>
      <c r="O18" s="72" t="n">
        <v>45.1633</v>
      </c>
      <c r="P18" s="72" t="n">
        <v>29848.219</v>
      </c>
      <c r="Q18" s="72" t="n">
        <v>61.969</v>
      </c>
      <c r="R18" s="74" t="n">
        <f aca="false">P18/3600</f>
        <v>8.29117194444445</v>
      </c>
      <c r="S18" s="64"/>
      <c r="T18" s="75"/>
      <c r="U18" s="76"/>
      <c r="V18" s="76"/>
      <c r="W18" s="75"/>
      <c r="X18" s="76"/>
      <c r="Y18" s="77"/>
      <c r="Z18" s="1" t="n">
        <f aca="false">P18/H18</f>
        <v>0.994309876291477</v>
      </c>
      <c r="AA18" s="1" t="n">
        <f aca="false">GEOMEAN(Z3:Z18)</f>
        <v>0.995705158764685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6839.281</v>
      </c>
      <c r="I19" s="83" t="n">
        <v>41.562</v>
      </c>
      <c r="J19" s="62" t="n">
        <f aca="false">H19/3600</f>
        <v>4.67757805555556</v>
      </c>
      <c r="L19" s="82" t="n">
        <v>4730.1</v>
      </c>
      <c r="M19" s="83" t="n">
        <v>41.8484</v>
      </c>
      <c r="N19" s="83" t="n">
        <v>43.7529</v>
      </c>
      <c r="O19" s="83" t="n">
        <v>45.6089</v>
      </c>
      <c r="P19" s="83" t="n">
        <v>16657.14</v>
      </c>
      <c r="Q19" s="83" t="n">
        <v>41.218</v>
      </c>
      <c r="R19" s="62" t="n">
        <f aca="false">P19/3600</f>
        <v>4.6269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  <c r="Z19" s="1" t="n">
        <f aca="false">P19/H19</f>
        <v>0.989183564310139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4402.593</v>
      </c>
      <c r="I20" s="85" t="n">
        <v>35.437</v>
      </c>
      <c r="J20" s="67" t="n">
        <f aca="false">H20/3600</f>
        <v>4.00072027777778</v>
      </c>
      <c r="L20" s="84" t="n">
        <v>2199.4808</v>
      </c>
      <c r="M20" s="85" t="n">
        <v>39.9746</v>
      </c>
      <c r="N20" s="85" t="n">
        <v>42.4214</v>
      </c>
      <c r="O20" s="85" t="n">
        <v>43.6441</v>
      </c>
      <c r="P20" s="85" t="n">
        <v>14579.578</v>
      </c>
      <c r="Q20" s="85" t="n">
        <v>35.765</v>
      </c>
      <c r="R20" s="67" t="n">
        <f aca="false">P20/3600</f>
        <v>4.04988277777778</v>
      </c>
      <c r="S20" s="64"/>
      <c r="T20" s="69"/>
      <c r="U20" s="50"/>
      <c r="V20" s="50"/>
      <c r="W20" s="69"/>
      <c r="X20" s="50"/>
      <c r="Y20" s="70"/>
      <c r="Z20" s="1" t="n">
        <f aca="false">P20/H20</f>
        <v>1.01228841223244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928.031</v>
      </c>
      <c r="I21" s="85" t="n">
        <v>30.875</v>
      </c>
      <c r="J21" s="67" t="n">
        <f aca="false">H21/3600</f>
        <v>3.59111972222222</v>
      </c>
      <c r="L21" s="84" t="n">
        <v>1085.1864</v>
      </c>
      <c r="M21" s="85" t="n">
        <v>37.6226</v>
      </c>
      <c r="N21" s="85" t="n">
        <v>41.2903</v>
      </c>
      <c r="O21" s="85" t="n">
        <v>42.2755</v>
      </c>
      <c r="P21" s="85" t="n">
        <v>12719.687</v>
      </c>
      <c r="Q21" s="85" t="n">
        <v>30.734</v>
      </c>
      <c r="R21" s="67" t="n">
        <f aca="false">P21/3600</f>
        <v>3.53324638888889</v>
      </c>
      <c r="S21" s="64"/>
      <c r="T21" s="69"/>
      <c r="U21" s="50"/>
      <c r="V21" s="50"/>
      <c r="W21" s="69"/>
      <c r="X21" s="50"/>
      <c r="Y21" s="70"/>
      <c r="Z21" s="1" t="n">
        <f aca="false">P21/H21</f>
        <v>0.98388432082194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781.875</v>
      </c>
      <c r="I22" s="87" t="n">
        <v>27.875</v>
      </c>
      <c r="J22" s="73" t="n">
        <f aca="false">H22/3600</f>
        <v>3.27274305555556</v>
      </c>
      <c r="L22" s="86" t="n">
        <v>552.2368</v>
      </c>
      <c r="M22" s="87" t="n">
        <v>35.1862</v>
      </c>
      <c r="N22" s="87" t="n">
        <v>40.4477</v>
      </c>
      <c r="O22" s="87" t="n">
        <v>41.4088</v>
      </c>
      <c r="P22" s="87" t="n">
        <v>11827.546</v>
      </c>
      <c r="Q22" s="87" t="n">
        <v>28.437</v>
      </c>
      <c r="R22" s="73" t="n">
        <f aca="false">P22/3600</f>
        <v>3.28542944444444</v>
      </c>
      <c r="S22" s="64"/>
      <c r="T22" s="75"/>
      <c r="U22" s="76"/>
      <c r="V22" s="76"/>
      <c r="W22" s="75"/>
      <c r="X22" s="76"/>
      <c r="Y22" s="77"/>
      <c r="Z22" s="1" t="n">
        <f aca="false">P22/H22</f>
        <v>1.00387637791099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5320.156</v>
      </c>
      <c r="I23" s="83" t="n">
        <v>42.593</v>
      </c>
      <c r="J23" s="62" t="n">
        <f aca="false">H23/3600</f>
        <v>4.25559888888889</v>
      </c>
      <c r="L23" s="82" t="n">
        <v>7603.824</v>
      </c>
      <c r="M23" s="83" t="n">
        <v>40.2099</v>
      </c>
      <c r="N23" s="83" t="n">
        <v>42.6712</v>
      </c>
      <c r="O23" s="83" t="n">
        <v>44.114</v>
      </c>
      <c r="P23" s="83" t="n">
        <v>15384.828</v>
      </c>
      <c r="Q23" s="83" t="n">
        <v>42.328</v>
      </c>
      <c r="R23" s="62" t="n">
        <f aca="false">P23/3600</f>
        <v>4.27356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  <c r="Z23" s="1" t="n">
        <f aca="false">P23/H23</f>
        <v>1.00422136693647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3088.875</v>
      </c>
      <c r="I24" s="85" t="n">
        <v>35.859</v>
      </c>
      <c r="J24" s="67" t="n">
        <f aca="false">H24/3600</f>
        <v>3.63579861111111</v>
      </c>
      <c r="L24" s="84" t="n">
        <v>3337.4488</v>
      </c>
      <c r="M24" s="85" t="n">
        <v>37.6849</v>
      </c>
      <c r="N24" s="85" t="n">
        <v>40.8797</v>
      </c>
      <c r="O24" s="85" t="n">
        <v>41.7056</v>
      </c>
      <c r="P24" s="85" t="n">
        <v>12982.531</v>
      </c>
      <c r="Q24" s="85" t="n">
        <v>35.125</v>
      </c>
      <c r="R24" s="67" t="n">
        <f aca="false">P24/3600</f>
        <v>3.60625861111111</v>
      </c>
      <c r="S24" s="64"/>
      <c r="T24" s="69"/>
      <c r="U24" s="50"/>
      <c r="V24" s="50"/>
      <c r="W24" s="69"/>
      <c r="X24" s="50"/>
      <c r="Y24" s="70"/>
      <c r="Z24" s="1" t="n">
        <f aca="false">P24/H24</f>
        <v>0.991875237558614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1527.25</v>
      </c>
      <c r="I25" s="85" t="n">
        <v>29.968</v>
      </c>
      <c r="J25" s="67" t="n">
        <f aca="false">H25/3600</f>
        <v>3.20201388888889</v>
      </c>
      <c r="L25" s="84" t="n">
        <v>1548.8456</v>
      </c>
      <c r="M25" s="85" t="n">
        <v>35.0619</v>
      </c>
      <c r="N25" s="85" t="n">
        <v>39.3786</v>
      </c>
      <c r="O25" s="85" t="n">
        <v>40.0797</v>
      </c>
      <c r="P25" s="85" t="n">
        <v>11761.656</v>
      </c>
      <c r="Q25" s="85" t="n">
        <v>30.765</v>
      </c>
      <c r="R25" s="67" t="n">
        <f aca="false">P25/3600</f>
        <v>3.26712666666667</v>
      </c>
      <c r="S25" s="64"/>
      <c r="T25" s="69"/>
      <c r="U25" s="50"/>
      <c r="V25" s="50"/>
      <c r="W25" s="69"/>
      <c r="X25" s="50"/>
      <c r="Y25" s="70"/>
      <c r="Z25" s="1" t="n">
        <f aca="false">P25/H25</f>
        <v>1.0203349454553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0626.234</v>
      </c>
      <c r="I26" s="87" t="n">
        <v>26.953</v>
      </c>
      <c r="J26" s="73" t="n">
        <f aca="false">H26/3600</f>
        <v>2.95173166666667</v>
      </c>
      <c r="L26" s="86" t="n">
        <v>726.1</v>
      </c>
      <c r="M26" s="87" t="n">
        <v>32.5254</v>
      </c>
      <c r="N26" s="87" t="n">
        <v>38.2491</v>
      </c>
      <c r="O26" s="87" t="n">
        <v>39.1677</v>
      </c>
      <c r="P26" s="87" t="n">
        <v>10700.796</v>
      </c>
      <c r="Q26" s="87" t="n">
        <v>27.078</v>
      </c>
      <c r="R26" s="73" t="n">
        <f aca="false">P26/3600</f>
        <v>2.97244333333333</v>
      </c>
      <c r="S26" s="64"/>
      <c r="T26" s="75"/>
      <c r="U26" s="76"/>
      <c r="V26" s="76"/>
      <c r="W26" s="75"/>
      <c r="X26" s="76"/>
      <c r="Y26" s="77"/>
      <c r="Z26" s="1" t="n">
        <f aca="false">P26/H26</f>
        <v>1.0070167850623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524.406</v>
      </c>
      <c r="I27" s="83" t="n">
        <v>86.265</v>
      </c>
      <c r="J27" s="62" t="n">
        <f aca="false">H27/3600</f>
        <v>9.86789055555556</v>
      </c>
      <c r="L27" s="82" t="n">
        <v>18115.312</v>
      </c>
      <c r="M27" s="83" t="n">
        <v>38.6045</v>
      </c>
      <c r="N27" s="83" t="n">
        <v>40.2126</v>
      </c>
      <c r="O27" s="83" t="n">
        <v>43.8388</v>
      </c>
      <c r="P27" s="83" t="n">
        <v>35997.234</v>
      </c>
      <c r="Q27" s="83" t="n">
        <v>86.734</v>
      </c>
      <c r="R27" s="62" t="n">
        <f aca="false">P27/3600</f>
        <v>9.99923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  <c r="Z27" s="1" t="n">
        <f aca="false">P27/H27</f>
        <v>1.01330994809597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8515.875</v>
      </c>
      <c r="I28" s="85" t="n">
        <v>68.953</v>
      </c>
      <c r="J28" s="67" t="n">
        <f aca="false">H28/3600</f>
        <v>7.92107638888889</v>
      </c>
      <c r="L28" s="84" t="n">
        <v>5733.7872</v>
      </c>
      <c r="M28" s="85" t="n">
        <v>36.9869</v>
      </c>
      <c r="N28" s="85" t="n">
        <v>39.2357</v>
      </c>
      <c r="O28" s="85" t="n">
        <v>42.1027</v>
      </c>
      <c r="P28" s="85" t="n">
        <v>28496.203</v>
      </c>
      <c r="Q28" s="85" t="n">
        <v>62.5</v>
      </c>
      <c r="R28" s="67" t="n">
        <f aca="false">P28/3600</f>
        <v>7.91561194444445</v>
      </c>
      <c r="S28" s="64"/>
      <c r="T28" s="69"/>
      <c r="U28" s="50"/>
      <c r="V28" s="50"/>
      <c r="W28" s="69"/>
      <c r="X28" s="50"/>
      <c r="Y28" s="70"/>
      <c r="Z28" s="1" t="n">
        <f aca="false">P28/H28</f>
        <v>0.999310138650839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5236.25</v>
      </c>
      <c r="I29" s="85" t="n">
        <v>55.437</v>
      </c>
      <c r="J29" s="67" t="n">
        <f aca="false">H29/3600</f>
        <v>7.01006944444444</v>
      </c>
      <c r="L29" s="84" t="n">
        <v>2703.2032</v>
      </c>
      <c r="M29" s="85" t="n">
        <v>35.0817</v>
      </c>
      <c r="N29" s="85" t="n">
        <v>38.4321</v>
      </c>
      <c r="O29" s="85" t="n">
        <v>40.5607</v>
      </c>
      <c r="P29" s="85" t="n">
        <v>25634.781</v>
      </c>
      <c r="Q29" s="85" t="n">
        <v>55.156</v>
      </c>
      <c r="R29" s="67" t="n">
        <f aca="false">P29/3600</f>
        <v>7.1207725</v>
      </c>
      <c r="S29" s="64"/>
      <c r="T29" s="69"/>
      <c r="U29" s="50"/>
      <c r="V29" s="50"/>
      <c r="W29" s="69"/>
      <c r="X29" s="50"/>
      <c r="Y29" s="70"/>
      <c r="Z29" s="1" t="n">
        <f aca="false">P29/H29</f>
        <v>1.0157920055475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4014.219</v>
      </c>
      <c r="I30" s="87" t="n">
        <v>51.578</v>
      </c>
      <c r="J30" s="73" t="n">
        <f aca="false">H30/3600</f>
        <v>6.67061638888889</v>
      </c>
      <c r="L30" s="86" t="n">
        <v>1389.8032</v>
      </c>
      <c r="M30" s="87" t="n">
        <v>32.886</v>
      </c>
      <c r="N30" s="87" t="n">
        <v>37.7315</v>
      </c>
      <c r="O30" s="87" t="n">
        <v>39.3905</v>
      </c>
      <c r="P30" s="87" t="n">
        <v>24141.297</v>
      </c>
      <c r="Q30" s="87" t="n">
        <v>50.765</v>
      </c>
      <c r="R30" s="73" t="n">
        <f aca="false">P30/3600</f>
        <v>6.70591583333333</v>
      </c>
      <c r="S30" s="64"/>
      <c r="T30" s="75"/>
      <c r="U30" s="76"/>
      <c r="V30" s="76"/>
      <c r="W30" s="75"/>
      <c r="X30" s="76"/>
      <c r="Y30" s="77"/>
      <c r="Z30" s="1" t="n">
        <f aca="false">P30/H30</f>
        <v>1.0052917815066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1773.218</v>
      </c>
      <c r="I31" s="83" t="n">
        <v>95.781</v>
      </c>
      <c r="J31" s="62" t="n">
        <f aca="false">H31/3600</f>
        <v>11.6036716666667</v>
      </c>
      <c r="L31" s="82" t="n">
        <v>17253.7416</v>
      </c>
      <c r="M31" s="83" t="n">
        <v>39.3137</v>
      </c>
      <c r="N31" s="83" t="n">
        <v>44.0937</v>
      </c>
      <c r="O31" s="83" t="n">
        <v>45.47</v>
      </c>
      <c r="P31" s="83" t="n">
        <v>42119.687</v>
      </c>
      <c r="Q31" s="83" t="n">
        <v>97.75</v>
      </c>
      <c r="R31" s="62" t="n">
        <f aca="false">P31/3600</f>
        <v>11.6999130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  <c r="Z31" s="1" t="n">
        <f aca="false">P31/H31</f>
        <v>1.0082940461996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4496.671</v>
      </c>
      <c r="I32" s="85" t="n">
        <v>76.281</v>
      </c>
      <c r="J32" s="67" t="n">
        <f aca="false">H32/3600</f>
        <v>9.58240861111111</v>
      </c>
      <c r="L32" s="84" t="n">
        <v>6075.212</v>
      </c>
      <c r="M32" s="85" t="n">
        <v>37.646</v>
      </c>
      <c r="N32" s="85" t="n">
        <v>42.84</v>
      </c>
      <c r="O32" s="85" t="n">
        <v>43.4664</v>
      </c>
      <c r="P32" s="85" t="n">
        <v>34427.906</v>
      </c>
      <c r="Q32" s="85" t="n">
        <v>76.031</v>
      </c>
      <c r="R32" s="67" t="n">
        <f aca="false">P32/3600</f>
        <v>9.56330722222222</v>
      </c>
      <c r="S32" s="64"/>
      <c r="T32" s="69"/>
      <c r="U32" s="50"/>
      <c r="V32" s="50"/>
      <c r="W32" s="69"/>
      <c r="X32" s="50"/>
      <c r="Y32" s="70"/>
      <c r="Z32" s="1" t="n">
        <f aca="false">P32/H32</f>
        <v>0.99800661924740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0603.718</v>
      </c>
      <c r="I33" s="85" t="n">
        <v>66.546</v>
      </c>
      <c r="J33" s="67" t="n">
        <f aca="false">H33/3600</f>
        <v>8.50103277777778</v>
      </c>
      <c r="L33" s="84" t="n">
        <v>2863.6664</v>
      </c>
      <c r="M33" s="85" t="n">
        <v>35.8073</v>
      </c>
      <c r="N33" s="85" t="n">
        <v>41.5988</v>
      </c>
      <c r="O33" s="85" t="n">
        <v>41.5983</v>
      </c>
      <c r="P33" s="85" t="n">
        <v>30373.703</v>
      </c>
      <c r="Q33" s="85" t="n">
        <v>66.468</v>
      </c>
      <c r="R33" s="67" t="n">
        <f aca="false">P33/3600</f>
        <v>8.43713972222222</v>
      </c>
      <c r="S33" s="64"/>
      <c r="T33" s="69"/>
      <c r="U33" s="50"/>
      <c r="V33" s="50"/>
      <c r="W33" s="69"/>
      <c r="X33" s="50"/>
      <c r="Y33" s="70"/>
      <c r="Z33" s="1" t="n">
        <f aca="false">P33/H33</f>
        <v>0.992484083143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7979.203</v>
      </c>
      <c r="I34" s="87" t="n">
        <v>60.546</v>
      </c>
      <c r="J34" s="73" t="n">
        <f aca="false">H34/3600</f>
        <v>7.77200083333333</v>
      </c>
      <c r="L34" s="86" t="n">
        <v>1510.6192</v>
      </c>
      <c r="M34" s="87" t="n">
        <v>33.82</v>
      </c>
      <c r="N34" s="87" t="n">
        <v>40.6026</v>
      </c>
      <c r="O34" s="87" t="n">
        <v>40.231</v>
      </c>
      <c r="P34" s="87" t="n">
        <v>27789.984</v>
      </c>
      <c r="Q34" s="87" t="n">
        <v>60.218</v>
      </c>
      <c r="R34" s="73" t="n">
        <f aca="false">P34/3600</f>
        <v>7.71944</v>
      </c>
      <c r="S34" s="64"/>
      <c r="T34" s="75"/>
      <c r="U34" s="76"/>
      <c r="V34" s="76"/>
      <c r="W34" s="75"/>
      <c r="X34" s="76"/>
      <c r="Y34" s="77"/>
      <c r="Z34" s="1" t="n">
        <f aca="false">P34/H34</f>
        <v>0.993237155468653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9117.171</v>
      </c>
      <c r="I35" s="83" t="n">
        <v>136.734</v>
      </c>
      <c r="J35" s="62" t="n">
        <f aca="false">H35/3600</f>
        <v>13.6436586111111</v>
      </c>
      <c r="L35" s="82" t="n">
        <v>40147.5168</v>
      </c>
      <c r="M35" s="83" t="n">
        <v>37.5614</v>
      </c>
      <c r="N35" s="83" t="n">
        <v>42.3647</v>
      </c>
      <c r="O35" s="83" t="n">
        <v>44.5294</v>
      </c>
      <c r="P35" s="83" t="n">
        <v>49319.125</v>
      </c>
      <c r="Q35" s="83" t="n">
        <v>134.953</v>
      </c>
      <c r="R35" s="62" t="n">
        <f aca="false">P35/3600</f>
        <v>13.6997569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  <c r="Z35" s="1" t="n">
        <f aca="false">P35/H35</f>
        <v>1.00411167817462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3416.812</v>
      </c>
      <c r="I36" s="85" t="n">
        <v>84.312</v>
      </c>
      <c r="J36" s="67" t="n">
        <f aca="false">H36/3600</f>
        <v>9.28244777777778</v>
      </c>
      <c r="L36" s="84" t="n">
        <v>7248.4832</v>
      </c>
      <c r="M36" s="85" t="n">
        <v>35.3924</v>
      </c>
      <c r="N36" s="85" t="n">
        <v>41.0736</v>
      </c>
      <c r="O36" s="85" t="n">
        <v>43.3422</v>
      </c>
      <c r="P36" s="85" t="n">
        <v>32734.359</v>
      </c>
      <c r="Q36" s="85" t="n">
        <v>84.609</v>
      </c>
      <c r="R36" s="67" t="n">
        <f aca="false">P36/3600</f>
        <v>9.0928775</v>
      </c>
      <c r="S36" s="64"/>
      <c r="T36" s="69"/>
      <c r="U36" s="50"/>
      <c r="V36" s="50"/>
      <c r="W36" s="69"/>
      <c r="X36" s="50"/>
      <c r="Y36" s="70"/>
      <c r="Z36" s="1" t="n">
        <f aca="false">P36/H36</f>
        <v>0.9795775551539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9002.593</v>
      </c>
      <c r="I37" s="85" t="n">
        <v>70.187</v>
      </c>
      <c r="J37" s="67" t="n">
        <f aca="false">H37/3600</f>
        <v>8.05627583333333</v>
      </c>
      <c r="L37" s="84" t="n">
        <v>2261.9672</v>
      </c>
      <c r="M37" s="85" t="n">
        <v>33.9578</v>
      </c>
      <c r="N37" s="85" t="n">
        <v>39.8026</v>
      </c>
      <c r="O37" s="85" t="n">
        <v>42.2932</v>
      </c>
      <c r="P37" s="85" t="n">
        <v>28568.906</v>
      </c>
      <c r="Q37" s="85" t="n">
        <v>70.609</v>
      </c>
      <c r="R37" s="67" t="n">
        <f aca="false">P37/3600</f>
        <v>7.93580722222222</v>
      </c>
      <c r="S37" s="64"/>
      <c r="T37" s="69"/>
      <c r="U37" s="50"/>
      <c r="V37" s="50"/>
      <c r="W37" s="69"/>
      <c r="X37" s="50"/>
      <c r="Y37" s="70"/>
      <c r="Z37" s="1" t="n">
        <f aca="false">P37/H37</f>
        <v>0.98504661290112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7608.062</v>
      </c>
      <c r="I38" s="87" t="n">
        <v>71.234</v>
      </c>
      <c r="J38" s="73" t="n">
        <f aca="false">H38/3600</f>
        <v>7.66890611111111</v>
      </c>
      <c r="L38" s="86" t="n">
        <v>986.4832</v>
      </c>
      <c r="M38" s="87" t="n">
        <v>32.1206</v>
      </c>
      <c r="N38" s="87" t="n">
        <v>38.8274</v>
      </c>
      <c r="O38" s="87" t="n">
        <v>41.4397</v>
      </c>
      <c r="P38" s="87" t="n">
        <v>27306.89</v>
      </c>
      <c r="Q38" s="87" t="n">
        <v>64.515</v>
      </c>
      <c r="R38" s="73" t="n">
        <f aca="false">P38/3600</f>
        <v>7.58524722222222</v>
      </c>
      <c r="S38" s="64"/>
      <c r="T38" s="75"/>
      <c r="U38" s="76"/>
      <c r="V38" s="76"/>
      <c r="W38" s="75"/>
      <c r="X38" s="76"/>
      <c r="Y38" s="77"/>
      <c r="Z38" s="1" t="n">
        <f aca="false">P38/H38</f>
        <v>0.989091157503196</v>
      </c>
      <c r="AA38" s="1" t="n">
        <f aca="false">GEOMEAN(Z19:Z38)</f>
        <v>0.99974928089611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714.875</v>
      </c>
      <c r="I39" s="83" t="n">
        <v>17.64</v>
      </c>
      <c r="J39" s="62" t="n">
        <f aca="false">H39/3600</f>
        <v>2.14302083333333</v>
      </c>
      <c r="L39" s="82" t="n">
        <v>3430.8784</v>
      </c>
      <c r="M39" s="83" t="n">
        <v>40.6593</v>
      </c>
      <c r="N39" s="83" t="n">
        <v>43.3935</v>
      </c>
      <c r="O39" s="83" t="n">
        <v>44.0472</v>
      </c>
      <c r="P39" s="83" t="n">
        <v>7728.765</v>
      </c>
      <c r="Q39" s="83" t="n">
        <v>17.187</v>
      </c>
      <c r="R39" s="62" t="n">
        <f aca="false">P39/3600</f>
        <v>2.1468791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  <c r="Z39" s="1" t="n">
        <f aca="false">P39/H39</f>
        <v>1.0018004180236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6508.296</v>
      </c>
      <c r="I40" s="85" t="n">
        <v>14.687</v>
      </c>
      <c r="J40" s="67" t="n">
        <f aca="false">H40/3600</f>
        <v>1.80786</v>
      </c>
      <c r="L40" s="84" t="n">
        <v>1660.4928</v>
      </c>
      <c r="M40" s="85" t="n">
        <v>37.5082</v>
      </c>
      <c r="N40" s="85" t="n">
        <v>41.0042</v>
      </c>
      <c r="O40" s="85" t="n">
        <v>41.2866</v>
      </c>
      <c r="P40" s="85" t="n">
        <v>6481.328</v>
      </c>
      <c r="Q40" s="85" t="n">
        <v>14.484</v>
      </c>
      <c r="R40" s="67" t="n">
        <f aca="false">P40/3600</f>
        <v>1.80036888888889</v>
      </c>
      <c r="S40" s="64"/>
      <c r="T40" s="69"/>
      <c r="U40" s="50"/>
      <c r="V40" s="50"/>
      <c r="W40" s="69"/>
      <c r="X40" s="50"/>
      <c r="Y40" s="70"/>
      <c r="Z40" s="1" t="n">
        <f aca="false">P40/H40</f>
        <v>0.995856365475694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739.187</v>
      </c>
      <c r="I41" s="85" t="n">
        <v>12.406</v>
      </c>
      <c r="J41" s="67" t="n">
        <f aca="false">H41/3600</f>
        <v>1.59421861111111</v>
      </c>
      <c r="L41" s="84" t="n">
        <v>818.7488</v>
      </c>
      <c r="M41" s="85" t="n">
        <v>34.5579</v>
      </c>
      <c r="N41" s="85" t="n">
        <v>39.0395</v>
      </c>
      <c r="O41" s="85" t="n">
        <v>39.1348</v>
      </c>
      <c r="P41" s="85" t="n">
        <v>5689.89</v>
      </c>
      <c r="Q41" s="85" t="n">
        <v>12.093</v>
      </c>
      <c r="R41" s="67" t="n">
        <f aca="false">P41/3600</f>
        <v>1.580525</v>
      </c>
      <c r="S41" s="64"/>
      <c r="T41" s="69"/>
      <c r="U41" s="50"/>
      <c r="V41" s="50"/>
      <c r="W41" s="69"/>
      <c r="X41" s="50"/>
      <c r="Y41" s="70"/>
      <c r="Z41" s="1" t="n">
        <f aca="false">P41/H41</f>
        <v>0.99141045587118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168.328</v>
      </c>
      <c r="I42" s="87" t="n">
        <v>11.063</v>
      </c>
      <c r="J42" s="73" t="n">
        <f aca="false">H42/3600</f>
        <v>1.43564666666667</v>
      </c>
      <c r="L42" s="86" t="n">
        <v>432.884</v>
      </c>
      <c r="M42" s="87" t="n">
        <v>32.0216</v>
      </c>
      <c r="N42" s="87" t="n">
        <v>37.6466</v>
      </c>
      <c r="O42" s="87" t="n">
        <v>37.5061</v>
      </c>
      <c r="P42" s="87" t="n">
        <v>5139.235</v>
      </c>
      <c r="Q42" s="87" t="n">
        <v>10.828</v>
      </c>
      <c r="R42" s="73" t="n">
        <f aca="false">P42/3600</f>
        <v>1.42756527777778</v>
      </c>
      <c r="S42" s="64"/>
      <c r="T42" s="75"/>
      <c r="U42" s="76"/>
      <c r="V42" s="76"/>
      <c r="W42" s="75"/>
      <c r="X42" s="76"/>
      <c r="Y42" s="77"/>
      <c r="Z42" s="1" t="n">
        <f aca="false">P42/H42</f>
        <v>0.99437090680003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366.578</v>
      </c>
      <c r="I43" s="83" t="n">
        <v>19.875</v>
      </c>
      <c r="J43" s="62" t="n">
        <f aca="false">H43/3600</f>
        <v>2.32404944444444</v>
      </c>
      <c r="L43" s="82" t="n">
        <v>3611.0288</v>
      </c>
      <c r="M43" s="83" t="n">
        <v>40.3895</v>
      </c>
      <c r="N43" s="83" t="n">
        <v>43.8317</v>
      </c>
      <c r="O43" s="83" t="n">
        <v>45.4206</v>
      </c>
      <c r="P43" s="83" t="n">
        <v>8259.515</v>
      </c>
      <c r="Q43" s="83" t="n">
        <v>19.968</v>
      </c>
      <c r="R43" s="62" t="n">
        <f aca="false">P43/3600</f>
        <v>2.2943097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  <c r="Z43" s="1" t="n">
        <f aca="false">P43/H43</f>
        <v>0.98720348988559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180.063</v>
      </c>
      <c r="I44" s="85" t="n">
        <v>17.484</v>
      </c>
      <c r="J44" s="67" t="n">
        <f aca="false">H44/3600</f>
        <v>1.99446194444444</v>
      </c>
      <c r="L44" s="84" t="n">
        <v>1709.2864</v>
      </c>
      <c r="M44" s="85" t="n">
        <v>37.8684</v>
      </c>
      <c r="N44" s="85" t="n">
        <v>41.8721</v>
      </c>
      <c r="O44" s="85" t="n">
        <v>43.0907</v>
      </c>
      <c r="P44" s="85" t="n">
        <v>7088.609</v>
      </c>
      <c r="Q44" s="85" t="n">
        <v>16.421</v>
      </c>
      <c r="R44" s="67" t="n">
        <f aca="false">P44/3600</f>
        <v>1.96905805555556</v>
      </c>
      <c r="S44" s="64"/>
      <c r="T44" s="69"/>
      <c r="U44" s="50"/>
      <c r="V44" s="50"/>
      <c r="W44" s="69"/>
      <c r="X44" s="50"/>
      <c r="Y44" s="70"/>
      <c r="Z44" s="1" t="n">
        <f aca="false">P44/H44</f>
        <v>0.987262785855779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367.5</v>
      </c>
      <c r="I45" s="85" t="n">
        <v>14.765</v>
      </c>
      <c r="J45" s="67" t="n">
        <f aca="false">H45/3600</f>
        <v>1.76875</v>
      </c>
      <c r="L45" s="84" t="n">
        <v>864.2904</v>
      </c>
      <c r="M45" s="85" t="n">
        <v>35.0929</v>
      </c>
      <c r="N45" s="85" t="n">
        <v>40.2166</v>
      </c>
      <c r="O45" s="85" t="n">
        <v>41.1732</v>
      </c>
      <c r="P45" s="85" t="n">
        <v>6293.281</v>
      </c>
      <c r="Q45" s="85" t="n">
        <v>14.421</v>
      </c>
      <c r="R45" s="67" t="n">
        <f aca="false">P45/3600</f>
        <v>1.74813361111111</v>
      </c>
      <c r="S45" s="64"/>
      <c r="T45" s="69"/>
      <c r="U45" s="50"/>
      <c r="V45" s="50"/>
      <c r="W45" s="69"/>
      <c r="X45" s="50"/>
      <c r="Y45" s="70"/>
      <c r="Z45" s="1" t="n">
        <f aca="false">P45/H45</f>
        <v>0.98834409108755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907.718</v>
      </c>
      <c r="I46" s="87" t="n">
        <v>13.328</v>
      </c>
      <c r="J46" s="73" t="n">
        <f aca="false">H46/3600</f>
        <v>1.64103277777778</v>
      </c>
      <c r="L46" s="86" t="n">
        <v>457.724</v>
      </c>
      <c r="M46" s="87" t="n">
        <v>32.3032</v>
      </c>
      <c r="N46" s="87" t="n">
        <v>38.8581</v>
      </c>
      <c r="O46" s="87" t="n">
        <v>39.7234</v>
      </c>
      <c r="P46" s="87" t="n">
        <v>5889.031</v>
      </c>
      <c r="Q46" s="87" t="n">
        <v>13.078</v>
      </c>
      <c r="R46" s="73" t="n">
        <f aca="false">P46/3600</f>
        <v>1.63584194444444</v>
      </c>
      <c r="S46" s="64"/>
      <c r="T46" s="75"/>
      <c r="U46" s="76"/>
      <c r="V46" s="76"/>
      <c r="W46" s="75"/>
      <c r="X46" s="76"/>
      <c r="Y46" s="77"/>
      <c r="Z46" s="1" t="n">
        <f aca="false">P46/H46</f>
        <v>0.996836849693909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237.781</v>
      </c>
      <c r="I47" s="83" t="n">
        <v>20.531</v>
      </c>
      <c r="J47" s="62" t="n">
        <f aca="false">H47/3600</f>
        <v>2.2882725</v>
      </c>
      <c r="L47" s="82" t="n">
        <v>6801.308</v>
      </c>
      <c r="M47" s="83" t="n">
        <v>38.5014</v>
      </c>
      <c r="N47" s="83" t="n">
        <v>41.7541</v>
      </c>
      <c r="O47" s="83" t="n">
        <v>42.8296</v>
      </c>
      <c r="P47" s="83" t="n">
        <v>8215.453</v>
      </c>
      <c r="Q47" s="83" t="n">
        <v>20.359</v>
      </c>
      <c r="R47" s="62" t="n">
        <f aca="false">P47/3600</f>
        <v>2.2820702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  <c r="Z47" s="1" t="n">
        <f aca="false">P47/H47</f>
        <v>0.997289561351534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648.984</v>
      </c>
      <c r="I48" s="85" t="n">
        <v>17.734</v>
      </c>
      <c r="J48" s="67" t="n">
        <f aca="false">H48/3600</f>
        <v>1.84694</v>
      </c>
      <c r="L48" s="84" t="n">
        <v>3110.628</v>
      </c>
      <c r="M48" s="85" t="n">
        <v>34.9887</v>
      </c>
      <c r="N48" s="85" t="n">
        <v>39.1502</v>
      </c>
      <c r="O48" s="85" t="n">
        <v>40.0438</v>
      </c>
      <c r="P48" s="85" t="n">
        <v>6650.75</v>
      </c>
      <c r="Q48" s="85" t="n">
        <v>16.531</v>
      </c>
      <c r="R48" s="67" t="n">
        <f aca="false">P48/3600</f>
        <v>1.84743055555556</v>
      </c>
      <c r="S48" s="64"/>
      <c r="T48" s="69"/>
      <c r="U48" s="50"/>
      <c r="V48" s="50"/>
      <c r="W48" s="69"/>
      <c r="X48" s="50"/>
      <c r="Y48" s="70"/>
      <c r="Z48" s="1" t="n">
        <f aca="false">P48/H48</f>
        <v>1.0002656044893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712.703</v>
      </c>
      <c r="I49" s="85" t="n">
        <v>14.062</v>
      </c>
      <c r="J49" s="67" t="n">
        <f aca="false">H49/3600</f>
        <v>1.58686194444444</v>
      </c>
      <c r="L49" s="84" t="n">
        <v>1473.9768</v>
      </c>
      <c r="M49" s="85" t="n">
        <v>31.7754</v>
      </c>
      <c r="N49" s="85" t="n">
        <v>37.2426</v>
      </c>
      <c r="O49" s="85" t="n">
        <v>38.039</v>
      </c>
      <c r="P49" s="85" t="n">
        <v>5642.406</v>
      </c>
      <c r="Q49" s="85" t="n">
        <v>14.734</v>
      </c>
      <c r="R49" s="67" t="n">
        <f aca="false">P49/3600</f>
        <v>1.567335</v>
      </c>
      <c r="S49" s="64"/>
      <c r="T49" s="69"/>
      <c r="U49" s="50"/>
      <c r="V49" s="50"/>
      <c r="W49" s="69"/>
      <c r="X49" s="50"/>
      <c r="Y49" s="70"/>
      <c r="Z49" s="1" t="n">
        <f aca="false">P49/H49</f>
        <v>0.98769461671646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047.265</v>
      </c>
      <c r="I50" s="87" t="n">
        <v>11.937</v>
      </c>
      <c r="J50" s="73" t="n">
        <f aca="false">H50/3600</f>
        <v>1.40201805555556</v>
      </c>
      <c r="L50" s="86" t="n">
        <v>702.3488</v>
      </c>
      <c r="M50" s="87" t="n">
        <v>28.7973</v>
      </c>
      <c r="N50" s="87" t="n">
        <v>35.9558</v>
      </c>
      <c r="O50" s="87" t="n">
        <v>36.6379</v>
      </c>
      <c r="P50" s="87" t="n">
        <v>5040.656</v>
      </c>
      <c r="Q50" s="87" t="n">
        <v>11.968</v>
      </c>
      <c r="R50" s="73" t="n">
        <f aca="false">P50/3600</f>
        <v>1.40018222222222</v>
      </c>
      <c r="S50" s="64"/>
      <c r="T50" s="75"/>
      <c r="U50" s="76"/>
      <c r="V50" s="76"/>
      <c r="W50" s="75"/>
      <c r="X50" s="76"/>
      <c r="Y50" s="77"/>
      <c r="Z50" s="1" t="n">
        <f aca="false">P50/H50</f>
        <v>0.998690577966483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090.968</v>
      </c>
      <c r="I51" s="83" t="n">
        <v>13.906</v>
      </c>
      <c r="J51" s="62" t="n">
        <f aca="false">H51/3600</f>
        <v>1.69193555555556</v>
      </c>
      <c r="L51" s="82" t="n">
        <v>4832.8704</v>
      </c>
      <c r="M51" s="83" t="n">
        <v>39.2115</v>
      </c>
      <c r="N51" s="83" t="n">
        <v>41.6581</v>
      </c>
      <c r="O51" s="83" t="n">
        <v>43.1428</v>
      </c>
      <c r="P51" s="83" t="n">
        <v>6125.015</v>
      </c>
      <c r="Q51" s="83" t="n">
        <v>13.734</v>
      </c>
      <c r="R51" s="62" t="n">
        <f aca="false">P51/3600</f>
        <v>1.7013930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  <c r="Z51" s="1" t="n">
        <f aca="false">P51/H51</f>
        <v>1.00558975190807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972.515</v>
      </c>
      <c r="I52" s="85" t="n">
        <v>10.593</v>
      </c>
      <c r="J52" s="67" t="n">
        <f aca="false">H52/3600</f>
        <v>1.38125416666667</v>
      </c>
      <c r="L52" s="84" t="n">
        <v>2049.78</v>
      </c>
      <c r="M52" s="85" t="n">
        <v>35.9785</v>
      </c>
      <c r="N52" s="85" t="n">
        <v>39.333</v>
      </c>
      <c r="O52" s="85" t="n">
        <v>40.949</v>
      </c>
      <c r="P52" s="85" t="n">
        <v>5051.718</v>
      </c>
      <c r="Q52" s="85" t="n">
        <v>10.593</v>
      </c>
      <c r="R52" s="67" t="n">
        <f aca="false">P52/3600</f>
        <v>1.403255</v>
      </c>
      <c r="S52" s="64"/>
      <c r="T52" s="69"/>
      <c r="U52" s="50"/>
      <c r="V52" s="50"/>
      <c r="W52" s="69"/>
      <c r="X52" s="50"/>
      <c r="Y52" s="70"/>
      <c r="Z52" s="1" t="n">
        <f aca="false">P52/H52</f>
        <v>1.01592815707947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256.187</v>
      </c>
      <c r="I53" s="85" t="n">
        <v>8.703</v>
      </c>
      <c r="J53" s="67" t="n">
        <f aca="false">H53/3600</f>
        <v>1.18227416666667</v>
      </c>
      <c r="L53" s="84" t="n">
        <v>961.4896</v>
      </c>
      <c r="M53" s="85" t="n">
        <v>33.0923</v>
      </c>
      <c r="N53" s="85" t="n">
        <v>37.4759</v>
      </c>
      <c r="O53" s="85" t="n">
        <v>39.21</v>
      </c>
      <c r="P53" s="85" t="n">
        <v>4298.203</v>
      </c>
      <c r="Q53" s="85" t="n">
        <v>8.671</v>
      </c>
      <c r="R53" s="67" t="n">
        <f aca="false">P53/3600</f>
        <v>1.19394527777778</v>
      </c>
      <c r="S53" s="64"/>
      <c r="T53" s="69"/>
      <c r="U53" s="50"/>
      <c r="V53" s="50"/>
      <c r="W53" s="69"/>
      <c r="X53" s="50"/>
      <c r="Y53" s="70"/>
      <c r="Z53" s="1" t="n">
        <f aca="false">P53/H53</f>
        <v>1.0098717467066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667.579</v>
      </c>
      <c r="I54" s="87" t="n">
        <v>7.562</v>
      </c>
      <c r="J54" s="73" t="n">
        <f aca="false">H54/3600</f>
        <v>1.01877194444444</v>
      </c>
      <c r="L54" s="86" t="n">
        <v>470.6584</v>
      </c>
      <c r="M54" s="87" t="n">
        <v>30.4373</v>
      </c>
      <c r="N54" s="87" t="n">
        <v>36.1508</v>
      </c>
      <c r="O54" s="87" t="n">
        <v>37.8993</v>
      </c>
      <c r="P54" s="87" t="n">
        <v>3690.891</v>
      </c>
      <c r="Q54" s="87" t="n">
        <v>7.5</v>
      </c>
      <c r="R54" s="73" t="n">
        <f aca="false">P54/3600</f>
        <v>1.0252475</v>
      </c>
      <c r="S54" s="64"/>
      <c r="T54" s="75"/>
      <c r="U54" s="76"/>
      <c r="V54" s="76"/>
      <c r="W54" s="75"/>
      <c r="X54" s="76"/>
      <c r="Y54" s="77"/>
      <c r="Z54" s="1" t="n">
        <f aca="false">P54/H54</f>
        <v>1.00635623663458</v>
      </c>
      <c r="AA54" s="1" t="n">
        <f aca="false">GEOMEAN(Z39:Z54)</f>
        <v>0.997763753567406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096.938</v>
      </c>
      <c r="I55" s="83" t="n">
        <v>4.922</v>
      </c>
      <c r="J55" s="62" t="n">
        <f aca="false">H55/3600</f>
        <v>0.582482777777778</v>
      </c>
      <c r="L55" s="82" t="n">
        <v>1513.8736</v>
      </c>
      <c r="M55" s="83" t="n">
        <v>40.8924</v>
      </c>
      <c r="N55" s="83" t="n">
        <v>44.2593</v>
      </c>
      <c r="O55" s="83" t="n">
        <v>43.4165</v>
      </c>
      <c r="P55" s="83" t="n">
        <v>2089.39</v>
      </c>
      <c r="Q55" s="83" t="n">
        <v>5.266</v>
      </c>
      <c r="R55" s="62" t="n">
        <f aca="false">P55/3600</f>
        <v>0.5803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  <c r="Z55" s="1" t="n">
        <f aca="false">P55/H55</f>
        <v>0.99640046582207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804.046</v>
      </c>
      <c r="I56" s="85" t="n">
        <v>4.39</v>
      </c>
      <c r="J56" s="67" t="n">
        <f aca="false">H56/3600</f>
        <v>0.501123888888889</v>
      </c>
      <c r="L56" s="84" t="n">
        <v>762.28</v>
      </c>
      <c r="M56" s="85" t="n">
        <v>37.0757</v>
      </c>
      <c r="N56" s="85" t="n">
        <v>41.61</v>
      </c>
      <c r="O56" s="85" t="n">
        <v>40.3642</v>
      </c>
      <c r="P56" s="85" t="n">
        <v>1812.86</v>
      </c>
      <c r="Q56" s="85" t="n">
        <v>4.437</v>
      </c>
      <c r="R56" s="67" t="n">
        <f aca="false">P56/3600</f>
        <v>0.503572222222222</v>
      </c>
      <c r="S56" s="64"/>
      <c r="T56" s="69"/>
      <c r="U56" s="50"/>
      <c r="V56" s="50"/>
      <c r="W56" s="69"/>
      <c r="X56" s="50"/>
      <c r="Y56" s="70"/>
      <c r="Z56" s="1" t="n">
        <f aca="false">P56/H56</f>
        <v>1.00488568473309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570.938</v>
      </c>
      <c r="I57" s="85" t="n">
        <v>3.781</v>
      </c>
      <c r="J57" s="67" t="n">
        <f aca="false">H57/3600</f>
        <v>0.436371666666667</v>
      </c>
      <c r="L57" s="84" t="n">
        <v>379.044</v>
      </c>
      <c r="M57" s="85" t="n">
        <v>33.6635</v>
      </c>
      <c r="N57" s="85" t="n">
        <v>39.566</v>
      </c>
      <c r="O57" s="85" t="n">
        <v>38.0474</v>
      </c>
      <c r="P57" s="85" t="n">
        <v>1567.875</v>
      </c>
      <c r="Q57" s="85" t="n">
        <v>3.86</v>
      </c>
      <c r="R57" s="67" t="n">
        <f aca="false">P57/3600</f>
        <v>0.435520833333333</v>
      </c>
      <c r="S57" s="64"/>
      <c r="T57" s="69"/>
      <c r="U57" s="50"/>
      <c r="V57" s="50"/>
      <c r="W57" s="69"/>
      <c r="X57" s="50"/>
      <c r="Y57" s="70"/>
      <c r="Z57" s="1" t="n">
        <f aca="false">P57/H57</f>
        <v>0.99805020949267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395.375</v>
      </c>
      <c r="I58" s="87" t="n">
        <v>3.281</v>
      </c>
      <c r="J58" s="73" t="n">
        <f aca="false">H58/3600</f>
        <v>0.387604166666667</v>
      </c>
      <c r="L58" s="86" t="n">
        <v>196.6072</v>
      </c>
      <c r="M58" s="87" t="n">
        <v>30.8509</v>
      </c>
      <c r="N58" s="87" t="n">
        <v>38.1261</v>
      </c>
      <c r="O58" s="87" t="n">
        <v>36.3854</v>
      </c>
      <c r="P58" s="87" t="n">
        <v>1360.86</v>
      </c>
      <c r="Q58" s="87" t="n">
        <v>3.469</v>
      </c>
      <c r="R58" s="73" t="n">
        <f aca="false">P58/3600</f>
        <v>0.378016666666667</v>
      </c>
      <c r="S58" s="64"/>
      <c r="T58" s="75"/>
      <c r="U58" s="76"/>
      <c r="V58" s="76"/>
      <c r="W58" s="75"/>
      <c r="X58" s="76"/>
      <c r="Y58" s="77"/>
      <c r="Z58" s="1" t="n">
        <f aca="false">P58/H58</f>
        <v>0.975264713786616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51.187</v>
      </c>
      <c r="I59" s="83" t="n">
        <v>6.109</v>
      </c>
      <c r="J59" s="62" t="n">
        <f aca="false">H59/3600</f>
        <v>0.597551944444444</v>
      </c>
      <c r="L59" s="82" t="n">
        <v>1624.3176</v>
      </c>
      <c r="M59" s="83" t="n">
        <v>38.2588</v>
      </c>
      <c r="N59" s="83" t="n">
        <v>43.4294</v>
      </c>
      <c r="O59" s="83" t="n">
        <v>44.608</v>
      </c>
      <c r="P59" s="83" t="n">
        <v>2166.484</v>
      </c>
      <c r="Q59" s="83" t="n">
        <v>6.609</v>
      </c>
      <c r="R59" s="62" t="n">
        <f aca="false">P59/3600</f>
        <v>0.60180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  <c r="Z59" s="1" t="n">
        <f aca="false">P59/H59</f>
        <v>1.00711095781073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667</v>
      </c>
      <c r="I60" s="85" t="n">
        <v>5.265</v>
      </c>
      <c r="J60" s="67" t="n">
        <f aca="false">H60/3600</f>
        <v>0.463055555555556</v>
      </c>
      <c r="L60" s="84" t="n">
        <v>626.6896</v>
      </c>
      <c r="M60" s="85" t="n">
        <v>34.9897</v>
      </c>
      <c r="N60" s="85" t="n">
        <v>41.1473</v>
      </c>
      <c r="O60" s="85" t="n">
        <v>42.2253</v>
      </c>
      <c r="P60" s="85" t="n">
        <v>1635.609</v>
      </c>
      <c r="Q60" s="85" t="n">
        <v>5.375</v>
      </c>
      <c r="R60" s="67" t="n">
        <f aca="false">P60/3600</f>
        <v>0.454335833333333</v>
      </c>
      <c r="S60" s="64"/>
      <c r="T60" s="69"/>
      <c r="U60" s="50"/>
      <c r="V60" s="50"/>
      <c r="W60" s="69"/>
      <c r="X60" s="50"/>
      <c r="Y60" s="70"/>
      <c r="Z60" s="1" t="n">
        <f aca="false">P60/H60</f>
        <v>0.981169166166767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440.094</v>
      </c>
      <c r="I61" s="85" t="n">
        <v>4.797</v>
      </c>
      <c r="J61" s="67" t="n">
        <f aca="false">H61/3600</f>
        <v>0.400026111111111</v>
      </c>
      <c r="L61" s="84" t="n">
        <v>283.4048</v>
      </c>
      <c r="M61" s="85" t="n">
        <v>32.1249</v>
      </c>
      <c r="N61" s="85" t="n">
        <v>39.6324</v>
      </c>
      <c r="O61" s="85" t="n">
        <v>40.5991</v>
      </c>
      <c r="P61" s="85" t="n">
        <v>1425.094</v>
      </c>
      <c r="Q61" s="85" t="n">
        <v>4.766</v>
      </c>
      <c r="R61" s="67" t="n">
        <f aca="false">P61/3600</f>
        <v>0.395859444444445</v>
      </c>
      <c r="S61" s="64"/>
      <c r="T61" s="69"/>
      <c r="U61" s="50"/>
      <c r="V61" s="50"/>
      <c r="W61" s="69"/>
      <c r="X61" s="50"/>
      <c r="Y61" s="70"/>
      <c r="Z61" s="1" t="n">
        <f aca="false">P61/H61</f>
        <v>0.98958401326580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305.797</v>
      </c>
      <c r="I62" s="87" t="n">
        <v>4.094</v>
      </c>
      <c r="J62" s="73" t="n">
        <f aca="false">H62/3600</f>
        <v>0.362721388888889</v>
      </c>
      <c r="L62" s="86" t="n">
        <v>142.4096</v>
      </c>
      <c r="M62" s="87" t="n">
        <v>29.3577</v>
      </c>
      <c r="N62" s="87" t="n">
        <v>38.5461</v>
      </c>
      <c r="O62" s="87" t="n">
        <v>39.4293</v>
      </c>
      <c r="P62" s="87" t="n">
        <v>1334.297</v>
      </c>
      <c r="Q62" s="87" t="n">
        <v>4.094</v>
      </c>
      <c r="R62" s="73" t="n">
        <f aca="false">P62/3600</f>
        <v>0.370638055555556</v>
      </c>
      <c r="S62" s="64"/>
      <c r="T62" s="75"/>
      <c r="U62" s="76"/>
      <c r="V62" s="76"/>
      <c r="W62" s="75"/>
      <c r="X62" s="76"/>
      <c r="Y62" s="77"/>
      <c r="Z62" s="1" t="n">
        <f aca="false">P62/H62</f>
        <v>1.02182575086327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832.032</v>
      </c>
      <c r="I63" s="83" t="n">
        <v>5.344</v>
      </c>
      <c r="J63" s="62" t="n">
        <f aca="false">H63/3600</f>
        <v>0.508897777777778</v>
      </c>
      <c r="L63" s="82" t="n">
        <v>1649.02</v>
      </c>
      <c r="M63" s="83" t="n">
        <v>38.4137</v>
      </c>
      <c r="N63" s="83" t="n">
        <v>41.5322</v>
      </c>
      <c r="O63" s="83" t="n">
        <v>42.5159</v>
      </c>
      <c r="P63" s="83" t="n">
        <v>1829.594</v>
      </c>
      <c r="Q63" s="83" t="n">
        <v>5.437</v>
      </c>
      <c r="R63" s="62" t="n">
        <f aca="false">P63/3600</f>
        <v>0.50822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  <c r="Z63" s="1" t="n">
        <f aca="false">P63/H63</f>
        <v>0.998669237218564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522.094</v>
      </c>
      <c r="I64" s="85" t="n">
        <v>4.313</v>
      </c>
      <c r="J64" s="67" t="n">
        <f aca="false">H64/3600</f>
        <v>0.422803888888889</v>
      </c>
      <c r="L64" s="84" t="n">
        <v>759.9448</v>
      </c>
      <c r="M64" s="85" t="n">
        <v>35.0112</v>
      </c>
      <c r="N64" s="85" t="n">
        <v>38.8792</v>
      </c>
      <c r="O64" s="85" t="n">
        <v>39.6396</v>
      </c>
      <c r="P64" s="85" t="n">
        <v>1489.297</v>
      </c>
      <c r="Q64" s="85" t="n">
        <v>4.422</v>
      </c>
      <c r="R64" s="67" t="n">
        <f aca="false">P64/3600</f>
        <v>0.413693611111111</v>
      </c>
      <c r="S64" s="64"/>
      <c r="T64" s="69"/>
      <c r="U64" s="50"/>
      <c r="V64" s="50"/>
      <c r="W64" s="69"/>
      <c r="X64" s="50"/>
      <c r="Y64" s="70"/>
      <c r="Z64" s="1" t="n">
        <f aca="false">P64/H64</f>
        <v>0.978452710542187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288.359</v>
      </c>
      <c r="I65" s="85" t="n">
        <v>3.593</v>
      </c>
      <c r="J65" s="67" t="n">
        <f aca="false">H65/3600</f>
        <v>0.3578775</v>
      </c>
      <c r="L65" s="84" t="n">
        <v>357.4864</v>
      </c>
      <c r="M65" s="85" t="n">
        <v>31.7513</v>
      </c>
      <c r="N65" s="85" t="n">
        <v>36.9069</v>
      </c>
      <c r="O65" s="85" t="n">
        <v>37.5799</v>
      </c>
      <c r="P65" s="85" t="n">
        <v>1265.125</v>
      </c>
      <c r="Q65" s="85" t="n">
        <v>3.704</v>
      </c>
      <c r="R65" s="67" t="n">
        <f aca="false">P65/3600</f>
        <v>0.351423611111111</v>
      </c>
      <c r="S65" s="64"/>
      <c r="T65" s="69"/>
      <c r="U65" s="50"/>
      <c r="V65" s="50"/>
      <c r="W65" s="69"/>
      <c r="X65" s="50"/>
      <c r="Y65" s="70"/>
      <c r="Z65" s="1" t="n">
        <f aca="false">P65/H65</f>
        <v>0.9819662066240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142.469</v>
      </c>
      <c r="I66" s="87" t="n">
        <v>3.204</v>
      </c>
      <c r="J66" s="73" t="n">
        <f aca="false">H66/3600</f>
        <v>0.3173525</v>
      </c>
      <c r="L66" s="86" t="n">
        <v>166.244</v>
      </c>
      <c r="M66" s="87" t="n">
        <v>28.7862</v>
      </c>
      <c r="N66" s="87" t="n">
        <v>35.5384</v>
      </c>
      <c r="O66" s="87" t="n">
        <v>36.126</v>
      </c>
      <c r="P66" s="87" t="n">
        <v>1129.047</v>
      </c>
      <c r="Q66" s="87" t="n">
        <v>3.156</v>
      </c>
      <c r="R66" s="73" t="n">
        <f aca="false">P66/3600</f>
        <v>0.313624166666667</v>
      </c>
      <c r="S66" s="64"/>
      <c r="T66" s="75"/>
      <c r="U66" s="76"/>
      <c r="V66" s="76"/>
      <c r="W66" s="75"/>
      <c r="X66" s="76"/>
      <c r="Y66" s="77"/>
      <c r="Z66" s="1" t="n">
        <f aca="false">P66/H66</f>
        <v>0.988251760003991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439.89</v>
      </c>
      <c r="I67" s="83" t="n">
        <v>3.531</v>
      </c>
      <c r="J67" s="62" t="n">
        <f aca="false">H67/3600</f>
        <v>0.399969444444445</v>
      </c>
      <c r="L67" s="82" t="n">
        <v>1206.4576</v>
      </c>
      <c r="M67" s="83" t="n">
        <v>39.6345</v>
      </c>
      <c r="N67" s="83" t="n">
        <v>41.7733</v>
      </c>
      <c r="O67" s="83" t="n">
        <v>42.8701</v>
      </c>
      <c r="P67" s="83" t="n">
        <v>1453.625</v>
      </c>
      <c r="Q67" s="83" t="n">
        <v>3.765</v>
      </c>
      <c r="R67" s="62" t="n">
        <f aca="false">P67/3600</f>
        <v>0.4037847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  <c r="Z67" s="1" t="n">
        <f aca="false">P67/H67</f>
        <v>1.00953892311218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199.968</v>
      </c>
      <c r="I68" s="85" t="n">
        <v>2.984</v>
      </c>
      <c r="J68" s="67" t="n">
        <f aca="false">H68/3600</f>
        <v>0.333324444444445</v>
      </c>
      <c r="L68" s="84" t="n">
        <v>594.096</v>
      </c>
      <c r="M68" s="85" t="n">
        <v>35.868</v>
      </c>
      <c r="N68" s="85" t="n">
        <v>39.0476</v>
      </c>
      <c r="O68" s="85" t="n">
        <v>40.2641</v>
      </c>
      <c r="P68" s="85" t="n">
        <v>1218.781</v>
      </c>
      <c r="Q68" s="85" t="n">
        <v>3.156</v>
      </c>
      <c r="R68" s="67" t="n">
        <f aca="false">P68/3600</f>
        <v>0.338550277777778</v>
      </c>
      <c r="S68" s="64"/>
      <c r="T68" s="69"/>
      <c r="U68" s="50"/>
      <c r="V68" s="50"/>
      <c r="W68" s="69"/>
      <c r="X68" s="50"/>
      <c r="Y68" s="70"/>
      <c r="Z68" s="1" t="n">
        <f aca="false">P68/H68</f>
        <v>1.01567791807782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024.953</v>
      </c>
      <c r="I69" s="85" t="n">
        <v>2.641</v>
      </c>
      <c r="J69" s="67" t="n">
        <f aca="false">H69/3600</f>
        <v>0.284709166666667</v>
      </c>
      <c r="L69" s="84" t="n">
        <v>291.7256</v>
      </c>
      <c r="M69" s="85" t="n">
        <v>32.4488</v>
      </c>
      <c r="N69" s="85" t="n">
        <v>37.0889</v>
      </c>
      <c r="O69" s="85" t="n">
        <v>38.2846</v>
      </c>
      <c r="P69" s="85" t="n">
        <v>1028.25</v>
      </c>
      <c r="Q69" s="85" t="n">
        <v>2.562</v>
      </c>
      <c r="R69" s="67" t="n">
        <f aca="false">P69/3600</f>
        <v>0.285625</v>
      </c>
      <c r="S69" s="64"/>
      <c r="T69" s="69"/>
      <c r="U69" s="50"/>
      <c r="V69" s="50"/>
      <c r="W69" s="69"/>
      <c r="X69" s="50"/>
      <c r="Y69" s="70"/>
      <c r="Z69" s="1" t="n">
        <f aca="false">P69/H69</f>
        <v>1.0032167328648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84.922</v>
      </c>
      <c r="I70" s="87" t="n">
        <v>2.219</v>
      </c>
      <c r="J70" s="73" t="n">
        <f aca="false">H70/3600</f>
        <v>0.245811666666667</v>
      </c>
      <c r="L70" s="86" t="n">
        <v>144.0512</v>
      </c>
      <c r="M70" s="87" t="n">
        <v>29.6117</v>
      </c>
      <c r="N70" s="87" t="n">
        <v>35.6836</v>
      </c>
      <c r="O70" s="87" t="n">
        <v>36.7359</v>
      </c>
      <c r="P70" s="87" t="n">
        <v>894.141</v>
      </c>
      <c r="Q70" s="87" t="n">
        <v>2.265</v>
      </c>
      <c r="R70" s="73" t="n">
        <f aca="false">P70/3600</f>
        <v>0.2483725</v>
      </c>
      <c r="S70" s="64"/>
      <c r="T70" s="75"/>
      <c r="U70" s="76"/>
      <c r="V70" s="76"/>
      <c r="W70" s="75"/>
      <c r="X70" s="76"/>
      <c r="Y70" s="77"/>
      <c r="Z70" s="1" t="n">
        <f aca="false">P70/H70</f>
        <v>1.01041786733746</v>
      </c>
      <c r="AA70" s="1" t="n">
        <f aca="false">AVERAGE(Z55:Z70)</f>
        <v>0.997530144857633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GEOMEAN(Z71:Z82)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644.5</v>
      </c>
      <c r="I83" s="83" t="n">
        <v>17.062</v>
      </c>
      <c r="J83" s="62" t="n">
        <f aca="false">H83/3600</f>
        <v>2.12347222222222</v>
      </c>
      <c r="L83" s="82" t="n">
        <v>3568.076</v>
      </c>
      <c r="M83" s="83" t="n">
        <v>40.8003</v>
      </c>
      <c r="N83" s="83" t="n">
        <v>43.3275</v>
      </c>
      <c r="O83" s="83" t="n">
        <v>43.9336</v>
      </c>
      <c r="P83" s="83" t="n">
        <v>7514.156</v>
      </c>
      <c r="Q83" s="83" t="n">
        <v>17.046</v>
      </c>
      <c r="R83" s="62" t="n">
        <f aca="false">P83/3600</f>
        <v>2.08726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579.89</v>
      </c>
      <c r="I84" s="85" t="n">
        <v>14.156</v>
      </c>
      <c r="J84" s="67" t="n">
        <f aca="false">H84/3600</f>
        <v>1.82774722222222</v>
      </c>
      <c r="L84" s="84" t="n">
        <v>1770.4472</v>
      </c>
      <c r="M84" s="85" t="n">
        <v>37.5613</v>
      </c>
      <c r="N84" s="85" t="n">
        <v>40.7148</v>
      </c>
      <c r="O84" s="85" t="n">
        <v>40.966</v>
      </c>
      <c r="P84" s="85" t="n">
        <v>6586.796</v>
      </c>
      <c r="Q84" s="85" t="n">
        <v>14.156</v>
      </c>
      <c r="R84" s="67" t="n">
        <f aca="false">P84/3600</f>
        <v>1.82966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634.187</v>
      </c>
      <c r="I85" s="85" t="n">
        <v>12.046</v>
      </c>
      <c r="J85" s="67" t="n">
        <f aca="false">H85/3600</f>
        <v>1.56505194444444</v>
      </c>
      <c r="L85" s="84" t="n">
        <v>894.632</v>
      </c>
      <c r="M85" s="85" t="n">
        <v>34.5</v>
      </c>
      <c r="N85" s="85" t="n">
        <v>38.4599</v>
      </c>
      <c r="O85" s="85" t="n">
        <v>38.5567</v>
      </c>
      <c r="P85" s="85" t="n">
        <v>5684.656</v>
      </c>
      <c r="Q85" s="85" t="n">
        <v>12.109</v>
      </c>
      <c r="R85" s="67" t="n">
        <f aca="false">P85/3600</f>
        <v>1.57907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090.562</v>
      </c>
      <c r="I86" s="87" t="n">
        <v>10.703</v>
      </c>
      <c r="J86" s="73" t="n">
        <f aca="false">H86/3600</f>
        <v>1.414045</v>
      </c>
      <c r="L86" s="86" t="n">
        <v>479.3112</v>
      </c>
      <c r="M86" s="87" t="n">
        <v>31.8044</v>
      </c>
      <c r="N86" s="87" t="n">
        <v>36.8433</v>
      </c>
      <c r="O86" s="87" t="n">
        <v>36.7853</v>
      </c>
      <c r="P86" s="87" t="n">
        <v>5058.968</v>
      </c>
      <c r="Q86" s="87" t="n">
        <v>10.609</v>
      </c>
      <c r="R86" s="73" t="n">
        <f aca="false">P86/3600</f>
        <v>1.40526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873.984</v>
      </c>
      <c r="I87" s="83" t="n">
        <v>30.546</v>
      </c>
      <c r="J87" s="62" t="n">
        <f aca="false">H87/3600</f>
        <v>4.68721777777778</v>
      </c>
      <c r="L87" s="82" t="n">
        <v>5342.22</v>
      </c>
      <c r="M87" s="83" t="n">
        <v>42.6639</v>
      </c>
      <c r="N87" s="83" t="n">
        <v>46.1746</v>
      </c>
      <c r="O87" s="83" t="n">
        <v>46.1651</v>
      </c>
      <c r="P87" s="83" t="n">
        <v>17014.406</v>
      </c>
      <c r="Q87" s="83" t="n">
        <v>33.046</v>
      </c>
      <c r="R87" s="62" t="n">
        <f aca="false">P87/3600</f>
        <v>4.72622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4042.25</v>
      </c>
      <c r="I88" s="85" t="n">
        <v>27.515</v>
      </c>
      <c r="J88" s="67" t="n">
        <f aca="false">H88/3600</f>
        <v>3.900625</v>
      </c>
      <c r="L88" s="84" t="n">
        <v>2709.3168</v>
      </c>
      <c r="M88" s="85" t="n">
        <v>38.6183</v>
      </c>
      <c r="N88" s="85" t="n">
        <v>43.3887</v>
      </c>
      <c r="O88" s="85" t="n">
        <v>43.2089</v>
      </c>
      <c r="P88" s="85" t="n">
        <v>14260.218</v>
      </c>
      <c r="Q88" s="85" t="n">
        <v>27.562</v>
      </c>
      <c r="R88" s="67" t="n">
        <f aca="false">P88/3600</f>
        <v>3.96117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1831.609</v>
      </c>
      <c r="I89" s="85" t="n">
        <v>23.546</v>
      </c>
      <c r="J89" s="67" t="n">
        <f aca="false">H89/3600</f>
        <v>3.28655805555556</v>
      </c>
      <c r="L89" s="84" t="n">
        <v>1333.2898</v>
      </c>
      <c r="M89" s="85" t="n">
        <v>34.9164</v>
      </c>
      <c r="N89" s="85" t="n">
        <v>41.1733</v>
      </c>
      <c r="O89" s="85" t="n">
        <v>40.83</v>
      </c>
      <c r="P89" s="85" t="n">
        <v>11707.218</v>
      </c>
      <c r="Q89" s="85" t="n">
        <v>23.468</v>
      </c>
      <c r="R89" s="67" t="n">
        <f aca="false">P89/3600</f>
        <v>3.25200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0234.656</v>
      </c>
      <c r="I90" s="87" t="n">
        <v>20.89</v>
      </c>
      <c r="J90" s="73" t="n">
        <f aca="false">H90/3600</f>
        <v>2.84296</v>
      </c>
      <c r="L90" s="86" t="n">
        <v>675.7478</v>
      </c>
      <c r="M90" s="87" t="n">
        <v>31.8525</v>
      </c>
      <c r="N90" s="87" t="n">
        <v>39.6271</v>
      </c>
      <c r="O90" s="87" t="n">
        <v>39.1822</v>
      </c>
      <c r="P90" s="87" t="n">
        <v>10279.796</v>
      </c>
      <c r="Q90" s="87" t="n">
        <v>20.89</v>
      </c>
      <c r="R90" s="73" t="n">
        <f aca="false">P90/3600</f>
        <v>2.85549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173.5</v>
      </c>
      <c r="I91" s="83" t="n">
        <v>11.828</v>
      </c>
      <c r="J91" s="62" t="n">
        <f aca="false">H91/3600</f>
        <v>1.43708333333333</v>
      </c>
      <c r="L91" s="82" t="n">
        <v>1351.6064</v>
      </c>
      <c r="M91" s="83" t="n">
        <v>47.9445</v>
      </c>
      <c r="N91" s="83" t="n">
        <v>46.6858</v>
      </c>
      <c r="O91" s="83" t="n">
        <v>46.7166</v>
      </c>
      <c r="P91" s="83" t="n">
        <v>5174.687</v>
      </c>
      <c r="Q91" s="83" t="n">
        <v>11.468</v>
      </c>
      <c r="R91" s="62" t="n">
        <f aca="false">P91/3600</f>
        <v>1.4374130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180.235</v>
      </c>
      <c r="I92" s="85" t="n">
        <v>11.515</v>
      </c>
      <c r="J92" s="67" t="n">
        <f aca="false">H92/3600</f>
        <v>1.43895416666667</v>
      </c>
      <c r="L92" s="84" t="n">
        <v>1005.7944</v>
      </c>
      <c r="M92" s="85" t="n">
        <v>43.6549</v>
      </c>
      <c r="N92" s="85" t="n">
        <v>42.232</v>
      </c>
      <c r="O92" s="85" t="n">
        <v>42.4555</v>
      </c>
      <c r="P92" s="85" t="n">
        <v>5138.312</v>
      </c>
      <c r="Q92" s="85" t="n">
        <v>11.484</v>
      </c>
      <c r="R92" s="67" t="n">
        <f aca="false">P92/3600</f>
        <v>1.42730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054.984</v>
      </c>
      <c r="I93" s="85" t="n">
        <v>11.531</v>
      </c>
      <c r="J93" s="67" t="n">
        <f aca="false">H93/3600</f>
        <v>1.40416222222222</v>
      </c>
      <c r="L93" s="84" t="n">
        <v>756.1296</v>
      </c>
      <c r="M93" s="85" t="n">
        <v>39.1976</v>
      </c>
      <c r="N93" s="85" t="n">
        <v>39.6134</v>
      </c>
      <c r="O93" s="85" t="n">
        <v>40.088</v>
      </c>
      <c r="P93" s="85" t="n">
        <v>5068.484</v>
      </c>
      <c r="Q93" s="85" t="n">
        <v>11.875</v>
      </c>
      <c r="R93" s="67" t="n">
        <f aca="false">P93/3600</f>
        <v>1.40791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012.906</v>
      </c>
      <c r="I94" s="87" t="n">
        <v>11.39</v>
      </c>
      <c r="J94" s="73" t="n">
        <f aca="false">H94/3600</f>
        <v>1.39247388888889</v>
      </c>
      <c r="L94" s="86" t="n">
        <v>575.8016</v>
      </c>
      <c r="M94" s="87" t="n">
        <v>34.4378</v>
      </c>
      <c r="N94" s="87" t="n">
        <v>38.3496</v>
      </c>
      <c r="O94" s="87" t="n">
        <v>38.5555</v>
      </c>
      <c r="P94" s="87" t="n">
        <v>5031.406</v>
      </c>
      <c r="Q94" s="87" t="n">
        <v>11.296</v>
      </c>
      <c r="R94" s="73" t="n">
        <f aca="false">P94/3600</f>
        <v>1.39761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739.765</v>
      </c>
      <c r="I95" s="83" t="n">
        <v>22.218</v>
      </c>
      <c r="J95" s="62" t="n">
        <f aca="false">H95/3600</f>
        <v>2.70549027777778</v>
      </c>
      <c r="L95" s="82" t="n">
        <v>818.3267</v>
      </c>
      <c r="M95" s="83" t="n">
        <v>50.5516</v>
      </c>
      <c r="N95" s="83" t="n">
        <v>53.683</v>
      </c>
      <c r="O95" s="83" t="n">
        <v>54.6757</v>
      </c>
      <c r="P95" s="83" t="n">
        <v>9819.625</v>
      </c>
      <c r="Q95" s="83" t="n">
        <v>22.484</v>
      </c>
      <c r="R95" s="62" t="n">
        <f aca="false">P95/3600</f>
        <v>2.7276736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9159.859</v>
      </c>
      <c r="I96" s="85" t="n">
        <v>21.531</v>
      </c>
      <c r="J96" s="67" t="n">
        <f aca="false">H96/3600</f>
        <v>2.54440527777778</v>
      </c>
      <c r="L96" s="84" t="n">
        <v>507.7117</v>
      </c>
      <c r="M96" s="85" t="n">
        <v>46.6818</v>
      </c>
      <c r="N96" s="85" t="n">
        <v>50.5557</v>
      </c>
      <c r="O96" s="85" t="n">
        <v>51.6337</v>
      </c>
      <c r="P96" s="85" t="n">
        <v>9190.671</v>
      </c>
      <c r="Q96" s="85" t="n">
        <v>21.406</v>
      </c>
      <c r="R96" s="67" t="n">
        <f aca="false">P96/3600</f>
        <v>2.552964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039.968</v>
      </c>
      <c r="I97" s="85" t="n">
        <v>20.578</v>
      </c>
      <c r="J97" s="67" t="n">
        <f aca="false">H97/3600</f>
        <v>2.51110222222222</v>
      </c>
      <c r="L97" s="84" t="n">
        <v>325.0022</v>
      </c>
      <c r="M97" s="85" t="n">
        <v>43.1175</v>
      </c>
      <c r="N97" s="85" t="n">
        <v>48.0933</v>
      </c>
      <c r="O97" s="85" t="n">
        <v>49.2136</v>
      </c>
      <c r="P97" s="85" t="n">
        <v>8980.25</v>
      </c>
      <c r="Q97" s="85" t="n">
        <v>20.937</v>
      </c>
      <c r="R97" s="67" t="n">
        <f aca="false">P97/3600</f>
        <v>2.4945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8849.828</v>
      </c>
      <c r="I98" s="87" t="n">
        <v>20.765</v>
      </c>
      <c r="J98" s="73" t="n">
        <f aca="false">H98/3600</f>
        <v>2.45828555555556</v>
      </c>
      <c r="L98" s="86" t="n">
        <v>215.9443</v>
      </c>
      <c r="M98" s="87" t="n">
        <v>39.3914</v>
      </c>
      <c r="N98" s="87" t="n">
        <v>46.3059</v>
      </c>
      <c r="O98" s="87" t="n">
        <v>47.3966</v>
      </c>
      <c r="P98" s="87" t="n">
        <v>8685.156</v>
      </c>
      <c r="Q98" s="87" t="n">
        <v>20.437</v>
      </c>
      <c r="R98" s="73" t="n">
        <f aca="false">P98/3600</f>
        <v>2.41254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045600331329</v>
      </c>
      <c r="J106" s="88" t="n">
        <f aca="false">GEOMEAN(J3:J98)</f>
        <v>2.4474300985523</v>
      </c>
      <c r="Q106" s="88" t="n">
        <f aca="false">GEOMEAN(Q3:Q98)</f>
        <v>21.0128984246319</v>
      </c>
      <c r="R106" s="88" t="n">
        <f aca="false">GEOMEAN(R3:R98)</f>
        <v>2.4427114993968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39698005985</v>
      </c>
      <c r="R107" s="89" t="n">
        <f aca="false">R106/J106</f>
        <v>0.99807201882569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30328611111111</v>
      </c>
      <c r="J108" s="88" t="n">
        <f aca="false">SUM(J3:J98)</f>
        <v>352.413706388889</v>
      </c>
      <c r="Q108" s="88" t="n">
        <f aca="false">SUM(Q3:Q98)/3600</f>
        <v>0.826568055555556</v>
      </c>
      <c r="R108" s="88" t="n">
        <f aca="false">SUM(R3:R98)</f>
        <v>351.7450297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2.0872058458301</v>
      </c>
      <c r="J113" s="88" t="n">
        <f aca="false">GEOMEAN(J3:J70)</f>
        <v>2.51615022852349</v>
      </c>
      <c r="Q113" s="88" t="n">
        <f aca="false">GEOMEAN(Q3:Q70)</f>
        <v>22.0761231570871</v>
      </c>
      <c r="R113" s="88" t="n">
        <f aca="false">GEOMEAN(R3:R70)</f>
        <v>2.5105786902900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498230386388</v>
      </c>
      <c r="R114" s="89" t="n">
        <f aca="false">R113/J113</f>
        <v>0.9977856893558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7-13T07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