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Merge idx cod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38485"/>
        <c:axId val="90320614"/>
      </c:scatterChart>
      <c:valAx>
        <c:axId val="4803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14"/>
        <c:crossesAt val="0"/>
        <c:crossBetween val="midCat"/>
      </c:valAx>
      <c:valAx>
        <c:axId val="903206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955351"/>
        <c:axId val="37676367"/>
      </c:scatterChart>
      <c:valAx>
        <c:axId val="3195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367"/>
        <c:crossesAt val="0"/>
        <c:crossBetween val="midCat"/>
      </c:valAx>
      <c:valAx>
        <c:axId val="37676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076638"/>
        <c:axId val="60326265"/>
      </c:scatterChart>
      <c:valAx>
        <c:axId val="5907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65"/>
        <c:crossesAt val="0"/>
        <c:crossBetween val="midCat"/>
      </c:valAx>
      <c:valAx>
        <c:axId val="60326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Merge idx cod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25818"/>
        <c:axId val="75098019"/>
      </c:scatterChart>
      <c:valAx>
        <c:axId val="55525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019"/>
        <c:crossesAt val="0"/>
        <c:crossBetween val="midCat"/>
      </c:valAx>
      <c:valAx>
        <c:axId val="75098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928852440537</v>
      </c>
      <c r="D12" s="23"/>
      <c r="E12" s="23"/>
      <c r="F12" s="23" t="n">
        <f aca="false">'AI-HE10'!R114</f>
        <v>1.010921898143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n">
        <f aca="false">'AI-HE10'!Q114</f>
        <v>0.99700897308075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9</v>
      </c>
      <c r="M23" s="34" t="n">
        <v>8</v>
      </c>
      <c r="N23" s="35" t="n">
        <v>8</v>
      </c>
      <c r="O23" s="34" t="n">
        <v>1</v>
      </c>
      <c r="P23" s="35" t="n">
        <v>1</v>
      </c>
      <c r="Q23" s="34" t="n">
        <f aca="false">S23+U23</f>
        <v>33</v>
      </c>
      <c r="R23" s="35" t="n">
        <v>33</v>
      </c>
      <c r="S23" s="34" t="n">
        <v>32</v>
      </c>
      <c r="T23" s="35" t="n">
        <v>32</v>
      </c>
      <c r="U23" s="34" t="n">
        <v>1</v>
      </c>
      <c r="V23" s="35" t="n">
        <v>1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87605438141</v>
      </c>
      <c r="D25" s="23"/>
      <c r="E25" s="23"/>
      <c r="F25" s="23" t="n">
        <f aca="false">'RA-HE10'!R114</f>
        <v>1.01193985432281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0.997008973080758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421875</v>
      </c>
      <c r="M31" s="42" t="n">
        <f aca="false">(M23*$W31)/($X31*$X31)</f>
        <v>0.375</v>
      </c>
      <c r="N31" s="42" t="n">
        <f aca="false">(N23*$W31)/($X31*$X31)</f>
        <v>0.375</v>
      </c>
      <c r="O31" s="42" t="n">
        <f aca="false">(O23*$W31)/($X31*$X31)</f>
        <v>0.046875</v>
      </c>
      <c r="P31" s="42" t="n">
        <f aca="false">(P23*$W31)/($X31*$X31)</f>
        <v>0.046875</v>
      </c>
      <c r="Q31" s="42" t="n">
        <f aca="false">(Q23*$W31)/($X31*$X31)</f>
        <v>1.546875</v>
      </c>
      <c r="R31" s="42" t="n">
        <f aca="false">(R23*$W31)/($X31*$X31)</f>
        <v>1.546875</v>
      </c>
      <c r="S31" s="42" t="n">
        <f aca="false">(S23*$W31)/($X31*$X31)</f>
        <v>1.5</v>
      </c>
      <c r="T31" s="42" t="n">
        <f aca="false">(T23*$W31)/($X31*$X31)</f>
        <v>1.5</v>
      </c>
      <c r="U31" s="42" t="n">
        <f aca="false">(U23*$W31)/($X31*$X31)</f>
        <v>0.046875</v>
      </c>
      <c r="V31" s="42" t="n">
        <f aca="false">(V23*$W31)/($X31*$X31)</f>
        <v>0.04687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23864099178</v>
      </c>
      <c r="D38" s="23"/>
      <c r="E38" s="23"/>
      <c r="F38" s="23" t="n">
        <f aca="false">'LB-HE10'!R114</f>
        <v>1.008670605114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0.9970089730807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 t="n">
        <v>5127.5464</v>
      </c>
      <c r="M19" s="84" t="n">
        <v>41.9074</v>
      </c>
      <c r="N19" s="84" t="n">
        <v>43.528</v>
      </c>
      <c r="O19" s="84" t="n">
        <v>45.0513</v>
      </c>
      <c r="P19" s="84" t="n">
        <v>24919.22</v>
      </c>
      <c r="Q19" s="84" t="n">
        <v>38.46</v>
      </c>
      <c r="R19" s="63" t="n">
        <f aca="false">P19/3600</f>
        <v>6.92200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 t="n">
        <v>2413.3776</v>
      </c>
      <c r="M20" s="86" t="n">
        <v>39.8778</v>
      </c>
      <c r="N20" s="86" t="n">
        <v>41.9011</v>
      </c>
      <c r="O20" s="86" t="n">
        <v>43.0036</v>
      </c>
      <c r="P20" s="86" t="n">
        <v>21375.07</v>
      </c>
      <c r="Q20" s="86" t="n">
        <v>31.41</v>
      </c>
      <c r="R20" s="68" t="n">
        <f aca="false">P20/3600</f>
        <v>5.937519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 t="n">
        <v>1173.776</v>
      </c>
      <c r="M21" s="86" t="n">
        <v>37.3047</v>
      </c>
      <c r="N21" s="86" t="n">
        <v>40.6763</v>
      </c>
      <c r="O21" s="86" t="n">
        <v>41.7376</v>
      </c>
      <c r="P21" s="86" t="n">
        <v>18846.3</v>
      </c>
      <c r="Q21" s="86" t="n">
        <v>30.6</v>
      </c>
      <c r="R21" s="68" t="n">
        <f aca="false">P21/3600</f>
        <v>5.235083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 t="n">
        <v>577.1912</v>
      </c>
      <c r="M22" s="88" t="n">
        <v>34.6746</v>
      </c>
      <c r="N22" s="88" t="n">
        <v>39.7934</v>
      </c>
      <c r="O22" s="88" t="n">
        <v>40.9202</v>
      </c>
      <c r="P22" s="88" t="n">
        <v>19592.54</v>
      </c>
      <c r="Q22" s="88" t="n">
        <v>26.61</v>
      </c>
      <c r="R22" s="74" t="n">
        <f aca="false">P22/3600</f>
        <v>5.44237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 t="n">
        <v>7844.5488</v>
      </c>
      <c r="M23" s="84" t="n">
        <v>40.0138</v>
      </c>
      <c r="N23" s="84" t="n">
        <v>42.1057</v>
      </c>
      <c r="O23" s="84" t="n">
        <v>43.2878</v>
      </c>
      <c r="P23" s="84" t="n">
        <v>24647.37</v>
      </c>
      <c r="Q23" s="84" t="n">
        <v>42.69</v>
      </c>
      <c r="R23" s="63" t="n">
        <f aca="false">P23/3600</f>
        <v>6.846491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 t="n">
        <v>3162.312</v>
      </c>
      <c r="M24" s="86" t="n">
        <v>37.0842</v>
      </c>
      <c r="N24" s="86" t="n">
        <v>39.9348</v>
      </c>
      <c r="O24" s="86" t="n">
        <v>40.9458</v>
      </c>
      <c r="P24" s="86" t="n">
        <v>19274.49</v>
      </c>
      <c r="Q24" s="86" t="n">
        <v>31.69</v>
      </c>
      <c r="R24" s="68" t="n">
        <f aca="false">P24/3600</f>
        <v>5.354025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 t="n">
        <v>1347.96</v>
      </c>
      <c r="M25" s="86" t="n">
        <v>34.2742</v>
      </c>
      <c r="N25" s="86" t="n">
        <v>38.3146</v>
      </c>
      <c r="O25" s="86" t="n">
        <v>39.5489</v>
      </c>
      <c r="P25" s="86" t="n">
        <v>16942.61</v>
      </c>
      <c r="Q25" s="86" t="n">
        <v>29.9</v>
      </c>
      <c r="R25" s="68" t="n">
        <f aca="false">P25/3600</f>
        <v>4.70628055555556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 t="n">
        <v>586.524</v>
      </c>
      <c r="M26" s="88" t="n">
        <v>31.6637</v>
      </c>
      <c r="N26" s="88" t="n">
        <v>37.2448</v>
      </c>
      <c r="O26" s="88" t="n">
        <v>38.7999</v>
      </c>
      <c r="P26" s="88" t="n">
        <v>15369.59</v>
      </c>
      <c r="Q26" s="88" t="n">
        <v>25.76</v>
      </c>
      <c r="R26" s="74" t="n">
        <f aca="false">P26/3600</f>
        <v>4.2693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 t="n">
        <v>19640.564</v>
      </c>
      <c r="M27" s="84" t="n">
        <v>38.7832</v>
      </c>
      <c r="N27" s="84" t="n">
        <v>40.2362</v>
      </c>
      <c r="O27" s="84" t="n">
        <v>43.5312</v>
      </c>
      <c r="P27" s="84" t="n">
        <v>49580.94</v>
      </c>
      <c r="Q27" s="84" t="n">
        <v>86.67</v>
      </c>
      <c r="R27" s="63" t="n">
        <f aca="false">P27/3600</f>
        <v>13.77248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 t="n">
        <v>5719.0824</v>
      </c>
      <c r="M28" s="86" t="n">
        <v>36.8099</v>
      </c>
      <c r="N28" s="86" t="n">
        <v>38.996</v>
      </c>
      <c r="O28" s="86" t="n">
        <v>41.5242</v>
      </c>
      <c r="P28" s="86" t="n">
        <v>39125.25</v>
      </c>
      <c r="Q28" s="86" t="n">
        <v>66.17</v>
      </c>
      <c r="R28" s="68" t="n">
        <f aca="false">P28/3600</f>
        <v>10.86812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 t="n">
        <v>2605.444</v>
      </c>
      <c r="M29" s="86" t="n">
        <v>34.6799</v>
      </c>
      <c r="N29" s="86" t="n">
        <v>38.0984</v>
      </c>
      <c r="O29" s="86" t="n">
        <v>39.9312</v>
      </c>
      <c r="P29" s="86" t="n">
        <v>34813.46</v>
      </c>
      <c r="Q29" s="86" t="n">
        <v>50</v>
      </c>
      <c r="R29" s="68" t="n">
        <f aca="false">P29/3600</f>
        <v>9.670405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 t="n">
        <v>1291.7032</v>
      </c>
      <c r="M30" s="88" t="n">
        <v>32.3514</v>
      </c>
      <c r="N30" s="88" t="n">
        <v>37.3341</v>
      </c>
      <c r="O30" s="88" t="n">
        <v>38.7499</v>
      </c>
      <c r="P30" s="88" t="n">
        <v>31902.3</v>
      </c>
      <c r="Q30" s="88" t="n">
        <v>45.54</v>
      </c>
      <c r="R30" s="74" t="n">
        <f aca="false">P30/3600</f>
        <v>8.8617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 t="n">
        <v>19374.8496</v>
      </c>
      <c r="M31" s="84" t="n">
        <v>39.5416</v>
      </c>
      <c r="N31" s="84" t="n">
        <v>43.9198</v>
      </c>
      <c r="O31" s="84" t="n">
        <v>45.255</v>
      </c>
      <c r="P31" s="84" t="n">
        <v>58784.05</v>
      </c>
      <c r="Q31" s="84" t="n">
        <v>100.93</v>
      </c>
      <c r="R31" s="63" t="n">
        <f aca="false">P31/3600</f>
        <v>16.32890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 t="n">
        <v>6702.288</v>
      </c>
      <c r="M32" s="86" t="n">
        <v>37.6468</v>
      </c>
      <c r="N32" s="86" t="n">
        <v>42.5021</v>
      </c>
      <c r="O32" s="86" t="n">
        <v>43.0427</v>
      </c>
      <c r="P32" s="86" t="n">
        <v>47624.02</v>
      </c>
      <c r="Q32" s="86" t="n">
        <v>82.27</v>
      </c>
      <c r="R32" s="68" t="n">
        <f aca="false">P32/3600</f>
        <v>13.2288944444444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 t="n">
        <v>3147.4296</v>
      </c>
      <c r="M33" s="86" t="n">
        <v>35.6992</v>
      </c>
      <c r="N33" s="86" t="n">
        <v>41.2004</v>
      </c>
      <c r="O33" s="86" t="n">
        <v>41.1457</v>
      </c>
      <c r="P33" s="86" t="n">
        <v>41310.5</v>
      </c>
      <c r="Q33" s="86" t="n">
        <v>67.73</v>
      </c>
      <c r="R33" s="68" t="n">
        <f aca="false">P33/3600</f>
        <v>11.4751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 t="n">
        <v>1617.5888</v>
      </c>
      <c r="M34" s="88" t="n">
        <v>33.5879</v>
      </c>
      <c r="N34" s="88" t="n">
        <v>40.1623</v>
      </c>
      <c r="O34" s="88" t="n">
        <v>39.6977</v>
      </c>
      <c r="P34" s="88" t="n">
        <v>42409.26</v>
      </c>
      <c r="Q34" s="88" t="n">
        <v>52.2</v>
      </c>
      <c r="R34" s="74" t="n">
        <f aca="false">P34/3600</f>
        <v>11.7803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 t="n">
        <v>52928.4872</v>
      </c>
      <c r="M35" s="84" t="n">
        <v>38.3462</v>
      </c>
      <c r="N35" s="84" t="n">
        <v>42.1383</v>
      </c>
      <c r="O35" s="84" t="n">
        <v>44.302</v>
      </c>
      <c r="P35" s="84" t="n">
        <v>68685.37</v>
      </c>
      <c r="Q35" s="84" t="n">
        <v>151.01</v>
      </c>
      <c r="R35" s="63" t="n">
        <f aca="false">P35/3600</f>
        <v>19.0792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 t="n">
        <v>7328.824</v>
      </c>
      <c r="M36" s="86" t="n">
        <v>35.4647</v>
      </c>
      <c r="N36" s="86" t="n">
        <v>40.7013</v>
      </c>
      <c r="O36" s="86" t="n">
        <v>43.0619</v>
      </c>
      <c r="P36" s="86" t="n">
        <v>44656.82</v>
      </c>
      <c r="Q36" s="86" t="n">
        <v>80.68</v>
      </c>
      <c r="R36" s="68" t="n">
        <f aca="false">P36/3600</f>
        <v>12.40467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 t="n">
        <v>1945.8336</v>
      </c>
      <c r="M37" s="86" t="n">
        <v>33.6814</v>
      </c>
      <c r="N37" s="86" t="n">
        <v>39.4079</v>
      </c>
      <c r="O37" s="86" t="n">
        <v>42.0223</v>
      </c>
      <c r="P37" s="86" t="n">
        <v>40628.78</v>
      </c>
      <c r="Q37" s="86" t="n">
        <v>71.05</v>
      </c>
      <c r="R37" s="68" t="n">
        <f aca="false">P37/3600</f>
        <v>11.2857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 t="n">
        <v>760.3944</v>
      </c>
      <c r="M38" s="88" t="n">
        <v>31.522</v>
      </c>
      <c r="N38" s="88" t="n">
        <v>38.496</v>
      </c>
      <c r="O38" s="88" t="n">
        <v>41.1833</v>
      </c>
      <c r="P38" s="88" t="n">
        <v>37626.08</v>
      </c>
      <c r="Q38" s="88" t="n">
        <v>55.54</v>
      </c>
      <c r="R38" s="74" t="n">
        <f aca="false">P38/3600</f>
        <v>10.45168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 t="n">
        <v>3603.5016</v>
      </c>
      <c r="M39" s="84" t="n">
        <v>40.4026</v>
      </c>
      <c r="N39" s="84" t="n">
        <v>43.0285</v>
      </c>
      <c r="O39" s="84" t="n">
        <v>43.6377</v>
      </c>
      <c r="P39" s="84" t="n">
        <v>10286.49</v>
      </c>
      <c r="Q39" s="84" t="n">
        <v>17.66</v>
      </c>
      <c r="R39" s="63" t="n">
        <f aca="false">P39/3600</f>
        <v>2.85735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 t="n">
        <v>1709.5104</v>
      </c>
      <c r="M40" s="86" t="n">
        <v>37.1887</v>
      </c>
      <c r="N40" s="86" t="n">
        <v>40.3929</v>
      </c>
      <c r="O40" s="86" t="n">
        <v>40.7108</v>
      </c>
      <c r="P40" s="86" t="n">
        <v>9463.54</v>
      </c>
      <c r="Q40" s="86" t="n">
        <v>15.43</v>
      </c>
      <c r="R40" s="68" t="n">
        <f aca="false">P40/3600</f>
        <v>2.6287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 t="n">
        <v>823.0864</v>
      </c>
      <c r="M41" s="86" t="n">
        <v>34.3382</v>
      </c>
      <c r="N41" s="86" t="n">
        <v>38.2859</v>
      </c>
      <c r="O41" s="86" t="n">
        <v>38.4962</v>
      </c>
      <c r="P41" s="86" t="n">
        <v>8720.1</v>
      </c>
      <c r="Q41" s="86" t="n">
        <v>12.71</v>
      </c>
      <c r="R41" s="68" t="n">
        <f aca="false">P41/3600</f>
        <v>2.4222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 t="n">
        <v>424.3888</v>
      </c>
      <c r="M42" s="88" t="n">
        <v>31.8551</v>
      </c>
      <c r="N42" s="88" t="n">
        <v>36.8341</v>
      </c>
      <c r="O42" s="88" t="n">
        <v>36.8547</v>
      </c>
      <c r="P42" s="88" t="n">
        <v>7716.49</v>
      </c>
      <c r="Q42" s="88" t="n">
        <v>11.06</v>
      </c>
      <c r="R42" s="74" t="n">
        <f aca="false">P42/3600</f>
        <v>2.14346944444444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 t="n">
        <v>4110.7512</v>
      </c>
      <c r="M43" s="84" t="n">
        <v>40.2838</v>
      </c>
      <c r="N43" s="84" t="n">
        <v>43.3052</v>
      </c>
      <c r="O43" s="84" t="n">
        <v>44.7427</v>
      </c>
      <c r="P43" s="84" t="n">
        <v>12951.96</v>
      </c>
      <c r="Q43" s="84" t="n">
        <v>21.32</v>
      </c>
      <c r="R43" s="63" t="n">
        <f aca="false">P43/3600</f>
        <v>3.59776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 t="n">
        <v>1854.344</v>
      </c>
      <c r="M44" s="86" t="n">
        <v>37.4155</v>
      </c>
      <c r="N44" s="86" t="n">
        <v>41.1211</v>
      </c>
      <c r="O44" s="86" t="n">
        <v>42.2373</v>
      </c>
      <c r="P44" s="86" t="n">
        <v>11067.71</v>
      </c>
      <c r="Q44" s="86" t="n">
        <v>15.97</v>
      </c>
      <c r="R44" s="68" t="n">
        <f aca="false">P44/3600</f>
        <v>3.074363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 t="n">
        <v>904.9872</v>
      </c>
      <c r="M45" s="86" t="n">
        <v>34.4425</v>
      </c>
      <c r="N45" s="86" t="n">
        <v>39.3708</v>
      </c>
      <c r="O45" s="86" t="n">
        <v>40.3391</v>
      </c>
      <c r="P45" s="86" t="n">
        <v>8596.74</v>
      </c>
      <c r="Q45" s="86" t="n">
        <v>14.94</v>
      </c>
      <c r="R45" s="68" t="n">
        <f aca="false">P45/3600</f>
        <v>2.3879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 t="n">
        <v>462.8408</v>
      </c>
      <c r="M46" s="88" t="n">
        <v>31.5191</v>
      </c>
      <c r="N46" s="88" t="n">
        <v>38.0599</v>
      </c>
      <c r="O46" s="88" t="n">
        <v>38.9641</v>
      </c>
      <c r="P46" s="88" t="n">
        <v>8963.37</v>
      </c>
      <c r="Q46" s="88" t="n">
        <v>11.03</v>
      </c>
      <c r="R46" s="74" t="n">
        <f aca="false">P46/3600</f>
        <v>2.48982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 t="n">
        <v>7915.9736</v>
      </c>
      <c r="M47" s="84" t="n">
        <v>38.453</v>
      </c>
      <c r="N47" s="84" t="n">
        <v>41.2101</v>
      </c>
      <c r="O47" s="84" t="n">
        <v>42.1607</v>
      </c>
      <c r="P47" s="84" t="n">
        <v>11698.93</v>
      </c>
      <c r="Q47" s="84" t="n">
        <v>23.18</v>
      </c>
      <c r="R47" s="63" t="n">
        <f aca="false">P47/3600</f>
        <v>3.249702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 t="n">
        <v>3395.1192</v>
      </c>
      <c r="M48" s="86" t="n">
        <v>34.6073</v>
      </c>
      <c r="N48" s="86" t="n">
        <v>38.3996</v>
      </c>
      <c r="O48" s="86" t="n">
        <v>39.2213</v>
      </c>
      <c r="P48" s="86" t="n">
        <v>9572.96</v>
      </c>
      <c r="Q48" s="86" t="n">
        <v>17.68</v>
      </c>
      <c r="R48" s="68" t="n">
        <f aca="false">P48/3600</f>
        <v>2.6591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 t="n">
        <v>1490.62</v>
      </c>
      <c r="M49" s="86" t="n">
        <v>31.1101</v>
      </c>
      <c r="N49" s="86" t="n">
        <v>36.4267</v>
      </c>
      <c r="O49" s="86" t="n">
        <v>37.1983</v>
      </c>
      <c r="P49" s="86" t="n">
        <v>8450.07</v>
      </c>
      <c r="Q49" s="86" t="n">
        <v>15.31</v>
      </c>
      <c r="R49" s="68" t="n">
        <f aca="false">P49/3600</f>
        <v>2.347241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 t="n">
        <v>645.212</v>
      </c>
      <c r="M50" s="88" t="n">
        <v>27.8708</v>
      </c>
      <c r="N50" s="88" t="n">
        <v>35.1064</v>
      </c>
      <c r="O50" s="88" t="n">
        <v>35.8328</v>
      </c>
      <c r="P50" s="88" t="n">
        <v>7484.74</v>
      </c>
      <c r="Q50" s="88" t="n">
        <v>10.55</v>
      </c>
      <c r="R50" s="74" t="n">
        <f aca="false">P50/3600</f>
        <v>2.07909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 t="n">
        <v>5768.22</v>
      </c>
      <c r="M51" s="84" t="n">
        <v>40.0781</v>
      </c>
      <c r="N51" s="84" t="n">
        <v>41.6425</v>
      </c>
      <c r="O51" s="84" t="n">
        <v>42.9997</v>
      </c>
      <c r="P51" s="84" t="n">
        <v>9300.74</v>
      </c>
      <c r="Q51" s="84" t="n">
        <v>15.73</v>
      </c>
      <c r="R51" s="63" t="n">
        <f aca="false">P51/3600</f>
        <v>2.5835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 t="n">
        <v>2289.3208</v>
      </c>
      <c r="M52" s="86" t="n">
        <v>36.3344</v>
      </c>
      <c r="N52" s="86" t="n">
        <v>38.9706</v>
      </c>
      <c r="O52" s="86" t="n">
        <v>40.5854</v>
      </c>
      <c r="P52" s="86" t="n">
        <v>7183.28</v>
      </c>
      <c r="Q52" s="86" t="n">
        <v>12.2</v>
      </c>
      <c r="R52" s="68" t="n">
        <f aca="false">P52/3600</f>
        <v>1.99535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 t="n">
        <v>1010.1176</v>
      </c>
      <c r="M53" s="86" t="n">
        <v>33.1343</v>
      </c>
      <c r="N53" s="86" t="n">
        <v>37.0069</v>
      </c>
      <c r="O53" s="86" t="n">
        <v>38.755</v>
      </c>
      <c r="P53" s="86" t="n">
        <v>6096.19</v>
      </c>
      <c r="Q53" s="86" t="n">
        <v>9.83</v>
      </c>
      <c r="R53" s="68" t="n">
        <f aca="false">P53/3600</f>
        <v>1.693386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 t="n">
        <v>463.876</v>
      </c>
      <c r="M54" s="88" t="n">
        <v>30.2423</v>
      </c>
      <c r="N54" s="88" t="n">
        <v>35.7045</v>
      </c>
      <c r="O54" s="88" t="n">
        <v>37.4104</v>
      </c>
      <c r="P54" s="88" t="n">
        <v>6023.86</v>
      </c>
      <c r="Q54" s="88" t="n">
        <v>7.25</v>
      </c>
      <c r="R54" s="74" t="n">
        <f aca="false">P54/3600</f>
        <v>1.67329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 t="n">
        <v>1726.704</v>
      </c>
      <c r="M55" s="84" t="n">
        <v>41.0886</v>
      </c>
      <c r="N55" s="84" t="n">
        <v>43.7696</v>
      </c>
      <c r="O55" s="84" t="n">
        <v>43.1551</v>
      </c>
      <c r="P55" s="84" t="n">
        <v>2908.41</v>
      </c>
      <c r="Q55" s="84" t="n">
        <v>5.18</v>
      </c>
      <c r="R55" s="63" t="n">
        <f aca="false">P55/3600</f>
        <v>0.807891666666667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 t="n">
        <v>863.2832</v>
      </c>
      <c r="M56" s="86" t="n">
        <v>37.1419</v>
      </c>
      <c r="N56" s="86" t="n">
        <v>40.9184</v>
      </c>
      <c r="O56" s="86" t="n">
        <v>39.8558</v>
      </c>
      <c r="P56" s="86" t="n">
        <v>2435.53</v>
      </c>
      <c r="Q56" s="86" t="n">
        <v>4.24</v>
      </c>
      <c r="R56" s="68" t="n">
        <f aca="false">P56/3600</f>
        <v>0.67653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 t="n">
        <v>422.2784</v>
      </c>
      <c r="M57" s="86" t="n">
        <v>33.6164</v>
      </c>
      <c r="N57" s="86" t="n">
        <v>38.9032</v>
      </c>
      <c r="O57" s="86" t="n">
        <v>37.5296</v>
      </c>
      <c r="P57" s="86" t="n">
        <v>2110.55</v>
      </c>
      <c r="Q57" s="86" t="n">
        <v>3.48</v>
      </c>
      <c r="R57" s="68" t="n">
        <f aca="false">P57/3600</f>
        <v>0.586263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 t="n">
        <v>214.4392</v>
      </c>
      <c r="M58" s="88" t="n">
        <v>30.6612</v>
      </c>
      <c r="N58" s="88" t="n">
        <v>37.4468</v>
      </c>
      <c r="O58" s="88" t="n">
        <v>35.8322</v>
      </c>
      <c r="P58" s="88" t="n">
        <v>1861.65</v>
      </c>
      <c r="Q58" s="88" t="n">
        <v>3.15</v>
      </c>
      <c r="R58" s="74" t="n">
        <f aca="false">P58/3600</f>
        <v>0.51712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 t="n">
        <v>2200.7496</v>
      </c>
      <c r="M59" s="84" t="n">
        <v>38.4064</v>
      </c>
      <c r="N59" s="84" t="n">
        <v>42.8061</v>
      </c>
      <c r="O59" s="84" t="n">
        <v>43.9388</v>
      </c>
      <c r="P59" s="84" t="n">
        <v>3586.96</v>
      </c>
      <c r="Q59" s="84" t="n">
        <v>7.14</v>
      </c>
      <c r="R59" s="63" t="n">
        <f aca="false">P59/3600</f>
        <v>0.99637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 t="n">
        <v>753.3144</v>
      </c>
      <c r="M60" s="86" t="n">
        <v>34.5903</v>
      </c>
      <c r="N60" s="86" t="n">
        <v>40.7229</v>
      </c>
      <c r="O60" s="86" t="n">
        <v>41.627</v>
      </c>
      <c r="P60" s="86" t="n">
        <v>2456.65</v>
      </c>
      <c r="Q60" s="86" t="n">
        <v>5.48</v>
      </c>
      <c r="R60" s="68" t="n">
        <f aca="false">P60/3600</f>
        <v>0.682402777777778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 t="n">
        <v>296.4584</v>
      </c>
      <c r="M61" s="86" t="n">
        <v>31.4126</v>
      </c>
      <c r="N61" s="86" t="n">
        <v>39.3848</v>
      </c>
      <c r="O61" s="86" t="n">
        <v>40.1457</v>
      </c>
      <c r="P61" s="86" t="n">
        <v>2037.13</v>
      </c>
      <c r="Q61" s="86" t="n">
        <v>4.43</v>
      </c>
      <c r="R61" s="68" t="n">
        <f aca="false">P61/3600</f>
        <v>0.56586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 t="n">
        <v>125.9072</v>
      </c>
      <c r="M62" s="88" t="n">
        <v>28.3837</v>
      </c>
      <c r="N62" s="88" t="n">
        <v>38.4015</v>
      </c>
      <c r="O62" s="88" t="n">
        <v>39.1439</v>
      </c>
      <c r="P62" s="88" t="n">
        <v>1780.15</v>
      </c>
      <c r="Q62" s="88" t="n">
        <v>3.05</v>
      </c>
      <c r="R62" s="74" t="n">
        <f aca="false">P62/3600</f>
        <v>0.494486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 t="n">
        <v>1920.492</v>
      </c>
      <c r="M63" s="84" t="n">
        <v>38.1376</v>
      </c>
      <c r="N63" s="84" t="n">
        <v>40.8397</v>
      </c>
      <c r="O63" s="84" t="n">
        <v>41.5865</v>
      </c>
      <c r="P63" s="84" t="n">
        <v>2791.15</v>
      </c>
      <c r="Q63" s="84" t="n">
        <v>5.85</v>
      </c>
      <c r="R63" s="63" t="n">
        <f aca="false">P63/3600</f>
        <v>0.7753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 t="n">
        <v>820.8088</v>
      </c>
      <c r="M64" s="86" t="n">
        <v>34.3563</v>
      </c>
      <c r="N64" s="86" t="n">
        <v>38.0764</v>
      </c>
      <c r="O64" s="86" t="n">
        <v>38.6688</v>
      </c>
      <c r="P64" s="86" t="n">
        <v>2118.12</v>
      </c>
      <c r="Q64" s="86" t="n">
        <v>4.45</v>
      </c>
      <c r="R64" s="68" t="n">
        <f aca="false">P64/3600</f>
        <v>0.588366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 t="n">
        <v>352.1424</v>
      </c>
      <c r="M65" s="86" t="n">
        <v>30.8895</v>
      </c>
      <c r="N65" s="86" t="n">
        <v>36.0142</v>
      </c>
      <c r="O65" s="86" t="n">
        <v>36.5873</v>
      </c>
      <c r="P65" s="86" t="n">
        <v>1771.98</v>
      </c>
      <c r="Q65" s="86" t="n">
        <v>3.6</v>
      </c>
      <c r="R65" s="68" t="n">
        <f aca="false">P65/3600</f>
        <v>0.4922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 t="n">
        <v>151.2808</v>
      </c>
      <c r="M66" s="88" t="n">
        <v>27.8495</v>
      </c>
      <c r="N66" s="88" t="n">
        <v>34.6266</v>
      </c>
      <c r="O66" s="88" t="n">
        <v>35.2801</v>
      </c>
      <c r="P66" s="88" t="n">
        <v>1551.81</v>
      </c>
      <c r="Q66" s="88" t="n">
        <v>2.5</v>
      </c>
      <c r="R66" s="74" t="n">
        <f aca="false">P66/3600</f>
        <v>0.431058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 t="n">
        <v>1348.212</v>
      </c>
      <c r="M67" s="84" t="n">
        <v>40.0567</v>
      </c>
      <c r="N67" s="84" t="n">
        <v>41.4233</v>
      </c>
      <c r="O67" s="84" t="n">
        <v>42.4798</v>
      </c>
      <c r="P67" s="84" t="n">
        <v>2027.05</v>
      </c>
      <c r="Q67" s="84" t="n">
        <v>3.92</v>
      </c>
      <c r="R67" s="63" t="n">
        <f aca="false">P67/3600</f>
        <v>0.563069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 t="n">
        <v>643.1856</v>
      </c>
      <c r="M68" s="86" t="n">
        <v>35.9368</v>
      </c>
      <c r="N68" s="86" t="n">
        <v>38.4626</v>
      </c>
      <c r="O68" s="86" t="n">
        <v>39.6506</v>
      </c>
      <c r="P68" s="86" t="n">
        <v>1740.5</v>
      </c>
      <c r="Q68" s="86" t="n">
        <v>3.11</v>
      </c>
      <c r="R68" s="68" t="n">
        <f aca="false">P68/3600</f>
        <v>0.483472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 t="n">
        <v>304.6792</v>
      </c>
      <c r="M69" s="86" t="n">
        <v>32.2932</v>
      </c>
      <c r="N69" s="86" t="n">
        <v>36.4816</v>
      </c>
      <c r="O69" s="86" t="n">
        <v>37.5823</v>
      </c>
      <c r="P69" s="86" t="n">
        <v>1597.61</v>
      </c>
      <c r="Q69" s="86" t="n">
        <v>2.6</v>
      </c>
      <c r="R69" s="68" t="n">
        <f aca="false">P69/3600</f>
        <v>0.443780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 t="n">
        <v>146.4528</v>
      </c>
      <c r="M70" s="88" t="n">
        <v>29.3967</v>
      </c>
      <c r="N70" s="88" t="n">
        <v>35.0114</v>
      </c>
      <c r="O70" s="88" t="n">
        <v>36.0285</v>
      </c>
      <c r="P70" s="88" t="n">
        <v>1259.39</v>
      </c>
      <c r="Q70" s="88" t="n">
        <v>1.9</v>
      </c>
      <c r="R70" s="74" t="n">
        <f aca="false">P70/3600</f>
        <v>0.349830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 t="n">
        <v>2191.968</v>
      </c>
      <c r="M71" s="84" t="n">
        <v>42.8357</v>
      </c>
      <c r="N71" s="84" t="n">
        <v>46.8422</v>
      </c>
      <c r="O71" s="84" t="n">
        <v>48.081</v>
      </c>
      <c r="P71" s="84" t="n">
        <v>17359.17</v>
      </c>
      <c r="Q71" s="84" t="n">
        <v>30.16</v>
      </c>
      <c r="R71" s="63" t="n">
        <f aca="false">P71/3600</f>
        <v>4.821991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 t="n">
        <v>865.6576</v>
      </c>
      <c r="M72" s="86" t="n">
        <v>40.4898</v>
      </c>
      <c r="N72" s="86" t="n">
        <v>44.786</v>
      </c>
      <c r="O72" s="86" t="n">
        <v>45.98</v>
      </c>
      <c r="P72" s="86" t="n">
        <v>16531.92</v>
      </c>
      <c r="Q72" s="86" t="n">
        <v>20.35</v>
      </c>
      <c r="R72" s="68" t="n">
        <f aca="false">P72/3600</f>
        <v>4.5922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 t="n">
        <v>430.1736</v>
      </c>
      <c r="M73" s="86" t="n">
        <v>37.789</v>
      </c>
      <c r="N73" s="86" t="n">
        <v>42.9529</v>
      </c>
      <c r="O73" s="86" t="n">
        <v>44.1488</v>
      </c>
      <c r="P73" s="86" t="n">
        <v>14538</v>
      </c>
      <c r="Q73" s="86" t="n">
        <v>22.74</v>
      </c>
      <c r="R73" s="68" t="n">
        <f aca="false">P73/3600</f>
        <v>4.03833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 t="n">
        <v>225.6128</v>
      </c>
      <c r="M74" s="88" t="n">
        <v>34.8283</v>
      </c>
      <c r="N74" s="88" t="n">
        <v>41.6147</v>
      </c>
      <c r="O74" s="88" t="n">
        <v>42.6126</v>
      </c>
      <c r="P74" s="88" t="n">
        <v>14690.35</v>
      </c>
      <c r="Q74" s="88" t="n">
        <v>16.76</v>
      </c>
      <c r="R74" s="74" t="n">
        <f aca="false">P74/3600</f>
        <v>4.080652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 t="n">
        <v>1479.924</v>
      </c>
      <c r="M75" s="84" t="n">
        <v>43.1826</v>
      </c>
      <c r="N75" s="84" t="n">
        <v>48.3442</v>
      </c>
      <c r="O75" s="84" t="n">
        <v>49.0225</v>
      </c>
      <c r="P75" s="84" t="n">
        <v>17383.74</v>
      </c>
      <c r="Q75" s="84" t="n">
        <v>28.57</v>
      </c>
      <c r="R75" s="63" t="n">
        <f aca="false">P75/3600</f>
        <v>4.828816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 t="n">
        <v>405.5456</v>
      </c>
      <c r="M76" s="86" t="n">
        <v>41.3708</v>
      </c>
      <c r="N76" s="86" t="n">
        <v>46.5905</v>
      </c>
      <c r="O76" s="86" t="n">
        <v>47.2469</v>
      </c>
      <c r="P76" s="86" t="n">
        <v>16679.47</v>
      </c>
      <c r="Q76" s="86" t="n">
        <v>24.02</v>
      </c>
      <c r="R76" s="68" t="n">
        <f aca="false">P76/3600</f>
        <v>4.63318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 t="n">
        <v>184.3176</v>
      </c>
      <c r="M77" s="86" t="n">
        <v>39.2464</v>
      </c>
      <c r="N77" s="86" t="n">
        <v>44.9346</v>
      </c>
      <c r="O77" s="86" t="n">
        <v>45.5126</v>
      </c>
      <c r="P77" s="86" t="n">
        <v>15014</v>
      </c>
      <c r="Q77" s="86" t="n">
        <v>21.99</v>
      </c>
      <c r="R77" s="68" t="n">
        <f aca="false">P77/3600</f>
        <v>4.1705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 t="n">
        <v>98.7128</v>
      </c>
      <c r="M78" s="88" t="n">
        <v>36.7508</v>
      </c>
      <c r="N78" s="88" t="n">
        <v>43.5461</v>
      </c>
      <c r="O78" s="88" t="n">
        <v>44.1288</v>
      </c>
      <c r="P78" s="88" t="n">
        <v>15178.92</v>
      </c>
      <c r="Q78" s="88" t="n">
        <v>16.41</v>
      </c>
      <c r="R78" s="74" t="n">
        <f aca="false">P78/3600</f>
        <v>4.2163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 t="n">
        <v>1957.5304</v>
      </c>
      <c r="M79" s="84" t="n">
        <v>43.4834</v>
      </c>
      <c r="N79" s="84" t="n">
        <v>47.5195</v>
      </c>
      <c r="O79" s="84" t="n">
        <v>48.4384</v>
      </c>
      <c r="P79" s="84" t="n">
        <v>18013.52</v>
      </c>
      <c r="Q79" s="84" t="n">
        <v>30.03</v>
      </c>
      <c r="R79" s="63" t="n">
        <f aca="false">P79/3600</f>
        <v>5.003755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 t="n">
        <v>690.3488</v>
      </c>
      <c r="M80" s="86" t="n">
        <v>41.3142</v>
      </c>
      <c r="N80" s="86" t="n">
        <v>45.6473</v>
      </c>
      <c r="O80" s="86" t="n">
        <v>46.502</v>
      </c>
      <c r="P80" s="86" t="n">
        <v>18160.4</v>
      </c>
      <c r="Q80" s="86" t="n">
        <v>25.89</v>
      </c>
      <c r="R80" s="68" t="n">
        <f aca="false">P80/3600</f>
        <v>5.044555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 t="n">
        <v>315.6408</v>
      </c>
      <c r="M81" s="86" t="n">
        <v>38.8817</v>
      </c>
      <c r="N81" s="86" t="n">
        <v>43.7999</v>
      </c>
      <c r="O81" s="86" t="n">
        <v>44.8602</v>
      </c>
      <c r="P81" s="86" t="n">
        <v>17041.75</v>
      </c>
      <c r="Q81" s="86" t="n">
        <v>18.49</v>
      </c>
      <c r="R81" s="68" t="n">
        <f aca="false">P81/3600</f>
        <v>4.73381944444444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 t="n">
        <v>164.5144</v>
      </c>
      <c r="M82" s="88" t="n">
        <v>36.1416</v>
      </c>
      <c r="N82" s="88" t="n">
        <v>42.4332</v>
      </c>
      <c r="O82" s="88" t="n">
        <v>43.5357</v>
      </c>
      <c r="P82" s="88" t="n">
        <v>14292.04</v>
      </c>
      <c r="Q82" s="88" t="n">
        <v>17.04</v>
      </c>
      <c r="R82" s="74" t="n">
        <f aca="false">P82/3600</f>
        <v>3.970011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 t="n">
        <v>3807.3064</v>
      </c>
      <c r="M83" s="84" t="n">
        <v>40.5212</v>
      </c>
      <c r="N83" s="84" t="n">
        <v>42.8044</v>
      </c>
      <c r="O83" s="84" t="n">
        <v>43.3934</v>
      </c>
      <c r="P83" s="84" t="n">
        <v>10771.16</v>
      </c>
      <c r="Q83" s="84" t="n">
        <v>17.66</v>
      </c>
      <c r="R83" s="63" t="n">
        <f aca="false">P83/3600</f>
        <v>2.991988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 t="n">
        <v>1804.0768</v>
      </c>
      <c r="M84" s="86" t="n">
        <v>37.2213</v>
      </c>
      <c r="N84" s="86" t="n">
        <v>39.878</v>
      </c>
      <c r="O84" s="86" t="n">
        <v>40.1892</v>
      </c>
      <c r="P84" s="86" t="n">
        <v>9927.82</v>
      </c>
      <c r="Q84" s="86" t="n">
        <v>14.07</v>
      </c>
      <c r="R84" s="68" t="n">
        <f aca="false">P84/3600</f>
        <v>2.7577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 t="n">
        <v>877.7248</v>
      </c>
      <c r="M85" s="86" t="n">
        <v>34.228</v>
      </c>
      <c r="N85" s="86" t="n">
        <v>37.4643</v>
      </c>
      <c r="O85" s="86" t="n">
        <v>37.7004</v>
      </c>
      <c r="P85" s="86" t="n">
        <v>8020.91</v>
      </c>
      <c r="Q85" s="86" t="n">
        <v>12.66</v>
      </c>
      <c r="R85" s="68" t="n">
        <f aca="false">P85/3600</f>
        <v>2.228030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 t="n">
        <v>456.644</v>
      </c>
      <c r="M86" s="88" t="n">
        <v>31.5119</v>
      </c>
      <c r="N86" s="88" t="n">
        <v>35.8336</v>
      </c>
      <c r="O86" s="88" t="n">
        <v>35.9117</v>
      </c>
      <c r="P86" s="88" t="n">
        <v>7080.87</v>
      </c>
      <c r="Q86" s="88" t="n">
        <v>10.98</v>
      </c>
      <c r="R86" s="74" t="n">
        <f aca="false">P86/3600</f>
        <v>1.966908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 t="n">
        <v>5655.4685</v>
      </c>
      <c r="M87" s="84" t="n">
        <v>43.1037</v>
      </c>
      <c r="N87" s="84" t="n">
        <v>45.7581</v>
      </c>
      <c r="O87" s="84" t="n">
        <v>45.9638</v>
      </c>
      <c r="P87" s="84" t="n">
        <v>23802.54</v>
      </c>
      <c r="Q87" s="84" t="n">
        <v>31</v>
      </c>
      <c r="R87" s="63" t="n">
        <f aca="false">P87/3600</f>
        <v>6.611816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 t="n">
        <v>2790.9086</v>
      </c>
      <c r="M88" s="86" t="n">
        <v>38.9762</v>
      </c>
      <c r="N88" s="86" t="n">
        <v>42.7482</v>
      </c>
      <c r="O88" s="86" t="n">
        <v>42.782</v>
      </c>
      <c r="P88" s="86" t="n">
        <v>19468.91</v>
      </c>
      <c r="Q88" s="86" t="n">
        <v>28.95</v>
      </c>
      <c r="R88" s="68" t="n">
        <f aca="false">P88/3600</f>
        <v>5.408030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 t="n">
        <v>1317.3802</v>
      </c>
      <c r="M89" s="86" t="n">
        <v>35.1891</v>
      </c>
      <c r="N89" s="86" t="n">
        <v>40.5391</v>
      </c>
      <c r="O89" s="86" t="n">
        <v>40.3004</v>
      </c>
      <c r="P89" s="86" t="n">
        <v>17104.35</v>
      </c>
      <c r="Q89" s="86" t="n">
        <v>21.38</v>
      </c>
      <c r="R89" s="68" t="n">
        <f aca="false">P89/3600</f>
        <v>4.751208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 t="n">
        <v>610.309</v>
      </c>
      <c r="M90" s="88" t="n">
        <v>31.8981</v>
      </c>
      <c r="N90" s="88" t="n">
        <v>39.0095</v>
      </c>
      <c r="O90" s="88" t="n">
        <v>38.4633</v>
      </c>
      <c r="P90" s="88" t="n">
        <v>14192.9</v>
      </c>
      <c r="Q90" s="88" t="n">
        <v>21.2</v>
      </c>
      <c r="R90" s="74" t="n">
        <f aca="false">P90/3600</f>
        <v>3.942472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 t="n">
        <v>328.9664</v>
      </c>
      <c r="M91" s="84" t="n">
        <v>46.8526</v>
      </c>
      <c r="N91" s="84" t="n">
        <v>45.3896</v>
      </c>
      <c r="O91" s="84" t="n">
        <v>45.418</v>
      </c>
      <c r="P91" s="84" t="n">
        <v>7331.81</v>
      </c>
      <c r="Q91" s="84" t="n">
        <v>10.03</v>
      </c>
      <c r="R91" s="63" t="n">
        <f aca="false">P91/3600</f>
        <v>2.036613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 t="n">
        <v>238.4648</v>
      </c>
      <c r="M92" s="86" t="n">
        <v>42.4589</v>
      </c>
      <c r="N92" s="86" t="n">
        <v>41.2065</v>
      </c>
      <c r="O92" s="86" t="n">
        <v>41.3873</v>
      </c>
      <c r="P92" s="86" t="n">
        <v>7021.84</v>
      </c>
      <c r="Q92" s="86" t="n">
        <v>9.74</v>
      </c>
      <c r="R92" s="68" t="n">
        <f aca="false">P92/3600</f>
        <v>1.950511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 t="n">
        <v>177.932</v>
      </c>
      <c r="M93" s="86" t="n">
        <v>37.8167</v>
      </c>
      <c r="N93" s="86" t="n">
        <v>38.9731</v>
      </c>
      <c r="O93" s="86" t="n">
        <v>39.1504</v>
      </c>
      <c r="P93" s="86" t="n">
        <v>6958.9</v>
      </c>
      <c r="Q93" s="86" t="n">
        <v>9.68</v>
      </c>
      <c r="R93" s="68" t="n">
        <f aca="false">P93/3600</f>
        <v>1.933027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 t="n">
        <v>131.1152</v>
      </c>
      <c r="M94" s="88" t="n">
        <v>33.0046</v>
      </c>
      <c r="N94" s="88" t="n">
        <v>37.7933</v>
      </c>
      <c r="O94" s="88" t="n">
        <v>37.7304</v>
      </c>
      <c r="P94" s="88" t="n">
        <v>7458.02</v>
      </c>
      <c r="Q94" s="88" t="n">
        <v>7.27</v>
      </c>
      <c r="R94" s="74" t="n">
        <f aca="false">P94/3600</f>
        <v>2.07167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 t="n">
        <v>683.1731</v>
      </c>
      <c r="M95" s="84" t="n">
        <v>49.0191</v>
      </c>
      <c r="N95" s="84" t="n">
        <v>51.8554</v>
      </c>
      <c r="O95" s="84" t="n">
        <v>53.1173</v>
      </c>
      <c r="P95" s="84" t="n">
        <v>15699.6</v>
      </c>
      <c r="Q95" s="84" t="n">
        <v>20.21</v>
      </c>
      <c r="R95" s="63" t="n">
        <f aca="false">P95/3600</f>
        <v>4.36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 t="n">
        <v>402.4605</v>
      </c>
      <c r="M96" s="86" t="n">
        <v>45.1423</v>
      </c>
      <c r="N96" s="86" t="n">
        <v>48.6515</v>
      </c>
      <c r="O96" s="86" t="n">
        <v>49.8232</v>
      </c>
      <c r="P96" s="86" t="n">
        <v>14043.96</v>
      </c>
      <c r="Q96" s="86" t="n">
        <v>19.76</v>
      </c>
      <c r="R96" s="68" t="n">
        <f aca="false">P96/3600</f>
        <v>3.90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 t="n">
        <v>238.5213</v>
      </c>
      <c r="M97" s="86" t="n">
        <v>41.2501</v>
      </c>
      <c r="N97" s="86" t="n">
        <v>46.0645</v>
      </c>
      <c r="O97" s="86" t="n">
        <v>47.0906</v>
      </c>
      <c r="P97" s="86" t="n">
        <v>14668.71</v>
      </c>
      <c r="Q97" s="86" t="n">
        <v>15.34</v>
      </c>
      <c r="R97" s="68" t="n">
        <f aca="false">P97/3600</f>
        <v>4.074641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 t="n">
        <v>148.1818</v>
      </c>
      <c r="M98" s="88" t="n">
        <v>37.3217</v>
      </c>
      <c r="N98" s="88" t="n">
        <v>44.333</v>
      </c>
      <c r="O98" s="88" t="n">
        <v>45.632</v>
      </c>
      <c r="P98" s="88" t="n">
        <v>12453.43</v>
      </c>
      <c r="Q98" s="88" t="n">
        <v>14.69</v>
      </c>
      <c r="R98" s="74" t="n">
        <f aca="false">P98/3600</f>
        <v>3.45928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n">
        <f aca="false">GEOMEAN(Q3:Q98)</f>
        <v>16.2698815127451</v>
      </c>
      <c r="R106" s="89" t="n">
        <f aca="false">GEOMEAN(R3:R98)</f>
        <v>2.9059430888178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29706032976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.555530555555556</v>
      </c>
      <c r="R108" s="89" t="n">
        <f aca="false">SUM(R3:R98)</f>
        <v>351.837455555556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n">
        <f aca="false">GEOMEAN(Q19:Q82)</f>
        <v>16.5312750279663</v>
      </c>
      <c r="R113" s="89" t="n">
        <f aca="false">GEOMEAN(R19:R82)</f>
        <v>2.848696304571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7</v>
      </c>
      <c r="R114" s="90" t="n">
        <f aca="false">R113/J113</f>
        <v>1.008670605114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18" activeCellId="0" sqref="L3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 t="n">
        <v>5280.272</v>
      </c>
      <c r="M19" s="84" t="n">
        <v>41.8844</v>
      </c>
      <c r="N19" s="84" t="n">
        <v>43.5175</v>
      </c>
      <c r="O19" s="84" t="n">
        <v>45.0352</v>
      </c>
      <c r="P19" s="84" t="n">
        <v>18780.39</v>
      </c>
      <c r="Q19" s="84" t="n">
        <v>36.46</v>
      </c>
      <c r="R19" s="63" t="n">
        <f aca="false">P19/3600</f>
        <v>5.21677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 t="n">
        <v>2452.2752</v>
      </c>
      <c r="M20" s="86" t="n">
        <v>39.8551</v>
      </c>
      <c r="N20" s="86" t="n">
        <v>41.8931</v>
      </c>
      <c r="O20" s="86" t="n">
        <v>42.9882</v>
      </c>
      <c r="P20" s="86" t="n">
        <v>15766.31</v>
      </c>
      <c r="Q20" s="86" t="n">
        <v>29.61</v>
      </c>
      <c r="R20" s="68" t="n">
        <f aca="false">P20/3600</f>
        <v>4.379530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 t="n">
        <v>1190.3664</v>
      </c>
      <c r="M21" s="86" t="n">
        <v>37.2908</v>
      </c>
      <c r="N21" s="86" t="n">
        <v>40.6743</v>
      </c>
      <c r="O21" s="86" t="n">
        <v>41.7156</v>
      </c>
      <c r="P21" s="86" t="n">
        <v>14469.75</v>
      </c>
      <c r="Q21" s="86" t="n">
        <v>27.57</v>
      </c>
      <c r="R21" s="68" t="n">
        <f aca="false">P21/3600</f>
        <v>4.01937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 t="n">
        <v>586.9504</v>
      </c>
      <c r="M22" s="88" t="n">
        <v>34.663</v>
      </c>
      <c r="N22" s="88" t="n">
        <v>39.8069</v>
      </c>
      <c r="O22" s="88" t="n">
        <v>40.9441</v>
      </c>
      <c r="P22" s="88" t="n">
        <v>11710.07</v>
      </c>
      <c r="Q22" s="88" t="n">
        <v>21.63</v>
      </c>
      <c r="R22" s="74" t="n">
        <f aca="false">P22/3600</f>
        <v>3.2527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 t="n">
        <v>8276.4592</v>
      </c>
      <c r="M23" s="84" t="n">
        <v>39.9616</v>
      </c>
      <c r="N23" s="84" t="n">
        <v>42.0655</v>
      </c>
      <c r="O23" s="84" t="n">
        <v>43.2573</v>
      </c>
      <c r="P23" s="84" t="n">
        <v>17231.48</v>
      </c>
      <c r="Q23" s="84" t="n">
        <v>43.4</v>
      </c>
      <c r="R23" s="63" t="n">
        <f aca="false">P23/3600</f>
        <v>4.78652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 t="n">
        <v>3243.2304</v>
      </c>
      <c r="M24" s="86" t="n">
        <v>37.0653</v>
      </c>
      <c r="N24" s="86" t="n">
        <v>39.9166</v>
      </c>
      <c r="O24" s="86" t="n">
        <v>40.9233</v>
      </c>
      <c r="P24" s="86" t="n">
        <v>13430.67</v>
      </c>
      <c r="Q24" s="86" t="n">
        <v>33.36</v>
      </c>
      <c r="R24" s="68" t="n">
        <f aca="false">P24/3600</f>
        <v>3.730741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 t="n">
        <v>1366.2576</v>
      </c>
      <c r="M25" s="86" t="n">
        <v>34.2721</v>
      </c>
      <c r="N25" s="86" t="n">
        <v>38.3047</v>
      </c>
      <c r="O25" s="86" t="n">
        <v>39.5461</v>
      </c>
      <c r="P25" s="86" t="n">
        <v>11405.34</v>
      </c>
      <c r="Q25" s="86" t="n">
        <v>27.75</v>
      </c>
      <c r="R25" s="68" t="n">
        <f aca="false">P25/3600</f>
        <v>3.1681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 t="n">
        <v>594.6512</v>
      </c>
      <c r="M26" s="88" t="n">
        <v>31.6693</v>
      </c>
      <c r="N26" s="88" t="n">
        <v>37.2598</v>
      </c>
      <c r="O26" s="88" t="n">
        <v>38.7784</v>
      </c>
      <c r="P26" s="88" t="n">
        <v>11487.92</v>
      </c>
      <c r="Q26" s="88" t="n">
        <v>23.99</v>
      </c>
      <c r="R26" s="74" t="n">
        <f aca="false">P26/3600</f>
        <v>3.19108888888889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 t="n">
        <v>22158.4792</v>
      </c>
      <c r="M27" s="84" t="n">
        <v>38.714</v>
      </c>
      <c r="N27" s="84" t="n">
        <v>40.193</v>
      </c>
      <c r="O27" s="84" t="n">
        <v>43.4568</v>
      </c>
      <c r="P27" s="84" t="n">
        <v>42704.21</v>
      </c>
      <c r="Q27" s="84" t="n">
        <v>93.33</v>
      </c>
      <c r="R27" s="63" t="n">
        <f aca="false">P27/3600</f>
        <v>11.862280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 t="n">
        <v>6005.116</v>
      </c>
      <c r="M28" s="86" t="n">
        <v>36.7461</v>
      </c>
      <c r="N28" s="86" t="n">
        <v>38.9864</v>
      </c>
      <c r="O28" s="86" t="n">
        <v>41.5186</v>
      </c>
      <c r="P28" s="86" t="n">
        <v>31946.46</v>
      </c>
      <c r="Q28" s="86" t="n">
        <v>59.99</v>
      </c>
      <c r="R28" s="68" t="n">
        <f aca="false">P28/3600</f>
        <v>8.87401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 t="n">
        <v>2676.2528</v>
      </c>
      <c r="M29" s="86" t="n">
        <v>34.6286</v>
      </c>
      <c r="N29" s="86" t="n">
        <v>38.0858</v>
      </c>
      <c r="O29" s="86" t="n">
        <v>39.8911</v>
      </c>
      <c r="P29" s="86" t="n">
        <v>24170.29</v>
      </c>
      <c r="Q29" s="86" t="n">
        <v>54.45</v>
      </c>
      <c r="R29" s="68" t="n">
        <f aca="false">P29/3600</f>
        <v>6.71396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 t="n">
        <v>1321.624</v>
      </c>
      <c r="M30" s="88" t="n">
        <v>32.3225</v>
      </c>
      <c r="N30" s="88" t="n">
        <v>37.3094</v>
      </c>
      <c r="O30" s="88" t="n">
        <v>38.7063</v>
      </c>
      <c r="P30" s="88" t="n">
        <v>24433.81</v>
      </c>
      <c r="Q30" s="88" t="n">
        <v>48.51</v>
      </c>
      <c r="R30" s="74" t="n">
        <f aca="false">P30/3600</f>
        <v>6.78716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 t="n">
        <v>20764.5544</v>
      </c>
      <c r="M31" s="84" t="n">
        <v>39.5034</v>
      </c>
      <c r="N31" s="84" t="n">
        <v>43.8639</v>
      </c>
      <c r="O31" s="84" t="n">
        <v>45.1697</v>
      </c>
      <c r="P31" s="84" t="n">
        <v>49877.73</v>
      </c>
      <c r="Q31" s="84" t="n">
        <v>96.84</v>
      </c>
      <c r="R31" s="63" t="n">
        <f aca="false">P31/3600</f>
        <v>13.85492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 t="n">
        <v>7051.5216</v>
      </c>
      <c r="M32" s="86" t="n">
        <v>37.5868</v>
      </c>
      <c r="N32" s="86" t="n">
        <v>42.434</v>
      </c>
      <c r="O32" s="86" t="n">
        <v>42.9589</v>
      </c>
      <c r="P32" s="86" t="n">
        <v>38904.87</v>
      </c>
      <c r="Q32" s="86" t="n">
        <v>76.46</v>
      </c>
      <c r="R32" s="68" t="n">
        <f aca="false">P32/3600</f>
        <v>10.806908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 t="n">
        <v>3262.5616</v>
      </c>
      <c r="M33" s="86" t="n">
        <v>35.6305</v>
      </c>
      <c r="N33" s="86" t="n">
        <v>41.1393</v>
      </c>
      <c r="O33" s="86" t="n">
        <v>41.0883</v>
      </c>
      <c r="P33" s="86" t="n">
        <v>34088.21</v>
      </c>
      <c r="Q33" s="86" t="n">
        <v>60.94</v>
      </c>
      <c r="R33" s="68" t="n">
        <f aca="false">P33/3600</f>
        <v>9.46894722222222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 t="n">
        <v>1664.6832</v>
      </c>
      <c r="M34" s="88" t="n">
        <v>33.5321</v>
      </c>
      <c r="N34" s="88" t="n">
        <v>40.1367</v>
      </c>
      <c r="O34" s="88" t="n">
        <v>39.6798</v>
      </c>
      <c r="P34" s="88" t="n">
        <v>26028.23</v>
      </c>
      <c r="Q34" s="88" t="n">
        <v>56.2</v>
      </c>
      <c r="R34" s="74" t="n">
        <f aca="false">P34/3600</f>
        <v>7.23006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 t="n">
        <v>64360.4368</v>
      </c>
      <c r="M35" s="84" t="n">
        <v>38.4501</v>
      </c>
      <c r="N35" s="84" t="n">
        <v>41.9606</v>
      </c>
      <c r="O35" s="84" t="n">
        <v>44.1632</v>
      </c>
      <c r="P35" s="84" t="n">
        <v>53567.83</v>
      </c>
      <c r="Q35" s="84" t="n">
        <v>163.33</v>
      </c>
      <c r="R35" s="63" t="n">
        <f aca="false">P35/3600</f>
        <v>14.87995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 t="n">
        <v>9358.976</v>
      </c>
      <c r="M36" s="86" t="n">
        <v>35.2411</v>
      </c>
      <c r="N36" s="86" t="n">
        <v>40.6046</v>
      </c>
      <c r="O36" s="86" t="n">
        <v>43.0026</v>
      </c>
      <c r="P36" s="86" t="n">
        <v>33097.26</v>
      </c>
      <c r="Q36" s="86" t="n">
        <v>85.9</v>
      </c>
      <c r="R36" s="68" t="n">
        <f aca="false">P36/3600</f>
        <v>9.193683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 t="n">
        <v>2286.86</v>
      </c>
      <c r="M37" s="86" t="n">
        <v>33.55</v>
      </c>
      <c r="N37" s="86" t="n">
        <v>39.4002</v>
      </c>
      <c r="O37" s="86" t="n">
        <v>42.0071</v>
      </c>
      <c r="P37" s="86" t="n">
        <v>24456.28</v>
      </c>
      <c r="Q37" s="86" t="n">
        <v>55.4</v>
      </c>
      <c r="R37" s="68" t="n">
        <f aca="false">P37/3600</f>
        <v>6.7934111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 t="n">
        <v>834.0104</v>
      </c>
      <c r="M38" s="88" t="n">
        <v>31.4408</v>
      </c>
      <c r="N38" s="88" t="n">
        <v>38.4959</v>
      </c>
      <c r="O38" s="88" t="n">
        <v>41.214</v>
      </c>
      <c r="P38" s="88" t="n">
        <v>24948.84</v>
      </c>
      <c r="Q38" s="88" t="n">
        <v>55.34</v>
      </c>
      <c r="R38" s="74" t="n">
        <f aca="false">P38/3600</f>
        <v>6.93023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 t="n">
        <v>3877.9592</v>
      </c>
      <c r="M39" s="84" t="n">
        <v>40.2972</v>
      </c>
      <c r="N39" s="84" t="n">
        <v>42.932</v>
      </c>
      <c r="O39" s="84" t="n">
        <v>43.5203</v>
      </c>
      <c r="P39" s="84" t="n">
        <v>8080.09</v>
      </c>
      <c r="Q39" s="84" t="n">
        <v>16.49</v>
      </c>
      <c r="R39" s="63" t="n">
        <f aca="false">P39/3600</f>
        <v>2.24446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 t="n">
        <v>1803.0656</v>
      </c>
      <c r="M40" s="86" t="n">
        <v>37.0785</v>
      </c>
      <c r="N40" s="86" t="n">
        <v>40.3196</v>
      </c>
      <c r="O40" s="86" t="n">
        <v>40.5986</v>
      </c>
      <c r="P40" s="86" t="n">
        <v>7463.87</v>
      </c>
      <c r="Q40" s="86" t="n">
        <v>13.74</v>
      </c>
      <c r="R40" s="68" t="n">
        <f aca="false">P40/3600</f>
        <v>2.07329722222222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 t="n">
        <v>860.9576</v>
      </c>
      <c r="M41" s="86" t="n">
        <v>34.2259</v>
      </c>
      <c r="N41" s="86" t="n">
        <v>38.2272</v>
      </c>
      <c r="O41" s="86" t="n">
        <v>38.4187</v>
      </c>
      <c r="P41" s="86" t="n">
        <v>5942.03</v>
      </c>
      <c r="Q41" s="86" t="n">
        <v>10.77</v>
      </c>
      <c r="R41" s="68" t="n">
        <f aca="false">P41/3600</f>
        <v>1.650563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 t="n">
        <v>441.0568</v>
      </c>
      <c r="M42" s="88" t="n">
        <v>31.7243</v>
      </c>
      <c r="N42" s="88" t="n">
        <v>36.8032</v>
      </c>
      <c r="O42" s="88" t="n">
        <v>36.7487</v>
      </c>
      <c r="P42" s="88" t="n">
        <v>4719.71</v>
      </c>
      <c r="Q42" s="88" t="n">
        <v>10.46</v>
      </c>
      <c r="R42" s="74" t="n">
        <f aca="false">P42/3600</f>
        <v>1.311030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 t="n">
        <v>4504.5104</v>
      </c>
      <c r="M43" s="84" t="n">
        <v>40.1967</v>
      </c>
      <c r="N43" s="84" t="n">
        <v>43.2626</v>
      </c>
      <c r="O43" s="84" t="n">
        <v>44.7103</v>
      </c>
      <c r="P43" s="84" t="n">
        <v>10022.67</v>
      </c>
      <c r="Q43" s="84" t="n">
        <v>20.45</v>
      </c>
      <c r="R43" s="63" t="n">
        <f aca="false">P43/3600</f>
        <v>2.784075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 t="n">
        <v>1964.096</v>
      </c>
      <c r="M44" s="86" t="n">
        <v>37.3235</v>
      </c>
      <c r="N44" s="86" t="n">
        <v>41.1145</v>
      </c>
      <c r="O44" s="86" t="n">
        <v>42.2402</v>
      </c>
      <c r="P44" s="86" t="n">
        <v>8046.03</v>
      </c>
      <c r="Q44" s="86" t="n">
        <v>16.7</v>
      </c>
      <c r="R44" s="68" t="n">
        <f aca="false">P44/3600</f>
        <v>2.235008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 t="n">
        <v>936.524</v>
      </c>
      <c r="M45" s="86" t="n">
        <v>34.3845</v>
      </c>
      <c r="N45" s="86" t="n">
        <v>39.3868</v>
      </c>
      <c r="O45" s="86" t="n">
        <v>40.3169</v>
      </c>
      <c r="P45" s="86" t="n">
        <v>6797.99</v>
      </c>
      <c r="Q45" s="86" t="n">
        <v>12.37</v>
      </c>
      <c r="R45" s="68" t="n">
        <f aca="false">P45/3600</f>
        <v>1.88833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 t="n">
        <v>473.3536</v>
      </c>
      <c r="M46" s="88" t="n">
        <v>31.4842</v>
      </c>
      <c r="N46" s="88" t="n">
        <v>38.1158</v>
      </c>
      <c r="O46" s="88" t="n">
        <v>38.9657</v>
      </c>
      <c r="P46" s="88" t="n">
        <v>5736.95</v>
      </c>
      <c r="Q46" s="88" t="n">
        <v>10.69</v>
      </c>
      <c r="R46" s="74" t="n">
        <f aca="false">P46/3600</f>
        <v>1.593597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 t="n">
        <v>9279.8</v>
      </c>
      <c r="M47" s="84" t="n">
        <v>38.284</v>
      </c>
      <c r="N47" s="84" t="n">
        <v>41.1146</v>
      </c>
      <c r="O47" s="84" t="n">
        <v>42.0651</v>
      </c>
      <c r="P47" s="84" t="n">
        <v>10445.42</v>
      </c>
      <c r="Q47" s="84" t="n">
        <v>23.74</v>
      </c>
      <c r="R47" s="63" t="n">
        <f aca="false">P47/3600</f>
        <v>2.90150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 t="n">
        <v>3699.7304</v>
      </c>
      <c r="M48" s="86" t="n">
        <v>34.3947</v>
      </c>
      <c r="N48" s="86" t="n">
        <v>38.3707</v>
      </c>
      <c r="O48" s="86" t="n">
        <v>39.208</v>
      </c>
      <c r="P48" s="86" t="n">
        <v>6950.82</v>
      </c>
      <c r="Q48" s="86" t="n">
        <v>17.66</v>
      </c>
      <c r="R48" s="68" t="n">
        <f aca="false">P48/3600</f>
        <v>1.930783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 t="n">
        <v>1569.0536</v>
      </c>
      <c r="M49" s="86" t="n">
        <v>31.026</v>
      </c>
      <c r="N49" s="86" t="n">
        <v>36.4094</v>
      </c>
      <c r="O49" s="86" t="n">
        <v>37.188</v>
      </c>
      <c r="P49" s="86" t="n">
        <v>6353.55</v>
      </c>
      <c r="Q49" s="86" t="n">
        <v>12.42</v>
      </c>
      <c r="R49" s="68" t="n">
        <f aca="false">P49/3600</f>
        <v>1.76487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 t="n">
        <v>663.1336</v>
      </c>
      <c r="M50" s="88" t="n">
        <v>27.8521</v>
      </c>
      <c r="N50" s="88" t="n">
        <v>35.0945</v>
      </c>
      <c r="O50" s="88" t="n">
        <v>35.8366</v>
      </c>
      <c r="P50" s="88" t="n">
        <v>4628.93</v>
      </c>
      <c r="Q50" s="88" t="n">
        <v>11.27</v>
      </c>
      <c r="R50" s="74" t="n">
        <f aca="false">P50/3600</f>
        <v>1.285813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 t="n">
        <v>6122.8232</v>
      </c>
      <c r="M51" s="84" t="n">
        <v>40.0815</v>
      </c>
      <c r="N51" s="84" t="n">
        <v>41.5592</v>
      </c>
      <c r="O51" s="84" t="n">
        <v>42.9531</v>
      </c>
      <c r="P51" s="84" t="n">
        <v>7090</v>
      </c>
      <c r="Q51" s="84" t="n">
        <v>15.34</v>
      </c>
      <c r="R51" s="63" t="n">
        <f aca="false">P51/3600</f>
        <v>1.96944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 t="n">
        <v>2386.1664</v>
      </c>
      <c r="M52" s="86" t="n">
        <v>36.2451</v>
      </c>
      <c r="N52" s="86" t="n">
        <v>38.9111</v>
      </c>
      <c r="O52" s="86" t="n">
        <v>40.5369</v>
      </c>
      <c r="P52" s="86" t="n">
        <v>5988.89</v>
      </c>
      <c r="Q52" s="86" t="n">
        <v>11.3</v>
      </c>
      <c r="R52" s="68" t="n">
        <f aca="false">P52/3600</f>
        <v>1.66358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 t="n">
        <v>1033.5152</v>
      </c>
      <c r="M53" s="86" t="n">
        <v>33.0702</v>
      </c>
      <c r="N53" s="86" t="n">
        <v>36.9987</v>
      </c>
      <c r="O53" s="86" t="n">
        <v>38.7032</v>
      </c>
      <c r="P53" s="86" t="n">
        <v>4661.23</v>
      </c>
      <c r="Q53" s="86" t="n">
        <v>9.54</v>
      </c>
      <c r="R53" s="68" t="n">
        <f aca="false">P53/3600</f>
        <v>1.294786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 t="n">
        <v>469.2472</v>
      </c>
      <c r="M54" s="88" t="n">
        <v>30.2138</v>
      </c>
      <c r="N54" s="88" t="n">
        <v>35.7008</v>
      </c>
      <c r="O54" s="88" t="n">
        <v>37.3955</v>
      </c>
      <c r="P54" s="88" t="n">
        <v>3858.43</v>
      </c>
      <c r="Q54" s="88" t="n">
        <v>7.13</v>
      </c>
      <c r="R54" s="74" t="n">
        <f aca="false">P54/3600</f>
        <v>1.07178611111111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 t="n">
        <v>1772.812</v>
      </c>
      <c r="M55" s="84" t="n">
        <v>41.0412</v>
      </c>
      <c r="N55" s="84" t="n">
        <v>43.7453</v>
      </c>
      <c r="O55" s="84" t="n">
        <v>43.1604</v>
      </c>
      <c r="P55" s="84" t="n">
        <v>2212.18</v>
      </c>
      <c r="Q55" s="84" t="n">
        <v>5</v>
      </c>
      <c r="R55" s="63" t="n">
        <f aca="false">P55/3600</f>
        <v>0.61449444444444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 t="n">
        <v>881.5304</v>
      </c>
      <c r="M56" s="86" t="n">
        <v>37.1075</v>
      </c>
      <c r="N56" s="86" t="n">
        <v>40.9114</v>
      </c>
      <c r="O56" s="86" t="n">
        <v>39.8588</v>
      </c>
      <c r="P56" s="86" t="n">
        <v>2101.12</v>
      </c>
      <c r="Q56" s="86" t="n">
        <v>4.37</v>
      </c>
      <c r="R56" s="68" t="n">
        <f aca="false">P56/3600</f>
        <v>0.58364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 t="n">
        <v>430.0648</v>
      </c>
      <c r="M57" s="86" t="n">
        <v>33.5909</v>
      </c>
      <c r="N57" s="86" t="n">
        <v>38.8626</v>
      </c>
      <c r="O57" s="86" t="n">
        <v>37.5019</v>
      </c>
      <c r="P57" s="86" t="n">
        <v>1648.02</v>
      </c>
      <c r="Q57" s="86" t="n">
        <v>3.64</v>
      </c>
      <c r="R57" s="68" t="n">
        <f aca="false">P57/3600</f>
        <v>0.45778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 t="n">
        <v>217.496</v>
      </c>
      <c r="M58" s="88" t="n">
        <v>30.6485</v>
      </c>
      <c r="N58" s="88" t="n">
        <v>37.3978</v>
      </c>
      <c r="O58" s="88" t="n">
        <v>35.8085</v>
      </c>
      <c r="P58" s="88" t="n">
        <v>1339.93</v>
      </c>
      <c r="Q58" s="88" t="n">
        <v>3.11</v>
      </c>
      <c r="R58" s="74" t="n">
        <f aca="false">P58/3600</f>
        <v>0.372202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 t="n">
        <v>2762.0944</v>
      </c>
      <c r="M59" s="84" t="n">
        <v>38.2991</v>
      </c>
      <c r="N59" s="84" t="n">
        <v>42.7179</v>
      </c>
      <c r="O59" s="84" t="n">
        <v>43.8408</v>
      </c>
      <c r="P59" s="84" t="n">
        <v>2743.44</v>
      </c>
      <c r="Q59" s="84" t="n">
        <v>6.64</v>
      </c>
      <c r="R59" s="63" t="n">
        <f aca="false">P59/3600</f>
        <v>0.7620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 t="n">
        <v>910.3664</v>
      </c>
      <c r="M60" s="86" t="n">
        <v>34.2231</v>
      </c>
      <c r="N60" s="86" t="n">
        <v>40.7258</v>
      </c>
      <c r="O60" s="86" t="n">
        <v>41.6421</v>
      </c>
      <c r="P60" s="86" t="n">
        <v>1988.3</v>
      </c>
      <c r="Q60" s="86" t="n">
        <v>5.07</v>
      </c>
      <c r="R60" s="68" t="n">
        <f aca="false">P60/3600</f>
        <v>0.55230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 t="n">
        <v>335.1032</v>
      </c>
      <c r="M61" s="86" t="n">
        <v>31.1575</v>
      </c>
      <c r="N61" s="86" t="n">
        <v>39.3898</v>
      </c>
      <c r="O61" s="86" t="n">
        <v>40.1082</v>
      </c>
      <c r="P61" s="86" t="n">
        <v>1542.71</v>
      </c>
      <c r="Q61" s="86" t="n">
        <v>3.73</v>
      </c>
      <c r="R61" s="68" t="n">
        <f aca="false">P61/3600</f>
        <v>0.42853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 t="n">
        <v>131.7288</v>
      </c>
      <c r="M62" s="88" t="n">
        <v>28.2853</v>
      </c>
      <c r="N62" s="88" t="n">
        <v>38.3765</v>
      </c>
      <c r="O62" s="88" t="n">
        <v>39.0705</v>
      </c>
      <c r="P62" s="88" t="n">
        <v>1147.23</v>
      </c>
      <c r="Q62" s="88" t="n">
        <v>2.69</v>
      </c>
      <c r="R62" s="74" t="n">
        <f aca="false">P62/3600</f>
        <v>0.31867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 t="n">
        <v>2139.4024</v>
      </c>
      <c r="M63" s="84" t="n">
        <v>38.0124</v>
      </c>
      <c r="N63" s="84" t="n">
        <v>40.7957</v>
      </c>
      <c r="O63" s="84" t="n">
        <v>41.5358</v>
      </c>
      <c r="P63" s="84" t="n">
        <v>2315.95</v>
      </c>
      <c r="Q63" s="84" t="n">
        <v>5.12</v>
      </c>
      <c r="R63" s="63" t="n">
        <f aca="false">P63/3600</f>
        <v>0.6433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 t="n">
        <v>863.5664</v>
      </c>
      <c r="M64" s="86" t="n">
        <v>34.2394</v>
      </c>
      <c r="N64" s="86" t="n">
        <v>38.0465</v>
      </c>
      <c r="O64" s="86" t="n">
        <v>38.622</v>
      </c>
      <c r="P64" s="86" t="n">
        <v>1534.91</v>
      </c>
      <c r="Q64" s="86" t="n">
        <v>3.98</v>
      </c>
      <c r="R64" s="68" t="n">
        <f aca="false">P64/3600</f>
        <v>0.426363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 t="n">
        <v>363.9528</v>
      </c>
      <c r="M65" s="86" t="n">
        <v>30.8474</v>
      </c>
      <c r="N65" s="86" t="n">
        <v>35.9684</v>
      </c>
      <c r="O65" s="86" t="n">
        <v>36.5637</v>
      </c>
      <c r="P65" s="86" t="n">
        <v>1384.04</v>
      </c>
      <c r="Q65" s="86" t="n">
        <v>3.15</v>
      </c>
      <c r="R65" s="68" t="n">
        <f aca="false">P65/3600</f>
        <v>0.384455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 t="n">
        <v>154.5272</v>
      </c>
      <c r="M66" s="88" t="n">
        <v>27.8349</v>
      </c>
      <c r="N66" s="88" t="n">
        <v>34.5987</v>
      </c>
      <c r="O66" s="88" t="n">
        <v>35.1784</v>
      </c>
      <c r="P66" s="88" t="n">
        <v>1083.2</v>
      </c>
      <c r="Q66" s="88" t="n">
        <v>2.28</v>
      </c>
      <c r="R66" s="74" t="n">
        <f aca="false">P66/3600</f>
        <v>0.30088888888888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 t="n">
        <v>1385.324</v>
      </c>
      <c r="M67" s="84" t="n">
        <v>39.9497</v>
      </c>
      <c r="N67" s="84" t="n">
        <v>41.3809</v>
      </c>
      <c r="O67" s="84" t="n">
        <v>42.4445</v>
      </c>
      <c r="P67" s="84" t="n">
        <v>1845.31</v>
      </c>
      <c r="Q67" s="84" t="n">
        <v>3.83</v>
      </c>
      <c r="R67" s="63" t="n">
        <f aca="false">P67/3600</f>
        <v>0.51258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 t="n">
        <v>651.44</v>
      </c>
      <c r="M68" s="86" t="n">
        <v>35.8863</v>
      </c>
      <c r="N68" s="86" t="n">
        <v>38.447</v>
      </c>
      <c r="O68" s="86" t="n">
        <v>39.6208</v>
      </c>
      <c r="P68" s="86" t="n">
        <v>1473.28</v>
      </c>
      <c r="Q68" s="86" t="n">
        <v>3.13</v>
      </c>
      <c r="R68" s="68" t="n">
        <f aca="false">P68/3600</f>
        <v>0.40924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 t="n">
        <v>307.952</v>
      </c>
      <c r="M69" s="86" t="n">
        <v>32.2822</v>
      </c>
      <c r="N69" s="86" t="n">
        <v>36.4412</v>
      </c>
      <c r="O69" s="86" t="n">
        <v>37.5344</v>
      </c>
      <c r="P69" s="86" t="n">
        <v>1257.08</v>
      </c>
      <c r="Q69" s="86" t="n">
        <v>2.54</v>
      </c>
      <c r="R69" s="68" t="n">
        <f aca="false">P69/3600</f>
        <v>0.3491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 t="n">
        <v>148.1472</v>
      </c>
      <c r="M70" s="88" t="n">
        <v>29.3999</v>
      </c>
      <c r="N70" s="88" t="n">
        <v>34.9996</v>
      </c>
      <c r="O70" s="88" t="n">
        <v>36.0268</v>
      </c>
      <c r="P70" s="88" t="n">
        <v>969.16</v>
      </c>
      <c r="Q70" s="88" t="n">
        <v>1.84</v>
      </c>
      <c r="R70" s="74" t="n">
        <f aca="false">P70/3600</f>
        <v>0.26921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 t="n">
        <v>2422.7312</v>
      </c>
      <c r="M71" s="84" t="n">
        <v>42.7223</v>
      </c>
      <c r="N71" s="84" t="n">
        <v>46.7932</v>
      </c>
      <c r="O71" s="84" t="n">
        <v>48.0701</v>
      </c>
      <c r="P71" s="84" t="n">
        <v>11814.63</v>
      </c>
      <c r="Q71" s="84" t="n">
        <v>25.02</v>
      </c>
      <c r="R71" s="63" t="n">
        <f aca="false">P71/3600</f>
        <v>3.281841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 t="n">
        <v>899.4808</v>
      </c>
      <c r="M72" s="86" t="n">
        <v>40.4139</v>
      </c>
      <c r="N72" s="86" t="n">
        <v>44.7724</v>
      </c>
      <c r="O72" s="86" t="n">
        <v>45.9878</v>
      </c>
      <c r="P72" s="86" t="n">
        <v>10885.52</v>
      </c>
      <c r="Q72" s="86" t="n">
        <v>20.3</v>
      </c>
      <c r="R72" s="68" t="n">
        <f aca="false">P72/3600</f>
        <v>3.02375555555556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 t="n">
        <v>440.5672</v>
      </c>
      <c r="M73" s="86" t="n">
        <v>37.7357</v>
      </c>
      <c r="N73" s="86" t="n">
        <v>42.9645</v>
      </c>
      <c r="O73" s="86" t="n">
        <v>44.1464</v>
      </c>
      <c r="P73" s="86" t="n">
        <v>9799.34</v>
      </c>
      <c r="Q73" s="86" t="n">
        <v>17.94</v>
      </c>
      <c r="R73" s="68" t="n">
        <f aca="false">P73/3600</f>
        <v>2.72203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 t="n">
        <v>231.2616</v>
      </c>
      <c r="M74" s="88" t="n">
        <v>34.7845</v>
      </c>
      <c r="N74" s="88" t="n">
        <v>41.607</v>
      </c>
      <c r="O74" s="88" t="n">
        <v>42.6406</v>
      </c>
      <c r="P74" s="88" t="n">
        <v>8817.39</v>
      </c>
      <c r="Q74" s="88" t="n">
        <v>16.29</v>
      </c>
      <c r="R74" s="74" t="n">
        <f aca="false">P74/3600</f>
        <v>2.44927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 t="n">
        <v>1852.736</v>
      </c>
      <c r="M75" s="84" t="n">
        <v>43.0375</v>
      </c>
      <c r="N75" s="84" t="n">
        <v>48.3022</v>
      </c>
      <c r="O75" s="84" t="n">
        <v>49.0101</v>
      </c>
      <c r="P75" s="84" t="n">
        <v>12624.76</v>
      </c>
      <c r="Q75" s="84" t="n">
        <v>27.68</v>
      </c>
      <c r="R75" s="63" t="n">
        <f aca="false">P75/3600</f>
        <v>3.506877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 t="n">
        <v>450.924</v>
      </c>
      <c r="M76" s="86" t="n">
        <v>41.2433</v>
      </c>
      <c r="N76" s="86" t="n">
        <v>46.5822</v>
      </c>
      <c r="O76" s="86" t="n">
        <v>47.2655</v>
      </c>
      <c r="P76" s="86" t="n">
        <v>10538.91</v>
      </c>
      <c r="Q76" s="86" t="n">
        <v>22.59</v>
      </c>
      <c r="R76" s="68" t="n">
        <f aca="false">P76/3600</f>
        <v>2.927475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 t="n">
        <v>191.0824</v>
      </c>
      <c r="M77" s="86" t="n">
        <v>39.0713</v>
      </c>
      <c r="N77" s="86" t="n">
        <v>44.951</v>
      </c>
      <c r="O77" s="86" t="n">
        <v>45.5128</v>
      </c>
      <c r="P77" s="86" t="n">
        <v>8760.53</v>
      </c>
      <c r="Q77" s="86" t="n">
        <v>20.87</v>
      </c>
      <c r="R77" s="68" t="n">
        <f aca="false">P77/3600</f>
        <v>2.43348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 t="n">
        <v>100.5</v>
      </c>
      <c r="M78" s="88" t="n">
        <v>36.5622</v>
      </c>
      <c r="N78" s="88" t="n">
        <v>43.5061</v>
      </c>
      <c r="O78" s="88" t="n">
        <v>44.0617</v>
      </c>
      <c r="P78" s="88" t="n">
        <v>8432.31</v>
      </c>
      <c r="Q78" s="88" t="n">
        <v>15.68</v>
      </c>
      <c r="R78" s="74" t="n">
        <f aca="false">P78/3600</f>
        <v>2.342308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 t="n">
        <v>2175.7928</v>
      </c>
      <c r="M79" s="84" t="n">
        <v>43.3932</v>
      </c>
      <c r="N79" s="84" t="n">
        <v>47.4627</v>
      </c>
      <c r="O79" s="84" t="n">
        <v>48.3758</v>
      </c>
      <c r="P79" s="84" t="n">
        <v>13292.96</v>
      </c>
      <c r="Q79" s="84" t="n">
        <v>24.96</v>
      </c>
      <c r="R79" s="63" t="n">
        <f aca="false">P79/3600</f>
        <v>3.692488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 t="n">
        <v>728.0776</v>
      </c>
      <c r="M80" s="86" t="n">
        <v>41.2472</v>
      </c>
      <c r="N80" s="86" t="n">
        <v>45.5385</v>
      </c>
      <c r="O80" s="86" t="n">
        <v>46.4549</v>
      </c>
      <c r="P80" s="86" t="n">
        <v>10516.27</v>
      </c>
      <c r="Q80" s="86" t="n">
        <v>24.58</v>
      </c>
      <c r="R80" s="68" t="n">
        <f aca="false">P80/3600</f>
        <v>2.92118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 t="n">
        <v>327.4576</v>
      </c>
      <c r="M81" s="86" t="n">
        <v>38.811</v>
      </c>
      <c r="N81" s="86" t="n">
        <v>43.7087</v>
      </c>
      <c r="O81" s="86" t="n">
        <v>44.7765</v>
      </c>
      <c r="P81" s="86" t="n">
        <v>10404.53</v>
      </c>
      <c r="Q81" s="86" t="n">
        <v>22.12</v>
      </c>
      <c r="R81" s="68" t="n">
        <f aca="false">P81/3600</f>
        <v>2.890147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 t="n">
        <v>168.7896</v>
      </c>
      <c r="M82" s="88" t="n">
        <v>36.0741</v>
      </c>
      <c r="N82" s="88" t="n">
        <v>42.335</v>
      </c>
      <c r="O82" s="88" t="n">
        <v>43.3957</v>
      </c>
      <c r="P82" s="88" t="n">
        <v>9081.68</v>
      </c>
      <c r="Q82" s="88" t="n">
        <v>21.01</v>
      </c>
      <c r="R82" s="74" t="n">
        <f aca="false">P82/3600</f>
        <v>2.52268888888889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 t="n">
        <v>4232.4296</v>
      </c>
      <c r="M83" s="84" t="n">
        <v>40.3942</v>
      </c>
      <c r="N83" s="84" t="n">
        <v>42.7349</v>
      </c>
      <c r="O83" s="84" t="n">
        <v>43.2835</v>
      </c>
      <c r="P83" s="84" t="n">
        <v>8593</v>
      </c>
      <c r="Q83" s="84" t="n">
        <v>16.49</v>
      </c>
      <c r="R83" s="63" t="n">
        <f aca="false">P83/3600</f>
        <v>2.38694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 t="n">
        <v>1964.7952</v>
      </c>
      <c r="M84" s="86" t="n">
        <v>37.0244</v>
      </c>
      <c r="N84" s="86" t="n">
        <v>39.8471</v>
      </c>
      <c r="O84" s="86" t="n">
        <v>40.1377</v>
      </c>
      <c r="P84" s="86" t="n">
        <v>6543.31</v>
      </c>
      <c r="Q84" s="86" t="n">
        <v>14.28</v>
      </c>
      <c r="R84" s="68" t="n">
        <f aca="false">P84/3600</f>
        <v>1.817586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 t="n">
        <v>935.9528</v>
      </c>
      <c r="M85" s="86" t="n">
        <v>34.0444</v>
      </c>
      <c r="N85" s="86" t="n">
        <v>37.4909</v>
      </c>
      <c r="O85" s="86" t="n">
        <v>37.689</v>
      </c>
      <c r="P85" s="86" t="n">
        <v>5460.81</v>
      </c>
      <c r="Q85" s="86" t="n">
        <v>11.82</v>
      </c>
      <c r="R85" s="68" t="n">
        <f aca="false">P85/3600</f>
        <v>1.51689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 t="n">
        <v>477.9824</v>
      </c>
      <c r="M86" s="88" t="n">
        <v>31.368</v>
      </c>
      <c r="N86" s="88" t="n">
        <v>35.802</v>
      </c>
      <c r="O86" s="88" t="n">
        <v>35.8889</v>
      </c>
      <c r="P86" s="88" t="n">
        <v>4994.88</v>
      </c>
      <c r="Q86" s="88" t="n">
        <v>8.87</v>
      </c>
      <c r="R86" s="74" t="n">
        <f aca="false">P86/3600</f>
        <v>1.38746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 t="n">
        <v>5774.6395</v>
      </c>
      <c r="M87" s="84" t="n">
        <v>43.0416</v>
      </c>
      <c r="N87" s="84" t="n">
        <v>45.6476</v>
      </c>
      <c r="O87" s="84" t="n">
        <v>45.8792</v>
      </c>
      <c r="P87" s="84" t="n">
        <v>17919.97</v>
      </c>
      <c r="Q87" s="84" t="n">
        <v>32.47</v>
      </c>
      <c r="R87" s="63" t="n">
        <f aca="false">P87/3600</f>
        <v>4.9777694444444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 t="n">
        <v>2851.2859</v>
      </c>
      <c r="M88" s="86" t="n">
        <v>38.9272</v>
      </c>
      <c r="N88" s="86" t="n">
        <v>42.6461</v>
      </c>
      <c r="O88" s="86" t="n">
        <v>42.7192</v>
      </c>
      <c r="P88" s="86" t="n">
        <v>14739.27</v>
      </c>
      <c r="Q88" s="86" t="n">
        <v>28.04</v>
      </c>
      <c r="R88" s="68" t="n">
        <f aca="false">P88/3600</f>
        <v>4.094241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 t="n">
        <v>1350.9019</v>
      </c>
      <c r="M89" s="86" t="n">
        <v>35.1365</v>
      </c>
      <c r="N89" s="86" t="n">
        <v>40.4506</v>
      </c>
      <c r="O89" s="86" t="n">
        <v>40.2041</v>
      </c>
      <c r="P89" s="86" t="n">
        <v>13005.48</v>
      </c>
      <c r="Q89" s="86" t="n">
        <v>23.7</v>
      </c>
      <c r="R89" s="68" t="n">
        <f aca="false">P89/3600</f>
        <v>3.61263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 t="n">
        <v>626.112</v>
      </c>
      <c r="M90" s="88" t="n">
        <v>31.8469</v>
      </c>
      <c r="N90" s="88" t="n">
        <v>38.9224</v>
      </c>
      <c r="O90" s="88" t="n">
        <v>38.3983</v>
      </c>
      <c r="P90" s="88" t="n">
        <v>9930.67</v>
      </c>
      <c r="Q90" s="88" t="n">
        <v>20.36</v>
      </c>
      <c r="R90" s="74" t="n">
        <f aca="false">P90/3600</f>
        <v>2.758519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 t="n">
        <v>330.5416</v>
      </c>
      <c r="M91" s="84" t="n">
        <v>46.8302</v>
      </c>
      <c r="N91" s="84" t="n">
        <v>45.3782</v>
      </c>
      <c r="O91" s="84" t="n">
        <v>45.3736</v>
      </c>
      <c r="P91" s="84" t="n">
        <v>4404.81</v>
      </c>
      <c r="Q91" s="84" t="n">
        <v>9.15</v>
      </c>
      <c r="R91" s="63" t="n">
        <f aca="false">P91/3600</f>
        <v>1.223558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 t="n">
        <v>239.788</v>
      </c>
      <c r="M92" s="86" t="n">
        <v>42.4318</v>
      </c>
      <c r="N92" s="86" t="n">
        <v>41.2043</v>
      </c>
      <c r="O92" s="86" t="n">
        <v>41.38</v>
      </c>
      <c r="P92" s="86" t="n">
        <v>4848.07</v>
      </c>
      <c r="Q92" s="86" t="n">
        <v>9.65</v>
      </c>
      <c r="R92" s="68" t="n">
        <f aca="false">P92/3600</f>
        <v>1.346686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 t="n">
        <v>178.4144</v>
      </c>
      <c r="M93" s="86" t="n">
        <v>37.7587</v>
      </c>
      <c r="N93" s="86" t="n">
        <v>38.9659</v>
      </c>
      <c r="O93" s="86" t="n">
        <v>39.1479</v>
      </c>
      <c r="P93" s="86" t="n">
        <v>4559.09</v>
      </c>
      <c r="Q93" s="86" t="n">
        <v>9.64</v>
      </c>
      <c r="R93" s="68" t="n">
        <f aca="false">P93/3600</f>
        <v>1.266413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 t="n">
        <v>130.0296</v>
      </c>
      <c r="M94" s="88" t="n">
        <v>32.9629</v>
      </c>
      <c r="N94" s="88" t="n">
        <v>37.7868</v>
      </c>
      <c r="O94" s="88" t="n">
        <v>37.6711</v>
      </c>
      <c r="P94" s="88" t="n">
        <v>4134.05</v>
      </c>
      <c r="Q94" s="88" t="n">
        <v>9.55</v>
      </c>
      <c r="R94" s="74" t="n">
        <f aca="false">P94/3600</f>
        <v>1.148347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 t="n">
        <v>705.7853</v>
      </c>
      <c r="M95" s="84" t="n">
        <v>48.9878</v>
      </c>
      <c r="N95" s="84" t="n">
        <v>51.7365</v>
      </c>
      <c r="O95" s="84" t="n">
        <v>52.8203</v>
      </c>
      <c r="P95" s="84" t="n">
        <v>10874.61</v>
      </c>
      <c r="Q95" s="84" t="n">
        <v>16.53</v>
      </c>
      <c r="R95" s="63" t="n">
        <f aca="false">P95/3600</f>
        <v>3.02072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 t="n">
        <v>415.145</v>
      </c>
      <c r="M96" s="86" t="n">
        <v>45.0392</v>
      </c>
      <c r="N96" s="86" t="n">
        <v>48.2621</v>
      </c>
      <c r="O96" s="86" t="n">
        <v>49.5383</v>
      </c>
      <c r="P96" s="86" t="n">
        <v>9632.6</v>
      </c>
      <c r="Q96" s="86" t="n">
        <v>19.89</v>
      </c>
      <c r="R96" s="68" t="n">
        <f aca="false">P96/3600</f>
        <v>2.6757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 t="n">
        <v>243.3549</v>
      </c>
      <c r="M97" s="86" t="n">
        <v>41.1873</v>
      </c>
      <c r="N97" s="86" t="n">
        <v>46.0843</v>
      </c>
      <c r="O97" s="86" t="n">
        <v>47.1044</v>
      </c>
      <c r="P97" s="86" t="n">
        <v>8672.57</v>
      </c>
      <c r="Q97" s="86" t="n">
        <v>18.8</v>
      </c>
      <c r="R97" s="68" t="n">
        <f aca="false">P97/3600</f>
        <v>2.409047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 t="n">
        <v>150.5552</v>
      </c>
      <c r="M98" s="88" t="n">
        <v>37.2874</v>
      </c>
      <c r="N98" s="88" t="n">
        <v>44.2451</v>
      </c>
      <c r="O98" s="88" t="n">
        <v>45.5232</v>
      </c>
      <c r="P98" s="88" t="n">
        <v>8624.16</v>
      </c>
      <c r="Q98" s="88" t="n">
        <v>14.87</v>
      </c>
      <c r="R98" s="74" t="n">
        <f aca="false">P98/3600</f>
        <v>2.39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n">
        <f aca="false">GEOMEAN(Q3:Q98)</f>
        <v>15.6603574045215</v>
      </c>
      <c r="R106" s="89" t="n">
        <f aca="false">GEOMEAN(R3:R98)</f>
        <v>2.0780157393059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285986117547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.542722222222222</v>
      </c>
      <c r="R108" s="89" t="n">
        <f aca="false">SUM(R3:R98)</f>
        <v>254.940166666667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n">
        <f aca="false">GEOMEAN(Q19:Q82)</f>
        <v>15.7780720917635</v>
      </c>
      <c r="R113" s="89" t="n">
        <f aca="false">GEOMEAN(R19:R82)</f>
        <v>2.060580406228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36643546380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32" activeCellId="0" sqref="L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Merge idx coding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356031214952</v>
      </c>
      <c r="D12" s="23"/>
      <c r="E12" s="23"/>
      <c r="F12" s="23" t="n">
        <f aca="false">'AI-HE10'!R107</f>
        <v>1.014189685953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n">
        <f aca="false">'AI-HE10'!Q107</f>
        <v>0.9970089730807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873500708994</v>
      </c>
      <c r="D25" s="23"/>
      <c r="E25" s="23"/>
      <c r="F25" s="23" t="n">
        <f aca="false">'RA-HE10'!R107</f>
        <v>1.016637077962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0.9970089730807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89258257099</v>
      </c>
      <c r="D38" s="23"/>
      <c r="E38" s="23"/>
      <c r="F38" s="23" t="n">
        <f aca="false">'LB-HE10'!R107</f>
        <v>1.0129706032976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0.99700897308075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5740558872194</v>
      </c>
      <c r="D51" s="23"/>
      <c r="E51" s="23"/>
      <c r="F51" s="23" t="n">
        <f aca="false">'LP-HE10'!R107</f>
        <v>1.0285986117547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0.9970089730807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50.8976</v>
      </c>
      <c r="M3" s="62" t="n">
        <v>43.3581</v>
      </c>
      <c r="N3" s="62" t="n">
        <v>42.9115</v>
      </c>
      <c r="O3" s="62" t="n">
        <v>44.7538</v>
      </c>
      <c r="P3" s="62" t="n">
        <v>5752.56</v>
      </c>
      <c r="Q3" s="62" t="n">
        <v>83.4</v>
      </c>
      <c r="R3" s="64" t="n">
        <f aca="false">P3/3600</f>
        <v>1.59793333333333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400.7968</v>
      </c>
      <c r="M4" s="67" t="n">
        <v>40.18</v>
      </c>
      <c r="N4" s="67" t="n">
        <v>40.2495</v>
      </c>
      <c r="O4" s="67" t="n">
        <v>42.2592</v>
      </c>
      <c r="P4" s="67" t="n">
        <v>5317.7</v>
      </c>
      <c r="Q4" s="67" t="n">
        <v>69.88</v>
      </c>
      <c r="R4" s="69" t="n">
        <f aca="false">P4/3600</f>
        <v>1.47713888888889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36.5632</v>
      </c>
      <c r="M5" s="67" t="n">
        <v>37.1329</v>
      </c>
      <c r="N5" s="67" t="n">
        <v>38.3519</v>
      </c>
      <c r="O5" s="67" t="n">
        <v>40.4632</v>
      </c>
      <c r="P5" s="67" t="n">
        <v>4571.05</v>
      </c>
      <c r="Q5" s="67" t="n">
        <v>63.73</v>
      </c>
      <c r="R5" s="69" t="n">
        <f aca="false">P5/3600</f>
        <v>1.26973611111111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4.5072</v>
      </c>
      <c r="M6" s="73" t="n">
        <v>34.1011</v>
      </c>
      <c r="N6" s="73" t="n">
        <v>37.0572</v>
      </c>
      <c r="O6" s="73" t="n">
        <v>39.2834</v>
      </c>
      <c r="P6" s="73" t="n">
        <v>3895.9</v>
      </c>
      <c r="Q6" s="73" t="n">
        <v>53.14</v>
      </c>
      <c r="R6" s="75" t="n">
        <f aca="false">P6/3600</f>
        <v>1.08219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75.5104</v>
      </c>
      <c r="M7" s="62" t="n">
        <v>43.234</v>
      </c>
      <c r="N7" s="62" t="n">
        <v>45.5631</v>
      </c>
      <c r="O7" s="62" t="n">
        <v>45.3047</v>
      </c>
      <c r="P7" s="62" t="n">
        <v>5535.63</v>
      </c>
      <c r="Q7" s="62" t="n">
        <v>80.96</v>
      </c>
      <c r="R7" s="64" t="n">
        <f aca="false">P7/3600</f>
        <v>1.53767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74.8336</v>
      </c>
      <c r="M8" s="67" t="n">
        <v>39.8166</v>
      </c>
      <c r="N8" s="67" t="n">
        <v>43.1609</v>
      </c>
      <c r="O8" s="67" t="n">
        <v>43.4637</v>
      </c>
      <c r="P8" s="67" t="n">
        <v>5168.16</v>
      </c>
      <c r="Q8" s="67" t="n">
        <v>74.29</v>
      </c>
      <c r="R8" s="69" t="n">
        <f aca="false">P8/3600</f>
        <v>1.43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44.5488</v>
      </c>
      <c r="M9" s="67" t="n">
        <v>36.7025</v>
      </c>
      <c r="N9" s="67" t="n">
        <v>41.1569</v>
      </c>
      <c r="O9" s="67" t="n">
        <v>41.7813</v>
      </c>
      <c r="P9" s="67" t="n">
        <v>4285.39</v>
      </c>
      <c r="Q9" s="67" t="n">
        <v>68.46</v>
      </c>
      <c r="R9" s="69" t="n">
        <f aca="false">P9/3600</f>
        <v>1.19038611111111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5.0832</v>
      </c>
      <c r="M10" s="73" t="n">
        <v>33.8399</v>
      </c>
      <c r="N10" s="73" t="n">
        <v>39.652</v>
      </c>
      <c r="O10" s="73" t="n">
        <v>40.5079</v>
      </c>
      <c r="P10" s="73" t="n">
        <v>4291.36</v>
      </c>
      <c r="Q10" s="73" t="n">
        <v>58.51</v>
      </c>
      <c r="R10" s="75" t="n">
        <f aca="false">P10/3600</f>
        <v>1.19204444444444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88.952</v>
      </c>
      <c r="M11" s="62" t="n">
        <v>42.181</v>
      </c>
      <c r="N11" s="62" t="n">
        <v>40.9065</v>
      </c>
      <c r="O11" s="62" t="n">
        <v>40.3642</v>
      </c>
      <c r="P11" s="62" t="n">
        <v>14531.34</v>
      </c>
      <c r="Q11" s="62" t="n">
        <v>152.56</v>
      </c>
      <c r="R11" s="64" t="n">
        <f aca="false">P11/3600</f>
        <v>4.0364833333333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72.8736</v>
      </c>
      <c r="M12" s="67" t="n">
        <v>38.6205</v>
      </c>
      <c r="N12" s="67" t="n">
        <v>38.46</v>
      </c>
      <c r="O12" s="67" t="n">
        <v>37.1094</v>
      </c>
      <c r="P12" s="67" t="n">
        <v>12774.24</v>
      </c>
      <c r="Q12" s="67" t="n">
        <v>130.17</v>
      </c>
      <c r="R12" s="69" t="n">
        <f aca="false">P12/3600</f>
        <v>3.5484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73.6992</v>
      </c>
      <c r="M13" s="67" t="n">
        <v>34.7373</v>
      </c>
      <c r="N13" s="67" t="n">
        <v>36.8654</v>
      </c>
      <c r="O13" s="67" t="n">
        <v>35.6431</v>
      </c>
      <c r="P13" s="67" t="n">
        <v>10582.77</v>
      </c>
      <c r="Q13" s="67" t="n">
        <v>114.41</v>
      </c>
      <c r="R13" s="69" t="n">
        <f aca="false">P13/3600</f>
        <v>2.93965833333333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21.8624</v>
      </c>
      <c r="M14" s="73" t="n">
        <v>30.6306</v>
      </c>
      <c r="N14" s="73" t="n">
        <v>35.6702</v>
      </c>
      <c r="O14" s="73" t="n">
        <v>34.5029</v>
      </c>
      <c r="P14" s="73" t="n">
        <v>8944.09</v>
      </c>
      <c r="Q14" s="73" t="n">
        <v>107.07</v>
      </c>
      <c r="R14" s="75" t="n">
        <f aca="false">P14/3600</f>
        <v>2.484469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108.0656</v>
      </c>
      <c r="M15" s="62" t="n">
        <v>43.6578</v>
      </c>
      <c r="N15" s="62" t="n">
        <v>46.4233</v>
      </c>
      <c r="O15" s="62" t="n">
        <v>46.0682</v>
      </c>
      <c r="P15" s="62" t="n">
        <v>10240.45</v>
      </c>
      <c r="Q15" s="62" t="n">
        <v>112.03</v>
      </c>
      <c r="R15" s="64" t="n">
        <f aca="false">P15/3600</f>
        <v>2.84456944444444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90.9232</v>
      </c>
      <c r="M16" s="67" t="n">
        <v>41.3044</v>
      </c>
      <c r="N16" s="67" t="n">
        <v>45.5936</v>
      </c>
      <c r="O16" s="67" t="n">
        <v>45.3553</v>
      </c>
      <c r="P16" s="67" t="n">
        <v>8865.55</v>
      </c>
      <c r="Q16" s="67" t="n">
        <v>92.1</v>
      </c>
      <c r="R16" s="69" t="n">
        <f aca="false">P16/3600</f>
        <v>2.46265277777778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49.128</v>
      </c>
      <c r="M17" s="67" t="n">
        <v>39.7583</v>
      </c>
      <c r="N17" s="67" t="n">
        <v>45.0216</v>
      </c>
      <c r="O17" s="67" t="n">
        <v>44.9347</v>
      </c>
      <c r="P17" s="67" t="n">
        <v>7260.6</v>
      </c>
      <c r="Q17" s="67" t="n">
        <v>92.12</v>
      </c>
      <c r="R17" s="69" t="n">
        <f aca="false">P17/3600</f>
        <v>2.01683333333333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7.3552</v>
      </c>
      <c r="M18" s="73" t="n">
        <v>38.057</v>
      </c>
      <c r="N18" s="73" t="n">
        <v>44.5447</v>
      </c>
      <c r="O18" s="73" t="n">
        <v>44.5015</v>
      </c>
      <c r="P18" s="73" t="n">
        <v>7789.44</v>
      </c>
      <c r="Q18" s="73" t="n">
        <v>80.47</v>
      </c>
      <c r="R18" s="75" t="n">
        <f aca="false">P18/3600</f>
        <v>2.163733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20.8848</v>
      </c>
      <c r="M19" s="84" t="n">
        <v>42.6853</v>
      </c>
      <c r="N19" s="84" t="n">
        <v>44.4488</v>
      </c>
      <c r="O19" s="84" t="n">
        <v>45.9314</v>
      </c>
      <c r="P19" s="84" t="n">
        <v>4231.44</v>
      </c>
      <c r="Q19" s="84" t="n">
        <v>49.3</v>
      </c>
      <c r="R19" s="63" t="n">
        <f aca="false">P19/3600</f>
        <v>1.1754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20.272</v>
      </c>
      <c r="M20" s="86" t="n">
        <v>40.9959</v>
      </c>
      <c r="N20" s="86" t="n">
        <v>42.5852</v>
      </c>
      <c r="O20" s="86" t="n">
        <v>43.6043</v>
      </c>
      <c r="P20" s="86" t="n">
        <v>3799.15</v>
      </c>
      <c r="Q20" s="86" t="n">
        <v>43.9</v>
      </c>
      <c r="R20" s="68" t="n">
        <f aca="false">P20/3600</f>
        <v>1.055319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8.3992</v>
      </c>
      <c r="M21" s="86" t="n">
        <v>38.9386</v>
      </c>
      <c r="N21" s="86" t="n">
        <v>41.116</v>
      </c>
      <c r="O21" s="86" t="n">
        <v>42.052</v>
      </c>
      <c r="P21" s="86" t="n">
        <v>3338.95</v>
      </c>
      <c r="Q21" s="86" t="n">
        <v>39.97</v>
      </c>
      <c r="R21" s="68" t="n">
        <f aca="false">P21/3600</f>
        <v>0.92748611111111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3.04</v>
      </c>
      <c r="M22" s="88" t="n">
        <v>36.4959</v>
      </c>
      <c r="N22" s="88" t="n">
        <v>40.0717</v>
      </c>
      <c r="O22" s="88" t="n">
        <v>41.1593</v>
      </c>
      <c r="P22" s="88" t="n">
        <v>2901.88</v>
      </c>
      <c r="Q22" s="88" t="n">
        <v>33.67</v>
      </c>
      <c r="R22" s="74" t="n">
        <f aca="false">P22/3600</f>
        <v>0.806077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77.0088</v>
      </c>
      <c r="M23" s="84" t="n">
        <v>41.6815</v>
      </c>
      <c r="N23" s="84" t="n">
        <v>43.2291</v>
      </c>
      <c r="O23" s="84" t="n">
        <v>44.077</v>
      </c>
      <c r="P23" s="84" t="n">
        <v>4572.75</v>
      </c>
      <c r="Q23" s="84" t="n">
        <v>72.15</v>
      </c>
      <c r="R23" s="63" t="n">
        <f aca="false">P23/3600</f>
        <v>1.270208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80.96</v>
      </c>
      <c r="M24" s="86" t="n">
        <v>38.6052</v>
      </c>
      <c r="N24" s="86" t="n">
        <v>40.6007</v>
      </c>
      <c r="O24" s="86" t="n">
        <v>41.3205</v>
      </c>
      <c r="P24" s="86" t="n">
        <v>4403.18</v>
      </c>
      <c r="Q24" s="86" t="n">
        <v>59.53</v>
      </c>
      <c r="R24" s="68" t="n">
        <f aca="false">P24/3600</f>
        <v>1.223105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33.336</v>
      </c>
      <c r="M25" s="86" t="n">
        <v>35.6199</v>
      </c>
      <c r="N25" s="86" t="n">
        <v>38.6361</v>
      </c>
      <c r="O25" s="86" t="n">
        <v>39.6788</v>
      </c>
      <c r="P25" s="86" t="n">
        <v>3621.74</v>
      </c>
      <c r="Q25" s="86" t="n">
        <v>52.08</v>
      </c>
      <c r="R25" s="68" t="n">
        <f aca="false">P25/3600</f>
        <v>1.00603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7.608</v>
      </c>
      <c r="M26" s="88" t="n">
        <v>32.7861</v>
      </c>
      <c r="N26" s="88" t="n">
        <v>37.3594</v>
      </c>
      <c r="O26" s="88" t="n">
        <v>38.8268</v>
      </c>
      <c r="P26" s="88" t="n">
        <v>3330.24</v>
      </c>
      <c r="Q26" s="88" t="n">
        <v>44.38</v>
      </c>
      <c r="R26" s="74" t="n">
        <f aca="false">P26/3600</f>
        <v>0.925066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423.2</v>
      </c>
      <c r="M27" s="84" t="n">
        <v>40.579</v>
      </c>
      <c r="N27" s="84" t="n">
        <v>41.6706</v>
      </c>
      <c r="O27" s="84" t="n">
        <v>44.1427</v>
      </c>
      <c r="P27" s="84" t="n">
        <v>10756.99</v>
      </c>
      <c r="Q27" s="84" t="n">
        <v>149.06</v>
      </c>
      <c r="R27" s="63" t="n">
        <f aca="false">P27/3600</f>
        <v>2.98805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601.9312</v>
      </c>
      <c r="M28" s="86" t="n">
        <v>37.932</v>
      </c>
      <c r="N28" s="86" t="n">
        <v>39.4275</v>
      </c>
      <c r="O28" s="86" t="n">
        <v>42.0212</v>
      </c>
      <c r="P28" s="86" t="n">
        <v>8034.65</v>
      </c>
      <c r="Q28" s="86" t="n">
        <v>121.05</v>
      </c>
      <c r="R28" s="68" t="n">
        <f aca="false">P28/3600</f>
        <v>2.231847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32.4832</v>
      </c>
      <c r="M29" s="86" t="n">
        <v>35.6999</v>
      </c>
      <c r="N29" s="86" t="n">
        <v>38.3202</v>
      </c>
      <c r="O29" s="86" t="n">
        <v>40.2857</v>
      </c>
      <c r="P29" s="86" t="n">
        <v>7017.98</v>
      </c>
      <c r="Q29" s="86" t="n">
        <v>105.58</v>
      </c>
      <c r="R29" s="68" t="n">
        <f aca="false">P29/3600</f>
        <v>1.94943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6.4488</v>
      </c>
      <c r="M30" s="88" t="n">
        <v>33.2667</v>
      </c>
      <c r="N30" s="88" t="n">
        <v>37.4624</v>
      </c>
      <c r="O30" s="88" t="n">
        <v>38.9547</v>
      </c>
      <c r="P30" s="88" t="n">
        <v>7343.29</v>
      </c>
      <c r="Q30" s="88" t="n">
        <v>93.01</v>
      </c>
      <c r="R30" s="74" t="n">
        <f aca="false">P30/3600</f>
        <v>2.0398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56.8784</v>
      </c>
      <c r="M31" s="84" t="n">
        <v>41.2733</v>
      </c>
      <c r="N31" s="84" t="n">
        <v>44.3845</v>
      </c>
      <c r="O31" s="84" t="n">
        <v>45.9539</v>
      </c>
      <c r="P31" s="84" t="n">
        <v>9057.43</v>
      </c>
      <c r="Q31" s="84" t="n">
        <v>127.55</v>
      </c>
      <c r="R31" s="63" t="n">
        <f aca="false">P31/3600</f>
        <v>2.515952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25.9712</v>
      </c>
      <c r="M32" s="86" t="n">
        <v>38.7116</v>
      </c>
      <c r="N32" s="86" t="n">
        <v>42.8663</v>
      </c>
      <c r="O32" s="86" t="n">
        <v>43.7724</v>
      </c>
      <c r="P32" s="86" t="n">
        <v>8071.13</v>
      </c>
      <c r="Q32" s="86" t="n">
        <v>106.53</v>
      </c>
      <c r="R32" s="68" t="n">
        <f aca="false">P32/3600</f>
        <v>2.241980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13.6176</v>
      </c>
      <c r="M33" s="86" t="n">
        <v>36.9442</v>
      </c>
      <c r="N33" s="86" t="n">
        <v>41.4612</v>
      </c>
      <c r="O33" s="86" t="n">
        <v>41.8473</v>
      </c>
      <c r="P33" s="86" t="n">
        <v>6617.43</v>
      </c>
      <c r="Q33" s="86" t="n">
        <v>94.19</v>
      </c>
      <c r="R33" s="68" t="n">
        <f aca="false">P33/3600</f>
        <v>1.83817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7.0632</v>
      </c>
      <c r="M34" s="88" t="n">
        <v>34.9594</v>
      </c>
      <c r="N34" s="88" t="n">
        <v>40.3408</v>
      </c>
      <c r="O34" s="88" t="n">
        <v>40.3837</v>
      </c>
      <c r="P34" s="88" t="n">
        <v>6405.1</v>
      </c>
      <c r="Q34" s="88" t="n">
        <v>85.3</v>
      </c>
      <c r="R34" s="74" t="n">
        <f aca="false">P34/3600</f>
        <v>1.779194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21.336</v>
      </c>
      <c r="M35" s="84" t="n">
        <v>42.3311</v>
      </c>
      <c r="N35" s="84" t="n">
        <v>42.6928</v>
      </c>
      <c r="O35" s="84" t="n">
        <v>44.4428</v>
      </c>
      <c r="P35" s="84" t="n">
        <v>12465.63</v>
      </c>
      <c r="Q35" s="84" t="n">
        <v>196.4</v>
      </c>
      <c r="R35" s="63" t="n">
        <f aca="false">P35/3600</f>
        <v>3.46267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7.14</v>
      </c>
      <c r="M36" s="86" t="n">
        <v>37.0802</v>
      </c>
      <c r="N36" s="86" t="n">
        <v>40.7558</v>
      </c>
      <c r="O36" s="86" t="n">
        <v>42.9333</v>
      </c>
      <c r="P36" s="86" t="n">
        <v>10202.56</v>
      </c>
      <c r="Q36" s="86" t="n">
        <v>152.73</v>
      </c>
      <c r="R36" s="68" t="n">
        <f aca="false">P36/3600</f>
        <v>2.83404444444444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9.252</v>
      </c>
      <c r="M37" s="86" t="n">
        <v>34.4792</v>
      </c>
      <c r="N37" s="86" t="n">
        <v>39.2748</v>
      </c>
      <c r="O37" s="86" t="n">
        <v>41.6929</v>
      </c>
      <c r="P37" s="86" t="n">
        <v>8806.51</v>
      </c>
      <c r="Q37" s="86" t="n">
        <v>135.25</v>
      </c>
      <c r="R37" s="68" t="n">
        <f aca="false">P37/3600</f>
        <v>2.446252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5.648</v>
      </c>
      <c r="M38" s="88" t="n">
        <v>32.0211</v>
      </c>
      <c r="N38" s="88" t="n">
        <v>38.2446</v>
      </c>
      <c r="O38" s="88" t="n">
        <v>40.7524</v>
      </c>
      <c r="P38" s="88" t="n">
        <v>7911.93</v>
      </c>
      <c r="Q38" s="88" t="n">
        <v>120.2</v>
      </c>
      <c r="R38" s="74" t="n">
        <f aca="false">P38/3600</f>
        <v>2.197758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5.392</v>
      </c>
      <c r="M39" s="84" t="n">
        <v>41.7534</v>
      </c>
      <c r="N39" s="84" t="n">
        <v>43.8247</v>
      </c>
      <c r="O39" s="84" t="n">
        <v>44.4476</v>
      </c>
      <c r="P39" s="84" t="n">
        <v>2157.08</v>
      </c>
      <c r="Q39" s="84" t="n">
        <v>32.65</v>
      </c>
      <c r="R39" s="63" t="n">
        <f aca="false">P39/3600</f>
        <v>0.59918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5.9072</v>
      </c>
      <c r="M40" s="86" t="n">
        <v>38.3652</v>
      </c>
      <c r="N40" s="86" t="n">
        <v>41.0365</v>
      </c>
      <c r="O40" s="86" t="n">
        <v>41.2868</v>
      </c>
      <c r="P40" s="86" t="n">
        <v>1846.32</v>
      </c>
      <c r="Q40" s="86" t="n">
        <v>26.97</v>
      </c>
      <c r="R40" s="68" t="n">
        <f aca="false">P40/3600</f>
        <v>0.512866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0.7472</v>
      </c>
      <c r="M41" s="86" t="n">
        <v>35.4008</v>
      </c>
      <c r="N41" s="86" t="n">
        <v>38.7905</v>
      </c>
      <c r="O41" s="86" t="n">
        <v>38.8445</v>
      </c>
      <c r="P41" s="86" t="n">
        <v>1429.74</v>
      </c>
      <c r="Q41" s="86" t="n">
        <v>21.94</v>
      </c>
      <c r="R41" s="68" t="n">
        <f aca="false">P41/3600</f>
        <v>0.3971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39.484</v>
      </c>
      <c r="M42" s="88" t="n">
        <v>32.7708</v>
      </c>
      <c r="N42" s="88" t="n">
        <v>37.1441</v>
      </c>
      <c r="O42" s="88" t="n">
        <v>37.0577</v>
      </c>
      <c r="P42" s="88" t="n">
        <v>1462.51</v>
      </c>
      <c r="Q42" s="88" t="n">
        <v>18.76</v>
      </c>
      <c r="R42" s="74" t="n">
        <f aca="false">P42/3600</f>
        <v>0.40625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18.0216</v>
      </c>
      <c r="M43" s="84" t="n">
        <v>41.9263</v>
      </c>
      <c r="N43" s="84" t="n">
        <v>44.0156</v>
      </c>
      <c r="O43" s="84" t="n">
        <v>45.4209</v>
      </c>
      <c r="P43" s="84" t="n">
        <v>2389.4</v>
      </c>
      <c r="Q43" s="84" t="n">
        <v>35.26</v>
      </c>
      <c r="R43" s="63" t="n">
        <f aca="false">P43/3600</f>
        <v>0.663722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4.0216</v>
      </c>
      <c r="M44" s="86" t="n">
        <v>39.03</v>
      </c>
      <c r="N44" s="86" t="n">
        <v>41.6079</v>
      </c>
      <c r="O44" s="86" t="n">
        <v>42.7651</v>
      </c>
      <c r="P44" s="86" t="n">
        <v>2039.8</v>
      </c>
      <c r="Q44" s="86" t="n">
        <v>30.56</v>
      </c>
      <c r="R44" s="68" t="n">
        <f aca="false">P44/3600</f>
        <v>0.56661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200.3352</v>
      </c>
      <c r="M45" s="86" t="n">
        <v>35.9781</v>
      </c>
      <c r="N45" s="86" t="n">
        <v>39.6531</v>
      </c>
      <c r="O45" s="86" t="n">
        <v>40.6308</v>
      </c>
      <c r="P45" s="86" t="n">
        <v>1795.02</v>
      </c>
      <c r="Q45" s="86" t="n">
        <v>26.76</v>
      </c>
      <c r="R45" s="68" t="n">
        <f aca="false">P45/3600</f>
        <v>0.4986166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2.7584</v>
      </c>
      <c r="M46" s="88" t="n">
        <v>32.8917</v>
      </c>
      <c r="N46" s="88" t="n">
        <v>38.2135</v>
      </c>
      <c r="O46" s="88" t="n">
        <v>39.1044</v>
      </c>
      <c r="P46" s="88" t="n">
        <v>1578.29</v>
      </c>
      <c r="Q46" s="88" t="n">
        <v>23.22</v>
      </c>
      <c r="R46" s="74" t="n">
        <f aca="false">P46/3600</f>
        <v>0.43841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7.14</v>
      </c>
      <c r="M47" s="84" t="n">
        <v>41.0612</v>
      </c>
      <c r="N47" s="84" t="n">
        <v>42.4625</v>
      </c>
      <c r="O47" s="84" t="n">
        <v>43.3131</v>
      </c>
      <c r="P47" s="84" t="n">
        <v>2604.25</v>
      </c>
      <c r="Q47" s="84" t="n">
        <v>40.11</v>
      </c>
      <c r="R47" s="63" t="n">
        <f aca="false">P47/3600</f>
        <v>0.723402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77.4744</v>
      </c>
      <c r="M48" s="86" t="n">
        <v>36.8557</v>
      </c>
      <c r="N48" s="86" t="n">
        <v>39.2477</v>
      </c>
      <c r="O48" s="86" t="n">
        <v>40.0219</v>
      </c>
      <c r="P48" s="86" t="n">
        <v>1996.48</v>
      </c>
      <c r="Q48" s="86" t="n">
        <v>34.44</v>
      </c>
      <c r="R48" s="68" t="n">
        <f aca="false">P48/3600</f>
        <v>0.55457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4.028</v>
      </c>
      <c r="M49" s="86" t="n">
        <v>33.0508</v>
      </c>
      <c r="N49" s="86" t="n">
        <v>37.058</v>
      </c>
      <c r="O49" s="86" t="n">
        <v>37.7307</v>
      </c>
      <c r="P49" s="86" t="n">
        <v>1746.3</v>
      </c>
      <c r="Q49" s="86" t="n">
        <v>29.81</v>
      </c>
      <c r="R49" s="68" t="n">
        <f aca="false">P49/3600</f>
        <v>0.4850833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61.3064</v>
      </c>
      <c r="M50" s="88" t="n">
        <v>29.37</v>
      </c>
      <c r="N50" s="88" t="n">
        <v>35.528</v>
      </c>
      <c r="O50" s="88" t="n">
        <v>36.1585</v>
      </c>
      <c r="P50" s="88" t="n">
        <v>1647.92</v>
      </c>
      <c r="Q50" s="88" t="n">
        <v>25.11</v>
      </c>
      <c r="R50" s="74" t="n">
        <f aca="false">P50/3600</f>
        <v>0.457755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70.7048</v>
      </c>
      <c r="M51" s="84" t="n">
        <v>42.2805</v>
      </c>
      <c r="N51" s="84" t="n">
        <v>43.4894</v>
      </c>
      <c r="O51" s="84" t="n">
        <v>44.3282</v>
      </c>
      <c r="P51" s="84" t="n">
        <v>1205.28</v>
      </c>
      <c r="Q51" s="84" t="n">
        <v>17.12</v>
      </c>
      <c r="R51" s="63" t="n">
        <f aca="false">P51/3600</f>
        <v>0.334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5.2176</v>
      </c>
      <c r="M52" s="86" t="n">
        <v>38.9071</v>
      </c>
      <c r="N52" s="86" t="n">
        <v>40.1848</v>
      </c>
      <c r="O52" s="86" t="n">
        <v>41.5924</v>
      </c>
      <c r="P52" s="86" t="n">
        <v>1138.96</v>
      </c>
      <c r="Q52" s="86" t="n">
        <v>14.78</v>
      </c>
      <c r="R52" s="68" t="n">
        <f aca="false">P52/3600</f>
        <v>0.316377777777778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100.4208</v>
      </c>
      <c r="M53" s="86" t="n">
        <v>35.4965</v>
      </c>
      <c r="N53" s="86" t="n">
        <v>37.8197</v>
      </c>
      <c r="O53" s="86" t="n">
        <v>39.6317</v>
      </c>
      <c r="P53" s="86" t="n">
        <v>1001.37</v>
      </c>
      <c r="Q53" s="86" t="n">
        <v>13.17</v>
      </c>
      <c r="R53" s="68" t="n">
        <f aca="false">P53/3600</f>
        <v>0.27815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3.7888</v>
      </c>
      <c r="M54" s="88" t="n">
        <v>32.1211</v>
      </c>
      <c r="N54" s="88" t="n">
        <v>36.3524</v>
      </c>
      <c r="O54" s="88" t="n">
        <v>38.145</v>
      </c>
      <c r="P54" s="88" t="n">
        <v>903.74</v>
      </c>
      <c r="Q54" s="88" t="n">
        <v>11.6</v>
      </c>
      <c r="R54" s="74" t="n">
        <f aca="false">P54/3600</f>
        <v>0.251038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2.2808</v>
      </c>
      <c r="M55" s="84" t="n">
        <v>42.957</v>
      </c>
      <c r="N55" s="84" t="n">
        <v>45.0506</v>
      </c>
      <c r="O55" s="84" t="n">
        <v>44.8635</v>
      </c>
      <c r="P55" s="84" t="n">
        <v>506.86</v>
      </c>
      <c r="Q55" s="84" t="n">
        <v>7.31</v>
      </c>
      <c r="R55" s="63" t="n">
        <f aca="false">P55/3600</f>
        <v>0.14079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2.556</v>
      </c>
      <c r="M56" s="86" t="n">
        <v>39.381</v>
      </c>
      <c r="N56" s="86" t="n">
        <v>41.9548</v>
      </c>
      <c r="O56" s="86" t="n">
        <v>41.5174</v>
      </c>
      <c r="P56" s="86" t="n">
        <v>396.27</v>
      </c>
      <c r="Q56" s="86" t="n">
        <v>6.3</v>
      </c>
      <c r="R56" s="68" t="n">
        <f aca="false">P56/3600</f>
        <v>0.1100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1.66</v>
      </c>
      <c r="M57" s="86" t="n">
        <v>35.9788</v>
      </c>
      <c r="N57" s="86" t="n">
        <v>39.5636</v>
      </c>
      <c r="O57" s="86" t="n">
        <v>38.9452</v>
      </c>
      <c r="P57" s="86" t="n">
        <v>400.44</v>
      </c>
      <c r="Q57" s="86" t="n">
        <v>5.41</v>
      </c>
      <c r="R57" s="68" t="n">
        <f aca="false">P57/3600</f>
        <v>0.11123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7.9864</v>
      </c>
      <c r="M58" s="88" t="n">
        <v>32.8097</v>
      </c>
      <c r="N58" s="88" t="n">
        <v>37.8957</v>
      </c>
      <c r="O58" s="88" t="n">
        <v>37.0873</v>
      </c>
      <c r="P58" s="88" t="n">
        <v>360.2</v>
      </c>
      <c r="Q58" s="88" t="n">
        <v>4.46</v>
      </c>
      <c r="R58" s="74" t="n">
        <f aca="false">P58/3600</f>
        <v>0.1000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47.4032</v>
      </c>
      <c r="M59" s="84" t="n">
        <v>41.1821</v>
      </c>
      <c r="N59" s="84" t="n">
        <v>43.2048</v>
      </c>
      <c r="O59" s="84" t="n">
        <v>44.1708</v>
      </c>
      <c r="P59" s="84" t="n">
        <v>649.36</v>
      </c>
      <c r="Q59" s="84" t="n">
        <v>11.62</v>
      </c>
      <c r="R59" s="63" t="n">
        <f aca="false">P59/3600</f>
        <v>0.180377777777778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20.108</v>
      </c>
      <c r="M60" s="86" t="n">
        <v>36.7971</v>
      </c>
      <c r="N60" s="86" t="n">
        <v>40.5835</v>
      </c>
      <c r="O60" s="86" t="n">
        <v>41.6096</v>
      </c>
      <c r="P60" s="86" t="n">
        <v>646.22</v>
      </c>
      <c r="Q60" s="86" t="n">
        <v>9.35</v>
      </c>
      <c r="R60" s="68" t="n">
        <f aca="false">P60/3600</f>
        <v>0.17950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6.2784</v>
      </c>
      <c r="M61" s="86" t="n">
        <v>32.9794</v>
      </c>
      <c r="N61" s="86" t="n">
        <v>38.9508</v>
      </c>
      <c r="O61" s="86" t="n">
        <v>39.8206</v>
      </c>
      <c r="P61" s="86" t="n">
        <v>543.76</v>
      </c>
      <c r="Q61" s="86" t="n">
        <v>8.44</v>
      </c>
      <c r="R61" s="68" t="n">
        <f aca="false">P61/3600</f>
        <v>0.151044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2.8688</v>
      </c>
      <c r="M62" s="88" t="n">
        <v>29.4336</v>
      </c>
      <c r="N62" s="88" t="n">
        <v>37.8912</v>
      </c>
      <c r="O62" s="88" t="n">
        <v>38.5474</v>
      </c>
      <c r="P62" s="88" t="n">
        <v>442.04</v>
      </c>
      <c r="Q62" s="88" t="n">
        <v>7.36</v>
      </c>
      <c r="R62" s="74" t="n">
        <f aca="false">P62/3600</f>
        <v>0.12278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0.7368</v>
      </c>
      <c r="M63" s="84" t="n">
        <v>41.0224</v>
      </c>
      <c r="N63" s="84" t="n">
        <v>42.1118</v>
      </c>
      <c r="O63" s="84" t="n">
        <v>42.8083</v>
      </c>
      <c r="P63" s="84" t="n">
        <v>567.2</v>
      </c>
      <c r="Q63" s="84" t="n">
        <v>10.42</v>
      </c>
      <c r="R63" s="63" t="n">
        <f aca="false">P63/3600</f>
        <v>0.157555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38.2176</v>
      </c>
      <c r="M64" s="86" t="n">
        <v>36.7107</v>
      </c>
      <c r="N64" s="86" t="n">
        <v>38.9658</v>
      </c>
      <c r="O64" s="86" t="n">
        <v>39.4673</v>
      </c>
      <c r="P64" s="86" t="n">
        <v>520.45</v>
      </c>
      <c r="Q64" s="86" t="n">
        <v>8.88</v>
      </c>
      <c r="R64" s="68" t="n">
        <f aca="false">P64/3600</f>
        <v>0.144569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5.9384</v>
      </c>
      <c r="M65" s="86" t="n">
        <v>32.7496</v>
      </c>
      <c r="N65" s="86" t="n">
        <v>36.661</v>
      </c>
      <c r="O65" s="86" t="n">
        <v>37.0796</v>
      </c>
      <c r="P65" s="86" t="n">
        <v>431.62</v>
      </c>
      <c r="Q65" s="86" t="n">
        <v>7.49</v>
      </c>
      <c r="R65" s="68" t="n">
        <f aca="false">P65/3600</f>
        <v>0.119894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5.4656</v>
      </c>
      <c r="M66" s="88" t="n">
        <v>29.2188</v>
      </c>
      <c r="N66" s="88" t="n">
        <v>35.0691</v>
      </c>
      <c r="O66" s="88" t="n">
        <v>35.4755</v>
      </c>
      <c r="P66" s="88" t="n">
        <v>368.12</v>
      </c>
      <c r="Q66" s="88" t="n">
        <v>5.85</v>
      </c>
      <c r="R66" s="74" t="n">
        <f aca="false">P66/3600</f>
        <v>0.1022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2.6648</v>
      </c>
      <c r="M67" s="84" t="n">
        <v>42.4157</v>
      </c>
      <c r="N67" s="84" t="n">
        <v>43.0529</v>
      </c>
      <c r="O67" s="84" t="n">
        <v>43.8988</v>
      </c>
      <c r="P67" s="84" t="n">
        <v>294.08</v>
      </c>
      <c r="Q67" s="84" t="n">
        <v>4.59</v>
      </c>
      <c r="R67" s="63" t="n">
        <f aca="false">P67/3600</f>
        <v>0.0816888888888889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0.2848</v>
      </c>
      <c r="M68" s="86" t="n">
        <v>38.4121</v>
      </c>
      <c r="N68" s="86" t="n">
        <v>39.642</v>
      </c>
      <c r="O68" s="86" t="n">
        <v>40.9022</v>
      </c>
      <c r="P68" s="86" t="n">
        <v>258.53</v>
      </c>
      <c r="Q68" s="86" t="n">
        <v>4.21</v>
      </c>
      <c r="R68" s="68" t="n">
        <f aca="false">P68/3600</f>
        <v>0.07181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3.5696</v>
      </c>
      <c r="M69" s="86" t="n">
        <v>34.591</v>
      </c>
      <c r="N69" s="86" t="n">
        <v>37.3576</v>
      </c>
      <c r="O69" s="86" t="n">
        <v>38.5852</v>
      </c>
      <c r="P69" s="86" t="n">
        <v>246.66</v>
      </c>
      <c r="Q69" s="86" t="n">
        <v>3.46</v>
      </c>
      <c r="R69" s="68" t="n">
        <f aca="false">P69/3600</f>
        <v>0.068516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3.7496</v>
      </c>
      <c r="M70" s="88" t="n">
        <v>31.2931</v>
      </c>
      <c r="N70" s="88" t="n">
        <v>35.7607</v>
      </c>
      <c r="O70" s="88" t="n">
        <v>36.8895</v>
      </c>
      <c r="P70" s="88" t="n">
        <v>199.35</v>
      </c>
      <c r="Q70" s="88" t="n">
        <v>3.04</v>
      </c>
      <c r="R70" s="74" t="n">
        <f aca="false">P70/3600</f>
        <v>0.05537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72.7392</v>
      </c>
      <c r="M71" s="84" t="n">
        <v>43.807</v>
      </c>
      <c r="N71" s="84" t="n">
        <v>46.8358</v>
      </c>
      <c r="O71" s="84" t="n">
        <v>47.9521</v>
      </c>
      <c r="P71" s="84" t="n">
        <v>4923.97</v>
      </c>
      <c r="Q71" s="84" t="n">
        <v>67.7</v>
      </c>
      <c r="R71" s="63" t="n">
        <f aca="false">P71/3600</f>
        <v>1.3677694444444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91.7016</v>
      </c>
      <c r="M72" s="86" t="n">
        <v>41.2491</v>
      </c>
      <c r="N72" s="86" t="n">
        <v>44.513</v>
      </c>
      <c r="O72" s="86" t="n">
        <v>45.7278</v>
      </c>
      <c r="P72" s="86" t="n">
        <v>3894.46</v>
      </c>
      <c r="Q72" s="86" t="n">
        <v>59.33</v>
      </c>
      <c r="R72" s="68" t="n">
        <f aca="false">P72/3600</f>
        <v>1.081794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71.0336</v>
      </c>
      <c r="M73" s="86" t="n">
        <v>38.382</v>
      </c>
      <c r="N73" s="86" t="n">
        <v>42.4959</v>
      </c>
      <c r="O73" s="86" t="n">
        <v>43.6745</v>
      </c>
      <c r="P73" s="86" t="n">
        <v>3640.42</v>
      </c>
      <c r="Q73" s="86" t="n">
        <v>55.96</v>
      </c>
      <c r="R73" s="68" t="n">
        <f aca="false">P73/3600</f>
        <v>1.01122777777778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1.9944</v>
      </c>
      <c r="M74" s="88" t="n">
        <v>35.2648</v>
      </c>
      <c r="N74" s="88" t="n">
        <v>41.1011</v>
      </c>
      <c r="O74" s="88" t="n">
        <v>42.1714</v>
      </c>
      <c r="P74" s="88" t="n">
        <v>3678.91</v>
      </c>
      <c r="Q74" s="88" t="n">
        <v>50.29</v>
      </c>
      <c r="R74" s="74" t="n">
        <f aca="false">P74/3600</f>
        <v>1.02191944444444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90.8208</v>
      </c>
      <c r="M75" s="84" t="n">
        <v>44.0467</v>
      </c>
      <c r="N75" s="84" t="n">
        <v>48.0944</v>
      </c>
      <c r="O75" s="84" t="n">
        <v>48.6328</v>
      </c>
      <c r="P75" s="84" t="n">
        <v>3992.52</v>
      </c>
      <c r="Q75" s="84" t="n">
        <v>53.43</v>
      </c>
      <c r="R75" s="63" t="n">
        <f aca="false">P75/3600</f>
        <v>1.10903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4.9384</v>
      </c>
      <c r="M76" s="86" t="n">
        <v>41.846</v>
      </c>
      <c r="N76" s="86" t="n">
        <v>46.1923</v>
      </c>
      <c r="O76" s="86" t="n">
        <v>46.7459</v>
      </c>
      <c r="P76" s="86" t="n">
        <v>3793.65</v>
      </c>
      <c r="Q76" s="86" t="n">
        <v>50.66</v>
      </c>
      <c r="R76" s="68" t="n">
        <f aca="false">P76/3600</f>
        <v>1.053791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5.9776</v>
      </c>
      <c r="M77" s="86" t="n">
        <v>39.4909</v>
      </c>
      <c r="N77" s="86" t="n">
        <v>44.3126</v>
      </c>
      <c r="O77" s="86" t="n">
        <v>44.8652</v>
      </c>
      <c r="P77" s="86" t="n">
        <v>3603.54</v>
      </c>
      <c r="Q77" s="86" t="n">
        <v>46.95</v>
      </c>
      <c r="R77" s="68" t="n">
        <f aca="false">P77/3600</f>
        <v>1.000983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85.9976</v>
      </c>
      <c r="M78" s="88" t="n">
        <v>36.8916</v>
      </c>
      <c r="N78" s="88" t="n">
        <v>42.7747</v>
      </c>
      <c r="O78" s="88" t="n">
        <v>43.2619</v>
      </c>
      <c r="P78" s="88" t="n">
        <v>3178.72</v>
      </c>
      <c r="Q78" s="88" t="n">
        <v>40.79</v>
      </c>
      <c r="R78" s="74" t="n">
        <f aca="false">P78/3600</f>
        <v>0.8829777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8.3016</v>
      </c>
      <c r="M79" s="84" t="n">
        <v>44.4164</v>
      </c>
      <c r="N79" s="84" t="n">
        <v>47.5204</v>
      </c>
      <c r="O79" s="84" t="n">
        <v>48.3317</v>
      </c>
      <c r="P79" s="84" t="n">
        <v>4583.74</v>
      </c>
      <c r="Q79" s="84" t="n">
        <v>56.39</v>
      </c>
      <c r="R79" s="63" t="n">
        <f aca="false">P79/3600</f>
        <v>1.273261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11.2896</v>
      </c>
      <c r="M80" s="86" t="n">
        <v>42.1021</v>
      </c>
      <c r="N80" s="86" t="n">
        <v>45.4221</v>
      </c>
      <c r="O80" s="86" t="n">
        <v>46.3236</v>
      </c>
      <c r="P80" s="86" t="n">
        <v>4140.18</v>
      </c>
      <c r="Q80" s="86" t="n">
        <v>50.52</v>
      </c>
      <c r="R80" s="68" t="n">
        <f aca="false">P80/3600</f>
        <v>1.1500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08.8296</v>
      </c>
      <c r="M81" s="86" t="n">
        <v>39.4662</v>
      </c>
      <c r="N81" s="86" t="n">
        <v>43.4567</v>
      </c>
      <c r="O81" s="86" t="n">
        <v>44.4118</v>
      </c>
      <c r="P81" s="86" t="n">
        <v>3684.22</v>
      </c>
      <c r="Q81" s="86" t="n">
        <v>46.57</v>
      </c>
      <c r="R81" s="68" t="n">
        <f aca="false">P81/3600</f>
        <v>1.02339444444444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39.4544</v>
      </c>
      <c r="M82" s="88" t="n">
        <v>36.5649</v>
      </c>
      <c r="N82" s="88" t="n">
        <v>42.0105</v>
      </c>
      <c r="O82" s="88" t="n">
        <v>42.8776</v>
      </c>
      <c r="P82" s="88" t="n">
        <v>3687.29</v>
      </c>
      <c r="Q82" s="88" t="n">
        <v>45.22</v>
      </c>
      <c r="R82" s="74" t="n">
        <f aca="false">P82/3600</f>
        <v>1.024247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0.008</v>
      </c>
      <c r="M83" s="84" t="n">
        <v>41.9557</v>
      </c>
      <c r="N83" s="84" t="n">
        <v>43.7541</v>
      </c>
      <c r="O83" s="84" t="n">
        <v>44.3358</v>
      </c>
      <c r="P83" s="84" t="n">
        <v>1932.82</v>
      </c>
      <c r="Q83" s="84" t="n">
        <v>33.04</v>
      </c>
      <c r="R83" s="63" t="n">
        <f aca="false">P83/3600</f>
        <v>0.53689444444444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8.0584</v>
      </c>
      <c r="M84" s="86" t="n">
        <v>38.4973</v>
      </c>
      <c r="N84" s="86" t="n">
        <v>40.6853</v>
      </c>
      <c r="O84" s="86" t="n">
        <v>40.9509</v>
      </c>
      <c r="P84" s="86" t="n">
        <v>1662.89</v>
      </c>
      <c r="Q84" s="86" t="n">
        <v>27.6</v>
      </c>
      <c r="R84" s="68" t="n">
        <f aca="false">P84/3600</f>
        <v>0.461913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7.3304</v>
      </c>
      <c r="M85" s="86" t="n">
        <v>35.3897</v>
      </c>
      <c r="N85" s="86" t="n">
        <v>38.181</v>
      </c>
      <c r="O85" s="86" t="n">
        <v>38.2962</v>
      </c>
      <c r="P85" s="86" t="n">
        <v>1666.09</v>
      </c>
      <c r="Q85" s="86" t="n">
        <v>23.35</v>
      </c>
      <c r="R85" s="68" t="n">
        <f aca="false">P85/3600</f>
        <v>0.4628027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6.6192</v>
      </c>
      <c r="M86" s="88" t="n">
        <v>32.5122</v>
      </c>
      <c r="N86" s="88" t="n">
        <v>36.3347</v>
      </c>
      <c r="O86" s="88" t="n">
        <v>36.3672</v>
      </c>
      <c r="P86" s="88" t="n">
        <v>1508.54</v>
      </c>
      <c r="Q86" s="88" t="n">
        <v>19.72</v>
      </c>
      <c r="R86" s="74" t="n">
        <f aca="false">P86/3600</f>
        <v>0.419038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4.1834</v>
      </c>
      <c r="M87" s="84" t="n">
        <v>44.8274</v>
      </c>
      <c r="N87" s="84" t="n">
        <v>46.4454</v>
      </c>
      <c r="O87" s="84" t="n">
        <v>46.7351</v>
      </c>
      <c r="P87" s="84" t="n">
        <v>3477.83</v>
      </c>
      <c r="Q87" s="84" t="n">
        <v>55.5</v>
      </c>
      <c r="R87" s="63" t="n">
        <f aca="false">P87/3600</f>
        <v>0.966063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331</v>
      </c>
      <c r="M88" s="86" t="n">
        <v>40.805</v>
      </c>
      <c r="N88" s="86" t="n">
        <v>43.053</v>
      </c>
      <c r="O88" s="86" t="n">
        <v>43.2929</v>
      </c>
      <c r="P88" s="86" t="n">
        <v>3197.88</v>
      </c>
      <c r="Q88" s="86" t="n">
        <v>49.27</v>
      </c>
      <c r="R88" s="68" t="n">
        <f aca="false">P88/3600</f>
        <v>0.888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8.489</v>
      </c>
      <c r="M89" s="86" t="n">
        <v>36.9367</v>
      </c>
      <c r="N89" s="86" t="n">
        <v>40.6371</v>
      </c>
      <c r="O89" s="86" t="n">
        <v>40.5076</v>
      </c>
      <c r="P89" s="86" t="n">
        <v>2988.49</v>
      </c>
      <c r="Q89" s="86" t="n">
        <v>44.07</v>
      </c>
      <c r="R89" s="68" t="n">
        <f aca="false">P89/3600</f>
        <v>0.8301361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3.416</v>
      </c>
      <c r="M90" s="88" t="n">
        <v>33.2491</v>
      </c>
      <c r="N90" s="88" t="n">
        <v>38.9408</v>
      </c>
      <c r="O90" s="88" t="n">
        <v>38.3378</v>
      </c>
      <c r="P90" s="88" t="n">
        <v>2770.45</v>
      </c>
      <c r="Q90" s="88" t="n">
        <v>38.63</v>
      </c>
      <c r="R90" s="74" t="n">
        <f aca="false">P90/3600</f>
        <v>0.769569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27.3896</v>
      </c>
      <c r="M91" s="84" t="n">
        <v>46.3773</v>
      </c>
      <c r="N91" s="84" t="n">
        <v>44.7399</v>
      </c>
      <c r="O91" s="84" t="n">
        <v>44.9135</v>
      </c>
      <c r="P91" s="84" t="n">
        <v>2606.53</v>
      </c>
      <c r="Q91" s="84" t="n">
        <v>42.73</v>
      </c>
      <c r="R91" s="63" t="n">
        <f aca="false">P91/3600</f>
        <v>0.724036111111111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5.6808</v>
      </c>
      <c r="M92" s="86" t="n">
        <v>41.8363</v>
      </c>
      <c r="N92" s="86" t="n">
        <v>40.8644</v>
      </c>
      <c r="O92" s="86" t="n">
        <v>41.0786</v>
      </c>
      <c r="P92" s="86" t="n">
        <v>2621.48</v>
      </c>
      <c r="Q92" s="86" t="n">
        <v>39.08</v>
      </c>
      <c r="R92" s="68" t="n">
        <f aca="false">P92/3600</f>
        <v>0.72818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2.9648</v>
      </c>
      <c r="M93" s="86" t="n">
        <v>37.0375</v>
      </c>
      <c r="N93" s="86" t="n">
        <v>38.8423</v>
      </c>
      <c r="O93" s="86" t="n">
        <v>38.9192</v>
      </c>
      <c r="P93" s="86" t="n">
        <v>2473.16</v>
      </c>
      <c r="Q93" s="86" t="n">
        <v>35.6</v>
      </c>
      <c r="R93" s="68" t="n">
        <f aca="false">P93/3600</f>
        <v>0.686988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5.5312</v>
      </c>
      <c r="M94" s="88" t="n">
        <v>32.0542</v>
      </c>
      <c r="N94" s="88" t="n">
        <v>37.7505</v>
      </c>
      <c r="O94" s="88" t="n">
        <v>37.338</v>
      </c>
      <c r="P94" s="88" t="n">
        <v>2128.4</v>
      </c>
      <c r="Q94" s="88" t="n">
        <v>34.37</v>
      </c>
      <c r="R94" s="74" t="n">
        <f aca="false">P94/3600</f>
        <v>0.591222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3.4442</v>
      </c>
      <c r="M95" s="84" t="n">
        <v>50.6471</v>
      </c>
      <c r="N95" s="84" t="n">
        <v>53.1965</v>
      </c>
      <c r="O95" s="84" t="n">
        <v>54.1471</v>
      </c>
      <c r="P95" s="84" t="n">
        <v>2895.87</v>
      </c>
      <c r="Q95" s="84" t="n">
        <v>39.69</v>
      </c>
      <c r="R95" s="63" t="n">
        <f aca="false">P95/3600</f>
        <v>0.8044083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2.3936</v>
      </c>
      <c r="M96" s="86" t="n">
        <v>46.948</v>
      </c>
      <c r="N96" s="86" t="n">
        <v>49.7128</v>
      </c>
      <c r="O96" s="86" t="n">
        <v>50.7928</v>
      </c>
      <c r="P96" s="86" t="n">
        <v>2782.61</v>
      </c>
      <c r="Q96" s="86" t="n">
        <v>39.6</v>
      </c>
      <c r="R96" s="68" t="n">
        <f aca="false">P96/3600</f>
        <v>0.772947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9.1187</v>
      </c>
      <c r="M97" s="86" t="n">
        <v>43.2346</v>
      </c>
      <c r="N97" s="86" t="n">
        <v>46.9856</v>
      </c>
      <c r="O97" s="86" t="n">
        <v>48.2245</v>
      </c>
      <c r="P97" s="86" t="n">
        <v>2702.81</v>
      </c>
      <c r="Q97" s="86" t="n">
        <v>35.62</v>
      </c>
      <c r="R97" s="68" t="n">
        <f aca="false">P97/3600</f>
        <v>0.7507805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2.6278</v>
      </c>
      <c r="M98" s="88" t="n">
        <v>39.319</v>
      </c>
      <c r="N98" s="88" t="n">
        <v>44.8756</v>
      </c>
      <c r="O98" s="88" t="n">
        <v>45.9805</v>
      </c>
      <c r="P98" s="88" t="n">
        <v>2956.46</v>
      </c>
      <c r="Q98" s="88" t="n">
        <v>33.6</v>
      </c>
      <c r="R98" s="74" t="n">
        <f aca="false">P98/3600</f>
        <v>0.821238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14919429406062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235603121495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3.789927777778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2179906255681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292885244053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90.432</v>
      </c>
      <c r="M3" s="62" t="n">
        <v>41.6327</v>
      </c>
      <c r="N3" s="62" t="n">
        <v>41.5138</v>
      </c>
      <c r="O3" s="62" t="n">
        <v>44.1728</v>
      </c>
      <c r="P3" s="62" t="n">
        <v>17168.39</v>
      </c>
      <c r="Q3" s="62" t="n">
        <v>33.86</v>
      </c>
      <c r="R3" s="64" t="n">
        <f aca="false">P3/3600</f>
        <v>4.76899722222222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8.544</v>
      </c>
      <c r="M4" s="67" t="n">
        <v>39.1448</v>
      </c>
      <c r="N4" s="67" t="n">
        <v>39.8136</v>
      </c>
      <c r="O4" s="67" t="n">
        <v>42.2904</v>
      </c>
      <c r="P4" s="67" t="n">
        <v>14325.36</v>
      </c>
      <c r="Q4" s="67" t="n">
        <v>26.84</v>
      </c>
      <c r="R4" s="69" t="n">
        <f aca="false">P4/3600</f>
        <v>3.979266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5.56</v>
      </c>
      <c r="M5" s="67" t="n">
        <v>36.6061</v>
      </c>
      <c r="N5" s="67" t="n">
        <v>38.4531</v>
      </c>
      <c r="O5" s="67" t="n">
        <v>40.8032</v>
      </c>
      <c r="P5" s="67" t="n">
        <v>13480.7</v>
      </c>
      <c r="Q5" s="67" t="n">
        <v>23.4</v>
      </c>
      <c r="R5" s="69" t="n">
        <f aca="false">P5/3600</f>
        <v>3.744638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20.7776</v>
      </c>
      <c r="M6" s="73" t="n">
        <v>33.9391</v>
      </c>
      <c r="N6" s="73" t="n">
        <v>37.4035</v>
      </c>
      <c r="O6" s="73" t="n">
        <v>39.7249</v>
      </c>
      <c r="P6" s="73" t="n">
        <v>11746.73</v>
      </c>
      <c r="Q6" s="73" t="n">
        <v>25.27</v>
      </c>
      <c r="R6" s="75" t="n">
        <f aca="false">P6/3600</f>
        <v>3.262980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53.5024</v>
      </c>
      <c r="M7" s="62" t="n">
        <v>40.146</v>
      </c>
      <c r="N7" s="62" t="n">
        <v>44.8913</v>
      </c>
      <c r="O7" s="62" t="n">
        <v>44.6771</v>
      </c>
      <c r="P7" s="62" t="n">
        <v>28254.51</v>
      </c>
      <c r="Q7" s="62" t="n">
        <v>51.88</v>
      </c>
      <c r="R7" s="64" t="n">
        <f aca="false">P7/3600</f>
        <v>7.848475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77.464</v>
      </c>
      <c r="M8" s="67" t="n">
        <v>37.1528</v>
      </c>
      <c r="N8" s="67" t="n">
        <v>42.9688</v>
      </c>
      <c r="O8" s="67" t="n">
        <v>43.2904</v>
      </c>
      <c r="P8" s="67" t="n">
        <v>21086.3</v>
      </c>
      <c r="Q8" s="67" t="n">
        <v>40.97</v>
      </c>
      <c r="R8" s="69" t="n">
        <f aca="false">P8/3600</f>
        <v>5.85730555555556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58.5584</v>
      </c>
      <c r="M9" s="67" t="n">
        <v>34.2034</v>
      </c>
      <c r="N9" s="67" t="n">
        <v>41.3575</v>
      </c>
      <c r="O9" s="67" t="n">
        <v>41.9779</v>
      </c>
      <c r="P9" s="67" t="n">
        <v>21241.04</v>
      </c>
      <c r="Q9" s="67" t="n">
        <v>37.78</v>
      </c>
      <c r="R9" s="69" t="n">
        <f aca="false">P9/3600</f>
        <v>5.90028888888889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2.7136</v>
      </c>
      <c r="M10" s="73" t="n">
        <v>31.4416</v>
      </c>
      <c r="N10" s="73" t="n">
        <v>40.1207</v>
      </c>
      <c r="O10" s="73" t="n">
        <v>40.9206</v>
      </c>
      <c r="P10" s="73" t="n">
        <v>16948.02</v>
      </c>
      <c r="Q10" s="73" t="n">
        <v>29.43</v>
      </c>
      <c r="R10" s="75" t="n">
        <f aca="false">P10/3600</f>
        <v>4.70778333333333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08.9136</v>
      </c>
      <c r="M11" s="62" t="n">
        <v>39.0188</v>
      </c>
      <c r="N11" s="62" t="n">
        <v>39.1298</v>
      </c>
      <c r="O11" s="62" t="n">
        <v>37.7019</v>
      </c>
      <c r="P11" s="62" t="n">
        <v>71094.62</v>
      </c>
      <c r="Q11" s="62" t="n">
        <v>126.55</v>
      </c>
      <c r="R11" s="64" t="n">
        <f aca="false">P11/3600</f>
        <v>19.7485055555556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2050.7136</v>
      </c>
      <c r="M12" s="67" t="n">
        <v>33.7646</v>
      </c>
      <c r="N12" s="67" t="n">
        <v>37.8474</v>
      </c>
      <c r="O12" s="67" t="n">
        <v>36.4236</v>
      </c>
      <c r="P12" s="67" t="n">
        <v>59492.72</v>
      </c>
      <c r="Q12" s="67" t="n">
        <v>112.71</v>
      </c>
      <c r="R12" s="69" t="n">
        <f aca="false">P12/3600</f>
        <v>16.5257555555556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210.9984</v>
      </c>
      <c r="M13" s="67" t="n">
        <v>29.5279</v>
      </c>
      <c r="N13" s="67" t="n">
        <v>36.7106</v>
      </c>
      <c r="O13" s="67" t="n">
        <v>35.3771</v>
      </c>
      <c r="P13" s="67" t="n">
        <v>40134.11</v>
      </c>
      <c r="Q13" s="67" t="n">
        <v>74.42</v>
      </c>
      <c r="R13" s="69" t="n">
        <f aca="false">P13/3600</f>
        <v>11.1483638888889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28.1264</v>
      </c>
      <c r="M14" s="73" t="n">
        <v>27.8996</v>
      </c>
      <c r="N14" s="73" t="n">
        <v>35.7942</v>
      </c>
      <c r="O14" s="73" t="n">
        <v>34.5279</v>
      </c>
      <c r="P14" s="73" t="n">
        <v>33686.25</v>
      </c>
      <c r="Q14" s="73" t="n">
        <v>47.97</v>
      </c>
      <c r="R14" s="75" t="n">
        <f aca="false">P14/3600</f>
        <v>9.357291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79.4592</v>
      </c>
      <c r="M15" s="62" t="n">
        <v>41.3578</v>
      </c>
      <c r="N15" s="62" t="n">
        <v>46.2207</v>
      </c>
      <c r="O15" s="62" t="n">
        <v>45.8933</v>
      </c>
      <c r="P15" s="62" t="n">
        <v>49385.3</v>
      </c>
      <c r="Q15" s="62" t="n">
        <v>76.5</v>
      </c>
      <c r="R15" s="64" t="n">
        <f aca="false">P15/3600</f>
        <v>13.7181388888889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31.864</v>
      </c>
      <c r="M16" s="67" t="n">
        <v>39.9837</v>
      </c>
      <c r="N16" s="67" t="n">
        <v>45.5007</v>
      </c>
      <c r="O16" s="67" t="n">
        <v>45.3042</v>
      </c>
      <c r="P16" s="67" t="n">
        <v>36599.34</v>
      </c>
      <c r="Q16" s="67" t="n">
        <v>52.75</v>
      </c>
      <c r="R16" s="69" t="n">
        <f aca="false">P16/3600</f>
        <v>10.1664833333333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6.7984</v>
      </c>
      <c r="M17" s="67" t="n">
        <v>38.7024</v>
      </c>
      <c r="N17" s="67" t="n">
        <v>44.9193</v>
      </c>
      <c r="O17" s="67" t="n">
        <v>44.8738</v>
      </c>
      <c r="P17" s="67" t="n">
        <v>33718.06</v>
      </c>
      <c r="Q17" s="67" t="n">
        <v>55.19</v>
      </c>
      <c r="R17" s="69" t="n">
        <f aca="false">P17/3600</f>
        <v>9.366127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7.752</v>
      </c>
      <c r="M18" s="73" t="n">
        <v>36.9759</v>
      </c>
      <c r="N18" s="73" t="n">
        <v>44.4287</v>
      </c>
      <c r="O18" s="73" t="n">
        <v>44.5037</v>
      </c>
      <c r="P18" s="73" t="n">
        <v>27365.33</v>
      </c>
      <c r="Q18" s="73" t="n">
        <v>42.52</v>
      </c>
      <c r="R18" s="75" t="n">
        <f aca="false">P18/3600</f>
        <v>7.60148055555556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8.2472</v>
      </c>
      <c r="M19" s="84" t="n">
        <v>41.5982</v>
      </c>
      <c r="N19" s="84" t="n">
        <v>43.4876</v>
      </c>
      <c r="O19" s="84" t="n">
        <v>45.2639</v>
      </c>
      <c r="P19" s="84" t="n">
        <v>16378.14</v>
      </c>
      <c r="Q19" s="84" t="n">
        <v>28.81</v>
      </c>
      <c r="R19" s="63" t="n">
        <f aca="false">P19/3600</f>
        <v>4.5494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83.368</v>
      </c>
      <c r="M20" s="86" t="n">
        <v>39.7456</v>
      </c>
      <c r="N20" s="86" t="n">
        <v>42.1239</v>
      </c>
      <c r="O20" s="86" t="n">
        <v>43.4156</v>
      </c>
      <c r="P20" s="86" t="n">
        <v>13253.2</v>
      </c>
      <c r="Q20" s="86" t="n">
        <v>23.75</v>
      </c>
      <c r="R20" s="68" t="n">
        <f aca="false">P20/3600</f>
        <v>3.681444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7.6856</v>
      </c>
      <c r="M21" s="86" t="n">
        <v>37.4434</v>
      </c>
      <c r="N21" s="86" t="n">
        <v>40.9207</v>
      </c>
      <c r="O21" s="86" t="n">
        <v>42.0848</v>
      </c>
      <c r="P21" s="86" t="n">
        <v>12729.32</v>
      </c>
      <c r="Q21" s="86" t="n">
        <v>24.63</v>
      </c>
      <c r="R21" s="68" t="n">
        <f aca="false">P21/3600</f>
        <v>3.53592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1544</v>
      </c>
      <c r="M22" s="88" t="n">
        <v>35.0581</v>
      </c>
      <c r="N22" s="88" t="n">
        <v>40.0652</v>
      </c>
      <c r="O22" s="88" t="n">
        <v>41.2633</v>
      </c>
      <c r="P22" s="88" t="n">
        <v>10909.59</v>
      </c>
      <c r="Q22" s="88" t="n">
        <v>19.1</v>
      </c>
      <c r="R22" s="74" t="n">
        <f aca="false">P22/3600</f>
        <v>3.030441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11.3696</v>
      </c>
      <c r="M23" s="84" t="n">
        <v>40.0465</v>
      </c>
      <c r="N23" s="84" t="n">
        <v>42.3671</v>
      </c>
      <c r="O23" s="84" t="n">
        <v>43.7535</v>
      </c>
      <c r="P23" s="84" t="n">
        <v>14839.67</v>
      </c>
      <c r="Q23" s="84" t="n">
        <v>31.17</v>
      </c>
      <c r="R23" s="63" t="n">
        <f aca="false">P23/3600</f>
        <v>4.1221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9.3544</v>
      </c>
      <c r="M24" s="86" t="n">
        <v>37.5411</v>
      </c>
      <c r="N24" s="86" t="n">
        <v>40.5029</v>
      </c>
      <c r="O24" s="86" t="n">
        <v>41.5339</v>
      </c>
      <c r="P24" s="86" t="n">
        <v>11841.87</v>
      </c>
      <c r="Q24" s="86" t="n">
        <v>28.31</v>
      </c>
      <c r="R24" s="68" t="n">
        <f aca="false">P24/3600</f>
        <v>3.28940833333333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7.6152</v>
      </c>
      <c r="M25" s="86" t="n">
        <v>34.9508</v>
      </c>
      <c r="N25" s="86" t="n">
        <v>38.9066</v>
      </c>
      <c r="O25" s="86" t="n">
        <v>39.9956</v>
      </c>
      <c r="P25" s="86" t="n">
        <v>10674.07</v>
      </c>
      <c r="Q25" s="86" t="n">
        <v>21.14</v>
      </c>
      <c r="R25" s="68" t="n">
        <f aca="false">P25/3600</f>
        <v>2.965019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7.1896</v>
      </c>
      <c r="M26" s="88" t="n">
        <v>32.4412</v>
      </c>
      <c r="N26" s="88" t="n">
        <v>37.7093</v>
      </c>
      <c r="O26" s="88" t="n">
        <v>39.0847</v>
      </c>
      <c r="P26" s="88" t="n">
        <v>11099.73</v>
      </c>
      <c r="Q26" s="88" t="n">
        <v>22.53</v>
      </c>
      <c r="R26" s="74" t="n">
        <f aca="false">P26/3600</f>
        <v>3.0832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68.1336</v>
      </c>
      <c r="M27" s="84" t="n">
        <v>38.4604</v>
      </c>
      <c r="N27" s="84" t="n">
        <v>40.0899</v>
      </c>
      <c r="O27" s="84" t="n">
        <v>43.5768</v>
      </c>
      <c r="P27" s="84" t="n">
        <v>33090.21</v>
      </c>
      <c r="Q27" s="84" t="n">
        <v>71.49</v>
      </c>
      <c r="R27" s="63" t="n">
        <f aca="false">P27/3600</f>
        <v>9.19172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3.94</v>
      </c>
      <c r="M28" s="86" t="n">
        <v>36.8464</v>
      </c>
      <c r="N28" s="86" t="n">
        <v>39.077</v>
      </c>
      <c r="O28" s="86" t="n">
        <v>41.8837</v>
      </c>
      <c r="P28" s="86" t="n">
        <v>28463.01</v>
      </c>
      <c r="Q28" s="86" t="n">
        <v>54.09</v>
      </c>
      <c r="R28" s="68" t="n">
        <f aca="false">P28/3600</f>
        <v>7.906391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71.2464</v>
      </c>
      <c r="M29" s="86" t="n">
        <v>34.9476</v>
      </c>
      <c r="N29" s="86" t="n">
        <v>38.247</v>
      </c>
      <c r="O29" s="86" t="n">
        <v>40.3435</v>
      </c>
      <c r="P29" s="86" t="n">
        <v>25302.96</v>
      </c>
      <c r="Q29" s="86" t="n">
        <v>41.42</v>
      </c>
      <c r="R29" s="68" t="n">
        <f aca="false">P29/3600</f>
        <v>7.028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69.2232</v>
      </c>
      <c r="M30" s="88" t="n">
        <v>32.7734</v>
      </c>
      <c r="N30" s="88" t="n">
        <v>37.5306</v>
      </c>
      <c r="O30" s="88" t="n">
        <v>39.1374</v>
      </c>
      <c r="P30" s="88" t="n">
        <v>23493.82</v>
      </c>
      <c r="Q30" s="88" t="n">
        <v>43.11</v>
      </c>
      <c r="R30" s="74" t="n">
        <f aca="false">P30/3600</f>
        <v>6.52606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69.932</v>
      </c>
      <c r="M31" s="84" t="n">
        <v>39.1514</v>
      </c>
      <c r="N31" s="84" t="n">
        <v>43.7791</v>
      </c>
      <c r="O31" s="84" t="n">
        <v>44.9914</v>
      </c>
      <c r="P31" s="84" t="n">
        <v>43628.36</v>
      </c>
      <c r="Q31" s="84" t="n">
        <v>72.31</v>
      </c>
      <c r="R31" s="63" t="n">
        <f aca="false">P31/3600</f>
        <v>12.118988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9.8088</v>
      </c>
      <c r="M32" s="86" t="n">
        <v>37.474</v>
      </c>
      <c r="N32" s="86" t="n">
        <v>42.5145</v>
      </c>
      <c r="O32" s="86" t="n">
        <v>43.0193</v>
      </c>
      <c r="P32" s="86" t="n">
        <v>32067.21</v>
      </c>
      <c r="Q32" s="86" t="n">
        <v>53.03</v>
      </c>
      <c r="R32" s="68" t="n">
        <f aca="false">P32/3600</f>
        <v>8.90755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7.4992</v>
      </c>
      <c r="M33" s="86" t="n">
        <v>35.6266</v>
      </c>
      <c r="N33" s="86" t="n">
        <v>41.2967</v>
      </c>
      <c r="O33" s="86" t="n">
        <v>41.2276</v>
      </c>
      <c r="P33" s="86" t="n">
        <v>28084.51</v>
      </c>
      <c r="Q33" s="86" t="n">
        <v>53.66</v>
      </c>
      <c r="R33" s="68" t="n">
        <f aca="false">P33/3600</f>
        <v>7.801252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3.74</v>
      </c>
      <c r="M34" s="88" t="n">
        <v>33.6319</v>
      </c>
      <c r="N34" s="88" t="n">
        <v>40.3241</v>
      </c>
      <c r="O34" s="88" t="n">
        <v>39.9075</v>
      </c>
      <c r="P34" s="88" t="n">
        <v>25601.48</v>
      </c>
      <c r="Q34" s="88" t="n">
        <v>46.7</v>
      </c>
      <c r="R34" s="74" t="n">
        <f aca="false">P34/3600</f>
        <v>7.11152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47.0288</v>
      </c>
      <c r="M35" s="84" t="n">
        <v>37.3926</v>
      </c>
      <c r="N35" s="84" t="n">
        <v>42.0969</v>
      </c>
      <c r="O35" s="84" t="n">
        <v>44.2763</v>
      </c>
      <c r="P35" s="84" t="n">
        <v>47659.56</v>
      </c>
      <c r="Q35" s="84" t="n">
        <v>102.41</v>
      </c>
      <c r="R35" s="63" t="n">
        <f aca="false">P35/3600</f>
        <v>13.23876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4.6264</v>
      </c>
      <c r="M36" s="86" t="n">
        <v>35.2795</v>
      </c>
      <c r="N36" s="86" t="n">
        <v>40.814</v>
      </c>
      <c r="O36" s="86" t="n">
        <v>43.1385</v>
      </c>
      <c r="P36" s="86" t="n">
        <v>34451.12</v>
      </c>
      <c r="Q36" s="86" t="n">
        <v>67.31</v>
      </c>
      <c r="R36" s="68" t="n">
        <f aca="false">P36/3600</f>
        <v>9.569755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6.9096</v>
      </c>
      <c r="M37" s="86" t="n">
        <v>33.8431</v>
      </c>
      <c r="N37" s="86" t="n">
        <v>39.6235</v>
      </c>
      <c r="O37" s="86" t="n">
        <v>42.0959</v>
      </c>
      <c r="P37" s="86" t="n">
        <v>26334.05</v>
      </c>
      <c r="Q37" s="86" t="n">
        <v>55.19</v>
      </c>
      <c r="R37" s="68" t="n">
        <f aca="false">P37/3600</f>
        <v>7.315013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69.7344</v>
      </c>
      <c r="M38" s="88" t="n">
        <v>31.9838</v>
      </c>
      <c r="N38" s="88" t="n">
        <v>38.7025</v>
      </c>
      <c r="O38" s="88" t="n">
        <v>41.2837</v>
      </c>
      <c r="P38" s="88" t="n">
        <v>28178.93</v>
      </c>
      <c r="Q38" s="88" t="n">
        <v>44.77</v>
      </c>
      <c r="R38" s="74" t="n">
        <f aca="false">P38/3600</f>
        <v>7.827480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8.6728</v>
      </c>
      <c r="M39" s="84" t="n">
        <v>40.4177</v>
      </c>
      <c r="N39" s="84" t="n">
        <v>43.0311</v>
      </c>
      <c r="O39" s="84" t="n">
        <v>43.5852</v>
      </c>
      <c r="P39" s="84" t="n">
        <v>7555.25</v>
      </c>
      <c r="Q39" s="84" t="n">
        <v>14.49</v>
      </c>
      <c r="R39" s="63" t="n">
        <f aca="false">P39/3600</f>
        <v>2.098680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7.6624</v>
      </c>
      <c r="M40" s="86" t="n">
        <v>37.3233</v>
      </c>
      <c r="N40" s="86" t="n">
        <v>40.6866</v>
      </c>
      <c r="O40" s="86" t="n">
        <v>40.8644</v>
      </c>
      <c r="P40" s="86" t="n">
        <v>6020.14</v>
      </c>
      <c r="Q40" s="86" t="n">
        <v>12.29</v>
      </c>
      <c r="R40" s="68" t="n">
        <f aca="false">P40/3600</f>
        <v>1.6722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8.0224</v>
      </c>
      <c r="M41" s="86" t="n">
        <v>34.4034</v>
      </c>
      <c r="N41" s="86" t="n">
        <v>38.664</v>
      </c>
      <c r="O41" s="86" t="n">
        <v>38.6333</v>
      </c>
      <c r="P41" s="86" t="n">
        <v>5399.52</v>
      </c>
      <c r="Q41" s="86" t="n">
        <v>10.61</v>
      </c>
      <c r="R41" s="68" t="n">
        <f aca="false">P41/3600</f>
        <v>1.4998666666666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2.9496</v>
      </c>
      <c r="M42" s="88" t="n">
        <v>31.9139</v>
      </c>
      <c r="N42" s="88" t="n">
        <v>37.1477</v>
      </c>
      <c r="O42" s="88" t="n">
        <v>36.9777</v>
      </c>
      <c r="P42" s="88" t="n">
        <v>5001.13</v>
      </c>
      <c r="Q42" s="88" t="n">
        <v>8.26</v>
      </c>
      <c r="R42" s="74" t="n">
        <f aca="false">P42/3600</f>
        <v>1.389202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1.6048</v>
      </c>
      <c r="M43" s="84" t="n">
        <v>40.1727</v>
      </c>
      <c r="N43" s="84" t="n">
        <v>43.5161</v>
      </c>
      <c r="O43" s="84" t="n">
        <v>45.0155</v>
      </c>
      <c r="P43" s="84" t="n">
        <v>8555.99</v>
      </c>
      <c r="Q43" s="84" t="n">
        <v>16.32</v>
      </c>
      <c r="R43" s="63" t="n">
        <f aca="false">P43/3600</f>
        <v>2.376663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9.0664</v>
      </c>
      <c r="M44" s="86" t="n">
        <v>37.6561</v>
      </c>
      <c r="N44" s="86" t="n">
        <v>41.6012</v>
      </c>
      <c r="O44" s="86" t="n">
        <v>42.7461</v>
      </c>
      <c r="P44" s="86" t="n">
        <v>7394.71</v>
      </c>
      <c r="Q44" s="86" t="n">
        <v>13.88</v>
      </c>
      <c r="R44" s="68" t="n">
        <f aca="false">P44/3600</f>
        <v>2.054086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6.3464</v>
      </c>
      <c r="M45" s="86" t="n">
        <v>34.9123</v>
      </c>
      <c r="N45" s="86" t="n">
        <v>39.9238</v>
      </c>
      <c r="O45" s="86" t="n">
        <v>40.8593</v>
      </c>
      <c r="P45" s="86" t="n">
        <v>6603.17</v>
      </c>
      <c r="Q45" s="86" t="n">
        <v>10.69</v>
      </c>
      <c r="R45" s="68" t="n">
        <f aca="false">P45/3600</f>
        <v>1.834213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844</v>
      </c>
      <c r="M46" s="88" t="n">
        <v>32.1638</v>
      </c>
      <c r="N46" s="88" t="n">
        <v>38.6057</v>
      </c>
      <c r="O46" s="88" t="n">
        <v>39.4244</v>
      </c>
      <c r="P46" s="88" t="n">
        <v>6063.7</v>
      </c>
      <c r="Q46" s="88" t="n">
        <v>11.19</v>
      </c>
      <c r="R46" s="74" t="n">
        <f aca="false">P46/3600</f>
        <v>1.684361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61.7024</v>
      </c>
      <c r="M47" s="84" t="n">
        <v>38.2017</v>
      </c>
      <c r="N47" s="84" t="n">
        <v>41.294</v>
      </c>
      <c r="O47" s="84" t="n">
        <v>42.3419</v>
      </c>
      <c r="P47" s="84" t="n">
        <v>7563.54</v>
      </c>
      <c r="Q47" s="84" t="n">
        <v>17.51</v>
      </c>
      <c r="R47" s="63" t="n">
        <f aca="false">P47/3600</f>
        <v>2.100983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80.2624</v>
      </c>
      <c r="M48" s="86" t="n">
        <v>34.6722</v>
      </c>
      <c r="N48" s="86" t="n">
        <v>38.8201</v>
      </c>
      <c r="O48" s="86" t="n">
        <v>39.733</v>
      </c>
      <c r="P48" s="86" t="n">
        <v>6134.37</v>
      </c>
      <c r="Q48" s="86" t="n">
        <v>12.76</v>
      </c>
      <c r="R48" s="68" t="n">
        <f aca="false">P48/3600</f>
        <v>1.703991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4.0456</v>
      </c>
      <c r="M49" s="86" t="n">
        <v>31.5295</v>
      </c>
      <c r="N49" s="86" t="n">
        <v>37.0096</v>
      </c>
      <c r="O49" s="86" t="n">
        <v>37.8306</v>
      </c>
      <c r="P49" s="86" t="n">
        <v>5225.15</v>
      </c>
      <c r="Q49" s="86" t="n">
        <v>11.72</v>
      </c>
      <c r="R49" s="68" t="n">
        <f aca="false">P49/3600</f>
        <v>1.451430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6.2248</v>
      </c>
      <c r="M50" s="88" t="n">
        <v>28.6084</v>
      </c>
      <c r="N50" s="88" t="n">
        <v>35.7093</v>
      </c>
      <c r="O50" s="88" t="n">
        <v>36.4359</v>
      </c>
      <c r="P50" s="88" t="n">
        <v>5266.22</v>
      </c>
      <c r="Q50" s="88" t="n">
        <v>10.19</v>
      </c>
      <c r="R50" s="74" t="n">
        <f aca="false">P50/3600</f>
        <v>1.46283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8.9216</v>
      </c>
      <c r="M51" s="84" t="n">
        <v>39.0225</v>
      </c>
      <c r="N51" s="84" t="n">
        <v>41.3676</v>
      </c>
      <c r="O51" s="84" t="n">
        <v>42.8403</v>
      </c>
      <c r="P51" s="84" t="n">
        <v>5720.31</v>
      </c>
      <c r="Q51" s="84" t="n">
        <v>11.27</v>
      </c>
      <c r="R51" s="63" t="n">
        <f aca="false">P51/3600</f>
        <v>1.58897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8.2464</v>
      </c>
      <c r="M52" s="86" t="n">
        <v>35.8241</v>
      </c>
      <c r="N52" s="86" t="n">
        <v>39.0729</v>
      </c>
      <c r="O52" s="86" t="n">
        <v>40.686</v>
      </c>
      <c r="P52" s="86" t="n">
        <v>4750.43</v>
      </c>
      <c r="Q52" s="86" t="n">
        <v>9.2</v>
      </c>
      <c r="R52" s="68" t="n">
        <f aca="false">P52/3600</f>
        <v>1.3195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5.5336</v>
      </c>
      <c r="M53" s="86" t="n">
        <v>32.9683</v>
      </c>
      <c r="N53" s="86" t="n">
        <v>37.2359</v>
      </c>
      <c r="O53" s="86" t="n">
        <v>38.9911</v>
      </c>
      <c r="P53" s="86" t="n">
        <v>3994.61</v>
      </c>
      <c r="Q53" s="86" t="n">
        <v>6.82</v>
      </c>
      <c r="R53" s="68" t="n">
        <f aca="false">P53/3600</f>
        <v>1.109613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4.6904</v>
      </c>
      <c r="M54" s="88" t="n">
        <v>30.337</v>
      </c>
      <c r="N54" s="88" t="n">
        <v>35.9476</v>
      </c>
      <c r="O54" s="88" t="n">
        <v>37.6794</v>
      </c>
      <c r="P54" s="88" t="n">
        <v>3507</v>
      </c>
      <c r="Q54" s="88" t="n">
        <v>6.6</v>
      </c>
      <c r="R54" s="74" t="n">
        <f aca="false">P54/3600</f>
        <v>0.9741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3.2248</v>
      </c>
      <c r="M55" s="84" t="n">
        <v>40.6302</v>
      </c>
      <c r="N55" s="84" t="n">
        <v>43.8589</v>
      </c>
      <c r="O55" s="84" t="n">
        <v>43.0346</v>
      </c>
      <c r="P55" s="84" t="n">
        <v>2138.72</v>
      </c>
      <c r="Q55" s="84" t="n">
        <v>4.4</v>
      </c>
      <c r="R55" s="63" t="n">
        <f aca="false">P55/3600</f>
        <v>0.59408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3.4432</v>
      </c>
      <c r="M56" s="86" t="n">
        <v>36.8889</v>
      </c>
      <c r="N56" s="86" t="n">
        <v>41.2654</v>
      </c>
      <c r="O56" s="86" t="n">
        <v>40.0363</v>
      </c>
      <c r="P56" s="86" t="n">
        <v>1634.62</v>
      </c>
      <c r="Q56" s="86" t="n">
        <v>3.43</v>
      </c>
      <c r="R56" s="68" t="n">
        <f aca="false">P56/3600</f>
        <v>0.454061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5.7176</v>
      </c>
      <c r="M57" s="86" t="n">
        <v>33.5472</v>
      </c>
      <c r="N57" s="86" t="n">
        <v>39.2539</v>
      </c>
      <c r="O57" s="86" t="n">
        <v>37.755</v>
      </c>
      <c r="P57" s="86" t="n">
        <v>1424.73</v>
      </c>
      <c r="Q57" s="86" t="n">
        <v>3.17</v>
      </c>
      <c r="R57" s="68" t="n">
        <f aca="false">P57/3600</f>
        <v>0.395758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5.3064</v>
      </c>
      <c r="M58" s="88" t="n">
        <v>30.7517</v>
      </c>
      <c r="N58" s="88" t="n">
        <v>37.7875</v>
      </c>
      <c r="O58" s="88" t="n">
        <v>36.1402</v>
      </c>
      <c r="P58" s="88" t="n">
        <v>1364.84</v>
      </c>
      <c r="Q58" s="88" t="n">
        <v>2.49</v>
      </c>
      <c r="R58" s="74" t="n">
        <f aca="false">P58/3600</f>
        <v>0.3791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8.8696</v>
      </c>
      <c r="M59" s="84" t="n">
        <v>37.9569</v>
      </c>
      <c r="N59" s="84" t="n">
        <v>43.0506</v>
      </c>
      <c r="O59" s="84" t="n">
        <v>44.0565</v>
      </c>
      <c r="P59" s="84" t="n">
        <v>1991.77</v>
      </c>
      <c r="Q59" s="84" t="n">
        <v>5.05</v>
      </c>
      <c r="R59" s="63" t="n">
        <f aca="false">P59/3600</f>
        <v>0.55326944444444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9.5056</v>
      </c>
      <c r="M60" s="86" t="n">
        <v>34.6161</v>
      </c>
      <c r="N60" s="86" t="n">
        <v>41.0477</v>
      </c>
      <c r="O60" s="86" t="n">
        <v>42.0042</v>
      </c>
      <c r="P60" s="86" t="n">
        <v>1725.29</v>
      </c>
      <c r="Q60" s="86" t="n">
        <v>3.5</v>
      </c>
      <c r="R60" s="68" t="n">
        <f aca="false">P60/3600</f>
        <v>0.479247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82.6576</v>
      </c>
      <c r="M61" s="86" t="n">
        <v>31.7925</v>
      </c>
      <c r="N61" s="86" t="n">
        <v>39.549</v>
      </c>
      <c r="O61" s="86" t="n">
        <v>40.4658</v>
      </c>
      <c r="P61" s="86" t="n">
        <v>1412.14</v>
      </c>
      <c r="Q61" s="86" t="n">
        <v>3.3</v>
      </c>
      <c r="R61" s="68" t="n">
        <f aca="false">P61/3600</f>
        <v>0.392261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9.86</v>
      </c>
      <c r="M62" s="88" t="n">
        <v>29.0692</v>
      </c>
      <c r="N62" s="88" t="n">
        <v>38.4646</v>
      </c>
      <c r="O62" s="88" t="n">
        <v>39.3562</v>
      </c>
      <c r="P62" s="88" t="n">
        <v>1307.78</v>
      </c>
      <c r="Q62" s="88" t="n">
        <v>3.04</v>
      </c>
      <c r="R62" s="74" t="n">
        <f aca="false">P62/3600</f>
        <v>0.36327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29.6928</v>
      </c>
      <c r="M63" s="84" t="n">
        <v>38.1713</v>
      </c>
      <c r="N63" s="84" t="n">
        <v>41.1915</v>
      </c>
      <c r="O63" s="84" t="n">
        <v>42.1157</v>
      </c>
      <c r="P63" s="84" t="n">
        <v>1793.24</v>
      </c>
      <c r="Q63" s="84" t="n">
        <v>4.05</v>
      </c>
      <c r="R63" s="63" t="n">
        <f aca="false">P63/3600</f>
        <v>0.49812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8.2808</v>
      </c>
      <c r="M64" s="86" t="n">
        <v>34.7837</v>
      </c>
      <c r="N64" s="86" t="n">
        <v>38.6815</v>
      </c>
      <c r="O64" s="86" t="n">
        <v>39.4332</v>
      </c>
      <c r="P64" s="86" t="n">
        <v>1350.73</v>
      </c>
      <c r="Q64" s="86" t="n">
        <v>3.23</v>
      </c>
      <c r="R64" s="68" t="n">
        <f aca="false">P64/3600</f>
        <v>0.375202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51.4856</v>
      </c>
      <c r="M65" s="86" t="n">
        <v>31.6033</v>
      </c>
      <c r="N65" s="86" t="n">
        <v>36.7316</v>
      </c>
      <c r="O65" s="86" t="n">
        <v>37.4018</v>
      </c>
      <c r="P65" s="86" t="n">
        <v>1225.95</v>
      </c>
      <c r="Q65" s="86" t="n">
        <v>2.98</v>
      </c>
      <c r="R65" s="68" t="n">
        <f aca="false">P65/3600</f>
        <v>0.34054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4.2688</v>
      </c>
      <c r="M66" s="88" t="n">
        <v>28.7006</v>
      </c>
      <c r="N66" s="88" t="n">
        <v>35.3476</v>
      </c>
      <c r="O66" s="88" t="n">
        <v>35.9184</v>
      </c>
      <c r="P66" s="88" t="n">
        <v>1028.11</v>
      </c>
      <c r="Q66" s="88" t="n">
        <v>2.6</v>
      </c>
      <c r="R66" s="74" t="n">
        <f aca="false">P66/3600</f>
        <v>0.285586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1.6872</v>
      </c>
      <c r="M67" s="84" t="n">
        <v>39.4296</v>
      </c>
      <c r="N67" s="84" t="n">
        <v>41.4727</v>
      </c>
      <c r="O67" s="84" t="n">
        <v>42.5626</v>
      </c>
      <c r="P67" s="84" t="n">
        <v>1311.72</v>
      </c>
      <c r="Q67" s="84" t="n">
        <v>3.12</v>
      </c>
      <c r="R67" s="63" t="n">
        <f aca="false">P67/3600</f>
        <v>0.36436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5.972</v>
      </c>
      <c r="M68" s="86" t="n">
        <v>35.7184</v>
      </c>
      <c r="N68" s="86" t="n">
        <v>38.7806</v>
      </c>
      <c r="O68" s="86" t="n">
        <v>40.037</v>
      </c>
      <c r="P68" s="86" t="n">
        <v>1110.22</v>
      </c>
      <c r="Q68" s="86" t="n">
        <v>2.54</v>
      </c>
      <c r="R68" s="68" t="n">
        <f aca="false">P68/3600</f>
        <v>0.30839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7.6</v>
      </c>
      <c r="M69" s="86" t="n">
        <v>32.3416</v>
      </c>
      <c r="N69" s="86" t="n">
        <v>36.8445</v>
      </c>
      <c r="O69" s="86" t="n">
        <v>38.0666</v>
      </c>
      <c r="P69" s="86" t="n">
        <v>946.91</v>
      </c>
      <c r="Q69" s="86" t="n">
        <v>2.11</v>
      </c>
      <c r="R69" s="68" t="n">
        <f aca="false">P69/3600</f>
        <v>0.263030555555556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3.0768</v>
      </c>
      <c r="M70" s="88" t="n">
        <v>29.538</v>
      </c>
      <c r="N70" s="88" t="n">
        <v>35.4389</v>
      </c>
      <c r="O70" s="88" t="n">
        <v>36.57</v>
      </c>
      <c r="P70" s="88" t="n">
        <v>915.03</v>
      </c>
      <c r="Q70" s="88" t="n">
        <v>1.83</v>
      </c>
      <c r="R70" s="74" t="n">
        <f aca="false">P70/3600</f>
        <v>0.254175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9.3288</v>
      </c>
      <c r="M83" s="84" t="n">
        <v>40.5428</v>
      </c>
      <c r="N83" s="84" t="n">
        <v>42.945</v>
      </c>
      <c r="O83" s="84" t="n">
        <v>43.4681</v>
      </c>
      <c r="P83" s="84" t="n">
        <v>6973.84</v>
      </c>
      <c r="Q83" s="84" t="n">
        <v>13.48</v>
      </c>
      <c r="R83" s="63" t="n">
        <f aca="false">P83/3600</f>
        <v>1.93717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9.456</v>
      </c>
      <c r="M84" s="86" t="n">
        <v>37.3524</v>
      </c>
      <c r="N84" s="86" t="n">
        <v>40.3485</v>
      </c>
      <c r="O84" s="86" t="n">
        <v>40.5317</v>
      </c>
      <c r="P84" s="86" t="n">
        <v>6777.89</v>
      </c>
      <c r="Q84" s="86" t="n">
        <v>12.28</v>
      </c>
      <c r="R84" s="68" t="n">
        <f aca="false">P84/3600</f>
        <v>1.882747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6.6864</v>
      </c>
      <c r="M85" s="86" t="n">
        <v>34.3243</v>
      </c>
      <c r="N85" s="86" t="n">
        <v>38.1163</v>
      </c>
      <c r="O85" s="86" t="n">
        <v>38.13</v>
      </c>
      <c r="P85" s="86" t="n">
        <v>5874.81</v>
      </c>
      <c r="Q85" s="86" t="n">
        <v>9.57</v>
      </c>
      <c r="R85" s="68" t="n">
        <f aca="false">P85/3600</f>
        <v>1.631891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4.3552</v>
      </c>
      <c r="M86" s="88" t="n">
        <v>31.6634</v>
      </c>
      <c r="N86" s="88" t="n">
        <v>36.4341</v>
      </c>
      <c r="O86" s="88" t="n">
        <v>36.3392</v>
      </c>
      <c r="P86" s="88" t="n">
        <v>5316.05</v>
      </c>
      <c r="Q86" s="88" t="n">
        <v>9.52</v>
      </c>
      <c r="R86" s="74" t="n">
        <f aca="false">P86/3600</f>
        <v>1.476680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40.7467</v>
      </c>
      <c r="M87" s="84" t="n">
        <v>42.3564</v>
      </c>
      <c r="N87" s="84" t="n">
        <v>45.663</v>
      </c>
      <c r="O87" s="84" t="n">
        <v>45.7018</v>
      </c>
      <c r="P87" s="84" t="n">
        <v>17524.76</v>
      </c>
      <c r="Q87" s="84" t="n">
        <v>30</v>
      </c>
      <c r="R87" s="63" t="n">
        <f aca="false">P87/3600</f>
        <v>4.86798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6.4883</v>
      </c>
      <c r="M88" s="86" t="n">
        <v>38.3888</v>
      </c>
      <c r="N88" s="86" t="n">
        <v>42.832</v>
      </c>
      <c r="O88" s="86" t="n">
        <v>42.805</v>
      </c>
      <c r="P88" s="86" t="n">
        <v>14075.35</v>
      </c>
      <c r="Q88" s="86" t="n">
        <v>25.13</v>
      </c>
      <c r="R88" s="68" t="n">
        <f aca="false">P88/3600</f>
        <v>3.909819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6.4331</v>
      </c>
      <c r="M89" s="86" t="n">
        <v>34.6861</v>
      </c>
      <c r="N89" s="86" t="n">
        <v>40.6913</v>
      </c>
      <c r="O89" s="86" t="n">
        <v>40.4573</v>
      </c>
      <c r="P89" s="86" t="n">
        <v>12255.64</v>
      </c>
      <c r="Q89" s="86" t="n">
        <v>21.32</v>
      </c>
      <c r="R89" s="68" t="n">
        <f aca="false">P89/3600</f>
        <v>3.404344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7928</v>
      </c>
      <c r="M90" s="88" t="n">
        <v>31.5872</v>
      </c>
      <c r="N90" s="88" t="n">
        <v>39.1998</v>
      </c>
      <c r="O90" s="88" t="n">
        <v>38.5575</v>
      </c>
      <c r="P90" s="88" t="n">
        <v>9318.76</v>
      </c>
      <c r="Q90" s="88" t="n">
        <v>16.25</v>
      </c>
      <c r="R90" s="74" t="n">
        <f aca="false">P90/3600</f>
        <v>2.58854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4.4592</v>
      </c>
      <c r="M91" s="84" t="n">
        <v>47.4678</v>
      </c>
      <c r="N91" s="84" t="n">
        <v>45.4478</v>
      </c>
      <c r="O91" s="84" t="n">
        <v>45.5639</v>
      </c>
      <c r="P91" s="84" t="n">
        <v>5065.34</v>
      </c>
      <c r="Q91" s="84" t="n">
        <v>10.37</v>
      </c>
      <c r="R91" s="63" t="n">
        <f aca="false">P91/3600</f>
        <v>1.40703888888889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5.1208</v>
      </c>
      <c r="M92" s="86" t="n">
        <v>43.2056</v>
      </c>
      <c r="N92" s="86" t="n">
        <v>41.5571</v>
      </c>
      <c r="O92" s="86" t="n">
        <v>41.689</v>
      </c>
      <c r="P92" s="86" t="n">
        <v>4628.57</v>
      </c>
      <c r="Q92" s="86" t="n">
        <v>8.88</v>
      </c>
      <c r="R92" s="68" t="n">
        <f aca="false">P92/3600</f>
        <v>1.285713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1.5408</v>
      </c>
      <c r="M93" s="86" t="n">
        <v>38.4097</v>
      </c>
      <c r="N93" s="86" t="n">
        <v>39.3473</v>
      </c>
      <c r="O93" s="86" t="n">
        <v>39.4819</v>
      </c>
      <c r="P93" s="86" t="n">
        <v>5196.65</v>
      </c>
      <c r="Q93" s="86" t="n">
        <v>8.84</v>
      </c>
      <c r="R93" s="68" t="n">
        <f aca="false">P93/3600</f>
        <v>1.443513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9.0648</v>
      </c>
      <c r="M94" s="88" t="n">
        <v>33.542</v>
      </c>
      <c r="N94" s="88" t="n">
        <v>38.1968</v>
      </c>
      <c r="O94" s="88" t="n">
        <v>37.9566</v>
      </c>
      <c r="P94" s="88" t="n">
        <v>4907.1</v>
      </c>
      <c r="Q94" s="88" t="n">
        <v>8.67</v>
      </c>
      <c r="R94" s="74" t="n">
        <f aca="false">P94/3600</f>
        <v>1.3630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41.0358</v>
      </c>
      <c r="M95" s="84" t="n">
        <v>50.1757</v>
      </c>
      <c r="N95" s="84" t="n">
        <v>53.1184</v>
      </c>
      <c r="O95" s="84" t="n">
        <v>54.1318</v>
      </c>
      <c r="P95" s="84" t="n">
        <v>9877.99</v>
      </c>
      <c r="Q95" s="84" t="n">
        <v>20.1</v>
      </c>
      <c r="R95" s="63" t="n">
        <f aca="false">P95/3600</f>
        <v>2.743886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0.8563</v>
      </c>
      <c r="M96" s="86" t="n">
        <v>46.3472</v>
      </c>
      <c r="N96" s="86" t="n">
        <v>49.8789</v>
      </c>
      <c r="O96" s="86" t="n">
        <v>51.0389</v>
      </c>
      <c r="P96" s="86" t="n">
        <v>9560.96</v>
      </c>
      <c r="Q96" s="86" t="n">
        <v>19.32</v>
      </c>
      <c r="R96" s="68" t="n">
        <f aca="false">P96/3600</f>
        <v>2.6558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2.2202</v>
      </c>
      <c r="M97" s="86" t="n">
        <v>42.6948</v>
      </c>
      <c r="N97" s="86" t="n">
        <v>47.3746</v>
      </c>
      <c r="O97" s="86" t="n">
        <v>48.6461</v>
      </c>
      <c r="P97" s="86" t="n">
        <v>9194.83</v>
      </c>
      <c r="Q97" s="86" t="n">
        <v>18.76</v>
      </c>
      <c r="R97" s="68" t="n">
        <f aca="false">P97/3600</f>
        <v>2.554119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7.6902</v>
      </c>
      <c r="M98" s="88" t="n">
        <v>39.0445</v>
      </c>
      <c r="N98" s="88" t="n">
        <v>45.3866</v>
      </c>
      <c r="O98" s="88" t="n">
        <v>46.6687</v>
      </c>
      <c r="P98" s="88" t="n">
        <v>7828.61</v>
      </c>
      <c r="Q98" s="88" t="n">
        <v>18.42</v>
      </c>
      <c r="R98" s="74" t="n">
        <f aca="false">P98/3600</f>
        <v>2.174613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6709854431752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187350070899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40.450494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4206237227709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1.00876054381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91.6784</v>
      </c>
      <c r="M19" s="84" t="n">
        <v>41.677</v>
      </c>
      <c r="N19" s="84" t="n">
        <v>43.2812</v>
      </c>
      <c r="O19" s="84" t="n">
        <v>44.7507</v>
      </c>
      <c r="P19" s="84" t="n">
        <v>23948.99</v>
      </c>
      <c r="Q19" s="84" t="n">
        <v>35.21</v>
      </c>
      <c r="R19" s="63" t="n">
        <f aca="false">P19/3600</f>
        <v>6.652497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401.7952</v>
      </c>
      <c r="M20" s="86" t="n">
        <v>39.6585</v>
      </c>
      <c r="N20" s="86" t="n">
        <v>41.6254</v>
      </c>
      <c r="O20" s="86" t="n">
        <v>42.8003</v>
      </c>
      <c r="P20" s="86" t="n">
        <v>20699.19</v>
      </c>
      <c r="Q20" s="86" t="n">
        <v>29.36</v>
      </c>
      <c r="R20" s="68" t="n">
        <f aca="false">P20/3600</f>
        <v>5.74977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9.5824</v>
      </c>
      <c r="M21" s="86" t="n">
        <v>37.1255</v>
      </c>
      <c r="N21" s="86" t="n">
        <v>40.3092</v>
      </c>
      <c r="O21" s="86" t="n">
        <v>41.4849</v>
      </c>
      <c r="P21" s="86" t="n">
        <v>19766.86</v>
      </c>
      <c r="Q21" s="86" t="n">
        <v>25.65</v>
      </c>
      <c r="R21" s="68" t="n">
        <f aca="false">P21/3600</f>
        <v>5.4907944444444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2.4752</v>
      </c>
      <c r="M22" s="88" t="n">
        <v>34.529</v>
      </c>
      <c r="N22" s="88" t="n">
        <v>39.4871</v>
      </c>
      <c r="O22" s="88" t="n">
        <v>40.8011</v>
      </c>
      <c r="P22" s="88" t="n">
        <v>17344.41</v>
      </c>
      <c r="Q22" s="88" t="n">
        <v>18.57</v>
      </c>
      <c r="R22" s="74" t="n">
        <f aca="false">P22/3600</f>
        <v>4.817891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80.7448</v>
      </c>
      <c r="M23" s="84" t="n">
        <v>39.8759</v>
      </c>
      <c r="N23" s="84" t="n">
        <v>41.909</v>
      </c>
      <c r="O23" s="84" t="n">
        <v>43.0115</v>
      </c>
      <c r="P23" s="84" t="n">
        <v>23169.46</v>
      </c>
      <c r="Q23" s="84" t="n">
        <v>35.25</v>
      </c>
      <c r="R23" s="63" t="n">
        <f aca="false">P23/3600</f>
        <v>6.43596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9.2648</v>
      </c>
      <c r="M24" s="86" t="n">
        <v>36.9752</v>
      </c>
      <c r="N24" s="86" t="n">
        <v>39.7718</v>
      </c>
      <c r="O24" s="86" t="n">
        <v>40.7738</v>
      </c>
      <c r="P24" s="86" t="n">
        <v>19205.54</v>
      </c>
      <c r="Q24" s="86" t="n">
        <v>26.07</v>
      </c>
      <c r="R24" s="68" t="n">
        <f aca="false">P24/3600</f>
        <v>5.33487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9.9512</v>
      </c>
      <c r="M25" s="86" t="n">
        <v>34.1777</v>
      </c>
      <c r="N25" s="86" t="n">
        <v>38.131</v>
      </c>
      <c r="O25" s="86" t="n">
        <v>39.3892</v>
      </c>
      <c r="P25" s="86" t="n">
        <v>16186.2</v>
      </c>
      <c r="Q25" s="86" t="n">
        <v>24.62</v>
      </c>
      <c r="R25" s="68" t="n">
        <f aca="false">P25/3600</f>
        <v>4.49616666666667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4.3816</v>
      </c>
      <c r="M26" s="88" t="n">
        <v>31.5835</v>
      </c>
      <c r="N26" s="88" t="n">
        <v>37.0182</v>
      </c>
      <c r="O26" s="88" t="n">
        <v>38.6043</v>
      </c>
      <c r="P26" s="88" t="n">
        <v>15842.37</v>
      </c>
      <c r="Q26" s="88" t="n">
        <v>17.28</v>
      </c>
      <c r="R26" s="74" t="n">
        <f aca="false">P26/3600</f>
        <v>4.400658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92.792</v>
      </c>
      <c r="M27" s="84" t="n">
        <v>38.6613</v>
      </c>
      <c r="N27" s="84" t="n">
        <v>40.1121</v>
      </c>
      <c r="O27" s="84" t="n">
        <v>43.3088</v>
      </c>
      <c r="P27" s="84" t="n">
        <v>49286.84</v>
      </c>
      <c r="Q27" s="84" t="n">
        <v>76.38</v>
      </c>
      <c r="R27" s="63" t="n">
        <f aca="false">P27/3600</f>
        <v>13.690788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704.98</v>
      </c>
      <c r="M28" s="86" t="n">
        <v>36.6896</v>
      </c>
      <c r="N28" s="86" t="n">
        <v>38.8774</v>
      </c>
      <c r="O28" s="86" t="n">
        <v>41.3902</v>
      </c>
      <c r="P28" s="86" t="n">
        <v>38891.01</v>
      </c>
      <c r="Q28" s="86" t="n">
        <v>54.87</v>
      </c>
      <c r="R28" s="68" t="n">
        <f aca="false">P28/3600</f>
        <v>10.803058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7.5288</v>
      </c>
      <c r="M29" s="86" t="n">
        <v>34.5489</v>
      </c>
      <c r="N29" s="86" t="n">
        <v>37.9248</v>
      </c>
      <c r="O29" s="86" t="n">
        <v>39.7597</v>
      </c>
      <c r="P29" s="86" t="n">
        <v>34894.08</v>
      </c>
      <c r="Q29" s="86" t="n">
        <v>38.85</v>
      </c>
      <c r="R29" s="68" t="n">
        <f aca="false">P29/3600</f>
        <v>9.692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5.608</v>
      </c>
      <c r="M30" s="88" t="n">
        <v>32.2549</v>
      </c>
      <c r="N30" s="88" t="n">
        <v>37.1557</v>
      </c>
      <c r="O30" s="88" t="n">
        <v>38.5374</v>
      </c>
      <c r="P30" s="88" t="n">
        <v>31795.09</v>
      </c>
      <c r="Q30" s="88" t="n">
        <v>41.08</v>
      </c>
      <c r="R30" s="74" t="n">
        <f aca="false">P30/3600</f>
        <v>8.8319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13.86</v>
      </c>
      <c r="M31" s="84" t="n">
        <v>39.4014</v>
      </c>
      <c r="N31" s="84" t="n">
        <v>43.6333</v>
      </c>
      <c r="O31" s="84" t="n">
        <v>44.8368</v>
      </c>
      <c r="P31" s="84" t="n">
        <v>55858.54</v>
      </c>
      <c r="Q31" s="84" t="n">
        <v>84.64</v>
      </c>
      <c r="R31" s="63" t="n">
        <f aca="false">P31/3600</f>
        <v>15.51626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45.3328</v>
      </c>
      <c r="M32" s="86" t="n">
        <v>37.4858</v>
      </c>
      <c r="N32" s="86" t="n">
        <v>42.1897</v>
      </c>
      <c r="O32" s="86" t="n">
        <v>42.6572</v>
      </c>
      <c r="P32" s="86" t="n">
        <v>45894.64</v>
      </c>
      <c r="Q32" s="86" t="n">
        <v>66.31</v>
      </c>
      <c r="R32" s="68" t="n">
        <f aca="false">P32/3600</f>
        <v>12.7485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12.1872</v>
      </c>
      <c r="M33" s="86" t="n">
        <v>35.4952</v>
      </c>
      <c r="N33" s="86" t="n">
        <v>40.8067</v>
      </c>
      <c r="O33" s="86" t="n">
        <v>40.734</v>
      </c>
      <c r="P33" s="86" t="n">
        <v>41928.62</v>
      </c>
      <c r="Q33" s="86" t="n">
        <v>51.94</v>
      </c>
      <c r="R33" s="68" t="n">
        <f aca="false">P33/3600</f>
        <v>11.64683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1.4824</v>
      </c>
      <c r="M34" s="88" t="n">
        <v>33.3632</v>
      </c>
      <c r="N34" s="88" t="n">
        <v>39.8328</v>
      </c>
      <c r="O34" s="88" t="n">
        <v>39.3774</v>
      </c>
      <c r="P34" s="88" t="n">
        <v>35589.58</v>
      </c>
      <c r="Q34" s="88" t="n">
        <v>49.03</v>
      </c>
      <c r="R34" s="74" t="n">
        <f aca="false">P34/3600</f>
        <v>9.885994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76.136</v>
      </c>
      <c r="M35" s="84" t="n">
        <v>38.1864</v>
      </c>
      <c r="N35" s="84" t="n">
        <v>41.9329</v>
      </c>
      <c r="O35" s="84" t="n">
        <v>44.071</v>
      </c>
      <c r="P35" s="84" t="n">
        <v>68234.93</v>
      </c>
      <c r="Q35" s="84" t="n">
        <v>125.56</v>
      </c>
      <c r="R35" s="63" t="n">
        <f aca="false">P35/3600</f>
        <v>18.95414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6.3224</v>
      </c>
      <c r="M36" s="86" t="n">
        <v>35.3747</v>
      </c>
      <c r="N36" s="86" t="n">
        <v>40.4383</v>
      </c>
      <c r="O36" s="86" t="n">
        <v>42.7977</v>
      </c>
      <c r="P36" s="86" t="n">
        <v>42235.77</v>
      </c>
      <c r="Q36" s="86" t="n">
        <v>64.89</v>
      </c>
      <c r="R36" s="68" t="n">
        <f aca="false">P36/3600</f>
        <v>11.732158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7.9096</v>
      </c>
      <c r="M37" s="86" t="n">
        <v>33.5694</v>
      </c>
      <c r="N37" s="86" t="n">
        <v>39.1538</v>
      </c>
      <c r="O37" s="86" t="n">
        <v>41.7338</v>
      </c>
      <c r="P37" s="86" t="n">
        <v>36124.81</v>
      </c>
      <c r="Q37" s="86" t="n">
        <v>47.93</v>
      </c>
      <c r="R37" s="68" t="n">
        <f aca="false">P37/3600</f>
        <v>10.034669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2.9048</v>
      </c>
      <c r="M38" s="88" t="n">
        <v>31.3681</v>
      </c>
      <c r="N38" s="88" t="n">
        <v>38.2552</v>
      </c>
      <c r="O38" s="88" t="n">
        <v>40.9623</v>
      </c>
      <c r="P38" s="88" t="n">
        <v>35002.93</v>
      </c>
      <c r="Q38" s="88" t="n">
        <v>50.22</v>
      </c>
      <c r="R38" s="74" t="n">
        <f aca="false">P38/3600</f>
        <v>9.72303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9.1832</v>
      </c>
      <c r="M39" s="84" t="n">
        <v>40.2039</v>
      </c>
      <c r="N39" s="84" t="n">
        <v>42.6629</v>
      </c>
      <c r="O39" s="84" t="n">
        <v>43.2041</v>
      </c>
      <c r="P39" s="84" t="n">
        <v>10379.86</v>
      </c>
      <c r="Q39" s="84" t="n">
        <v>15.44</v>
      </c>
      <c r="R39" s="63" t="n">
        <f aca="false">P39/3600</f>
        <v>2.88329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4.7032</v>
      </c>
      <c r="M40" s="86" t="n">
        <v>36.9857</v>
      </c>
      <c r="N40" s="86" t="n">
        <v>40.1077</v>
      </c>
      <c r="O40" s="86" t="n">
        <v>40.4086</v>
      </c>
      <c r="P40" s="86" t="n">
        <v>8726.95</v>
      </c>
      <c r="Q40" s="86" t="n">
        <v>12.75</v>
      </c>
      <c r="R40" s="68" t="n">
        <f aca="false">P40/3600</f>
        <v>2.424152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8.0432</v>
      </c>
      <c r="M41" s="86" t="n">
        <v>34.0657</v>
      </c>
      <c r="N41" s="86" t="n">
        <v>38.0641</v>
      </c>
      <c r="O41" s="86" t="n">
        <v>38.3091</v>
      </c>
      <c r="P41" s="86" t="n">
        <v>7616.06</v>
      </c>
      <c r="Q41" s="86" t="n">
        <v>10.55</v>
      </c>
      <c r="R41" s="68" t="n">
        <f aca="false">P41/3600</f>
        <v>2.115572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8.4376</v>
      </c>
      <c r="M42" s="88" t="n">
        <v>31.6271</v>
      </c>
      <c r="N42" s="88" t="n">
        <v>36.6345</v>
      </c>
      <c r="O42" s="88" t="n">
        <v>36.7476</v>
      </c>
      <c r="P42" s="88" t="n">
        <v>6468.06</v>
      </c>
      <c r="Q42" s="88" t="n">
        <v>9.07</v>
      </c>
      <c r="R42" s="74" t="n">
        <f aca="false">P42/3600</f>
        <v>1.79668333333333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63.0128</v>
      </c>
      <c r="M43" s="84" t="n">
        <v>40.076</v>
      </c>
      <c r="N43" s="84" t="n">
        <v>43.0133</v>
      </c>
      <c r="O43" s="84" t="n">
        <v>44.3744</v>
      </c>
      <c r="P43" s="84" t="n">
        <v>11423.83</v>
      </c>
      <c r="Q43" s="84" t="n">
        <v>16.78</v>
      </c>
      <c r="R43" s="63" t="n">
        <f aca="false">P43/3600</f>
        <v>3.173286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6.84</v>
      </c>
      <c r="M44" s="86" t="n">
        <v>37.2167</v>
      </c>
      <c r="N44" s="86" t="n">
        <v>40.9076</v>
      </c>
      <c r="O44" s="86" t="n">
        <v>41.9928</v>
      </c>
      <c r="P44" s="86" t="n">
        <v>9675.07</v>
      </c>
      <c r="Q44" s="86" t="n">
        <v>14.61</v>
      </c>
      <c r="R44" s="68" t="n">
        <f aca="false">P44/3600</f>
        <v>2.68751944444444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3.752</v>
      </c>
      <c r="M45" s="86" t="n">
        <v>34.2566</v>
      </c>
      <c r="N45" s="86" t="n">
        <v>39.1384</v>
      </c>
      <c r="O45" s="86" t="n">
        <v>40.0422</v>
      </c>
      <c r="P45" s="86" t="n">
        <v>8191.74</v>
      </c>
      <c r="Q45" s="86" t="n">
        <v>12.32</v>
      </c>
      <c r="R45" s="68" t="n">
        <f aca="false">P45/3600</f>
        <v>2.2754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8568</v>
      </c>
      <c r="M46" s="88" t="n">
        <v>31.3681</v>
      </c>
      <c r="N46" s="88" t="n">
        <v>37.8032</v>
      </c>
      <c r="O46" s="88" t="n">
        <v>38.5899</v>
      </c>
      <c r="P46" s="88" t="n">
        <v>7410.02</v>
      </c>
      <c r="Q46" s="88" t="n">
        <v>10.61</v>
      </c>
      <c r="R46" s="74" t="n">
        <f aca="false">P46/3600</f>
        <v>2.0583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50.528</v>
      </c>
      <c r="M47" s="84" t="n">
        <v>38.293</v>
      </c>
      <c r="N47" s="84" t="n">
        <v>40.8846</v>
      </c>
      <c r="O47" s="84" t="n">
        <v>41.7938</v>
      </c>
      <c r="P47" s="84" t="n">
        <v>11022.09</v>
      </c>
      <c r="Q47" s="84" t="n">
        <v>20.58</v>
      </c>
      <c r="R47" s="63" t="n">
        <f aca="false">P47/3600</f>
        <v>3.06169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12.78</v>
      </c>
      <c r="M48" s="86" t="n">
        <v>34.4514</v>
      </c>
      <c r="N48" s="86" t="n">
        <v>38.2167</v>
      </c>
      <c r="O48" s="86" t="n">
        <v>39.0293</v>
      </c>
      <c r="P48" s="86" t="n">
        <v>9551.36</v>
      </c>
      <c r="Q48" s="86" t="n">
        <v>14.45</v>
      </c>
      <c r="R48" s="68" t="n">
        <f aca="false">P48/3600</f>
        <v>2.65315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93.6136</v>
      </c>
      <c r="M49" s="86" t="n">
        <v>30.9866</v>
      </c>
      <c r="N49" s="86" t="n">
        <v>36.2956</v>
      </c>
      <c r="O49" s="86" t="n">
        <v>37.0683</v>
      </c>
      <c r="P49" s="86" t="n">
        <v>7619.47</v>
      </c>
      <c r="Q49" s="86" t="n">
        <v>12.34</v>
      </c>
      <c r="R49" s="68" t="n">
        <f aca="false">P49/3600</f>
        <v>2.116519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8.5016</v>
      </c>
      <c r="M50" s="88" t="n">
        <v>27.7717</v>
      </c>
      <c r="N50" s="88" t="n">
        <v>34.906</v>
      </c>
      <c r="O50" s="88" t="n">
        <v>35.6137</v>
      </c>
      <c r="P50" s="88" t="n">
        <v>6624.28</v>
      </c>
      <c r="Q50" s="88" t="n">
        <v>8.68</v>
      </c>
      <c r="R50" s="74" t="n">
        <f aca="false">P50/3600</f>
        <v>1.84007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9.0144</v>
      </c>
      <c r="M51" s="84" t="n">
        <v>39.8551</v>
      </c>
      <c r="N51" s="84" t="n">
        <v>41.3766</v>
      </c>
      <c r="O51" s="84" t="n">
        <v>42.7435</v>
      </c>
      <c r="P51" s="84" t="n">
        <v>8513.53</v>
      </c>
      <c r="Q51" s="84" t="n">
        <v>13.08</v>
      </c>
      <c r="R51" s="63" t="n">
        <f aca="false">P51/3600</f>
        <v>2.364869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50.4736</v>
      </c>
      <c r="M52" s="86" t="n">
        <v>36.177</v>
      </c>
      <c r="N52" s="86" t="n">
        <v>38.7305</v>
      </c>
      <c r="O52" s="86" t="n">
        <v>40.3714</v>
      </c>
      <c r="P52" s="86" t="n">
        <v>6862.19</v>
      </c>
      <c r="Q52" s="86" t="n">
        <v>10.04</v>
      </c>
      <c r="R52" s="68" t="n">
        <f aca="false">P52/3600</f>
        <v>1.9061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3.2584</v>
      </c>
      <c r="M53" s="86" t="n">
        <v>33.0085</v>
      </c>
      <c r="N53" s="86" t="n">
        <v>36.8412</v>
      </c>
      <c r="O53" s="86" t="n">
        <v>38.5797</v>
      </c>
      <c r="P53" s="86" t="n">
        <v>5852.22</v>
      </c>
      <c r="Q53" s="86" t="n">
        <v>7.33</v>
      </c>
      <c r="R53" s="68" t="n">
        <f aca="false">P53/3600</f>
        <v>1.625616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5.1176</v>
      </c>
      <c r="M54" s="88" t="n">
        <v>30.1454</v>
      </c>
      <c r="N54" s="88" t="n">
        <v>35.5422</v>
      </c>
      <c r="O54" s="88" t="n">
        <v>37.2551</v>
      </c>
      <c r="P54" s="88" t="n">
        <v>5371.44</v>
      </c>
      <c r="Q54" s="88" t="n">
        <v>5.83</v>
      </c>
      <c r="R54" s="74" t="n">
        <f aca="false">P54/3600</f>
        <v>1.4920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5.08</v>
      </c>
      <c r="M55" s="84" t="n">
        <v>40.8416</v>
      </c>
      <c r="N55" s="84" t="n">
        <v>43.4392</v>
      </c>
      <c r="O55" s="84" t="n">
        <v>42.8807</v>
      </c>
      <c r="P55" s="84" t="n">
        <v>2596.32</v>
      </c>
      <c r="Q55" s="84" t="n">
        <v>4.62</v>
      </c>
      <c r="R55" s="63" t="n">
        <f aca="false">P55/3600</f>
        <v>0.721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3.7512</v>
      </c>
      <c r="M56" s="86" t="n">
        <v>36.9603</v>
      </c>
      <c r="N56" s="86" t="n">
        <v>40.7003</v>
      </c>
      <c r="O56" s="86" t="n">
        <v>39.664</v>
      </c>
      <c r="P56" s="86" t="n">
        <v>2286.21</v>
      </c>
      <c r="Q56" s="86" t="n">
        <v>3.78</v>
      </c>
      <c r="R56" s="68" t="n">
        <f aca="false">P56/3600</f>
        <v>0.635058333333333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7.4224</v>
      </c>
      <c r="M57" s="86" t="n">
        <v>33.4714</v>
      </c>
      <c r="N57" s="86" t="n">
        <v>38.6329</v>
      </c>
      <c r="O57" s="86" t="n">
        <v>37.3405</v>
      </c>
      <c r="P57" s="86" t="n">
        <v>2098.93</v>
      </c>
      <c r="Q57" s="86" t="n">
        <v>3.1</v>
      </c>
      <c r="R57" s="68" t="n">
        <f aca="false">P57/3600</f>
        <v>0.58303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10.7096</v>
      </c>
      <c r="M58" s="88" t="n">
        <v>30.535</v>
      </c>
      <c r="N58" s="88" t="n">
        <v>37.1925</v>
      </c>
      <c r="O58" s="88" t="n">
        <v>35.6783</v>
      </c>
      <c r="P58" s="88" t="n">
        <v>1873.91</v>
      </c>
      <c r="Q58" s="88" t="n">
        <v>2.63</v>
      </c>
      <c r="R58" s="74" t="n">
        <f aca="false">P58/3600</f>
        <v>0.5205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4.8216</v>
      </c>
      <c r="M59" s="84" t="n">
        <v>38.2463</v>
      </c>
      <c r="N59" s="84" t="n">
        <v>42.5074</v>
      </c>
      <c r="O59" s="84" t="n">
        <v>43.4605</v>
      </c>
      <c r="P59" s="84" t="n">
        <v>3063.84</v>
      </c>
      <c r="Q59" s="84" t="n">
        <v>5.76</v>
      </c>
      <c r="R59" s="63" t="n">
        <f aca="false">P59/3600</f>
        <v>0.85106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5.02</v>
      </c>
      <c r="M60" s="86" t="n">
        <v>34.4177</v>
      </c>
      <c r="N60" s="86" t="n">
        <v>40.6032</v>
      </c>
      <c r="O60" s="86" t="n">
        <v>41.4882</v>
      </c>
      <c r="P60" s="86" t="n">
        <v>2350.64</v>
      </c>
      <c r="Q60" s="86" t="n">
        <v>4.43</v>
      </c>
      <c r="R60" s="68" t="n">
        <f aca="false">P60/3600</f>
        <v>0.65295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7.1992</v>
      </c>
      <c r="M61" s="86" t="n">
        <v>31.2617</v>
      </c>
      <c r="N61" s="86" t="n">
        <v>39.2645</v>
      </c>
      <c r="O61" s="86" t="n">
        <v>40.0807</v>
      </c>
      <c r="P61" s="86" t="n">
        <v>2137.4</v>
      </c>
      <c r="Q61" s="86" t="n">
        <v>3.03</v>
      </c>
      <c r="R61" s="68" t="n">
        <f aca="false">P61/3600</f>
        <v>0.59372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7.9696</v>
      </c>
      <c r="M62" s="88" t="n">
        <v>28.2069</v>
      </c>
      <c r="N62" s="88" t="n">
        <v>38.2345</v>
      </c>
      <c r="O62" s="88" t="n">
        <v>38.9924</v>
      </c>
      <c r="P62" s="88" t="n">
        <v>1700.2</v>
      </c>
      <c r="Q62" s="88" t="n">
        <v>2.83</v>
      </c>
      <c r="R62" s="74" t="n">
        <f aca="false">P62/3600</f>
        <v>0.472277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6.8264</v>
      </c>
      <c r="M63" s="84" t="n">
        <v>38.0045</v>
      </c>
      <c r="N63" s="84" t="n">
        <v>40.6057</v>
      </c>
      <c r="O63" s="84" t="n">
        <v>41.3035</v>
      </c>
      <c r="P63" s="84" t="n">
        <v>2451.13</v>
      </c>
      <c r="Q63" s="84" t="n">
        <v>4.8</v>
      </c>
      <c r="R63" s="63" t="n">
        <f aca="false">P63/3600</f>
        <v>0.680869444444445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7.7504</v>
      </c>
      <c r="M64" s="86" t="n">
        <v>34.2512</v>
      </c>
      <c r="N64" s="86" t="n">
        <v>37.954</v>
      </c>
      <c r="O64" s="86" t="n">
        <v>38.5072</v>
      </c>
      <c r="P64" s="86" t="n">
        <v>2113.63</v>
      </c>
      <c r="Q64" s="86" t="n">
        <v>3.53</v>
      </c>
      <c r="R64" s="68" t="n">
        <f aca="false">P64/3600</f>
        <v>0.587119444444445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52.2488</v>
      </c>
      <c r="M65" s="86" t="n">
        <v>30.8003</v>
      </c>
      <c r="N65" s="86" t="n">
        <v>35.9541</v>
      </c>
      <c r="O65" s="86" t="n">
        <v>36.5143</v>
      </c>
      <c r="P65" s="86" t="n">
        <v>1765.72</v>
      </c>
      <c r="Q65" s="86" t="n">
        <v>2.68</v>
      </c>
      <c r="R65" s="68" t="n">
        <f aca="false">P65/3600</f>
        <v>0.49047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9.8184</v>
      </c>
      <c r="M66" s="88" t="n">
        <v>27.7487</v>
      </c>
      <c r="N66" s="88" t="n">
        <v>34.5286</v>
      </c>
      <c r="O66" s="88" t="n">
        <v>34.9839</v>
      </c>
      <c r="P66" s="88" t="n">
        <v>1521.58</v>
      </c>
      <c r="Q66" s="88" t="n">
        <v>2.32</v>
      </c>
      <c r="R66" s="74" t="n">
        <f aca="false">P66/3600</f>
        <v>0.422661111111111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30.5136</v>
      </c>
      <c r="M67" s="84" t="n">
        <v>39.828</v>
      </c>
      <c r="N67" s="84" t="n">
        <v>41.1404</v>
      </c>
      <c r="O67" s="84" t="n">
        <v>42.2241</v>
      </c>
      <c r="P67" s="84" t="n">
        <v>1967.4</v>
      </c>
      <c r="Q67" s="84" t="n">
        <v>3.3</v>
      </c>
      <c r="R67" s="63" t="n">
        <f aca="false">P67/3600</f>
        <v>0.546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3.0784</v>
      </c>
      <c r="M68" s="86" t="n">
        <v>35.7842</v>
      </c>
      <c r="N68" s="86" t="n">
        <v>38.2623</v>
      </c>
      <c r="O68" s="86" t="n">
        <v>39.5186</v>
      </c>
      <c r="P68" s="86" t="n">
        <v>1703.3</v>
      </c>
      <c r="Q68" s="86" t="n">
        <v>2.65</v>
      </c>
      <c r="R68" s="68" t="n">
        <f aca="false">P68/3600</f>
        <v>0.4731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9.3616</v>
      </c>
      <c r="M69" s="86" t="n">
        <v>32.196</v>
      </c>
      <c r="N69" s="86" t="n">
        <v>36.2809</v>
      </c>
      <c r="O69" s="86" t="n">
        <v>37.4761</v>
      </c>
      <c r="P69" s="86" t="n">
        <v>1468.7</v>
      </c>
      <c r="Q69" s="86" t="n">
        <v>2.1</v>
      </c>
      <c r="R69" s="68" t="n">
        <f aca="false">P69/3600</f>
        <v>0.407972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4.256</v>
      </c>
      <c r="M70" s="88" t="n">
        <v>29.3208</v>
      </c>
      <c r="N70" s="88" t="n">
        <v>34.8767</v>
      </c>
      <c r="O70" s="88" t="n">
        <v>35.9714</v>
      </c>
      <c r="P70" s="88" t="n">
        <v>1271.75</v>
      </c>
      <c r="Q70" s="88" t="n">
        <v>1.56</v>
      </c>
      <c r="R70" s="74" t="n">
        <f aca="false">P70/3600</f>
        <v>0.353263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20.876</v>
      </c>
      <c r="M71" s="84" t="n">
        <v>42.5079</v>
      </c>
      <c r="N71" s="84" t="n">
        <v>46.3513</v>
      </c>
      <c r="O71" s="84" t="n">
        <v>47.5776</v>
      </c>
      <c r="P71" s="84" t="n">
        <v>18476.42</v>
      </c>
      <c r="Q71" s="84" t="n">
        <v>24.76</v>
      </c>
      <c r="R71" s="63" t="n">
        <f aca="false">P71/3600</f>
        <v>5.1323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6.0344</v>
      </c>
      <c r="M72" s="86" t="n">
        <v>40.2139</v>
      </c>
      <c r="N72" s="86" t="n">
        <v>44.2889</v>
      </c>
      <c r="O72" s="86" t="n">
        <v>45.4832</v>
      </c>
      <c r="P72" s="86" t="n">
        <v>15671.97</v>
      </c>
      <c r="Q72" s="86" t="n">
        <v>16.28</v>
      </c>
      <c r="R72" s="68" t="n">
        <f aca="false">P72/3600</f>
        <v>4.353325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5.4552</v>
      </c>
      <c r="M73" s="86" t="n">
        <v>37.5768</v>
      </c>
      <c r="N73" s="86" t="n">
        <v>42.3879</v>
      </c>
      <c r="O73" s="86" t="n">
        <v>43.5518</v>
      </c>
      <c r="P73" s="86" t="n">
        <v>13762.89</v>
      </c>
      <c r="Q73" s="86" t="n">
        <v>14.33</v>
      </c>
      <c r="R73" s="68" t="n">
        <f aca="false">P73/3600</f>
        <v>3.823025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2.496</v>
      </c>
      <c r="M74" s="88" t="n">
        <v>34.6286</v>
      </c>
      <c r="N74" s="88" t="n">
        <v>41.194</v>
      </c>
      <c r="O74" s="88" t="n">
        <v>42.2638</v>
      </c>
      <c r="P74" s="88" t="n">
        <v>14200.01</v>
      </c>
      <c r="Q74" s="88" t="n">
        <v>16.54</v>
      </c>
      <c r="R74" s="74" t="n">
        <f aca="false">P74/3600</f>
        <v>3.94444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6.9656</v>
      </c>
      <c r="M75" s="84" t="n">
        <v>42.9431</v>
      </c>
      <c r="N75" s="84" t="n">
        <v>47.8693</v>
      </c>
      <c r="O75" s="84" t="n">
        <v>48.4322</v>
      </c>
      <c r="P75" s="84" t="n">
        <v>16923.58</v>
      </c>
      <c r="Q75" s="84" t="n">
        <v>22.19</v>
      </c>
      <c r="R75" s="63" t="n">
        <f aca="false">P75/3600</f>
        <v>4.70099444444445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7.7632</v>
      </c>
      <c r="M76" s="86" t="n">
        <v>41.1427</v>
      </c>
      <c r="N76" s="86" t="n">
        <v>46.181</v>
      </c>
      <c r="O76" s="86" t="n">
        <v>46.7466</v>
      </c>
      <c r="P76" s="86" t="n">
        <v>13869.38</v>
      </c>
      <c r="Q76" s="86" t="n">
        <v>17.69</v>
      </c>
      <c r="R76" s="68" t="n">
        <f aca="false">P76/3600</f>
        <v>3.852605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6.2968</v>
      </c>
      <c r="M77" s="86" t="n">
        <v>38.9822</v>
      </c>
      <c r="N77" s="86" t="n">
        <v>44.5094</v>
      </c>
      <c r="O77" s="86" t="n">
        <v>45.1086</v>
      </c>
      <c r="P77" s="86" t="n">
        <v>13272.26</v>
      </c>
      <c r="Q77" s="86" t="n">
        <v>14.48</v>
      </c>
      <c r="R77" s="68" t="n">
        <f aca="false">P77/3600</f>
        <v>3.68673888888889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7.8832</v>
      </c>
      <c r="M78" s="88" t="n">
        <v>36.4918</v>
      </c>
      <c r="N78" s="88" t="n">
        <v>43.1297</v>
      </c>
      <c r="O78" s="88" t="n">
        <v>43.6339</v>
      </c>
      <c r="P78" s="88" t="n">
        <v>12768.24</v>
      </c>
      <c r="Q78" s="88" t="n">
        <v>16.83</v>
      </c>
      <c r="R78" s="74" t="n">
        <f aca="false">P78/3600</f>
        <v>3.546733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70.5016</v>
      </c>
      <c r="M79" s="84" t="n">
        <v>43.2029</v>
      </c>
      <c r="N79" s="84" t="n">
        <v>47.0759</v>
      </c>
      <c r="O79" s="84" t="n">
        <v>47.972</v>
      </c>
      <c r="P79" s="84" t="n">
        <v>17159.89</v>
      </c>
      <c r="Q79" s="84" t="n">
        <v>25.75</v>
      </c>
      <c r="R79" s="63" t="n">
        <f aca="false">P79/3600</f>
        <v>4.76663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4.2128</v>
      </c>
      <c r="M80" s="86" t="n">
        <v>41.0572</v>
      </c>
      <c r="N80" s="86" t="n">
        <v>45.2093</v>
      </c>
      <c r="O80" s="86" t="n">
        <v>46.0252</v>
      </c>
      <c r="P80" s="86" t="n">
        <v>15220.81</v>
      </c>
      <c r="Q80" s="86" t="n">
        <v>21.34</v>
      </c>
      <c r="R80" s="68" t="n">
        <f aca="false">P80/3600</f>
        <v>4.22800277777778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4.916</v>
      </c>
      <c r="M81" s="86" t="n">
        <v>38.636</v>
      </c>
      <c r="N81" s="86" t="n">
        <v>43.3817</v>
      </c>
      <c r="O81" s="86" t="n">
        <v>44.3316</v>
      </c>
      <c r="P81" s="86" t="n">
        <v>14194.3</v>
      </c>
      <c r="Q81" s="86" t="n">
        <v>16.66</v>
      </c>
      <c r="R81" s="68" t="n">
        <f aca="false">P81/3600</f>
        <v>3.942861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3.4496</v>
      </c>
      <c r="M82" s="88" t="n">
        <v>35.9564</v>
      </c>
      <c r="N82" s="88" t="n">
        <v>42.0599</v>
      </c>
      <c r="O82" s="88" t="n">
        <v>42.9345</v>
      </c>
      <c r="P82" s="88" t="n">
        <v>14317.33</v>
      </c>
      <c r="Q82" s="88" t="n">
        <v>15.37</v>
      </c>
      <c r="R82" s="74" t="n">
        <f aca="false">P82/3600</f>
        <v>3.97703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8.0856</v>
      </c>
      <c r="M83" s="84" t="n">
        <v>40.3181</v>
      </c>
      <c r="N83" s="84" t="n">
        <v>42.4722</v>
      </c>
      <c r="O83" s="84" t="n">
        <v>42.9898</v>
      </c>
      <c r="P83" s="84" t="n">
        <v>9595.88</v>
      </c>
      <c r="Q83" s="84" t="n">
        <v>14.45</v>
      </c>
      <c r="R83" s="63" t="n">
        <f aca="false">P83/3600</f>
        <v>2.665522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5.7112</v>
      </c>
      <c r="M84" s="86" t="n">
        <v>36.9936</v>
      </c>
      <c r="N84" s="86" t="n">
        <v>39.6426</v>
      </c>
      <c r="O84" s="86" t="n">
        <v>39.9521</v>
      </c>
      <c r="P84" s="86" t="n">
        <v>8707.94</v>
      </c>
      <c r="Q84" s="86" t="n">
        <v>11.63</v>
      </c>
      <c r="R84" s="68" t="n">
        <f aca="false">P84/3600</f>
        <v>2.418872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81.5376</v>
      </c>
      <c r="M85" s="86" t="n">
        <v>33.9642</v>
      </c>
      <c r="N85" s="86" t="n">
        <v>37.3911</v>
      </c>
      <c r="O85" s="86" t="n">
        <v>37.6902</v>
      </c>
      <c r="P85" s="86" t="n">
        <v>7253.11</v>
      </c>
      <c r="Q85" s="86" t="n">
        <v>9.39</v>
      </c>
      <c r="R85" s="68" t="n">
        <f aca="false">P85/3600</f>
        <v>2.01475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6.4512</v>
      </c>
      <c r="M86" s="88" t="n">
        <v>31.2885</v>
      </c>
      <c r="N86" s="88" t="n">
        <v>35.7797</v>
      </c>
      <c r="O86" s="88" t="n">
        <v>35.9157</v>
      </c>
      <c r="P86" s="88" t="n">
        <v>6507.29</v>
      </c>
      <c r="Q86" s="88" t="n">
        <v>9.08</v>
      </c>
      <c r="R86" s="74" t="n">
        <f aca="false">P86/3600</f>
        <v>1.80758055555556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6.1166</v>
      </c>
      <c r="M87" s="84" t="n">
        <v>42.7545</v>
      </c>
      <c r="N87" s="84" t="n">
        <v>45.3762</v>
      </c>
      <c r="O87" s="84" t="n">
        <v>45.6273</v>
      </c>
      <c r="P87" s="84" t="n">
        <v>21103.35</v>
      </c>
      <c r="Q87" s="84" t="n">
        <v>30.71</v>
      </c>
      <c r="R87" s="63" t="n">
        <f aca="false">P87/3600</f>
        <v>5.862041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2.9795</v>
      </c>
      <c r="M88" s="86" t="n">
        <v>38.7755</v>
      </c>
      <c r="N88" s="86" t="n">
        <v>42.3676</v>
      </c>
      <c r="O88" s="86" t="n">
        <v>42.6102</v>
      </c>
      <c r="P88" s="86" t="n">
        <v>19065.56</v>
      </c>
      <c r="Q88" s="86" t="n">
        <v>25.82</v>
      </c>
      <c r="R88" s="68" t="n">
        <f aca="false">P88/3600</f>
        <v>5.295988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4.5128</v>
      </c>
      <c r="M89" s="86" t="n">
        <v>34.976</v>
      </c>
      <c r="N89" s="86" t="n">
        <v>40.1912</v>
      </c>
      <c r="O89" s="86" t="n">
        <v>40.0695</v>
      </c>
      <c r="P89" s="86" t="n">
        <v>16651.9</v>
      </c>
      <c r="Q89" s="86" t="n">
        <v>21.44</v>
      </c>
      <c r="R89" s="68" t="n">
        <f aca="false">P89/3600</f>
        <v>4.625527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3766</v>
      </c>
      <c r="M90" s="88" t="n">
        <v>31.6971</v>
      </c>
      <c r="N90" s="88" t="n">
        <v>38.6633</v>
      </c>
      <c r="O90" s="88" t="n">
        <v>38.0098</v>
      </c>
      <c r="P90" s="88" t="n">
        <v>14185</v>
      </c>
      <c r="Q90" s="88" t="n">
        <v>17.99</v>
      </c>
      <c r="R90" s="74" t="n">
        <f aca="false">P90/3600</f>
        <v>3.94027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6.42</v>
      </c>
      <c r="M91" s="84" t="n">
        <v>46.3444</v>
      </c>
      <c r="N91" s="84" t="n">
        <v>44.5484</v>
      </c>
      <c r="O91" s="84" t="n">
        <v>44.5786</v>
      </c>
      <c r="P91" s="84" t="n">
        <v>6727.61</v>
      </c>
      <c r="Q91" s="84" t="n">
        <v>7.78</v>
      </c>
      <c r="R91" s="63" t="n">
        <f aca="false">P91/3600</f>
        <v>1.86878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2.644</v>
      </c>
      <c r="M92" s="86" t="n">
        <v>42.1241</v>
      </c>
      <c r="N92" s="86" t="n">
        <v>40.8463</v>
      </c>
      <c r="O92" s="86" t="n">
        <v>40.8295</v>
      </c>
      <c r="P92" s="86" t="n">
        <v>6631.08</v>
      </c>
      <c r="Q92" s="86" t="n">
        <v>5.76</v>
      </c>
      <c r="R92" s="68" t="n">
        <f aca="false">P92/3600</f>
        <v>1.841966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3.3352</v>
      </c>
      <c r="M93" s="86" t="n">
        <v>37.4682</v>
      </c>
      <c r="N93" s="86" t="n">
        <v>38.8234</v>
      </c>
      <c r="O93" s="86" t="n">
        <v>38.7327</v>
      </c>
      <c r="P93" s="86" t="n">
        <v>6524.67</v>
      </c>
      <c r="Q93" s="86" t="n">
        <v>5.79</v>
      </c>
      <c r="R93" s="68" t="n">
        <f aca="false">P93/3600</f>
        <v>1.812408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6.2816</v>
      </c>
      <c r="M94" s="88" t="n">
        <v>32.6349</v>
      </c>
      <c r="N94" s="88" t="n">
        <v>37.664</v>
      </c>
      <c r="O94" s="88" t="n">
        <v>37.1982</v>
      </c>
      <c r="P94" s="88" t="n">
        <v>6470.3</v>
      </c>
      <c r="Q94" s="88" t="n">
        <v>7.38</v>
      </c>
      <c r="R94" s="74" t="n">
        <f aca="false">P94/3600</f>
        <v>1.79730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700.4461</v>
      </c>
      <c r="M95" s="84" t="n">
        <v>48.7205</v>
      </c>
      <c r="N95" s="84" t="n">
        <v>51.7201</v>
      </c>
      <c r="O95" s="84" t="n">
        <v>52.784</v>
      </c>
      <c r="P95" s="84" t="n">
        <v>13604.06</v>
      </c>
      <c r="Q95" s="84" t="n">
        <v>16.63</v>
      </c>
      <c r="R95" s="63" t="n">
        <f aca="false">P95/3600</f>
        <v>3.778905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4.2314</v>
      </c>
      <c r="M96" s="86" t="n">
        <v>44.857</v>
      </c>
      <c r="N96" s="86" t="n">
        <v>48.3208</v>
      </c>
      <c r="O96" s="86" t="n">
        <v>49.4616</v>
      </c>
      <c r="P96" s="86" t="n">
        <v>12554.7</v>
      </c>
      <c r="Q96" s="86" t="n">
        <v>15.81</v>
      </c>
      <c r="R96" s="68" t="n">
        <f aca="false">P96/3600</f>
        <v>3.4874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5.5216</v>
      </c>
      <c r="M97" s="86" t="n">
        <v>41.0587</v>
      </c>
      <c r="N97" s="86" t="n">
        <v>45.6643</v>
      </c>
      <c r="O97" s="86" t="n">
        <v>47.0852</v>
      </c>
      <c r="P97" s="86" t="n">
        <v>13052.25</v>
      </c>
      <c r="Q97" s="86" t="n">
        <v>15.09</v>
      </c>
      <c r="R97" s="68" t="n">
        <f aca="false">P97/3600</f>
        <v>3.62562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1901</v>
      </c>
      <c r="M98" s="88" t="n">
        <v>37.2458</v>
      </c>
      <c r="N98" s="88" t="n">
        <v>43.246</v>
      </c>
      <c r="O98" s="88" t="n">
        <v>45.0208</v>
      </c>
      <c r="P98" s="88" t="n">
        <v>12718.16</v>
      </c>
      <c r="Q98" s="88" t="n">
        <v>14.49</v>
      </c>
      <c r="R98" s="74" t="n">
        <f aca="false">P98/3600</f>
        <v>3.53282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24726218942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018925825709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2.435730555556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8238376138582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0223864099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P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48.928</v>
      </c>
      <c r="M19" s="84" t="n">
        <v>41.5519</v>
      </c>
      <c r="N19" s="84" t="n">
        <v>43.2646</v>
      </c>
      <c r="O19" s="84" t="n">
        <v>44.748</v>
      </c>
      <c r="P19" s="84" t="n">
        <v>19157.68</v>
      </c>
      <c r="Q19" s="84" t="n">
        <v>31.76</v>
      </c>
      <c r="R19" s="63" t="n">
        <f aca="false">P19/3600</f>
        <v>5.32157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4.1656</v>
      </c>
      <c r="M20" s="86" t="n">
        <v>39.5343</v>
      </c>
      <c r="N20" s="86" t="n">
        <v>41.597</v>
      </c>
      <c r="O20" s="86" t="n">
        <v>42.7852</v>
      </c>
      <c r="P20" s="86" t="n">
        <v>17051</v>
      </c>
      <c r="Q20" s="86" t="n">
        <v>26.17</v>
      </c>
      <c r="R20" s="68" t="n">
        <f aca="false">P20/3600</f>
        <v>4.73638888888889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5.212</v>
      </c>
      <c r="M21" s="86" t="n">
        <v>36.9915</v>
      </c>
      <c r="N21" s="86" t="n">
        <v>40.291</v>
      </c>
      <c r="O21" s="86" t="n">
        <v>41.4642</v>
      </c>
      <c r="P21" s="86" t="n">
        <v>12890.88</v>
      </c>
      <c r="Q21" s="86" t="n">
        <v>18.99</v>
      </c>
      <c r="R21" s="68" t="n">
        <f aca="false">P21/3600</f>
        <v>3.580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8.0568</v>
      </c>
      <c r="M22" s="88" t="n">
        <v>34.3978</v>
      </c>
      <c r="N22" s="88" t="n">
        <v>39.4062</v>
      </c>
      <c r="O22" s="88" t="n">
        <v>40.7339</v>
      </c>
      <c r="P22" s="88" t="n">
        <v>11809.79</v>
      </c>
      <c r="Q22" s="88" t="n">
        <v>17.39</v>
      </c>
      <c r="R22" s="74" t="n">
        <f aca="false">P22/3600</f>
        <v>3.2804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45.0368</v>
      </c>
      <c r="M23" s="84" t="n">
        <v>39.7952</v>
      </c>
      <c r="N23" s="84" t="n">
        <v>41.8673</v>
      </c>
      <c r="O23" s="84" t="n">
        <v>42.9833</v>
      </c>
      <c r="P23" s="84" t="n">
        <v>16171.39</v>
      </c>
      <c r="Q23" s="84" t="n">
        <v>32.4</v>
      </c>
      <c r="R23" s="63" t="n">
        <f aca="false">P23/3600</f>
        <v>4.492052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5.7992</v>
      </c>
      <c r="M24" s="86" t="n">
        <v>36.9353</v>
      </c>
      <c r="N24" s="86" t="n">
        <v>39.7509</v>
      </c>
      <c r="O24" s="86" t="n">
        <v>40.7564</v>
      </c>
      <c r="P24" s="86" t="n">
        <v>13015.04</v>
      </c>
      <c r="Q24" s="86" t="n">
        <v>26.93</v>
      </c>
      <c r="R24" s="68" t="n">
        <f aca="false">P24/3600</f>
        <v>3.6152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2.5552</v>
      </c>
      <c r="M25" s="86" t="n">
        <v>34.1689</v>
      </c>
      <c r="N25" s="86" t="n">
        <v>38.0978</v>
      </c>
      <c r="O25" s="86" t="n">
        <v>39.3612</v>
      </c>
      <c r="P25" s="86" t="n">
        <v>11189.53</v>
      </c>
      <c r="Q25" s="86" t="n">
        <v>18.77</v>
      </c>
      <c r="R25" s="68" t="n">
        <f aca="false">P25/3600</f>
        <v>3.108202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0.0584</v>
      </c>
      <c r="M26" s="88" t="n">
        <v>31.5867</v>
      </c>
      <c r="N26" s="88" t="n">
        <v>36.9864</v>
      </c>
      <c r="O26" s="88" t="n">
        <v>38.5782</v>
      </c>
      <c r="P26" s="88" t="n">
        <v>9524.81</v>
      </c>
      <c r="Q26" s="88" t="n">
        <v>18.93</v>
      </c>
      <c r="R26" s="74" t="n">
        <f aca="false">P26/3600</f>
        <v>2.64578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37.1064</v>
      </c>
      <c r="M27" s="84" t="n">
        <v>38.5591</v>
      </c>
      <c r="N27" s="84" t="n">
        <v>40.0729</v>
      </c>
      <c r="O27" s="84" t="n">
        <v>43.2807</v>
      </c>
      <c r="P27" s="84" t="n">
        <v>35710.69</v>
      </c>
      <c r="Q27" s="84" t="n">
        <v>69.95</v>
      </c>
      <c r="R27" s="63" t="n">
        <f aca="false">P27/3600</f>
        <v>9.91963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96.1728</v>
      </c>
      <c r="M28" s="86" t="n">
        <v>36.6155</v>
      </c>
      <c r="N28" s="86" t="n">
        <v>38.8701</v>
      </c>
      <c r="O28" s="86" t="n">
        <v>41.3857</v>
      </c>
      <c r="P28" s="86" t="n">
        <v>26790.95</v>
      </c>
      <c r="Q28" s="86" t="n">
        <v>51.2</v>
      </c>
      <c r="R28" s="68" t="n">
        <f aca="false">P28/3600</f>
        <v>7.44193055555556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62.3328</v>
      </c>
      <c r="M29" s="86" t="n">
        <v>34.4842</v>
      </c>
      <c r="N29" s="86" t="n">
        <v>37.9057</v>
      </c>
      <c r="O29" s="86" t="n">
        <v>39.7277</v>
      </c>
      <c r="P29" s="86" t="n">
        <v>22408.28</v>
      </c>
      <c r="Q29" s="86" t="n">
        <v>38.82</v>
      </c>
      <c r="R29" s="68" t="n">
        <f aca="false">P29/3600</f>
        <v>6.22452222222222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4.0288</v>
      </c>
      <c r="M30" s="88" t="n">
        <v>32.2125</v>
      </c>
      <c r="N30" s="88" t="n">
        <v>37.1191</v>
      </c>
      <c r="O30" s="88" t="n">
        <v>38.482</v>
      </c>
      <c r="P30" s="88" t="n">
        <v>21987.27</v>
      </c>
      <c r="Q30" s="88" t="n">
        <v>38.57</v>
      </c>
      <c r="R30" s="74" t="n">
        <f aca="false">P30/3600</f>
        <v>6.10757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89.1712</v>
      </c>
      <c r="M31" s="84" t="n">
        <v>39.3304</v>
      </c>
      <c r="N31" s="84" t="n">
        <v>43.5869</v>
      </c>
      <c r="O31" s="84" t="n">
        <v>44.7746</v>
      </c>
      <c r="P31" s="84" t="n">
        <v>49762.8</v>
      </c>
      <c r="Q31" s="84" t="n">
        <v>72.94</v>
      </c>
      <c r="R31" s="63" t="n">
        <f aca="false">P31/3600</f>
        <v>13.82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52.1664</v>
      </c>
      <c r="M32" s="86" t="n">
        <v>37.3856</v>
      </c>
      <c r="N32" s="86" t="n">
        <v>42.1402</v>
      </c>
      <c r="O32" s="86" t="n">
        <v>42.5918</v>
      </c>
      <c r="P32" s="86" t="n">
        <v>39137.09</v>
      </c>
      <c r="Q32" s="86" t="n">
        <v>58.59</v>
      </c>
      <c r="R32" s="68" t="n">
        <f aca="false">P32/3600</f>
        <v>10.871413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78.2784</v>
      </c>
      <c r="M33" s="86" t="n">
        <v>35.3675</v>
      </c>
      <c r="N33" s="86" t="n">
        <v>40.7158</v>
      </c>
      <c r="O33" s="86" t="n">
        <v>40.6379</v>
      </c>
      <c r="P33" s="86" t="n">
        <v>28434.8</v>
      </c>
      <c r="Q33" s="86" t="n">
        <v>49.12</v>
      </c>
      <c r="R33" s="68" t="n">
        <f aca="false">P33/3600</f>
        <v>7.898555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0.2264</v>
      </c>
      <c r="M34" s="88" t="n">
        <v>33.206</v>
      </c>
      <c r="N34" s="88" t="n">
        <v>39.7507</v>
      </c>
      <c r="O34" s="88" t="n">
        <v>39.2904</v>
      </c>
      <c r="P34" s="88" t="n">
        <v>25030.69</v>
      </c>
      <c r="Q34" s="88" t="n">
        <v>36.71</v>
      </c>
      <c r="R34" s="74" t="n">
        <f aca="false">P34/3600</f>
        <v>6.95296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06.8392</v>
      </c>
      <c r="M35" s="84" t="n">
        <v>38.2327</v>
      </c>
      <c r="N35" s="84" t="n">
        <v>41.8075</v>
      </c>
      <c r="O35" s="84" t="n">
        <v>43.9582</v>
      </c>
      <c r="P35" s="84" t="n">
        <v>50340.49</v>
      </c>
      <c r="Q35" s="84" t="n">
        <v>129.5</v>
      </c>
      <c r="R35" s="63" t="n">
        <f aca="false">P35/3600</f>
        <v>13.98346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36.0264</v>
      </c>
      <c r="M36" s="86" t="n">
        <v>35.1058</v>
      </c>
      <c r="N36" s="86" t="n">
        <v>40.3893</v>
      </c>
      <c r="O36" s="86" t="n">
        <v>42.7526</v>
      </c>
      <c r="P36" s="86" t="n">
        <v>29982.28</v>
      </c>
      <c r="Q36" s="86" t="n">
        <v>59.84</v>
      </c>
      <c r="R36" s="68" t="n">
        <f aca="false">P36/3600</f>
        <v>8.328411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0.7912</v>
      </c>
      <c r="M37" s="86" t="n">
        <v>33.3945</v>
      </c>
      <c r="N37" s="86" t="n">
        <v>39.1296</v>
      </c>
      <c r="O37" s="86" t="n">
        <v>41.6815</v>
      </c>
      <c r="P37" s="86" t="n">
        <v>22972.39</v>
      </c>
      <c r="Q37" s="86" t="n">
        <v>50.45</v>
      </c>
      <c r="R37" s="68" t="n">
        <f aca="false">P37/3600</f>
        <v>6.38121944444444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4.8664</v>
      </c>
      <c r="M38" s="88" t="n">
        <v>31.2514</v>
      </c>
      <c r="N38" s="88" t="n">
        <v>38.2137</v>
      </c>
      <c r="O38" s="88" t="n">
        <v>40.8942</v>
      </c>
      <c r="P38" s="88" t="n">
        <v>20895.06</v>
      </c>
      <c r="Q38" s="88" t="n">
        <v>34.6</v>
      </c>
      <c r="R38" s="74" t="n">
        <f aca="false">P38/3600</f>
        <v>5.80418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3.564</v>
      </c>
      <c r="M39" s="84" t="n">
        <v>40.1156</v>
      </c>
      <c r="N39" s="84" t="n">
        <v>42.681</v>
      </c>
      <c r="O39" s="84" t="n">
        <v>43.1869</v>
      </c>
      <c r="P39" s="84" t="n">
        <v>8018.97</v>
      </c>
      <c r="Q39" s="84" t="n">
        <v>13.65</v>
      </c>
      <c r="R39" s="63" t="n">
        <f aca="false">P39/3600</f>
        <v>2.227491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4.4752</v>
      </c>
      <c r="M40" s="86" t="n">
        <v>36.9091</v>
      </c>
      <c r="N40" s="86" t="n">
        <v>40.0842</v>
      </c>
      <c r="O40" s="86" t="n">
        <v>40.3386</v>
      </c>
      <c r="P40" s="86" t="n">
        <v>6188.4</v>
      </c>
      <c r="Q40" s="86" t="n">
        <v>10.91</v>
      </c>
      <c r="R40" s="68" t="n">
        <f aca="false">P40/3600</f>
        <v>1.719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5.2232</v>
      </c>
      <c r="M41" s="86" t="n">
        <v>34.0271</v>
      </c>
      <c r="N41" s="86" t="n">
        <v>38.0165</v>
      </c>
      <c r="O41" s="86" t="n">
        <v>38.1911</v>
      </c>
      <c r="P41" s="86" t="n">
        <v>5201.81</v>
      </c>
      <c r="Q41" s="86" t="n">
        <v>9.94</v>
      </c>
      <c r="R41" s="68" t="n">
        <f aca="false">P41/3600</f>
        <v>1.444947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6.4728</v>
      </c>
      <c r="M42" s="88" t="n">
        <v>31.5618</v>
      </c>
      <c r="N42" s="88" t="n">
        <v>36.5673</v>
      </c>
      <c r="O42" s="88" t="n">
        <v>36.6102</v>
      </c>
      <c r="P42" s="88" t="n">
        <v>4767.52</v>
      </c>
      <c r="Q42" s="88" t="n">
        <v>8.5</v>
      </c>
      <c r="R42" s="74" t="n">
        <f aca="false">P42/3600</f>
        <v>1.32431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5.588</v>
      </c>
      <c r="M43" s="84" t="n">
        <v>39.9657</v>
      </c>
      <c r="N43" s="84" t="n">
        <v>42.9925</v>
      </c>
      <c r="O43" s="84" t="n">
        <v>44.3584</v>
      </c>
      <c r="P43" s="84" t="n">
        <v>8869.65</v>
      </c>
      <c r="Q43" s="84" t="n">
        <v>17.22</v>
      </c>
      <c r="R43" s="63" t="n">
        <f aca="false">P43/3600</f>
        <v>2.463791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69.0384</v>
      </c>
      <c r="M44" s="86" t="n">
        <v>37.1013</v>
      </c>
      <c r="N44" s="86" t="n">
        <v>40.8887</v>
      </c>
      <c r="O44" s="86" t="n">
        <v>41.9794</v>
      </c>
      <c r="P44" s="86" t="n">
        <v>6733.52</v>
      </c>
      <c r="Q44" s="86" t="n">
        <v>13.53</v>
      </c>
      <c r="R44" s="68" t="n">
        <f aca="false">P44/3600</f>
        <v>1.8704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8.7504</v>
      </c>
      <c r="M45" s="86" t="n">
        <v>34.1765</v>
      </c>
      <c r="N45" s="86" t="n">
        <v>39.1223</v>
      </c>
      <c r="O45" s="86" t="n">
        <v>40.0173</v>
      </c>
      <c r="P45" s="86" t="n">
        <v>6434.21</v>
      </c>
      <c r="Q45" s="86" t="n">
        <v>9.76</v>
      </c>
      <c r="R45" s="68" t="n">
        <f aca="false">P45/3600</f>
        <v>1.78728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0.4376</v>
      </c>
      <c r="M46" s="88" t="n">
        <v>31.3055</v>
      </c>
      <c r="N46" s="88" t="n">
        <v>37.792</v>
      </c>
      <c r="O46" s="88" t="n">
        <v>38.5356</v>
      </c>
      <c r="P46" s="88" t="n">
        <v>5458.46</v>
      </c>
      <c r="Q46" s="88" t="n">
        <v>9.8</v>
      </c>
      <c r="R46" s="74" t="n">
        <f aca="false">P46/3600</f>
        <v>1.51623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196.5168</v>
      </c>
      <c r="M47" s="84" t="n">
        <v>38.153</v>
      </c>
      <c r="N47" s="84" t="n">
        <v>40.8484</v>
      </c>
      <c r="O47" s="84" t="n">
        <v>41.7735</v>
      </c>
      <c r="P47" s="84" t="n">
        <v>8547.4</v>
      </c>
      <c r="Q47" s="84" t="n">
        <v>19.45</v>
      </c>
      <c r="R47" s="63" t="n">
        <f aca="false">P47/3600</f>
        <v>2.37427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7.0144</v>
      </c>
      <c r="M48" s="86" t="n">
        <v>34.2977</v>
      </c>
      <c r="N48" s="86" t="n">
        <v>38.1929</v>
      </c>
      <c r="O48" s="86" t="n">
        <v>39.022</v>
      </c>
      <c r="P48" s="86" t="n">
        <v>6543.76</v>
      </c>
      <c r="Q48" s="86" t="n">
        <v>13.67</v>
      </c>
      <c r="R48" s="68" t="n">
        <f aca="false">P48/3600</f>
        <v>1.817711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8.7624</v>
      </c>
      <c r="M49" s="86" t="n">
        <v>30.9364</v>
      </c>
      <c r="N49" s="86" t="n">
        <v>36.2789</v>
      </c>
      <c r="O49" s="86" t="n">
        <v>37.0397</v>
      </c>
      <c r="P49" s="86" t="n">
        <v>5665.13</v>
      </c>
      <c r="Q49" s="86" t="n">
        <v>11.37</v>
      </c>
      <c r="R49" s="68" t="n">
        <f aca="false">P49/3600</f>
        <v>1.573647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4.3912</v>
      </c>
      <c r="M50" s="88" t="n">
        <v>27.7636</v>
      </c>
      <c r="N50" s="88" t="n">
        <v>34.8914</v>
      </c>
      <c r="O50" s="88" t="n">
        <v>35.595</v>
      </c>
      <c r="P50" s="88" t="n">
        <v>4434.33</v>
      </c>
      <c r="Q50" s="88" t="n">
        <v>7.9</v>
      </c>
      <c r="R50" s="74" t="n">
        <f aca="false">P50/3600</f>
        <v>1.231758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17.6736</v>
      </c>
      <c r="M51" s="84" t="n">
        <v>39.8101</v>
      </c>
      <c r="N51" s="84" t="n">
        <v>41.2865</v>
      </c>
      <c r="O51" s="84" t="n">
        <v>42.6859</v>
      </c>
      <c r="P51" s="84" t="n">
        <v>7533.33</v>
      </c>
      <c r="Q51" s="84" t="n">
        <v>12.09</v>
      </c>
      <c r="R51" s="63" t="n">
        <f aca="false">P51/3600</f>
        <v>2.092591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8.3056</v>
      </c>
      <c r="M52" s="86" t="n">
        <v>36.0454</v>
      </c>
      <c r="N52" s="86" t="n">
        <v>38.6639</v>
      </c>
      <c r="O52" s="86" t="n">
        <v>40.332</v>
      </c>
      <c r="P52" s="86" t="n">
        <v>5813.77</v>
      </c>
      <c r="Q52" s="86" t="n">
        <v>9.6</v>
      </c>
      <c r="R52" s="68" t="n">
        <f aca="false">P52/3600</f>
        <v>1.614936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6.5856</v>
      </c>
      <c r="M53" s="86" t="n">
        <v>32.8952</v>
      </c>
      <c r="N53" s="86" t="n">
        <v>36.8117</v>
      </c>
      <c r="O53" s="86" t="n">
        <v>38.5615</v>
      </c>
      <c r="P53" s="86" t="n">
        <v>4787.85</v>
      </c>
      <c r="Q53" s="86" t="n">
        <v>6.86</v>
      </c>
      <c r="R53" s="68" t="n">
        <f aca="false">P53/3600</f>
        <v>1.329958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3.7728</v>
      </c>
      <c r="M54" s="88" t="n">
        <v>30.0782</v>
      </c>
      <c r="N54" s="88" t="n">
        <v>35.4916</v>
      </c>
      <c r="O54" s="88" t="n">
        <v>37.1962</v>
      </c>
      <c r="P54" s="88" t="n">
        <v>3700.92</v>
      </c>
      <c r="Q54" s="88" t="n">
        <v>5.47</v>
      </c>
      <c r="R54" s="74" t="n">
        <f aca="false">P54/3600</f>
        <v>1.02803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1.472</v>
      </c>
      <c r="M55" s="84" t="n">
        <v>40.7559</v>
      </c>
      <c r="N55" s="84" t="n">
        <v>43.4365</v>
      </c>
      <c r="O55" s="84" t="n">
        <v>42.863</v>
      </c>
      <c r="P55" s="84" t="n">
        <v>2051.65</v>
      </c>
      <c r="Q55" s="84" t="n">
        <v>4.2</v>
      </c>
      <c r="R55" s="63" t="n">
        <f aca="false">P55/3600</f>
        <v>0.569902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1.66</v>
      </c>
      <c r="M56" s="86" t="n">
        <v>36.8902</v>
      </c>
      <c r="N56" s="86" t="n">
        <v>40.6653</v>
      </c>
      <c r="O56" s="86" t="n">
        <v>39.6283</v>
      </c>
      <c r="P56" s="86" t="n">
        <v>1761.82</v>
      </c>
      <c r="Q56" s="86" t="n">
        <v>3.59</v>
      </c>
      <c r="R56" s="68" t="n">
        <f aca="false">P56/3600</f>
        <v>0.48939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6.34</v>
      </c>
      <c r="M57" s="86" t="n">
        <v>33.4175</v>
      </c>
      <c r="N57" s="86" t="n">
        <v>38.5837</v>
      </c>
      <c r="O57" s="86" t="n">
        <v>37.299</v>
      </c>
      <c r="P57" s="86" t="n">
        <v>1603.66</v>
      </c>
      <c r="Q57" s="86" t="n">
        <v>2.92</v>
      </c>
      <c r="R57" s="68" t="n">
        <f aca="false">P57/3600</f>
        <v>0.44546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6.2928</v>
      </c>
      <c r="M58" s="88" t="n">
        <v>30.4649</v>
      </c>
      <c r="N58" s="88" t="n">
        <v>37.1417</v>
      </c>
      <c r="O58" s="88" t="n">
        <v>35.6338</v>
      </c>
      <c r="P58" s="88" t="n">
        <v>1269.92</v>
      </c>
      <c r="Q58" s="88" t="n">
        <v>2.25</v>
      </c>
      <c r="R58" s="74" t="n">
        <f aca="false">P58/3600</f>
        <v>0.3527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1.62</v>
      </c>
      <c r="M59" s="84" t="n">
        <v>38.1671</v>
      </c>
      <c r="N59" s="84" t="n">
        <v>42.4707</v>
      </c>
      <c r="O59" s="84" t="n">
        <v>43.4631</v>
      </c>
      <c r="P59" s="84" t="n">
        <v>2225.25</v>
      </c>
      <c r="Q59" s="84" t="n">
        <v>5.97</v>
      </c>
      <c r="R59" s="63" t="n">
        <f aca="false">P59/3600</f>
        <v>0.6181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8.3872</v>
      </c>
      <c r="M60" s="86" t="n">
        <v>34.1598</v>
      </c>
      <c r="N60" s="86" t="n">
        <v>40.5567</v>
      </c>
      <c r="O60" s="86" t="n">
        <v>41.473</v>
      </c>
      <c r="P60" s="86" t="n">
        <v>1653.91</v>
      </c>
      <c r="Q60" s="86" t="n">
        <v>3.91</v>
      </c>
      <c r="R60" s="68" t="n">
        <f aca="false">P60/3600</f>
        <v>0.45941944444444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4.1928</v>
      </c>
      <c r="M61" s="86" t="n">
        <v>31.1229</v>
      </c>
      <c r="N61" s="86" t="n">
        <v>39.29</v>
      </c>
      <c r="O61" s="86" t="n">
        <v>40.0958</v>
      </c>
      <c r="P61" s="86" t="n">
        <v>1364.36</v>
      </c>
      <c r="Q61" s="86" t="n">
        <v>3.12</v>
      </c>
      <c r="R61" s="68" t="n">
        <f aca="false">P61/3600</f>
        <v>0.378988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32.0256</v>
      </c>
      <c r="M62" s="88" t="n">
        <v>28.215</v>
      </c>
      <c r="N62" s="88" t="n">
        <v>38.2035</v>
      </c>
      <c r="O62" s="88" t="n">
        <v>38.9803</v>
      </c>
      <c r="P62" s="88" t="n">
        <v>1073.66</v>
      </c>
      <c r="Q62" s="88" t="n">
        <v>2.5</v>
      </c>
      <c r="R62" s="74" t="n">
        <f aca="false">P62/3600</f>
        <v>0.2982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1.0144</v>
      </c>
      <c r="M63" s="84" t="n">
        <v>37.8921</v>
      </c>
      <c r="N63" s="84" t="n">
        <v>40.5794</v>
      </c>
      <c r="O63" s="84" t="n">
        <v>41.2952</v>
      </c>
      <c r="P63" s="84" t="n">
        <v>1882.77</v>
      </c>
      <c r="Q63" s="84" t="n">
        <v>4.67</v>
      </c>
      <c r="R63" s="63" t="n">
        <f aca="false">P63/3600</f>
        <v>0.5229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2.9272</v>
      </c>
      <c r="M64" s="86" t="n">
        <v>34.1619</v>
      </c>
      <c r="N64" s="86" t="n">
        <v>37.9466</v>
      </c>
      <c r="O64" s="86" t="n">
        <v>38.5068</v>
      </c>
      <c r="P64" s="86" t="n">
        <v>1433.65</v>
      </c>
      <c r="Q64" s="86" t="n">
        <v>3.29</v>
      </c>
      <c r="R64" s="68" t="n">
        <f aca="false">P64/3600</f>
        <v>0.3982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60.5128</v>
      </c>
      <c r="M65" s="86" t="n">
        <v>30.785</v>
      </c>
      <c r="N65" s="86" t="n">
        <v>35.9725</v>
      </c>
      <c r="O65" s="86" t="n">
        <v>36.4644</v>
      </c>
      <c r="P65" s="86" t="n">
        <v>1148.73</v>
      </c>
      <c r="Q65" s="86" t="n">
        <v>2.44</v>
      </c>
      <c r="R65" s="68" t="n">
        <f aca="false">P65/3600</f>
        <v>0.31909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2.78</v>
      </c>
      <c r="M66" s="88" t="n">
        <v>27.7751</v>
      </c>
      <c r="N66" s="88" t="n">
        <v>34.4865</v>
      </c>
      <c r="O66" s="88" t="n">
        <v>34.9798</v>
      </c>
      <c r="P66" s="88" t="n">
        <v>1109.42</v>
      </c>
      <c r="Q66" s="88" t="n">
        <v>2.21</v>
      </c>
      <c r="R66" s="74" t="n">
        <f aca="false">P66/3600</f>
        <v>0.308172222222222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5.1512</v>
      </c>
      <c r="M67" s="84" t="n">
        <v>39.7042</v>
      </c>
      <c r="N67" s="84" t="n">
        <v>41.113</v>
      </c>
      <c r="O67" s="84" t="n">
        <v>42.1872</v>
      </c>
      <c r="P67" s="84" t="n">
        <v>1631.26</v>
      </c>
      <c r="Q67" s="84" t="n">
        <v>3.19</v>
      </c>
      <c r="R67" s="63" t="n">
        <f aca="false">P67/3600</f>
        <v>0.453127777777778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8672</v>
      </c>
      <c r="M68" s="86" t="n">
        <v>35.7139</v>
      </c>
      <c r="N68" s="86" t="n">
        <v>38.2444</v>
      </c>
      <c r="O68" s="86" t="n">
        <v>39.4819</v>
      </c>
      <c r="P68" s="86" t="n">
        <v>1363.89</v>
      </c>
      <c r="Q68" s="86" t="n">
        <v>2.53</v>
      </c>
      <c r="R68" s="68" t="n">
        <f aca="false">P68/3600</f>
        <v>0.378858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1.3312</v>
      </c>
      <c r="M69" s="86" t="n">
        <v>32.1746</v>
      </c>
      <c r="N69" s="86" t="n">
        <v>36.2835</v>
      </c>
      <c r="O69" s="86" t="n">
        <v>37.4727</v>
      </c>
      <c r="P69" s="86" t="n">
        <v>1201.77</v>
      </c>
      <c r="Q69" s="86" t="n">
        <v>1.91</v>
      </c>
      <c r="R69" s="68" t="n">
        <f aca="false">P69/3600</f>
        <v>0.33382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6.5</v>
      </c>
      <c r="M70" s="88" t="n">
        <v>29.3224</v>
      </c>
      <c r="N70" s="88" t="n">
        <v>34.8288</v>
      </c>
      <c r="O70" s="88" t="n">
        <v>35.9541</v>
      </c>
      <c r="P70" s="88" t="n">
        <v>997.23</v>
      </c>
      <c r="Q70" s="88" t="n">
        <v>1.63</v>
      </c>
      <c r="R70" s="74" t="n">
        <f aca="false">P70/3600</f>
        <v>0.27700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33.7272</v>
      </c>
      <c r="M71" s="84" t="n">
        <v>42.3554</v>
      </c>
      <c r="N71" s="84" t="n">
        <v>46.3314</v>
      </c>
      <c r="O71" s="84" t="n">
        <v>47.5652</v>
      </c>
      <c r="P71" s="84" t="n">
        <v>11121.25</v>
      </c>
      <c r="Q71" s="84" t="n">
        <v>22.83</v>
      </c>
      <c r="R71" s="63" t="n">
        <f aca="false">P71/3600</f>
        <v>3.08923611111111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2.0712</v>
      </c>
      <c r="M72" s="86" t="n">
        <v>40.1008</v>
      </c>
      <c r="N72" s="86" t="n">
        <v>44.2611</v>
      </c>
      <c r="O72" s="86" t="n">
        <v>45.4628</v>
      </c>
      <c r="P72" s="86" t="n">
        <v>9486.34</v>
      </c>
      <c r="Q72" s="86" t="n">
        <v>16.11</v>
      </c>
      <c r="R72" s="68" t="n">
        <f aca="false">P72/3600</f>
        <v>2.63509444444444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7.3448</v>
      </c>
      <c r="M73" s="86" t="n">
        <v>37.5099</v>
      </c>
      <c r="N73" s="86" t="n">
        <v>42.3597</v>
      </c>
      <c r="O73" s="86" t="n">
        <v>43.5394</v>
      </c>
      <c r="P73" s="86" t="n">
        <v>8722.19</v>
      </c>
      <c r="Q73" s="86" t="n">
        <v>13.6</v>
      </c>
      <c r="R73" s="68" t="n">
        <f aca="false">P73/3600</f>
        <v>2.42283055555556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8.4872</v>
      </c>
      <c r="M74" s="88" t="n">
        <v>34.5953</v>
      </c>
      <c r="N74" s="88" t="n">
        <v>41.142</v>
      </c>
      <c r="O74" s="88" t="n">
        <v>42.1685</v>
      </c>
      <c r="P74" s="88" t="n">
        <v>9010.26</v>
      </c>
      <c r="Q74" s="88" t="n">
        <v>15.08</v>
      </c>
      <c r="R74" s="74" t="n">
        <f aca="false">P74/3600</f>
        <v>2.5028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74.8736</v>
      </c>
      <c r="M75" s="84" t="n">
        <v>42.7437</v>
      </c>
      <c r="N75" s="84" t="n">
        <v>47.8503</v>
      </c>
      <c r="O75" s="84" t="n">
        <v>48.4387</v>
      </c>
      <c r="P75" s="84" t="n">
        <v>10979.65</v>
      </c>
      <c r="Q75" s="84" t="n">
        <v>21.86</v>
      </c>
      <c r="R75" s="63" t="n">
        <f aca="false">P75/3600</f>
        <v>3.049902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8.3872</v>
      </c>
      <c r="M76" s="86" t="n">
        <v>40.977</v>
      </c>
      <c r="N76" s="86" t="n">
        <v>46.1636</v>
      </c>
      <c r="O76" s="86" t="n">
        <v>46.7454</v>
      </c>
      <c r="P76" s="86" t="n">
        <v>9610.85</v>
      </c>
      <c r="Q76" s="86" t="n">
        <v>17.96</v>
      </c>
      <c r="R76" s="68" t="n">
        <f aca="false">P76/3600</f>
        <v>2.669680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1.1608</v>
      </c>
      <c r="M77" s="86" t="n">
        <v>38.8495</v>
      </c>
      <c r="N77" s="86" t="n">
        <v>44.4783</v>
      </c>
      <c r="O77" s="86" t="n">
        <v>45.0726</v>
      </c>
      <c r="P77" s="86" t="n">
        <v>8963.48</v>
      </c>
      <c r="Q77" s="86" t="n">
        <v>16.58</v>
      </c>
      <c r="R77" s="68" t="n">
        <f aca="false">P77/3600</f>
        <v>2.4898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99.8616</v>
      </c>
      <c r="M78" s="88" t="n">
        <v>36.374</v>
      </c>
      <c r="N78" s="88" t="n">
        <v>43.047</v>
      </c>
      <c r="O78" s="88" t="n">
        <v>43.5028</v>
      </c>
      <c r="P78" s="88" t="n">
        <v>7928.44</v>
      </c>
      <c r="Q78" s="88" t="n">
        <v>15.71</v>
      </c>
      <c r="R78" s="74" t="n">
        <f aca="false">P78/3600</f>
        <v>2.202344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70.0432</v>
      </c>
      <c r="M79" s="84" t="n">
        <v>43.0928</v>
      </c>
      <c r="N79" s="84" t="n">
        <v>47.0377</v>
      </c>
      <c r="O79" s="84" t="n">
        <v>47.9318</v>
      </c>
      <c r="P79" s="84" t="n">
        <v>11643.15</v>
      </c>
      <c r="Q79" s="84" t="n">
        <v>23.64</v>
      </c>
      <c r="R79" s="63" t="n">
        <f aca="false">P79/3600</f>
        <v>3.2342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30.2688</v>
      </c>
      <c r="M80" s="86" t="n">
        <v>40.9674</v>
      </c>
      <c r="N80" s="86" t="n">
        <v>45.1447</v>
      </c>
      <c r="O80" s="86" t="n">
        <v>45.9994</v>
      </c>
      <c r="P80" s="86" t="n">
        <v>10738.35</v>
      </c>
      <c r="Q80" s="86" t="n">
        <v>17.34</v>
      </c>
      <c r="R80" s="68" t="n">
        <f aca="false">P80/3600</f>
        <v>2.98287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5.244</v>
      </c>
      <c r="M81" s="86" t="n">
        <v>38.5806</v>
      </c>
      <c r="N81" s="86" t="n">
        <v>43.2603</v>
      </c>
      <c r="O81" s="86" t="n">
        <v>44.207</v>
      </c>
      <c r="P81" s="86" t="n">
        <v>9520.4</v>
      </c>
      <c r="Q81" s="86" t="n">
        <v>17.87</v>
      </c>
      <c r="R81" s="68" t="n">
        <f aca="false">P81/3600</f>
        <v>2.64455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7.7896</v>
      </c>
      <c r="M82" s="88" t="n">
        <v>35.8843</v>
      </c>
      <c r="N82" s="88" t="n">
        <v>41.9274</v>
      </c>
      <c r="O82" s="88" t="n">
        <v>42.8277</v>
      </c>
      <c r="P82" s="88" t="n">
        <v>9321.23</v>
      </c>
      <c r="Q82" s="88" t="n">
        <v>16.78</v>
      </c>
      <c r="R82" s="74" t="n">
        <f aca="false">P82/3600</f>
        <v>2.58923055555556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2.1008</v>
      </c>
      <c r="M83" s="84" t="n">
        <v>40.2144</v>
      </c>
      <c r="N83" s="84" t="n">
        <v>42.4938</v>
      </c>
      <c r="O83" s="84" t="n">
        <v>42.9996</v>
      </c>
      <c r="P83" s="84" t="n">
        <v>7331.6</v>
      </c>
      <c r="Q83" s="84" t="n">
        <v>14.89</v>
      </c>
      <c r="R83" s="63" t="n">
        <f aca="false">P83/3600</f>
        <v>2.03655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4.4944</v>
      </c>
      <c r="M84" s="86" t="n">
        <v>36.8841</v>
      </c>
      <c r="N84" s="86" t="n">
        <v>39.654</v>
      </c>
      <c r="O84" s="86" t="n">
        <v>39.9336</v>
      </c>
      <c r="P84" s="86" t="n">
        <v>6276.75</v>
      </c>
      <c r="Q84" s="86" t="n">
        <v>11.41</v>
      </c>
      <c r="R84" s="68" t="n">
        <f aca="false">P84/3600</f>
        <v>1.743541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30.9416</v>
      </c>
      <c r="M85" s="86" t="n">
        <v>33.8941</v>
      </c>
      <c r="N85" s="86" t="n">
        <v>37.3849</v>
      </c>
      <c r="O85" s="86" t="n">
        <v>37.5971</v>
      </c>
      <c r="P85" s="86" t="n">
        <v>5250.44</v>
      </c>
      <c r="Q85" s="86" t="n">
        <v>8.71</v>
      </c>
      <c r="R85" s="68" t="n">
        <f aca="false">P85/3600</f>
        <v>1.458455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7.9088</v>
      </c>
      <c r="M86" s="88" t="n">
        <v>31.2523</v>
      </c>
      <c r="N86" s="88" t="n">
        <v>35.7514</v>
      </c>
      <c r="O86" s="88" t="n">
        <v>35.7678</v>
      </c>
      <c r="P86" s="88" t="n">
        <v>4519.58</v>
      </c>
      <c r="Q86" s="88" t="n">
        <v>7.99</v>
      </c>
      <c r="R86" s="74" t="n">
        <f aca="false">P86/3600</f>
        <v>1.25543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2.8926</v>
      </c>
      <c r="M87" s="84" t="n">
        <v>42.7023</v>
      </c>
      <c r="N87" s="84" t="n">
        <v>45.2907</v>
      </c>
      <c r="O87" s="84" t="n">
        <v>45.587</v>
      </c>
      <c r="P87" s="84" t="n">
        <v>16865.58</v>
      </c>
      <c r="Q87" s="84" t="n">
        <v>29.67</v>
      </c>
      <c r="R87" s="63" t="n">
        <f aca="false">P87/3600</f>
        <v>4.68488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5.7507</v>
      </c>
      <c r="M88" s="86" t="n">
        <v>38.7339</v>
      </c>
      <c r="N88" s="86" t="n">
        <v>42.3048</v>
      </c>
      <c r="O88" s="86" t="n">
        <v>42.5341</v>
      </c>
      <c r="P88" s="86" t="n">
        <v>14136.66</v>
      </c>
      <c r="Q88" s="86" t="n">
        <v>22.13</v>
      </c>
      <c r="R88" s="68" t="n">
        <f aca="false">P88/3600</f>
        <v>3.9268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5.6878</v>
      </c>
      <c r="M89" s="86" t="n">
        <v>34.9429</v>
      </c>
      <c r="N89" s="86" t="n">
        <v>40.0827</v>
      </c>
      <c r="O89" s="86" t="n">
        <v>39.9788</v>
      </c>
      <c r="P89" s="86" t="n">
        <v>11394.66</v>
      </c>
      <c r="Q89" s="86" t="n">
        <v>20.54</v>
      </c>
      <c r="R89" s="68" t="n">
        <f aca="false">P89/3600</f>
        <v>3.16518333333333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0.785</v>
      </c>
      <c r="M90" s="88" t="n">
        <v>31.6493</v>
      </c>
      <c r="N90" s="88" t="n">
        <v>38.5549</v>
      </c>
      <c r="O90" s="88" t="n">
        <v>37.9313</v>
      </c>
      <c r="P90" s="88" t="n">
        <v>9580.74</v>
      </c>
      <c r="Q90" s="88" t="n">
        <v>14.97</v>
      </c>
      <c r="R90" s="74" t="n">
        <f aca="false">P90/3600</f>
        <v>2.66131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7.2136</v>
      </c>
      <c r="M91" s="84" t="n">
        <v>46.31</v>
      </c>
      <c r="N91" s="84" t="n">
        <v>44.5476</v>
      </c>
      <c r="O91" s="84" t="n">
        <v>44.5705</v>
      </c>
      <c r="P91" s="84" t="n">
        <v>4173.94</v>
      </c>
      <c r="Q91" s="84" t="n">
        <v>6.28</v>
      </c>
      <c r="R91" s="63" t="n">
        <f aca="false">P91/3600</f>
        <v>1.15942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3.5824</v>
      </c>
      <c r="M92" s="86" t="n">
        <v>42.1038</v>
      </c>
      <c r="N92" s="86" t="n">
        <v>40.8378</v>
      </c>
      <c r="O92" s="86" t="n">
        <v>40.8485</v>
      </c>
      <c r="P92" s="86" t="n">
        <v>4051.82</v>
      </c>
      <c r="Q92" s="86" t="n">
        <v>7.62</v>
      </c>
      <c r="R92" s="68" t="n">
        <f aca="false">P92/3600</f>
        <v>1.12550555555556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3.7744</v>
      </c>
      <c r="M93" s="86" t="n">
        <v>37.4476</v>
      </c>
      <c r="N93" s="86" t="n">
        <v>38.8175</v>
      </c>
      <c r="O93" s="86" t="n">
        <v>38.7183</v>
      </c>
      <c r="P93" s="86" t="n">
        <v>3979.1</v>
      </c>
      <c r="Q93" s="86" t="n">
        <v>7.59</v>
      </c>
      <c r="R93" s="68" t="n">
        <f aca="false">P93/3600</f>
        <v>1.10530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6.5832</v>
      </c>
      <c r="M94" s="88" t="n">
        <v>32.5708</v>
      </c>
      <c r="N94" s="88" t="n">
        <v>37.6682</v>
      </c>
      <c r="O94" s="88" t="n">
        <v>37.2276</v>
      </c>
      <c r="P94" s="88" t="n">
        <v>4084.27</v>
      </c>
      <c r="Q94" s="88" t="n">
        <v>5.77</v>
      </c>
      <c r="R94" s="74" t="n">
        <f aca="false">P94/3600</f>
        <v>1.134519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6.0448</v>
      </c>
      <c r="M95" s="84" t="n">
        <v>48.6743</v>
      </c>
      <c r="N95" s="84" t="n">
        <v>51.6769</v>
      </c>
      <c r="O95" s="84" t="n">
        <v>52.7523</v>
      </c>
      <c r="P95" s="84" t="n">
        <v>9721.57</v>
      </c>
      <c r="Q95" s="84" t="n">
        <v>15.2</v>
      </c>
      <c r="R95" s="63" t="n">
        <f aca="false">P95/3600</f>
        <v>2.700436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7.3098</v>
      </c>
      <c r="M96" s="86" t="n">
        <v>44.7812</v>
      </c>
      <c r="N96" s="86" t="n">
        <v>48.2616</v>
      </c>
      <c r="O96" s="86" t="n">
        <v>49.4885</v>
      </c>
      <c r="P96" s="86" t="n">
        <v>9296.72</v>
      </c>
      <c r="Q96" s="86" t="n">
        <v>12.81</v>
      </c>
      <c r="R96" s="68" t="n">
        <f aca="false">P96/3600</f>
        <v>2.5824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49.9962</v>
      </c>
      <c r="M97" s="86" t="n">
        <v>40.9691</v>
      </c>
      <c r="N97" s="86" t="n">
        <v>45.5608</v>
      </c>
      <c r="O97" s="86" t="n">
        <v>46.8307</v>
      </c>
      <c r="P97" s="86" t="n">
        <v>8048.04</v>
      </c>
      <c r="Q97" s="86" t="n">
        <v>11.97</v>
      </c>
      <c r="R97" s="68" t="n">
        <f aca="false">P97/3600</f>
        <v>2.23556666666667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7453</v>
      </c>
      <c r="M98" s="88" t="n">
        <v>37.1426</v>
      </c>
      <c r="N98" s="88" t="n">
        <v>43.4097</v>
      </c>
      <c r="O98" s="88" t="n">
        <v>44.4653</v>
      </c>
      <c r="P98" s="88" t="n">
        <v>7805.06</v>
      </c>
      <c r="Q98" s="88" t="n">
        <v>11.61</v>
      </c>
      <c r="R98" s="74" t="n">
        <f aca="false">P98/3600</f>
        <v>2.16807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2280000136625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9574055887219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6.193613888889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0879984635874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0312389782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 t="n">
        <v>102219.8816</v>
      </c>
      <c r="M3" s="62" t="n">
        <v>43.6322</v>
      </c>
      <c r="N3" s="62" t="n">
        <v>43.0933</v>
      </c>
      <c r="O3" s="62" t="n">
        <v>45.056</v>
      </c>
      <c r="P3" s="62" t="n">
        <v>7536.08</v>
      </c>
      <c r="Q3" s="62" t="n">
        <v>98.05</v>
      </c>
      <c r="R3" s="64" t="n">
        <f aca="false">P3/3600</f>
        <v>2.093355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 t="n">
        <v>57543.6864</v>
      </c>
      <c r="M4" s="67" t="n">
        <v>40.438</v>
      </c>
      <c r="N4" s="67" t="n">
        <v>40.4229</v>
      </c>
      <c r="O4" s="67" t="n">
        <v>42.4375</v>
      </c>
      <c r="P4" s="67" t="n">
        <v>7000.65</v>
      </c>
      <c r="Q4" s="67" t="n">
        <v>83.87</v>
      </c>
      <c r="R4" s="69" t="n">
        <f aca="false">P4/3600</f>
        <v>1.94462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 t="n">
        <v>32799.872</v>
      </c>
      <c r="M5" s="67" t="n">
        <v>37.3519</v>
      </c>
      <c r="N5" s="67" t="n">
        <v>38.6448</v>
      </c>
      <c r="O5" s="67" t="n">
        <v>40.6092</v>
      </c>
      <c r="P5" s="67" t="n">
        <v>5818.02</v>
      </c>
      <c r="Q5" s="67" t="n">
        <v>74.75</v>
      </c>
      <c r="R5" s="69" t="n">
        <f aca="false">P5/3600</f>
        <v>1.6161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 t="n">
        <v>18595.1072</v>
      </c>
      <c r="M6" s="73" t="n">
        <v>34.2732</v>
      </c>
      <c r="N6" s="73" t="n">
        <v>37.4377</v>
      </c>
      <c r="O6" s="73" t="n">
        <v>39.423</v>
      </c>
      <c r="P6" s="73" t="n">
        <v>5595.34</v>
      </c>
      <c r="Q6" s="73" t="n">
        <v>66.12</v>
      </c>
      <c r="R6" s="75" t="n">
        <f aca="false">P6/3600</f>
        <v>1.55426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 t="n">
        <v>105201.1728</v>
      </c>
      <c r="M7" s="62" t="n">
        <v>43.5375</v>
      </c>
      <c r="N7" s="62" t="n">
        <v>46.0531</v>
      </c>
      <c r="O7" s="62" t="n">
        <v>45.5135</v>
      </c>
      <c r="P7" s="62" t="n">
        <v>7563.95</v>
      </c>
      <c r="Q7" s="62" t="n">
        <v>97</v>
      </c>
      <c r="R7" s="64" t="n">
        <f aca="false">P7/3600</f>
        <v>2.10109722222222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 t="n">
        <v>61481.2</v>
      </c>
      <c r="M8" s="67" t="n">
        <v>40.0897</v>
      </c>
      <c r="N8" s="67" t="n">
        <v>43.6803</v>
      </c>
      <c r="O8" s="67" t="n">
        <v>43.6998</v>
      </c>
      <c r="P8" s="67" t="n">
        <v>6546.77</v>
      </c>
      <c r="Q8" s="67" t="n">
        <v>91.34</v>
      </c>
      <c r="R8" s="69" t="n">
        <f aca="false">P8/3600</f>
        <v>1.818547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 t="n">
        <v>35171.8272</v>
      </c>
      <c r="M9" s="67" t="n">
        <v>36.9428</v>
      </c>
      <c r="N9" s="67" t="n">
        <v>41.6198</v>
      </c>
      <c r="O9" s="67" t="n">
        <v>42.0474</v>
      </c>
      <c r="P9" s="67" t="n">
        <v>5933.06</v>
      </c>
      <c r="Q9" s="67" t="n">
        <v>80.41</v>
      </c>
      <c r="R9" s="69" t="n">
        <f aca="false">P9/3600</f>
        <v>1.64807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 t="n">
        <v>20635.4288</v>
      </c>
      <c r="M10" s="73" t="n">
        <v>34.0567</v>
      </c>
      <c r="N10" s="73" t="n">
        <v>40.0739</v>
      </c>
      <c r="O10" s="73" t="n">
        <v>40.7673</v>
      </c>
      <c r="P10" s="73" t="n">
        <v>5923.19</v>
      </c>
      <c r="Q10" s="73" t="n">
        <v>73.03</v>
      </c>
      <c r="R10" s="75" t="n">
        <f aca="false">P10/3600</f>
        <v>1.64533055555556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 t="n">
        <v>373420.1552</v>
      </c>
      <c r="M11" s="62" t="n">
        <v>42.6605</v>
      </c>
      <c r="N11" s="62" t="n">
        <v>43.1712</v>
      </c>
      <c r="O11" s="62" t="n">
        <v>41.5257</v>
      </c>
      <c r="P11" s="62" t="n">
        <v>18587.17</v>
      </c>
      <c r="Q11" s="62" t="n">
        <v>184.29</v>
      </c>
      <c r="R11" s="64" t="n">
        <f aca="false">P11/3600</f>
        <v>5.16310277777778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 t="n">
        <v>241635.5344</v>
      </c>
      <c r="M12" s="67" t="n">
        <v>39.0648</v>
      </c>
      <c r="N12" s="67" t="n">
        <v>40.3876</v>
      </c>
      <c r="O12" s="67" t="n">
        <v>38.0603</v>
      </c>
      <c r="P12" s="67" t="n">
        <v>17446.45</v>
      </c>
      <c r="Q12" s="67" t="n">
        <v>159.33</v>
      </c>
      <c r="R12" s="69" t="n">
        <f aca="false">P12/3600</f>
        <v>4.846236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 t="n">
        <v>152271.6656</v>
      </c>
      <c r="M13" s="67" t="n">
        <v>35.0917</v>
      </c>
      <c r="N13" s="67" t="n">
        <v>38.7564</v>
      </c>
      <c r="O13" s="67" t="n">
        <v>36.4197</v>
      </c>
      <c r="P13" s="67" t="n">
        <v>14612.05</v>
      </c>
      <c r="Q13" s="67" t="n">
        <v>151.35</v>
      </c>
      <c r="R13" s="69" t="n">
        <f aca="false">P13/3600</f>
        <v>4.0589027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 t="n">
        <v>81725.4224</v>
      </c>
      <c r="M14" s="73" t="n">
        <v>30.8996</v>
      </c>
      <c r="N14" s="73" t="n">
        <v>37.3951</v>
      </c>
      <c r="O14" s="73" t="n">
        <v>35.1029</v>
      </c>
      <c r="P14" s="73" t="n">
        <v>13120.9</v>
      </c>
      <c r="Q14" s="73" t="n">
        <v>144.28</v>
      </c>
      <c r="R14" s="75" t="n">
        <f aca="false">P14/3600</f>
        <v>3.644694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 t="n">
        <v>97619.4704</v>
      </c>
      <c r="M15" s="62" t="n">
        <v>43.9901</v>
      </c>
      <c r="N15" s="62" t="n">
        <v>47.3572</v>
      </c>
      <c r="O15" s="62" t="n">
        <v>46.8968</v>
      </c>
      <c r="P15" s="62" t="n">
        <v>12462.39</v>
      </c>
      <c r="Q15" s="62" t="n">
        <v>135.82</v>
      </c>
      <c r="R15" s="64" t="n">
        <f aca="false">P15/3600</f>
        <v>3.461775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 t="n">
        <v>46097.544</v>
      </c>
      <c r="M16" s="67" t="n">
        <v>41.529</v>
      </c>
      <c r="N16" s="67" t="n">
        <v>46.4063</v>
      </c>
      <c r="O16" s="67" t="n">
        <v>46.1832</v>
      </c>
      <c r="P16" s="67" t="n">
        <v>10851.14</v>
      </c>
      <c r="Q16" s="67" t="n">
        <v>119.02</v>
      </c>
      <c r="R16" s="69" t="n">
        <f aca="false">P16/3600</f>
        <v>3.014205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 t="n">
        <v>26348.1328</v>
      </c>
      <c r="M17" s="67" t="n">
        <v>39.9702</v>
      </c>
      <c r="N17" s="67" t="n">
        <v>45.6918</v>
      </c>
      <c r="O17" s="67" t="n">
        <v>45.5865</v>
      </c>
      <c r="P17" s="67" t="n">
        <v>10505.2</v>
      </c>
      <c r="Q17" s="67" t="n">
        <v>115.56</v>
      </c>
      <c r="R17" s="69" t="n">
        <f aca="false">P17/3600</f>
        <v>2.9181111111111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 t="n">
        <v>14816.0256</v>
      </c>
      <c r="M18" s="73" t="n">
        <v>38.2596</v>
      </c>
      <c r="N18" s="73" t="n">
        <v>45.088</v>
      </c>
      <c r="O18" s="73" t="n">
        <v>45.0449</v>
      </c>
      <c r="P18" s="73" t="n">
        <v>10707.78</v>
      </c>
      <c r="Q18" s="73" t="n">
        <v>98.95</v>
      </c>
      <c r="R18" s="75" t="n">
        <f aca="false">P18/3600</f>
        <v>2.974383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 t="n">
        <v>21975.0872</v>
      </c>
      <c r="M19" s="84" t="n">
        <v>42.8809</v>
      </c>
      <c r="N19" s="84" t="n">
        <v>44.7104</v>
      </c>
      <c r="O19" s="84" t="n">
        <v>46.2466</v>
      </c>
      <c r="P19" s="84" t="n">
        <v>5430.2</v>
      </c>
      <c r="Q19" s="84" t="n">
        <v>59.32</v>
      </c>
      <c r="R19" s="63" t="n">
        <f aca="false">P19/3600</f>
        <v>1.50838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 t="n">
        <v>12088.404</v>
      </c>
      <c r="M20" s="86" t="n">
        <v>41.1977</v>
      </c>
      <c r="N20" s="86" t="n">
        <v>42.9279</v>
      </c>
      <c r="O20" s="86" t="n">
        <v>43.8068</v>
      </c>
      <c r="P20" s="86" t="n">
        <v>5303.49</v>
      </c>
      <c r="Q20" s="86" t="n">
        <v>52.13</v>
      </c>
      <c r="R20" s="68" t="n">
        <f aca="false">P20/3600</f>
        <v>1.473191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 t="n">
        <v>6851.1136</v>
      </c>
      <c r="M21" s="86" t="n">
        <v>39.1285</v>
      </c>
      <c r="N21" s="86" t="n">
        <v>41.5511</v>
      </c>
      <c r="O21" s="86" t="n">
        <v>42.229</v>
      </c>
      <c r="P21" s="86" t="n">
        <v>4240.78</v>
      </c>
      <c r="Q21" s="86" t="n">
        <v>50.23</v>
      </c>
      <c r="R21" s="68" t="n">
        <f aca="false">P21/3600</f>
        <v>1.17799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 t="n">
        <v>3855.4168</v>
      </c>
      <c r="M22" s="88" t="n">
        <v>36.6724</v>
      </c>
      <c r="N22" s="88" t="n">
        <v>40.5642</v>
      </c>
      <c r="O22" s="88" t="n">
        <v>41.3083</v>
      </c>
      <c r="P22" s="88" t="n">
        <v>4560.47</v>
      </c>
      <c r="Q22" s="88" t="n">
        <v>46.48</v>
      </c>
      <c r="R22" s="74" t="n">
        <f aca="false">P22/3600</f>
        <v>1.2667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 t="n">
        <v>52436.4488</v>
      </c>
      <c r="M23" s="84" t="n">
        <v>41.8917</v>
      </c>
      <c r="N23" s="84" t="n">
        <v>43.6657</v>
      </c>
      <c r="O23" s="84" t="n">
        <v>44.369</v>
      </c>
      <c r="P23" s="84" t="n">
        <v>6448.04</v>
      </c>
      <c r="Q23" s="84" t="n">
        <v>85.83</v>
      </c>
      <c r="R23" s="63" t="n">
        <f aca="false">P23/3600</f>
        <v>1.791122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 t="n">
        <v>28476.0304</v>
      </c>
      <c r="M24" s="86" t="n">
        <v>38.8036</v>
      </c>
      <c r="N24" s="86" t="n">
        <v>41.1675</v>
      </c>
      <c r="O24" s="86" t="n">
        <v>41.4264</v>
      </c>
      <c r="P24" s="86" t="n">
        <v>5429.02</v>
      </c>
      <c r="Q24" s="86" t="n">
        <v>71.72</v>
      </c>
      <c r="R24" s="68" t="n">
        <f aca="false">P24/3600</f>
        <v>1.5080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 t="n">
        <v>14838.836</v>
      </c>
      <c r="M25" s="86" t="n">
        <v>35.7605</v>
      </c>
      <c r="N25" s="86" t="n">
        <v>39.3303</v>
      </c>
      <c r="O25" s="86" t="n">
        <v>39.7686</v>
      </c>
      <c r="P25" s="86" t="n">
        <v>4714.68</v>
      </c>
      <c r="Q25" s="86" t="n">
        <v>61.7</v>
      </c>
      <c r="R25" s="68" t="n">
        <f aca="false">P25/3600</f>
        <v>1.309633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 t="n">
        <v>7327.1328</v>
      </c>
      <c r="M26" s="88" t="n">
        <v>32.8805</v>
      </c>
      <c r="N26" s="88" t="n">
        <v>38.0624</v>
      </c>
      <c r="O26" s="88" t="n">
        <v>38.9148</v>
      </c>
      <c r="P26" s="88" t="n">
        <v>4254.39</v>
      </c>
      <c r="Q26" s="88" t="n">
        <v>54.56</v>
      </c>
      <c r="R26" s="74" t="n">
        <f aca="false">P26/3600</f>
        <v>1.18177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 t="n">
        <v>105669.0128</v>
      </c>
      <c r="M27" s="84" t="n">
        <v>40.7195</v>
      </c>
      <c r="N27" s="84" t="n">
        <v>41.8903</v>
      </c>
      <c r="O27" s="84" t="n">
        <v>44.4537</v>
      </c>
      <c r="P27" s="84" t="n">
        <v>15117.46</v>
      </c>
      <c r="Q27" s="84" t="n">
        <v>193.42</v>
      </c>
      <c r="R27" s="63" t="n">
        <f aca="false">P27/3600</f>
        <v>4.199294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 t="n">
        <v>48866.0744</v>
      </c>
      <c r="M28" s="86" t="n">
        <v>38.0764</v>
      </c>
      <c r="N28" s="86" t="n">
        <v>39.6031</v>
      </c>
      <c r="O28" s="86" t="n">
        <v>42.2933</v>
      </c>
      <c r="P28" s="86" t="n">
        <v>11120.62</v>
      </c>
      <c r="Q28" s="86" t="n">
        <v>144.24</v>
      </c>
      <c r="R28" s="68" t="n">
        <f aca="false">P28/3600</f>
        <v>3.089061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 t="n">
        <v>26557.2648</v>
      </c>
      <c r="M29" s="86" t="n">
        <v>35.8447</v>
      </c>
      <c r="N29" s="86" t="n">
        <v>38.5435</v>
      </c>
      <c r="O29" s="86" t="n">
        <v>40.5926</v>
      </c>
      <c r="P29" s="86" t="n">
        <v>10141.72</v>
      </c>
      <c r="Q29" s="86" t="n">
        <v>135.15</v>
      </c>
      <c r="R29" s="68" t="n">
        <f aca="false">P29/3600</f>
        <v>2.817144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 t="n">
        <v>14401.9584</v>
      </c>
      <c r="M30" s="88" t="n">
        <v>33.3966</v>
      </c>
      <c r="N30" s="88" t="n">
        <v>37.6969</v>
      </c>
      <c r="O30" s="88" t="n">
        <v>39.3091</v>
      </c>
      <c r="P30" s="88" t="n">
        <v>10128.91</v>
      </c>
      <c r="Q30" s="88" t="n">
        <v>114.4</v>
      </c>
      <c r="R30" s="74" t="n">
        <f aca="false">P30/3600</f>
        <v>2.81358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 t="n">
        <v>71331.776</v>
      </c>
      <c r="M31" s="84" t="n">
        <v>41.4075</v>
      </c>
      <c r="N31" s="84" t="n">
        <v>44.554</v>
      </c>
      <c r="O31" s="84" t="n">
        <v>46.2719</v>
      </c>
      <c r="P31" s="84" t="n">
        <v>12700.1</v>
      </c>
      <c r="Q31" s="84" t="n">
        <v>158.48</v>
      </c>
      <c r="R31" s="63" t="n">
        <f aca="false">P31/3600</f>
        <v>3.527805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 t="n">
        <v>29353.2448</v>
      </c>
      <c r="M32" s="86" t="n">
        <v>38.8218</v>
      </c>
      <c r="N32" s="86" t="n">
        <v>43.0346</v>
      </c>
      <c r="O32" s="86" t="n">
        <v>44.052</v>
      </c>
      <c r="P32" s="86" t="n">
        <v>10309.25</v>
      </c>
      <c r="Q32" s="86" t="n">
        <v>125.48</v>
      </c>
      <c r="R32" s="68" t="n">
        <f aca="false">P32/3600</f>
        <v>2.863680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 t="n">
        <v>15334.3192</v>
      </c>
      <c r="M33" s="86" t="n">
        <v>37.0541</v>
      </c>
      <c r="N33" s="86" t="n">
        <v>41.6814</v>
      </c>
      <c r="O33" s="86" t="n">
        <v>42.1563</v>
      </c>
      <c r="P33" s="86" t="n">
        <v>9146.2</v>
      </c>
      <c r="Q33" s="86" t="n">
        <v>106.14</v>
      </c>
      <c r="R33" s="68" t="n">
        <f aca="false">P33/3600</f>
        <v>2.54061111111111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 t="n">
        <v>8575.6232</v>
      </c>
      <c r="M34" s="88" t="n">
        <v>35.0761</v>
      </c>
      <c r="N34" s="88" t="n">
        <v>40.5848</v>
      </c>
      <c r="O34" s="88" t="n">
        <v>40.7069</v>
      </c>
      <c r="P34" s="88" t="n">
        <v>8691.13</v>
      </c>
      <c r="Q34" s="88" t="n">
        <v>102.93</v>
      </c>
      <c r="R34" s="74" t="n">
        <f aca="false">P34/3600</f>
        <v>2.41420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 t="n">
        <v>183091.4376</v>
      </c>
      <c r="M35" s="84" t="n">
        <v>42.6618</v>
      </c>
      <c r="N35" s="84" t="n">
        <v>42.8596</v>
      </c>
      <c r="O35" s="84" t="n">
        <v>44.6106</v>
      </c>
      <c r="P35" s="84" t="n">
        <v>17805.58</v>
      </c>
      <c r="Q35" s="84" t="n">
        <v>229.84</v>
      </c>
      <c r="R35" s="63" t="n">
        <f aca="false">P35/3600</f>
        <v>4.94599444444445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 t="n">
        <v>80032.6384</v>
      </c>
      <c r="M36" s="86" t="n">
        <v>37.2018</v>
      </c>
      <c r="N36" s="86" t="n">
        <v>40.8869</v>
      </c>
      <c r="O36" s="86" t="n">
        <v>43.0764</v>
      </c>
      <c r="P36" s="86" t="n">
        <v>15516.1</v>
      </c>
      <c r="Q36" s="86" t="n">
        <v>187.87</v>
      </c>
      <c r="R36" s="68" t="n">
        <f aca="false">P36/3600</f>
        <v>4.31002777777778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 t="n">
        <v>40878.2856</v>
      </c>
      <c r="M37" s="86" t="n">
        <v>34.6304</v>
      </c>
      <c r="N37" s="86" t="n">
        <v>39.3913</v>
      </c>
      <c r="O37" s="86" t="n">
        <v>41.8474</v>
      </c>
      <c r="P37" s="86" t="n">
        <v>13700.69</v>
      </c>
      <c r="Q37" s="86" t="n">
        <v>163.02</v>
      </c>
      <c r="R37" s="68" t="n">
        <f aca="false">P37/3600</f>
        <v>3.80574722222222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 t="n">
        <v>22096.8416</v>
      </c>
      <c r="M38" s="88" t="n">
        <v>32.1984</v>
      </c>
      <c r="N38" s="88" t="n">
        <v>38.3642</v>
      </c>
      <c r="O38" s="88" t="n">
        <v>40.8987</v>
      </c>
      <c r="P38" s="88" t="n">
        <v>12441.49</v>
      </c>
      <c r="Q38" s="88" t="n">
        <v>146.85</v>
      </c>
      <c r="R38" s="74" t="n">
        <f aca="false">P38/3600</f>
        <v>3.455969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 t="n">
        <v>20700.5408</v>
      </c>
      <c r="M39" s="84" t="n">
        <v>41.9971</v>
      </c>
      <c r="N39" s="84" t="n">
        <v>44.1413</v>
      </c>
      <c r="O39" s="84" t="n">
        <v>44.873</v>
      </c>
      <c r="P39" s="84" t="n">
        <v>2706.46</v>
      </c>
      <c r="Q39" s="84" t="n">
        <v>38.03</v>
      </c>
      <c r="R39" s="63" t="n">
        <f aca="false">P39/3600</f>
        <v>0.751794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 t="n">
        <v>11157.9592</v>
      </c>
      <c r="M40" s="86" t="n">
        <v>38.5611</v>
      </c>
      <c r="N40" s="86" t="n">
        <v>41.4449</v>
      </c>
      <c r="O40" s="86" t="n">
        <v>41.8942</v>
      </c>
      <c r="P40" s="86" t="n">
        <v>2571.45</v>
      </c>
      <c r="Q40" s="86" t="n">
        <v>33.28</v>
      </c>
      <c r="R40" s="68" t="n">
        <f aca="false">P40/3600</f>
        <v>0.714291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 t="n">
        <v>5974.02</v>
      </c>
      <c r="M41" s="86" t="n">
        <v>35.5734</v>
      </c>
      <c r="N41" s="86" t="n">
        <v>39.4562</v>
      </c>
      <c r="O41" s="86" t="n">
        <v>39.6969</v>
      </c>
      <c r="P41" s="86" t="n">
        <v>1989.9</v>
      </c>
      <c r="Q41" s="86" t="n">
        <v>27.42</v>
      </c>
      <c r="R41" s="68" t="n">
        <f aca="false">P41/3600</f>
        <v>0.5527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 t="n">
        <v>3308.8416</v>
      </c>
      <c r="M42" s="88" t="n">
        <v>32.9031</v>
      </c>
      <c r="N42" s="88" t="n">
        <v>37.9421</v>
      </c>
      <c r="O42" s="88" t="n">
        <v>37.9409</v>
      </c>
      <c r="P42" s="88" t="n">
        <v>2044.81</v>
      </c>
      <c r="Q42" s="88" t="n">
        <v>23.11</v>
      </c>
      <c r="R42" s="74" t="n">
        <f aca="false">P42/3600</f>
        <v>0.56800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 t="n">
        <v>23316.8464</v>
      </c>
      <c r="M43" s="84" t="n">
        <v>42.1032</v>
      </c>
      <c r="N43" s="84" t="n">
        <v>44.3017</v>
      </c>
      <c r="O43" s="84" t="n">
        <v>45.8211</v>
      </c>
      <c r="P43" s="84" t="n">
        <v>3362.04</v>
      </c>
      <c r="Q43" s="84" t="n">
        <v>41.24</v>
      </c>
      <c r="R43" s="63" t="n">
        <f aca="false">P43/3600</f>
        <v>0.933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 t="n">
        <v>14003.916</v>
      </c>
      <c r="M44" s="86" t="n">
        <v>39.2025</v>
      </c>
      <c r="N44" s="86" t="n">
        <v>41.9173</v>
      </c>
      <c r="O44" s="86" t="n">
        <v>43.1525</v>
      </c>
      <c r="P44" s="86" t="n">
        <v>2836.44</v>
      </c>
      <c r="Q44" s="86" t="n">
        <v>36.58</v>
      </c>
      <c r="R44" s="68" t="n">
        <f aca="false">P44/3600</f>
        <v>0.787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 t="n">
        <v>8279.4224</v>
      </c>
      <c r="M45" s="86" t="n">
        <v>36.132</v>
      </c>
      <c r="N45" s="86" t="n">
        <v>40.0196</v>
      </c>
      <c r="O45" s="86" t="n">
        <v>41.0605</v>
      </c>
      <c r="P45" s="86" t="n">
        <v>2520.55</v>
      </c>
      <c r="Q45" s="86" t="n">
        <v>32.61</v>
      </c>
      <c r="R45" s="68" t="n">
        <f aca="false">P45/3600</f>
        <v>0.700152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 t="n">
        <v>4751.6816</v>
      </c>
      <c r="M46" s="88" t="n">
        <v>33.0109</v>
      </c>
      <c r="N46" s="88" t="n">
        <v>38.585</v>
      </c>
      <c r="O46" s="88" t="n">
        <v>39.5164</v>
      </c>
      <c r="P46" s="88" t="n">
        <v>2177.72</v>
      </c>
      <c r="Q46" s="88" t="n">
        <v>28.35</v>
      </c>
      <c r="R46" s="74" t="n">
        <f aca="false">P46/3600</f>
        <v>0.6049222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 t="n">
        <v>43855.6344</v>
      </c>
      <c r="M47" s="84" t="n">
        <v>41.2495</v>
      </c>
      <c r="N47" s="84" t="n">
        <v>42.7847</v>
      </c>
      <c r="O47" s="84" t="n">
        <v>43.6756</v>
      </c>
      <c r="P47" s="84" t="n">
        <v>3682.91</v>
      </c>
      <c r="Q47" s="84" t="n">
        <v>44.83</v>
      </c>
      <c r="R47" s="63" t="n">
        <f aca="false">P47/3600</f>
        <v>1.02303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 t="n">
        <v>27232.2096</v>
      </c>
      <c r="M48" s="86" t="n">
        <v>37.0127</v>
      </c>
      <c r="N48" s="86" t="n">
        <v>39.5932</v>
      </c>
      <c r="O48" s="86" t="n">
        <v>40.3818</v>
      </c>
      <c r="P48" s="86" t="n">
        <v>2817.69</v>
      </c>
      <c r="Q48" s="86" t="n">
        <v>39.9</v>
      </c>
      <c r="R48" s="68" t="n">
        <f aca="false">P48/3600</f>
        <v>0.7826916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 t="n">
        <v>16331.5888</v>
      </c>
      <c r="M49" s="86" t="n">
        <v>33.2136</v>
      </c>
      <c r="N49" s="86" t="n">
        <v>37.4682</v>
      </c>
      <c r="O49" s="86" t="n">
        <v>38.1382</v>
      </c>
      <c r="P49" s="86" t="n">
        <v>2447.46</v>
      </c>
      <c r="Q49" s="86" t="n">
        <v>35.54</v>
      </c>
      <c r="R49" s="68" t="n">
        <f aca="false">P49/3600</f>
        <v>0.67985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 t="n">
        <v>8929.6416</v>
      </c>
      <c r="M50" s="88" t="n">
        <v>29.5215</v>
      </c>
      <c r="N50" s="88" t="n">
        <v>35.9892</v>
      </c>
      <c r="O50" s="88" t="n">
        <v>36.5913</v>
      </c>
      <c r="P50" s="88" t="n">
        <v>2107.93</v>
      </c>
      <c r="Q50" s="88" t="n">
        <v>31.19</v>
      </c>
      <c r="R50" s="74" t="n">
        <f aca="false">P50/3600</f>
        <v>0.585536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 t="n">
        <v>15045.9128</v>
      </c>
      <c r="M51" s="84" t="n">
        <v>42.5399</v>
      </c>
      <c r="N51" s="84" t="n">
        <v>43.9678</v>
      </c>
      <c r="O51" s="84" t="n">
        <v>44.7463</v>
      </c>
      <c r="P51" s="84" t="n">
        <v>1622.21</v>
      </c>
      <c r="Q51" s="84" t="n">
        <v>20.43</v>
      </c>
      <c r="R51" s="63" t="n">
        <f aca="false">P51/3600</f>
        <v>0.45061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 t="n">
        <v>9054.8272</v>
      </c>
      <c r="M52" s="86" t="n">
        <v>39.1637</v>
      </c>
      <c r="N52" s="86" t="n">
        <v>40.5597</v>
      </c>
      <c r="O52" s="86" t="n">
        <v>41.9506</v>
      </c>
      <c r="P52" s="86" t="n">
        <v>1580.15</v>
      </c>
      <c r="Q52" s="86" t="n">
        <v>18.05</v>
      </c>
      <c r="R52" s="68" t="n">
        <f aca="false">P52/3600</f>
        <v>0.438930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 t="n">
        <v>5168.9888</v>
      </c>
      <c r="M53" s="86" t="n">
        <v>35.7386</v>
      </c>
      <c r="N53" s="86" t="n">
        <v>38.184</v>
      </c>
      <c r="O53" s="86" t="n">
        <v>40.0311</v>
      </c>
      <c r="P53" s="86" t="n">
        <v>1234.64</v>
      </c>
      <c r="Q53" s="86" t="n">
        <v>16.08</v>
      </c>
      <c r="R53" s="68" t="n">
        <f aca="false">P53/3600</f>
        <v>0.3429555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 t="n">
        <v>2618.9432</v>
      </c>
      <c r="M54" s="88" t="n">
        <v>32.2825</v>
      </c>
      <c r="N54" s="88" t="n">
        <v>36.7473</v>
      </c>
      <c r="O54" s="88" t="n">
        <v>38.5817</v>
      </c>
      <c r="P54" s="88" t="n">
        <v>1250.62</v>
      </c>
      <c r="Q54" s="88" t="n">
        <v>14.4</v>
      </c>
      <c r="R54" s="74" t="n">
        <f aca="false">P54/3600</f>
        <v>0.347394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 t="n">
        <v>5308.5592</v>
      </c>
      <c r="M55" s="84" t="n">
        <v>43.2069</v>
      </c>
      <c r="N55" s="84" t="n">
        <v>45.4949</v>
      </c>
      <c r="O55" s="84" t="n">
        <v>45.315</v>
      </c>
      <c r="P55" s="84" t="n">
        <v>727.92</v>
      </c>
      <c r="Q55" s="84" t="n">
        <v>8.55</v>
      </c>
      <c r="R55" s="63" t="n">
        <f aca="false">P55/3600</f>
        <v>0.20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 t="n">
        <v>3173.8056</v>
      </c>
      <c r="M56" s="86" t="n">
        <v>39.5684</v>
      </c>
      <c r="N56" s="86" t="n">
        <v>42.4182</v>
      </c>
      <c r="O56" s="86" t="n">
        <v>41.9762</v>
      </c>
      <c r="P56" s="86" t="n">
        <v>559.4</v>
      </c>
      <c r="Q56" s="86" t="n">
        <v>7.54</v>
      </c>
      <c r="R56" s="68" t="n">
        <f aca="false">P56/3600</f>
        <v>0.155388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 t="n">
        <v>1822.9872</v>
      </c>
      <c r="M57" s="86" t="n">
        <v>36.1117</v>
      </c>
      <c r="N57" s="86" t="n">
        <v>40.0546</v>
      </c>
      <c r="O57" s="86" t="n">
        <v>39.448</v>
      </c>
      <c r="P57" s="86" t="n">
        <v>515.69</v>
      </c>
      <c r="Q57" s="86" t="n">
        <v>6.51</v>
      </c>
      <c r="R57" s="68" t="n">
        <f aca="false">P57/3600</f>
        <v>0.143247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 t="n">
        <v>1017.12</v>
      </c>
      <c r="M58" s="88" t="n">
        <v>32.9004</v>
      </c>
      <c r="N58" s="88" t="n">
        <v>38.3637</v>
      </c>
      <c r="O58" s="88" t="n">
        <v>37.6061</v>
      </c>
      <c r="P58" s="88" t="n">
        <v>440.48</v>
      </c>
      <c r="Q58" s="88" t="n">
        <v>5.41</v>
      </c>
      <c r="R58" s="74" t="n">
        <f aca="false">P58/3600</f>
        <v>0.1223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 t="n">
        <v>13070.0168</v>
      </c>
      <c r="M59" s="84" t="n">
        <v>41.3792</v>
      </c>
      <c r="N59" s="84" t="n">
        <v>43.4845</v>
      </c>
      <c r="O59" s="84" t="n">
        <v>44.4922</v>
      </c>
      <c r="P59" s="84" t="n">
        <v>915.05</v>
      </c>
      <c r="Q59" s="84" t="n">
        <v>12.28</v>
      </c>
      <c r="R59" s="63" t="n">
        <f aca="false">P59/3600</f>
        <v>0.254180555555556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 t="n">
        <v>8317.6248</v>
      </c>
      <c r="M60" s="86" t="n">
        <v>36.9376</v>
      </c>
      <c r="N60" s="86" t="n">
        <v>40.7484</v>
      </c>
      <c r="O60" s="86" t="n">
        <v>41.864</v>
      </c>
      <c r="P60" s="86" t="n">
        <v>835.52</v>
      </c>
      <c r="Q60" s="86" t="n">
        <v>11.43</v>
      </c>
      <c r="R60" s="68" t="n">
        <f aca="false">P60/3600</f>
        <v>0.23208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 t="n">
        <v>5133.6488</v>
      </c>
      <c r="M61" s="86" t="n">
        <v>33.1313</v>
      </c>
      <c r="N61" s="86" t="n">
        <v>39.093</v>
      </c>
      <c r="O61" s="86" t="n">
        <v>40.0295</v>
      </c>
      <c r="P61" s="86" t="n">
        <v>727.85</v>
      </c>
      <c r="Q61" s="86" t="n">
        <v>9.86</v>
      </c>
      <c r="R61" s="68" t="n">
        <f aca="false">P61/3600</f>
        <v>0.20218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 t="n">
        <v>3061.2296</v>
      </c>
      <c r="M62" s="88" t="n">
        <v>29.5961</v>
      </c>
      <c r="N62" s="88" t="n">
        <v>37.9684</v>
      </c>
      <c r="O62" s="88" t="n">
        <v>38.7008</v>
      </c>
      <c r="P62" s="88" t="n">
        <v>666.31</v>
      </c>
      <c r="Q62" s="88" t="n">
        <v>8.65</v>
      </c>
      <c r="R62" s="74" t="n">
        <f aca="false">P62/3600</f>
        <v>0.185086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 t="n">
        <v>11497.5616</v>
      </c>
      <c r="M63" s="84" t="n">
        <v>41.2132</v>
      </c>
      <c r="N63" s="84" t="n">
        <v>42.4333</v>
      </c>
      <c r="O63" s="84" t="n">
        <v>43.1952</v>
      </c>
      <c r="P63" s="84" t="n">
        <v>943.82</v>
      </c>
      <c r="Q63" s="84" t="n">
        <v>11.32</v>
      </c>
      <c r="R63" s="63" t="n">
        <f aca="false">P63/3600</f>
        <v>0.262172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 t="n">
        <v>7113.5056</v>
      </c>
      <c r="M64" s="86" t="n">
        <v>36.8726</v>
      </c>
      <c r="N64" s="86" t="n">
        <v>39.3037</v>
      </c>
      <c r="O64" s="86" t="n">
        <v>39.8381</v>
      </c>
      <c r="P64" s="86" t="n">
        <v>806.08</v>
      </c>
      <c r="Q64" s="86" t="n">
        <v>10.03</v>
      </c>
      <c r="R64" s="68" t="n">
        <f aca="false">P64/3600</f>
        <v>0.223911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 t="n">
        <v>4068.1416</v>
      </c>
      <c r="M65" s="86" t="n">
        <v>32.8856</v>
      </c>
      <c r="N65" s="86" t="n">
        <v>37.056</v>
      </c>
      <c r="O65" s="86" t="n">
        <v>37.5195</v>
      </c>
      <c r="P65" s="86" t="n">
        <v>684.01</v>
      </c>
      <c r="Q65" s="86" t="n">
        <v>8.72</v>
      </c>
      <c r="R65" s="68" t="n">
        <f aca="false">P65/3600</f>
        <v>0.190002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 t="n">
        <v>2106.8264</v>
      </c>
      <c r="M66" s="88" t="n">
        <v>29.3166</v>
      </c>
      <c r="N66" s="88" t="n">
        <v>35.5052</v>
      </c>
      <c r="O66" s="88" t="n">
        <v>35.9486</v>
      </c>
      <c r="P66" s="88" t="n">
        <v>585.2</v>
      </c>
      <c r="Q66" s="88" t="n">
        <v>7.29</v>
      </c>
      <c r="R66" s="74" t="n">
        <f aca="false">P66/3600</f>
        <v>0.1625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 t="n">
        <v>4488.3264</v>
      </c>
      <c r="M67" s="84" t="n">
        <v>42.7465</v>
      </c>
      <c r="N67" s="84" t="n">
        <v>43.4992</v>
      </c>
      <c r="O67" s="84" t="n">
        <v>44.3566</v>
      </c>
      <c r="P67" s="84" t="n">
        <v>423.74</v>
      </c>
      <c r="Q67" s="84" t="n">
        <v>5.56</v>
      </c>
      <c r="R67" s="63" t="n">
        <f aca="false">P67/3600</f>
        <v>0.1177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 t="n">
        <v>2707.9648</v>
      </c>
      <c r="M68" s="86" t="n">
        <v>38.6935</v>
      </c>
      <c r="N68" s="86" t="n">
        <v>40.0723</v>
      </c>
      <c r="O68" s="86" t="n">
        <v>41.3625</v>
      </c>
      <c r="P68" s="86" t="n">
        <v>417.97</v>
      </c>
      <c r="Q68" s="86" t="n">
        <v>5.13</v>
      </c>
      <c r="R68" s="68" t="n">
        <f aca="false">P68/3600</f>
        <v>0.11610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 t="n">
        <v>1494.94</v>
      </c>
      <c r="M69" s="86" t="n">
        <v>34.7978</v>
      </c>
      <c r="N69" s="86" t="n">
        <v>37.8687</v>
      </c>
      <c r="O69" s="86" t="n">
        <v>39.0913</v>
      </c>
      <c r="P69" s="86" t="n">
        <v>345.33</v>
      </c>
      <c r="Q69" s="86" t="n">
        <v>4.5</v>
      </c>
      <c r="R69" s="68" t="n">
        <f aca="false">P69/3600</f>
        <v>0.09592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 t="n">
        <v>756.184</v>
      </c>
      <c r="M70" s="88" t="n">
        <v>31.4195</v>
      </c>
      <c r="N70" s="88" t="n">
        <v>36.3059</v>
      </c>
      <c r="O70" s="88" t="n">
        <v>37.3421</v>
      </c>
      <c r="P70" s="88" t="n">
        <v>292.63</v>
      </c>
      <c r="Q70" s="88" t="n">
        <v>3.68</v>
      </c>
      <c r="R70" s="74" t="n">
        <f aca="false">P70/3600</f>
        <v>0.08128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 t="n">
        <v>30166.2536</v>
      </c>
      <c r="M71" s="84" t="n">
        <v>44.1171</v>
      </c>
      <c r="N71" s="84" t="n">
        <v>47.3513</v>
      </c>
      <c r="O71" s="84" t="n">
        <v>48.4935</v>
      </c>
      <c r="P71" s="84" t="n">
        <v>6333.24</v>
      </c>
      <c r="Q71" s="84" t="n">
        <v>78.81</v>
      </c>
      <c r="R71" s="63" t="n">
        <f aca="false">P71/3600</f>
        <v>1.75923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 t="n">
        <v>18591.0176</v>
      </c>
      <c r="M72" s="86" t="n">
        <v>41.5707</v>
      </c>
      <c r="N72" s="86" t="n">
        <v>44.9645</v>
      </c>
      <c r="O72" s="86" t="n">
        <v>46.204</v>
      </c>
      <c r="P72" s="86" t="n">
        <v>5668.59</v>
      </c>
      <c r="Q72" s="86" t="n">
        <v>69.27</v>
      </c>
      <c r="R72" s="68" t="n">
        <f aca="false">P72/3600</f>
        <v>1.57460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 t="n">
        <v>11477.348</v>
      </c>
      <c r="M73" s="86" t="n">
        <v>38.6642</v>
      </c>
      <c r="N73" s="86" t="n">
        <v>42.9523</v>
      </c>
      <c r="O73" s="86" t="n">
        <v>44.1594</v>
      </c>
      <c r="P73" s="86" t="n">
        <v>4944.2</v>
      </c>
      <c r="Q73" s="86" t="n">
        <v>66.63</v>
      </c>
      <c r="R73" s="68" t="n">
        <f aca="false">P73/3600</f>
        <v>1.373388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 t="n">
        <v>6988.952</v>
      </c>
      <c r="M74" s="88" t="n">
        <v>35.4691</v>
      </c>
      <c r="N74" s="88" t="n">
        <v>41.5223</v>
      </c>
      <c r="O74" s="88" t="n">
        <v>42.6238</v>
      </c>
      <c r="P74" s="88" t="n">
        <v>4695.31</v>
      </c>
      <c r="Q74" s="88" t="n">
        <v>57.86</v>
      </c>
      <c r="R74" s="74" t="n">
        <f aca="false">P74/3600</f>
        <v>1.304252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 t="n">
        <v>20090.4728</v>
      </c>
      <c r="M75" s="84" t="n">
        <v>44.2834</v>
      </c>
      <c r="N75" s="84" t="n">
        <v>48.6408</v>
      </c>
      <c r="O75" s="84" t="n">
        <v>49.2841</v>
      </c>
      <c r="P75" s="84" t="n">
        <v>5574.04</v>
      </c>
      <c r="Q75" s="84" t="n">
        <v>62.4</v>
      </c>
      <c r="R75" s="63" t="n">
        <f aca="false">P75/3600</f>
        <v>1.548344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 t="n">
        <v>11294.3648</v>
      </c>
      <c r="M76" s="86" t="n">
        <v>42.0903</v>
      </c>
      <c r="N76" s="86" t="n">
        <v>46.6464</v>
      </c>
      <c r="O76" s="86" t="n">
        <v>47.2661</v>
      </c>
      <c r="P76" s="86" t="n">
        <v>5383.3</v>
      </c>
      <c r="Q76" s="86" t="n">
        <v>59.65</v>
      </c>
      <c r="R76" s="68" t="n">
        <f aca="false">P76/3600</f>
        <v>1.495361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 t="n">
        <v>6480.5048</v>
      </c>
      <c r="M77" s="86" t="n">
        <v>39.7026</v>
      </c>
      <c r="N77" s="86" t="n">
        <v>44.7906</v>
      </c>
      <c r="O77" s="86" t="n">
        <v>45.3844</v>
      </c>
      <c r="P77" s="86" t="n">
        <v>5274.08</v>
      </c>
      <c r="Q77" s="86" t="n">
        <v>52.65</v>
      </c>
      <c r="R77" s="68" t="n">
        <f aca="false">P77/3600</f>
        <v>1.465022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 t="n">
        <v>3750.0336</v>
      </c>
      <c r="M78" s="88" t="n">
        <v>37.0407</v>
      </c>
      <c r="N78" s="88" t="n">
        <v>43.2408</v>
      </c>
      <c r="O78" s="88" t="n">
        <v>43.7701</v>
      </c>
      <c r="P78" s="88" t="n">
        <v>4392.05</v>
      </c>
      <c r="Q78" s="88" t="n">
        <v>51.39</v>
      </c>
      <c r="R78" s="74" t="n">
        <f aca="false">P78/3600</f>
        <v>1.22001388888889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 t="n">
        <v>22073.008</v>
      </c>
      <c r="M79" s="84" t="n">
        <v>44.6759</v>
      </c>
      <c r="N79" s="84" t="n">
        <v>48.0533</v>
      </c>
      <c r="O79" s="84" t="n">
        <v>48.9625</v>
      </c>
      <c r="P79" s="84" t="n">
        <v>5880.66</v>
      </c>
      <c r="Q79" s="84" t="n">
        <v>63.84</v>
      </c>
      <c r="R79" s="63" t="n">
        <f aca="false">P79/3600</f>
        <v>1.63351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 t="n">
        <v>13313.9448</v>
      </c>
      <c r="M80" s="86" t="n">
        <v>42.3633</v>
      </c>
      <c r="N80" s="86" t="n">
        <v>45.916</v>
      </c>
      <c r="O80" s="86" t="n">
        <v>46.9445</v>
      </c>
      <c r="P80" s="86" t="n">
        <v>5267.99</v>
      </c>
      <c r="Q80" s="86" t="n">
        <v>62.01</v>
      </c>
      <c r="R80" s="68" t="n">
        <f aca="false">P80/3600</f>
        <v>1.4633305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 t="n">
        <v>8104.58</v>
      </c>
      <c r="M81" s="86" t="n">
        <v>39.7114</v>
      </c>
      <c r="N81" s="86" t="n">
        <v>43.9796</v>
      </c>
      <c r="O81" s="86" t="n">
        <v>45.0355</v>
      </c>
      <c r="P81" s="86" t="n">
        <v>4717.17</v>
      </c>
      <c r="Q81" s="86" t="n">
        <v>54.55</v>
      </c>
      <c r="R81" s="68" t="n">
        <f aca="false">P81/3600</f>
        <v>1.310325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 t="n">
        <v>4927.0128</v>
      </c>
      <c r="M82" s="88" t="n">
        <v>36.7912</v>
      </c>
      <c r="N82" s="88" t="n">
        <v>42.5096</v>
      </c>
      <c r="O82" s="88" t="n">
        <v>43.443</v>
      </c>
      <c r="P82" s="88" t="n">
        <v>4554.84</v>
      </c>
      <c r="Q82" s="88" t="n">
        <v>49.51</v>
      </c>
      <c r="R82" s="74" t="n">
        <f aca="false">P82/3600</f>
        <v>1.2652333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 t="n">
        <v>22498.752</v>
      </c>
      <c r="M83" s="84" t="n">
        <v>42.2048</v>
      </c>
      <c r="N83" s="84" t="n">
        <v>44.1075</v>
      </c>
      <c r="O83" s="84" t="n">
        <v>44.7791</v>
      </c>
      <c r="P83" s="84" t="n">
        <v>3097.22</v>
      </c>
      <c r="Q83" s="84" t="n">
        <v>37.95</v>
      </c>
      <c r="R83" s="63" t="n">
        <f aca="false">P83/3600</f>
        <v>0.8603388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 t="n">
        <v>12884.636</v>
      </c>
      <c r="M84" s="86" t="n">
        <v>38.7107</v>
      </c>
      <c r="N84" s="86" t="n">
        <v>41.122</v>
      </c>
      <c r="O84" s="86" t="n">
        <v>41.5449</v>
      </c>
      <c r="P84" s="86" t="n">
        <v>2351.27</v>
      </c>
      <c r="Q84" s="86" t="n">
        <v>34.31</v>
      </c>
      <c r="R84" s="68" t="n">
        <f aca="false">P84/3600</f>
        <v>0.653130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 t="n">
        <v>7388.0696</v>
      </c>
      <c r="M85" s="86" t="n">
        <v>35.5938</v>
      </c>
      <c r="N85" s="86" t="n">
        <v>38.8121</v>
      </c>
      <c r="O85" s="86" t="n">
        <v>39.0565</v>
      </c>
      <c r="P85" s="86" t="n">
        <v>2212.33</v>
      </c>
      <c r="Q85" s="86" t="n">
        <v>29.13</v>
      </c>
      <c r="R85" s="68" t="n">
        <f aca="false">P85/3600</f>
        <v>0.6145361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 t="n">
        <v>4345.032</v>
      </c>
      <c r="M86" s="88" t="n">
        <v>32.6777</v>
      </c>
      <c r="N86" s="88" t="n">
        <v>37.0819</v>
      </c>
      <c r="O86" s="88" t="n">
        <v>37.131</v>
      </c>
      <c r="P86" s="88" t="n">
        <v>1958.7</v>
      </c>
      <c r="Q86" s="88" t="n">
        <v>24.82</v>
      </c>
      <c r="R86" s="74" t="n">
        <f aca="false">P86/3600</f>
        <v>0.544083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 t="n">
        <v>22652.3352</v>
      </c>
      <c r="M87" s="84" t="n">
        <v>45.1994</v>
      </c>
      <c r="N87" s="84" t="n">
        <v>47.0606</v>
      </c>
      <c r="O87" s="84" t="n">
        <v>47.3339</v>
      </c>
      <c r="P87" s="84" t="n">
        <v>5034.46</v>
      </c>
      <c r="Q87" s="84" t="n">
        <v>58.98</v>
      </c>
      <c r="R87" s="63" t="n">
        <f aca="false">P87/3600</f>
        <v>1.3984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 t="n">
        <v>15048.073</v>
      </c>
      <c r="M88" s="86" t="n">
        <v>41.1884</v>
      </c>
      <c r="N88" s="86" t="n">
        <v>43.6521</v>
      </c>
      <c r="O88" s="86" t="n">
        <v>43.8045</v>
      </c>
      <c r="P88" s="86" t="n">
        <v>4337.94</v>
      </c>
      <c r="Q88" s="86" t="n">
        <v>54.64</v>
      </c>
      <c r="R88" s="68" t="n">
        <f aca="false">P88/3600</f>
        <v>1.2049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 t="n">
        <v>9749.881</v>
      </c>
      <c r="M89" s="86" t="n">
        <v>37.3715</v>
      </c>
      <c r="N89" s="86" t="n">
        <v>41.1375</v>
      </c>
      <c r="O89" s="86" t="n">
        <v>41.0364</v>
      </c>
      <c r="P89" s="86" t="n">
        <v>3963.12</v>
      </c>
      <c r="Q89" s="86" t="n">
        <v>49.52</v>
      </c>
      <c r="R89" s="68" t="n">
        <f aca="false">P89/3600</f>
        <v>1.100866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 t="n">
        <v>6348.4498</v>
      </c>
      <c r="M90" s="88" t="n">
        <v>33.7542</v>
      </c>
      <c r="N90" s="88" t="n">
        <v>39.3969</v>
      </c>
      <c r="O90" s="88" t="n">
        <v>38.9181</v>
      </c>
      <c r="P90" s="88" t="n">
        <v>3836.88</v>
      </c>
      <c r="Q90" s="88" t="n">
        <v>45.29</v>
      </c>
      <c r="R90" s="74" t="n">
        <f aca="false">P90/3600</f>
        <v>1.065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 t="n">
        <v>33716.3376</v>
      </c>
      <c r="M91" s="84" t="n">
        <v>46.9004</v>
      </c>
      <c r="N91" s="84" t="n">
        <v>45.8195</v>
      </c>
      <c r="O91" s="84" t="n">
        <v>45.9125</v>
      </c>
      <c r="P91" s="84" t="n">
        <v>3647.63</v>
      </c>
      <c r="Q91" s="84" t="n">
        <v>44.06</v>
      </c>
      <c r="R91" s="63" t="n">
        <f aca="false">P91/3600</f>
        <v>1.0132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 t="n">
        <v>24851.9416</v>
      </c>
      <c r="M92" s="86" t="n">
        <v>42.5051</v>
      </c>
      <c r="N92" s="86" t="n">
        <v>41.1945</v>
      </c>
      <c r="O92" s="86" t="n">
        <v>41.5957</v>
      </c>
      <c r="P92" s="86" t="n">
        <v>3649.6</v>
      </c>
      <c r="Q92" s="86" t="n">
        <v>41.95</v>
      </c>
      <c r="R92" s="68" t="n">
        <f aca="false">P92/3600</f>
        <v>1.01377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 t="n">
        <v>18890.972</v>
      </c>
      <c r="M93" s="86" t="n">
        <v>37.9801</v>
      </c>
      <c r="N93" s="86" t="n">
        <v>38.9317</v>
      </c>
      <c r="O93" s="86" t="n">
        <v>39.4457</v>
      </c>
      <c r="P93" s="86" t="n">
        <v>3626.64</v>
      </c>
      <c r="Q93" s="86" t="n">
        <v>41.5</v>
      </c>
      <c r="R93" s="68" t="n">
        <f aca="false">P93/3600</f>
        <v>1.007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 t="n">
        <v>14307.9968</v>
      </c>
      <c r="M94" s="88" t="n">
        <v>33.2167</v>
      </c>
      <c r="N94" s="88" t="n">
        <v>37.7303</v>
      </c>
      <c r="O94" s="88" t="n">
        <v>37.8577</v>
      </c>
      <c r="P94" s="88" t="n">
        <v>3000.63</v>
      </c>
      <c r="Q94" s="88" t="n">
        <v>39.81</v>
      </c>
      <c r="R94" s="74" t="n">
        <f aca="false">P94/3600</f>
        <v>0.8335083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 t="n">
        <v>5147.3821</v>
      </c>
      <c r="M95" s="84" t="n">
        <v>50.9844</v>
      </c>
      <c r="N95" s="84" t="n">
        <v>53.6086</v>
      </c>
      <c r="O95" s="84" t="n">
        <v>54.5132</v>
      </c>
      <c r="P95" s="84" t="n">
        <v>4404.75</v>
      </c>
      <c r="Q95" s="84" t="n">
        <v>46.98</v>
      </c>
      <c r="R95" s="63" t="n">
        <f aca="false">P95/3600</f>
        <v>1.223541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 t="n">
        <v>3485.1997</v>
      </c>
      <c r="M96" s="86" t="n">
        <v>47.2007</v>
      </c>
      <c r="N96" s="86" t="n">
        <v>50.2537</v>
      </c>
      <c r="O96" s="86" t="n">
        <v>51.254</v>
      </c>
      <c r="P96" s="86" t="n">
        <v>4406.83</v>
      </c>
      <c r="Q96" s="86" t="n">
        <v>46.41</v>
      </c>
      <c r="R96" s="68" t="n">
        <f aca="false">P96/3600</f>
        <v>1.22411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 t="n">
        <v>2379.1507</v>
      </c>
      <c r="M97" s="86" t="n">
        <v>43.6227</v>
      </c>
      <c r="N97" s="86" t="n">
        <v>47.7847</v>
      </c>
      <c r="O97" s="86" t="n">
        <v>48.8399</v>
      </c>
      <c r="P97" s="86" t="n">
        <v>3900.35</v>
      </c>
      <c r="Q97" s="86" t="n">
        <v>44.03</v>
      </c>
      <c r="R97" s="68" t="n">
        <f aca="false">P97/3600</f>
        <v>1.083430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 t="n">
        <v>1600.8426</v>
      </c>
      <c r="M98" s="88" t="n">
        <v>39.6012</v>
      </c>
      <c r="N98" s="88" t="n">
        <v>45.8658</v>
      </c>
      <c r="O98" s="88" t="n">
        <v>47.0333</v>
      </c>
      <c r="P98" s="88" t="n">
        <v>4121.7</v>
      </c>
      <c r="Q98" s="88" t="n">
        <v>41.88</v>
      </c>
      <c r="R98" s="74" t="n">
        <f aca="false">P98/3600</f>
        <v>1.144916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n">
        <f aca="false">GEOMEAN(Q3:Q98)</f>
        <v>43.2779064116002</v>
      </c>
      <c r="R106" s="89" t="n">
        <f aca="false">GEOMEAN(R3:R98)</f>
        <v>0.99036843090927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41896859530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1.68896944444444</v>
      </c>
      <c r="R108" s="89" t="n">
        <f aca="false">SUM(R3:R98)</f>
        <v>142.912766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n">
        <f aca="false">GEOMEAN(Q3:Q82)</f>
        <v>43.6009667661096</v>
      </c>
      <c r="R113" s="89" t="n">
        <f aca="false">GEOMEAN(R3:R82)</f>
        <v>0.99488374924901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092189814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45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 t="n">
        <v>12953.4176</v>
      </c>
      <c r="M3" s="62" t="n">
        <v>41.8637</v>
      </c>
      <c r="N3" s="62" t="n">
        <v>41.6916</v>
      </c>
      <c r="O3" s="62" t="n">
        <v>44.4442</v>
      </c>
      <c r="P3" s="62" t="n">
        <v>17425.68</v>
      </c>
      <c r="Q3" s="62" t="n">
        <v>45.33</v>
      </c>
      <c r="R3" s="64" t="n">
        <f aca="false">P3/3600</f>
        <v>4.840466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 t="n">
        <v>5291.9264</v>
      </c>
      <c r="M4" s="67" t="n">
        <v>39.3511</v>
      </c>
      <c r="N4" s="67" t="n">
        <v>39.9955</v>
      </c>
      <c r="O4" s="67" t="n">
        <v>42.4926</v>
      </c>
      <c r="P4" s="67" t="n">
        <v>16519.45</v>
      </c>
      <c r="Q4" s="67" t="n">
        <v>35.19</v>
      </c>
      <c r="R4" s="69" t="n">
        <f aca="false">P4/3600</f>
        <v>4.588736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 t="n">
        <v>2561.88</v>
      </c>
      <c r="M5" s="67" t="n">
        <v>36.7635</v>
      </c>
      <c r="N5" s="67" t="n">
        <v>38.7202</v>
      </c>
      <c r="O5" s="67" t="n">
        <v>40.9632</v>
      </c>
      <c r="P5" s="67" t="n">
        <v>13889.14</v>
      </c>
      <c r="Q5" s="67" t="n">
        <v>30.72</v>
      </c>
      <c r="R5" s="69" t="n">
        <f aca="false">P5/3600</f>
        <v>3.85809444444444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 t="n">
        <v>1337.9216</v>
      </c>
      <c r="M6" s="73" t="n">
        <v>34.0693</v>
      </c>
      <c r="N6" s="73" t="n">
        <v>37.7279</v>
      </c>
      <c r="O6" s="73" t="n">
        <v>39.859</v>
      </c>
      <c r="P6" s="73" t="n">
        <v>12337.54</v>
      </c>
      <c r="Q6" s="73" t="n">
        <v>28.19</v>
      </c>
      <c r="R6" s="75" t="n">
        <f aca="false">P6/3600</f>
        <v>3.42709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 t="n">
        <v>32792.0112</v>
      </c>
      <c r="M7" s="62" t="n">
        <v>40.4058</v>
      </c>
      <c r="N7" s="62" t="n">
        <v>45.3192</v>
      </c>
      <c r="O7" s="62" t="n">
        <v>44.9013</v>
      </c>
      <c r="P7" s="62" t="n">
        <v>30505.88</v>
      </c>
      <c r="Q7" s="62" t="n">
        <v>63.87</v>
      </c>
      <c r="R7" s="64" t="n">
        <f aca="false">P7/3600</f>
        <v>8.473855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 t="n">
        <v>15806.7408</v>
      </c>
      <c r="M8" s="67" t="n">
        <v>37.4265</v>
      </c>
      <c r="N8" s="67" t="n">
        <v>43.4102</v>
      </c>
      <c r="O8" s="67" t="n">
        <v>43.5245</v>
      </c>
      <c r="P8" s="67" t="n">
        <v>22590.5</v>
      </c>
      <c r="Q8" s="67" t="n">
        <v>51.37</v>
      </c>
      <c r="R8" s="69" t="n">
        <f aca="false">P8/3600</f>
        <v>6.275138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 t="n">
        <v>8304.1904</v>
      </c>
      <c r="M9" s="67" t="n">
        <v>34.4459</v>
      </c>
      <c r="N9" s="67" t="n">
        <v>41.7956</v>
      </c>
      <c r="O9" s="67" t="n">
        <v>42.2314</v>
      </c>
      <c r="P9" s="67" t="n">
        <v>19855.34</v>
      </c>
      <c r="Q9" s="67" t="n">
        <v>42.94</v>
      </c>
      <c r="R9" s="69" t="n">
        <f aca="false">P9/3600</f>
        <v>5.51537222222222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 t="n">
        <v>4675.4448</v>
      </c>
      <c r="M10" s="73" t="n">
        <v>31.6658</v>
      </c>
      <c r="N10" s="73" t="n">
        <v>40.4949</v>
      </c>
      <c r="O10" s="73" t="n">
        <v>41.1768</v>
      </c>
      <c r="P10" s="73" t="n">
        <v>20205.51</v>
      </c>
      <c r="Q10" s="73" t="n">
        <v>37.64</v>
      </c>
      <c r="R10" s="75" t="n">
        <f aca="false">P10/3600</f>
        <v>5.612641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 t="n">
        <v>217779.08</v>
      </c>
      <c r="M11" s="62" t="n">
        <v>39.672</v>
      </c>
      <c r="N11" s="62" t="n">
        <v>39.9164</v>
      </c>
      <c r="O11" s="62" t="n">
        <v>38.1646</v>
      </c>
      <c r="P11" s="62" t="n">
        <v>85738.56</v>
      </c>
      <c r="Q11" s="62" t="n">
        <v>157.61</v>
      </c>
      <c r="R11" s="64" t="n">
        <f aca="false">P11/3600</f>
        <v>23.8162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 t="n">
        <v>106705.5792</v>
      </c>
      <c r="M12" s="67" t="n">
        <v>34.3247</v>
      </c>
      <c r="N12" s="67" t="n">
        <v>38.4891</v>
      </c>
      <c r="O12" s="67" t="n">
        <v>36.7638</v>
      </c>
      <c r="P12" s="67" t="n">
        <v>64548.31</v>
      </c>
      <c r="Q12" s="67" t="n">
        <v>130.11</v>
      </c>
      <c r="R12" s="69" t="n">
        <f aca="false">P12/3600</f>
        <v>17.930086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 t="n">
        <v>30107.9408</v>
      </c>
      <c r="M13" s="67" t="n">
        <v>29.7276</v>
      </c>
      <c r="N13" s="67" t="n">
        <v>37.4898</v>
      </c>
      <c r="O13" s="67" t="n">
        <v>35.7369</v>
      </c>
      <c r="P13" s="67" t="n">
        <v>48082.18</v>
      </c>
      <c r="Q13" s="67" t="n">
        <v>107.89</v>
      </c>
      <c r="R13" s="69" t="n">
        <f aca="false">P13/3600</f>
        <v>13.3561611111111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 t="n">
        <v>7373.0048</v>
      </c>
      <c r="M14" s="73" t="n">
        <v>28.0148</v>
      </c>
      <c r="N14" s="73" t="n">
        <v>36.7297</v>
      </c>
      <c r="O14" s="73" t="n">
        <v>34.9259</v>
      </c>
      <c r="P14" s="73" t="n">
        <v>35449.2</v>
      </c>
      <c r="Q14" s="73" t="n">
        <v>64.19</v>
      </c>
      <c r="R14" s="75" t="n">
        <f aca="false">P14/3600</f>
        <v>9.84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 t="n">
        <v>23571.3584</v>
      </c>
      <c r="M15" s="62" t="n">
        <v>41.6531</v>
      </c>
      <c r="N15" s="62" t="n">
        <v>46.982</v>
      </c>
      <c r="O15" s="62" t="n">
        <v>46.5843</v>
      </c>
      <c r="P15" s="62" t="n">
        <v>48887.3</v>
      </c>
      <c r="Q15" s="62" t="n">
        <v>99.08</v>
      </c>
      <c r="R15" s="64" t="n">
        <f aca="false">P15/3600</f>
        <v>13.57980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 t="n">
        <v>5989.4768</v>
      </c>
      <c r="M16" s="67" t="n">
        <v>40.2325</v>
      </c>
      <c r="N16" s="67" t="n">
        <v>46.2549</v>
      </c>
      <c r="O16" s="67" t="n">
        <v>46.0471</v>
      </c>
      <c r="P16" s="67" t="n">
        <v>35558.12</v>
      </c>
      <c r="Q16" s="67" t="n">
        <v>75.35</v>
      </c>
      <c r="R16" s="69" t="n">
        <f aca="false">P16/3600</f>
        <v>9.877255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 t="n">
        <v>2485.8416</v>
      </c>
      <c r="M17" s="67" t="n">
        <v>38.9222</v>
      </c>
      <c r="N17" s="67" t="n">
        <v>45.6205</v>
      </c>
      <c r="O17" s="67" t="n">
        <v>45.5543</v>
      </c>
      <c r="P17" s="67" t="n">
        <v>35491.15</v>
      </c>
      <c r="Q17" s="67" t="n">
        <v>60.66</v>
      </c>
      <c r="R17" s="69" t="n">
        <f aca="false">P17/3600</f>
        <v>9.858652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 t="n">
        <v>1211.0896</v>
      </c>
      <c r="M18" s="73" t="n">
        <v>37.1711</v>
      </c>
      <c r="N18" s="73" t="n">
        <v>45.0561</v>
      </c>
      <c r="O18" s="73" t="n">
        <v>45.1286</v>
      </c>
      <c r="P18" s="73" t="n">
        <v>31217.18</v>
      </c>
      <c r="Q18" s="73" t="n">
        <v>51.99</v>
      </c>
      <c r="R18" s="75" t="n">
        <f aca="false">P18/3600</f>
        <v>8.67143888888889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 t="n">
        <v>4731.4184</v>
      </c>
      <c r="M19" s="84" t="n">
        <v>41.8491</v>
      </c>
      <c r="N19" s="84" t="n">
        <v>43.7539</v>
      </c>
      <c r="O19" s="84" t="n">
        <v>45.6141</v>
      </c>
      <c r="P19" s="84" t="n">
        <v>18504.66</v>
      </c>
      <c r="Q19" s="84" t="n">
        <v>40.11</v>
      </c>
      <c r="R19" s="63" t="n">
        <f aca="false">P19/3600</f>
        <v>5.1401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 t="n">
        <v>2198.2952</v>
      </c>
      <c r="M20" s="86" t="n">
        <v>39.9731</v>
      </c>
      <c r="N20" s="86" t="n">
        <v>42.4217</v>
      </c>
      <c r="O20" s="86" t="n">
        <v>43.6457</v>
      </c>
      <c r="P20" s="86" t="n">
        <v>13988.04</v>
      </c>
      <c r="Q20" s="86" t="n">
        <v>31.35</v>
      </c>
      <c r="R20" s="68" t="n">
        <f aca="false">P20/3600</f>
        <v>3.885566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 t="n">
        <v>1084.804</v>
      </c>
      <c r="M21" s="86" t="n">
        <v>37.6226</v>
      </c>
      <c r="N21" s="86" t="n">
        <v>41.2942</v>
      </c>
      <c r="O21" s="86" t="n">
        <v>42.272</v>
      </c>
      <c r="P21" s="86" t="n">
        <v>12524.27</v>
      </c>
      <c r="Q21" s="86" t="n">
        <v>30.11</v>
      </c>
      <c r="R21" s="68" t="n">
        <f aca="false">P21/3600</f>
        <v>3.47896388888889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 t="n">
        <v>551.028</v>
      </c>
      <c r="M22" s="88" t="n">
        <v>35.1873</v>
      </c>
      <c r="N22" s="88" t="n">
        <v>40.4575</v>
      </c>
      <c r="O22" s="88" t="n">
        <v>41.4255</v>
      </c>
      <c r="P22" s="88" t="n">
        <v>11408.1</v>
      </c>
      <c r="Q22" s="88" t="n">
        <v>23.45</v>
      </c>
      <c r="R22" s="74" t="n">
        <f aca="false">P22/3600</f>
        <v>3.16891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 t="n">
        <v>7601.508</v>
      </c>
      <c r="M23" s="84" t="n">
        <v>40.2091</v>
      </c>
      <c r="N23" s="84" t="n">
        <v>42.6731</v>
      </c>
      <c r="O23" s="84" t="n">
        <v>44.1197</v>
      </c>
      <c r="P23" s="84" t="n">
        <v>17131.73</v>
      </c>
      <c r="Q23" s="84" t="n">
        <v>39.05</v>
      </c>
      <c r="R23" s="63" t="n">
        <f aca="false">P23/3600</f>
        <v>4.75881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 t="n">
        <v>3333.828</v>
      </c>
      <c r="M24" s="86" t="n">
        <v>37.6834</v>
      </c>
      <c r="N24" s="86" t="n">
        <v>40.8819</v>
      </c>
      <c r="O24" s="86" t="n">
        <v>41.699</v>
      </c>
      <c r="P24" s="86" t="n">
        <v>12563.53</v>
      </c>
      <c r="Q24" s="86" t="n">
        <v>34.64</v>
      </c>
      <c r="R24" s="68" t="n">
        <f aca="false">P24/3600</f>
        <v>3.489869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 t="n">
        <v>1547.5552</v>
      </c>
      <c r="M25" s="86" t="n">
        <v>35.0607</v>
      </c>
      <c r="N25" s="86" t="n">
        <v>39.3754</v>
      </c>
      <c r="O25" s="86" t="n">
        <v>40.0831</v>
      </c>
      <c r="P25" s="86" t="n">
        <v>11225.5</v>
      </c>
      <c r="Q25" s="86" t="n">
        <v>29.64</v>
      </c>
      <c r="R25" s="68" t="n">
        <f aca="false">P25/3600</f>
        <v>3.118194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 t="n">
        <v>725.7376</v>
      </c>
      <c r="M26" s="88" t="n">
        <v>32.5266</v>
      </c>
      <c r="N26" s="88" t="n">
        <v>38.2488</v>
      </c>
      <c r="O26" s="88" t="n">
        <v>39.1787</v>
      </c>
      <c r="P26" s="88" t="n">
        <v>10508.15</v>
      </c>
      <c r="Q26" s="88" t="n">
        <v>27.13</v>
      </c>
      <c r="R26" s="74" t="n">
        <f aca="false">P26/3600</f>
        <v>2.91893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 t="n">
        <v>18109.5088</v>
      </c>
      <c r="M27" s="84" t="n">
        <v>38.6038</v>
      </c>
      <c r="N27" s="84" t="n">
        <v>40.2138</v>
      </c>
      <c r="O27" s="84" t="n">
        <v>43.8402</v>
      </c>
      <c r="P27" s="84" t="n">
        <v>37286.98</v>
      </c>
      <c r="Q27" s="84" t="n">
        <v>88.25</v>
      </c>
      <c r="R27" s="63" t="n">
        <f aca="false">P27/3600</f>
        <v>10.35749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 t="n">
        <v>5728.1384</v>
      </c>
      <c r="M28" s="86" t="n">
        <v>36.9866</v>
      </c>
      <c r="N28" s="86" t="n">
        <v>39.2358</v>
      </c>
      <c r="O28" s="86" t="n">
        <v>42.1076</v>
      </c>
      <c r="P28" s="86" t="n">
        <v>28083.85</v>
      </c>
      <c r="Q28" s="86" t="n">
        <v>58.26</v>
      </c>
      <c r="R28" s="68" t="n">
        <f aca="false">P28/3600</f>
        <v>7.801069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 t="n">
        <v>2699.9136</v>
      </c>
      <c r="M29" s="86" t="n">
        <v>35.0783</v>
      </c>
      <c r="N29" s="86" t="n">
        <v>38.4383</v>
      </c>
      <c r="O29" s="86" t="n">
        <v>40.5662</v>
      </c>
      <c r="P29" s="86" t="n">
        <v>24859.3</v>
      </c>
      <c r="Q29" s="86" t="n">
        <v>58.74</v>
      </c>
      <c r="R29" s="68" t="n">
        <f aca="false">P29/3600</f>
        <v>6.90536111111111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 t="n">
        <v>1388.5328</v>
      </c>
      <c r="M30" s="88" t="n">
        <v>32.8832</v>
      </c>
      <c r="N30" s="88" t="n">
        <v>37.7294</v>
      </c>
      <c r="O30" s="88" t="n">
        <v>39.3894</v>
      </c>
      <c r="P30" s="88" t="n">
        <v>24285.13</v>
      </c>
      <c r="Q30" s="88" t="n">
        <v>54.06</v>
      </c>
      <c r="R30" s="74" t="n">
        <f aca="false">P30/3600</f>
        <v>6.7458694444444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 t="n">
        <v>17235.492</v>
      </c>
      <c r="M31" s="84" t="n">
        <v>39.3128</v>
      </c>
      <c r="N31" s="84" t="n">
        <v>44.0955</v>
      </c>
      <c r="O31" s="84" t="n">
        <v>45.47</v>
      </c>
      <c r="P31" s="84" t="n">
        <v>46340.04</v>
      </c>
      <c r="Q31" s="84" t="n">
        <v>87</v>
      </c>
      <c r="R31" s="63" t="n">
        <f aca="false">P31/3600</f>
        <v>12.87223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 t="n">
        <v>6075.4056</v>
      </c>
      <c r="M32" s="86" t="n">
        <v>37.6462</v>
      </c>
      <c r="N32" s="86" t="n">
        <v>42.8404</v>
      </c>
      <c r="O32" s="86" t="n">
        <v>43.4657</v>
      </c>
      <c r="P32" s="86" t="n">
        <v>35702.82</v>
      </c>
      <c r="Q32" s="86" t="n">
        <v>74.45</v>
      </c>
      <c r="R32" s="68" t="n">
        <f aca="false">P32/3600</f>
        <v>9.9174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 t="n">
        <v>2863.36</v>
      </c>
      <c r="M33" s="86" t="n">
        <v>35.8057</v>
      </c>
      <c r="N33" s="86" t="n">
        <v>41.6049</v>
      </c>
      <c r="O33" s="86" t="n">
        <v>41.6023</v>
      </c>
      <c r="P33" s="86" t="n">
        <v>33432.44</v>
      </c>
      <c r="Q33" s="86" t="n">
        <v>65.1</v>
      </c>
      <c r="R33" s="68" t="n">
        <f aca="false">P33/3600</f>
        <v>9.28678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 t="n">
        <v>1508.0568</v>
      </c>
      <c r="M34" s="88" t="n">
        <v>33.8156</v>
      </c>
      <c r="N34" s="88" t="n">
        <v>40.5982</v>
      </c>
      <c r="O34" s="88" t="n">
        <v>40.2291</v>
      </c>
      <c r="P34" s="88" t="n">
        <v>26966.03</v>
      </c>
      <c r="Q34" s="88" t="n">
        <v>59.53</v>
      </c>
      <c r="R34" s="74" t="n">
        <f aca="false">P34/3600</f>
        <v>7.49056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 t="n">
        <v>40148.86</v>
      </c>
      <c r="M35" s="84" t="n">
        <v>37.5587</v>
      </c>
      <c r="N35" s="84" t="n">
        <v>42.3645</v>
      </c>
      <c r="O35" s="84" t="n">
        <v>44.529</v>
      </c>
      <c r="P35" s="84" t="n">
        <v>48722.75</v>
      </c>
      <c r="Q35" s="84" t="n">
        <v>132.32</v>
      </c>
      <c r="R35" s="63" t="n">
        <f aca="false">P35/3600</f>
        <v>13.53409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 t="n">
        <v>7240.5016</v>
      </c>
      <c r="M36" s="86" t="n">
        <v>35.3921</v>
      </c>
      <c r="N36" s="86" t="n">
        <v>41.074</v>
      </c>
      <c r="O36" s="86" t="n">
        <v>43.3424</v>
      </c>
      <c r="P36" s="86" t="n">
        <v>32223.68</v>
      </c>
      <c r="Q36" s="86" t="n">
        <v>75.14</v>
      </c>
      <c r="R36" s="68" t="n">
        <f aca="false">P36/3600</f>
        <v>8.9510222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 t="n">
        <v>2261.9184</v>
      </c>
      <c r="M37" s="86" t="n">
        <v>33.9576</v>
      </c>
      <c r="N37" s="86" t="n">
        <v>39.8012</v>
      </c>
      <c r="O37" s="86" t="n">
        <v>42.2954</v>
      </c>
      <c r="P37" s="86" t="n">
        <v>27896.25</v>
      </c>
      <c r="Q37" s="86" t="n">
        <v>70.18</v>
      </c>
      <c r="R37" s="68" t="n">
        <f aca="false">P37/3600</f>
        <v>7.748958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 t="n">
        <v>984.668</v>
      </c>
      <c r="M38" s="88" t="n">
        <v>32.1219</v>
      </c>
      <c r="N38" s="88" t="n">
        <v>38.8252</v>
      </c>
      <c r="O38" s="88" t="n">
        <v>41.4431</v>
      </c>
      <c r="P38" s="88" t="n">
        <v>26344.62</v>
      </c>
      <c r="Q38" s="88" t="n">
        <v>58.17</v>
      </c>
      <c r="R38" s="74" t="n">
        <f aca="false">P38/3600</f>
        <v>7.3179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 t="n">
        <v>3432.9568</v>
      </c>
      <c r="M39" s="84" t="n">
        <v>40.6681</v>
      </c>
      <c r="N39" s="84" t="n">
        <v>43.4007</v>
      </c>
      <c r="O39" s="84" t="n">
        <v>44.0446</v>
      </c>
      <c r="P39" s="84" t="n">
        <v>8550.07</v>
      </c>
      <c r="Q39" s="84" t="n">
        <v>17.35</v>
      </c>
      <c r="R39" s="63" t="n">
        <f aca="false">P39/3600</f>
        <v>2.37501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 t="n">
        <v>1660.3288</v>
      </c>
      <c r="M40" s="86" t="n">
        <v>37.5058</v>
      </c>
      <c r="N40" s="86" t="n">
        <v>41.01</v>
      </c>
      <c r="O40" s="86" t="n">
        <v>41.2854</v>
      </c>
      <c r="P40" s="86" t="n">
        <v>6767.43</v>
      </c>
      <c r="Q40" s="86" t="n">
        <v>14.65</v>
      </c>
      <c r="R40" s="68" t="n">
        <f aca="false">P40/3600</f>
        <v>1.879841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 t="n">
        <v>819.0112</v>
      </c>
      <c r="M41" s="86" t="n">
        <v>34.5584</v>
      </c>
      <c r="N41" s="86" t="n">
        <v>39.0451</v>
      </c>
      <c r="O41" s="86" t="n">
        <v>39.1367</v>
      </c>
      <c r="P41" s="86" t="n">
        <v>5534.49</v>
      </c>
      <c r="Q41" s="86" t="n">
        <v>11.03</v>
      </c>
      <c r="R41" s="68" t="n">
        <f aca="false">P41/3600</f>
        <v>1.537358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 t="n">
        <v>432.0848</v>
      </c>
      <c r="M42" s="88" t="n">
        <v>32.0145</v>
      </c>
      <c r="N42" s="88" t="n">
        <v>37.6208</v>
      </c>
      <c r="O42" s="88" t="n">
        <v>37.4947</v>
      </c>
      <c r="P42" s="88" t="n">
        <v>5637.2</v>
      </c>
      <c r="Q42" s="88" t="n">
        <v>11.18</v>
      </c>
      <c r="R42" s="74" t="n">
        <f aca="false">P42/3600</f>
        <v>1.56588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 t="n">
        <v>3612.2088</v>
      </c>
      <c r="M43" s="84" t="n">
        <v>40.3941</v>
      </c>
      <c r="N43" s="84" t="n">
        <v>43.835</v>
      </c>
      <c r="O43" s="84" t="n">
        <v>45.432</v>
      </c>
      <c r="P43" s="84" t="n">
        <v>8070.86</v>
      </c>
      <c r="Q43" s="84" t="n">
        <v>18.31</v>
      </c>
      <c r="R43" s="63" t="n">
        <f aca="false">P43/3600</f>
        <v>2.24190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 t="n">
        <v>1709.4592</v>
      </c>
      <c r="M44" s="86" t="n">
        <v>37.8698</v>
      </c>
      <c r="N44" s="86" t="n">
        <v>41.8959</v>
      </c>
      <c r="O44" s="86" t="n">
        <v>43.0876</v>
      </c>
      <c r="P44" s="86" t="n">
        <v>7877.43</v>
      </c>
      <c r="Q44" s="86" t="n">
        <v>15.24</v>
      </c>
      <c r="R44" s="68" t="n">
        <f aca="false">P44/3600</f>
        <v>2.18817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 t="n">
        <v>863.4992</v>
      </c>
      <c r="M45" s="86" t="n">
        <v>35.0894</v>
      </c>
      <c r="N45" s="86" t="n">
        <v>40.2283</v>
      </c>
      <c r="O45" s="86" t="n">
        <v>41.1804</v>
      </c>
      <c r="P45" s="86" t="n">
        <v>6978.99</v>
      </c>
      <c r="Q45" s="86" t="n">
        <v>14.96</v>
      </c>
      <c r="R45" s="68" t="n">
        <f aca="false">P45/3600</f>
        <v>1.938608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 t="n">
        <v>457.6392</v>
      </c>
      <c r="M46" s="88" t="n">
        <v>32.2992</v>
      </c>
      <c r="N46" s="88" t="n">
        <v>38.8988</v>
      </c>
      <c r="O46" s="88" t="n">
        <v>39.7447</v>
      </c>
      <c r="P46" s="88" t="n">
        <v>5659.3</v>
      </c>
      <c r="Q46" s="88" t="n">
        <v>13.56</v>
      </c>
      <c r="R46" s="74" t="n">
        <f aca="false">P46/3600</f>
        <v>1.5720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 t="n">
        <v>6802.5608</v>
      </c>
      <c r="M47" s="84" t="n">
        <v>38.5093</v>
      </c>
      <c r="N47" s="84" t="n">
        <v>41.759</v>
      </c>
      <c r="O47" s="84" t="n">
        <v>42.8366</v>
      </c>
      <c r="P47" s="84" t="n">
        <v>9142.36</v>
      </c>
      <c r="Q47" s="84" t="n">
        <v>20.81</v>
      </c>
      <c r="R47" s="63" t="n">
        <f aca="false">P47/3600</f>
        <v>2.53954444444444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 t="n">
        <v>3108.66</v>
      </c>
      <c r="M48" s="86" t="n">
        <v>34.9904</v>
      </c>
      <c r="N48" s="86" t="n">
        <v>39.1534</v>
      </c>
      <c r="O48" s="86" t="n">
        <v>40.0488</v>
      </c>
      <c r="P48" s="86" t="n">
        <v>6537.31</v>
      </c>
      <c r="Q48" s="86" t="n">
        <v>17.41</v>
      </c>
      <c r="R48" s="68" t="n">
        <f aca="false">P48/3600</f>
        <v>1.815919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 t="n">
        <v>1473.1592</v>
      </c>
      <c r="M49" s="86" t="n">
        <v>31.7744</v>
      </c>
      <c r="N49" s="86" t="n">
        <v>37.2495</v>
      </c>
      <c r="O49" s="86" t="n">
        <v>38.0352</v>
      </c>
      <c r="P49" s="86" t="n">
        <v>5539.46</v>
      </c>
      <c r="Q49" s="86" t="n">
        <v>14.83</v>
      </c>
      <c r="R49" s="68" t="n">
        <f aca="false">P49/3600</f>
        <v>1.538738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 t="n">
        <v>702.1168</v>
      </c>
      <c r="M50" s="88" t="n">
        <v>28.797</v>
      </c>
      <c r="N50" s="88" t="n">
        <v>35.957</v>
      </c>
      <c r="O50" s="88" t="n">
        <v>36.6444</v>
      </c>
      <c r="P50" s="88" t="n">
        <v>4957.62</v>
      </c>
      <c r="Q50" s="88" t="n">
        <v>12.59</v>
      </c>
      <c r="R50" s="74" t="n">
        <f aca="false">P50/3600</f>
        <v>1.37711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 t="n">
        <v>4837.9888</v>
      </c>
      <c r="M51" s="84" t="n">
        <v>39.2169</v>
      </c>
      <c r="N51" s="84" t="n">
        <v>41.6627</v>
      </c>
      <c r="O51" s="84" t="n">
        <v>43.1503</v>
      </c>
      <c r="P51" s="84" t="n">
        <v>6943.74</v>
      </c>
      <c r="Q51" s="84" t="n">
        <v>14.22</v>
      </c>
      <c r="R51" s="63" t="n">
        <f aca="false">P51/3600</f>
        <v>1.92881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 t="n">
        <v>2050.676</v>
      </c>
      <c r="M52" s="86" t="n">
        <v>35.98</v>
      </c>
      <c r="N52" s="86" t="n">
        <v>39.3272</v>
      </c>
      <c r="O52" s="86" t="n">
        <v>40.9504</v>
      </c>
      <c r="P52" s="86" t="n">
        <v>5002.13</v>
      </c>
      <c r="Q52" s="86" t="n">
        <v>10.4</v>
      </c>
      <c r="R52" s="68" t="n">
        <f aca="false">P52/3600</f>
        <v>1.389480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 t="n">
        <v>960.8832</v>
      </c>
      <c r="M53" s="86" t="n">
        <v>33.0982</v>
      </c>
      <c r="N53" s="86" t="n">
        <v>37.4774</v>
      </c>
      <c r="O53" s="86" t="n">
        <v>39.2243</v>
      </c>
      <c r="P53" s="86" t="n">
        <v>4786.14</v>
      </c>
      <c r="Q53" s="86" t="n">
        <v>9.13</v>
      </c>
      <c r="R53" s="68" t="n">
        <f aca="false">P53/3600</f>
        <v>1.329483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 t="n">
        <v>469.7888</v>
      </c>
      <c r="M54" s="88" t="n">
        <v>30.4351</v>
      </c>
      <c r="N54" s="88" t="n">
        <v>36.1454</v>
      </c>
      <c r="O54" s="88" t="n">
        <v>37.8884</v>
      </c>
      <c r="P54" s="88" t="n">
        <v>3818.46</v>
      </c>
      <c r="Q54" s="88" t="n">
        <v>6.93</v>
      </c>
      <c r="R54" s="74" t="n">
        <f aca="false">P54/3600</f>
        <v>1.06068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 t="n">
        <v>1515.5136</v>
      </c>
      <c r="M55" s="84" t="n">
        <v>40.9032</v>
      </c>
      <c r="N55" s="84" t="n">
        <v>44.2769</v>
      </c>
      <c r="O55" s="84" t="n">
        <v>43.444</v>
      </c>
      <c r="P55" s="84" t="n">
        <v>2048.18</v>
      </c>
      <c r="Q55" s="84" t="n">
        <v>5</v>
      </c>
      <c r="R55" s="63" t="n">
        <f aca="false">P55/3600</f>
        <v>0.5689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 t="n">
        <v>761.752</v>
      </c>
      <c r="M56" s="86" t="n">
        <v>37.08</v>
      </c>
      <c r="N56" s="86" t="n">
        <v>41.6339</v>
      </c>
      <c r="O56" s="86" t="n">
        <v>40.3631</v>
      </c>
      <c r="P56" s="86" t="n">
        <v>1759.59</v>
      </c>
      <c r="Q56" s="86" t="n">
        <v>4.38</v>
      </c>
      <c r="R56" s="68" t="n">
        <f aca="false">P56/3600</f>
        <v>0.4887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 t="n">
        <v>378.6184</v>
      </c>
      <c r="M57" s="86" t="n">
        <v>33.6677</v>
      </c>
      <c r="N57" s="86" t="n">
        <v>39.5873</v>
      </c>
      <c r="O57" s="86" t="n">
        <v>38.0331</v>
      </c>
      <c r="P57" s="86" t="n">
        <v>1522.13</v>
      </c>
      <c r="Q57" s="86" t="n">
        <v>3.69</v>
      </c>
      <c r="R57" s="68" t="n">
        <f aca="false">P57/3600</f>
        <v>0.422813888888889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 t="n">
        <v>196.7256</v>
      </c>
      <c r="M58" s="88" t="n">
        <v>30.8494</v>
      </c>
      <c r="N58" s="88" t="n">
        <v>38.0901</v>
      </c>
      <c r="O58" s="88" t="n">
        <v>36.374</v>
      </c>
      <c r="P58" s="88" t="n">
        <v>1340.68</v>
      </c>
      <c r="Q58" s="88" t="n">
        <v>3.31</v>
      </c>
      <c r="R58" s="74" t="n">
        <f aca="false">P58/3600</f>
        <v>0.372411111111111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 t="n">
        <v>1623.4312</v>
      </c>
      <c r="M59" s="84" t="n">
        <v>38.2721</v>
      </c>
      <c r="N59" s="84" t="n">
        <v>43.4267</v>
      </c>
      <c r="O59" s="84" t="n">
        <v>44.5849</v>
      </c>
      <c r="P59" s="84" t="n">
        <v>2222.14</v>
      </c>
      <c r="Q59" s="84" t="n">
        <v>6.32</v>
      </c>
      <c r="R59" s="63" t="n">
        <f aca="false">P59/3600</f>
        <v>0.61726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 t="n">
        <v>626.4112</v>
      </c>
      <c r="M60" s="86" t="n">
        <v>35.0026</v>
      </c>
      <c r="N60" s="86" t="n">
        <v>41.1663</v>
      </c>
      <c r="O60" s="86" t="n">
        <v>42.1976</v>
      </c>
      <c r="P60" s="86" t="n">
        <v>1610.6</v>
      </c>
      <c r="Q60" s="86" t="n">
        <v>4.6</v>
      </c>
      <c r="R60" s="68" t="n">
        <f aca="false">P60/3600</f>
        <v>0.44738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 t="n">
        <v>283.2856</v>
      </c>
      <c r="M61" s="86" t="n">
        <v>32.14</v>
      </c>
      <c r="N61" s="86" t="n">
        <v>39.6313</v>
      </c>
      <c r="O61" s="86" t="n">
        <v>40.5615</v>
      </c>
      <c r="P61" s="86" t="n">
        <v>1450.7</v>
      </c>
      <c r="Q61" s="86" t="n">
        <v>4.38</v>
      </c>
      <c r="R61" s="68" t="n">
        <f aca="false">P61/3600</f>
        <v>0.402972222222222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 t="n">
        <v>142.5352</v>
      </c>
      <c r="M62" s="88" t="n">
        <v>29.3546</v>
      </c>
      <c r="N62" s="88" t="n">
        <v>38.5031</v>
      </c>
      <c r="O62" s="88" t="n">
        <v>39.3635</v>
      </c>
      <c r="P62" s="88" t="n">
        <v>1429.95</v>
      </c>
      <c r="Q62" s="88" t="n">
        <v>3.85</v>
      </c>
      <c r="R62" s="74" t="n">
        <f aca="false">P62/3600</f>
        <v>0.39720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 t="n">
        <v>1650.1616</v>
      </c>
      <c r="M63" s="84" t="n">
        <v>38.4245</v>
      </c>
      <c r="N63" s="84" t="n">
        <v>41.5235</v>
      </c>
      <c r="O63" s="84" t="n">
        <v>42.5244</v>
      </c>
      <c r="P63" s="84" t="n">
        <v>2028.53</v>
      </c>
      <c r="Q63" s="84" t="n">
        <v>5.24</v>
      </c>
      <c r="R63" s="63" t="n">
        <f aca="false">P63/3600</f>
        <v>0.56348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 t="n">
        <v>760.636</v>
      </c>
      <c r="M64" s="86" t="n">
        <v>35.0135</v>
      </c>
      <c r="N64" s="86" t="n">
        <v>38.887</v>
      </c>
      <c r="O64" s="86" t="n">
        <v>39.6281</v>
      </c>
      <c r="P64" s="86" t="n">
        <v>1457.77</v>
      </c>
      <c r="Q64" s="86" t="n">
        <v>4.04</v>
      </c>
      <c r="R64" s="68" t="n">
        <f aca="false">P64/3600</f>
        <v>0.404936111111111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 t="n">
        <v>357.568</v>
      </c>
      <c r="M65" s="86" t="n">
        <v>31.7517</v>
      </c>
      <c r="N65" s="86" t="n">
        <v>36.919</v>
      </c>
      <c r="O65" s="86" t="n">
        <v>37.574</v>
      </c>
      <c r="P65" s="86" t="n">
        <v>1246.61</v>
      </c>
      <c r="Q65" s="86" t="n">
        <v>3.58</v>
      </c>
      <c r="R65" s="68" t="n">
        <f aca="false">P65/3600</f>
        <v>0.346280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 t="n">
        <v>166.512</v>
      </c>
      <c r="M66" s="88" t="n">
        <v>28.7966</v>
      </c>
      <c r="N66" s="88" t="n">
        <v>35.5207</v>
      </c>
      <c r="O66" s="88" t="n">
        <v>36.1069</v>
      </c>
      <c r="P66" s="88" t="n">
        <v>1240.05</v>
      </c>
      <c r="Q66" s="88" t="n">
        <v>3.08</v>
      </c>
      <c r="R66" s="74" t="n">
        <f aca="false">P66/3600</f>
        <v>0.344458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 t="n">
        <v>1206.5928</v>
      </c>
      <c r="M67" s="84" t="n">
        <v>39.6385</v>
      </c>
      <c r="N67" s="84" t="n">
        <v>41.7779</v>
      </c>
      <c r="O67" s="84" t="n">
        <v>42.8635</v>
      </c>
      <c r="P67" s="84" t="n">
        <v>1407.82</v>
      </c>
      <c r="Q67" s="84" t="n">
        <v>3.69</v>
      </c>
      <c r="R67" s="63" t="n">
        <f aca="false">P67/3600</f>
        <v>0.39106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 t="n">
        <v>595.0392</v>
      </c>
      <c r="M68" s="86" t="n">
        <v>35.8715</v>
      </c>
      <c r="N68" s="86" t="n">
        <v>39.0533</v>
      </c>
      <c r="O68" s="86" t="n">
        <v>40.2848</v>
      </c>
      <c r="P68" s="86" t="n">
        <v>1353.96</v>
      </c>
      <c r="Q68" s="86" t="n">
        <v>2.97</v>
      </c>
      <c r="R68" s="68" t="n">
        <f aca="false">P68/3600</f>
        <v>0.376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 t="n">
        <v>291.0648</v>
      </c>
      <c r="M69" s="86" t="n">
        <v>32.4401</v>
      </c>
      <c r="N69" s="86" t="n">
        <v>37.0888</v>
      </c>
      <c r="O69" s="86" t="n">
        <v>38.3078</v>
      </c>
      <c r="P69" s="86" t="n">
        <v>1120.63</v>
      </c>
      <c r="Q69" s="86" t="n">
        <v>2.29</v>
      </c>
      <c r="R69" s="68" t="n">
        <f aca="false">P69/3600</f>
        <v>0.311286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 t="n">
        <v>144.2184</v>
      </c>
      <c r="M70" s="88" t="n">
        <v>29.6093</v>
      </c>
      <c r="N70" s="88" t="n">
        <v>35.666</v>
      </c>
      <c r="O70" s="88" t="n">
        <v>36.7682</v>
      </c>
      <c r="P70" s="88" t="n">
        <v>976.29</v>
      </c>
      <c r="Q70" s="88" t="n">
        <v>1.91</v>
      </c>
      <c r="R70" s="74" t="n">
        <f aca="false">P70/3600</f>
        <v>0.271191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 t="n">
        <v>3570.9304</v>
      </c>
      <c r="M83" s="84" t="n">
        <v>40.8102</v>
      </c>
      <c r="N83" s="84" t="n">
        <v>43.3359</v>
      </c>
      <c r="O83" s="84" t="n">
        <v>43.9315</v>
      </c>
      <c r="P83" s="84" t="n">
        <v>7794.76</v>
      </c>
      <c r="Q83" s="84" t="n">
        <v>17.13</v>
      </c>
      <c r="R83" s="63" t="n">
        <f aca="false">P83/3600</f>
        <v>2.165211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 t="n">
        <v>1770.2776</v>
      </c>
      <c r="M84" s="86" t="n">
        <v>37.5607</v>
      </c>
      <c r="N84" s="86" t="n">
        <v>40.7137</v>
      </c>
      <c r="O84" s="86" t="n">
        <v>40.9567</v>
      </c>
      <c r="P84" s="86" t="n">
        <v>6724.97</v>
      </c>
      <c r="Q84" s="86" t="n">
        <v>13.09</v>
      </c>
      <c r="R84" s="68" t="n">
        <f aca="false">P84/3600</f>
        <v>1.86804722222222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 t="n">
        <v>894.6632</v>
      </c>
      <c r="M85" s="86" t="n">
        <v>34.495</v>
      </c>
      <c r="N85" s="86" t="n">
        <v>38.4732</v>
      </c>
      <c r="O85" s="86" t="n">
        <v>38.5555</v>
      </c>
      <c r="P85" s="86" t="n">
        <v>6257.7</v>
      </c>
      <c r="Q85" s="86" t="n">
        <v>12.15</v>
      </c>
      <c r="R85" s="68" t="n">
        <f aca="false">P85/3600</f>
        <v>1.7382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 t="n">
        <v>479.0792</v>
      </c>
      <c r="M86" s="88" t="n">
        <v>31.8035</v>
      </c>
      <c r="N86" s="88" t="n">
        <v>36.8516</v>
      </c>
      <c r="O86" s="88" t="n">
        <v>36.8061</v>
      </c>
      <c r="P86" s="88" t="n">
        <v>5304.07</v>
      </c>
      <c r="Q86" s="88" t="n">
        <v>9.95</v>
      </c>
      <c r="R86" s="74" t="n">
        <f aca="false">P86/3600</f>
        <v>1.47335277777778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 t="n">
        <v>5340.1344</v>
      </c>
      <c r="M87" s="84" t="n">
        <v>42.6678</v>
      </c>
      <c r="N87" s="84" t="n">
        <v>46.182</v>
      </c>
      <c r="O87" s="84" t="n">
        <v>46.1709</v>
      </c>
      <c r="P87" s="84" t="n">
        <v>16662.85</v>
      </c>
      <c r="Q87" s="84" t="n">
        <v>33.21</v>
      </c>
      <c r="R87" s="63" t="n">
        <f aca="false">P87/3600</f>
        <v>4.62856944444444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 t="n">
        <v>2708.1557</v>
      </c>
      <c r="M88" s="86" t="n">
        <v>38.622</v>
      </c>
      <c r="N88" s="86" t="n">
        <v>43.383</v>
      </c>
      <c r="O88" s="86" t="n">
        <v>43.2023</v>
      </c>
      <c r="P88" s="86" t="n">
        <v>15625.66</v>
      </c>
      <c r="Q88" s="86" t="n">
        <v>28.29</v>
      </c>
      <c r="R88" s="68" t="n">
        <f aca="false">P88/3600</f>
        <v>4.34046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 t="n">
        <v>1333.441</v>
      </c>
      <c r="M89" s="86" t="n">
        <v>34.9174</v>
      </c>
      <c r="N89" s="86" t="n">
        <v>41.1691</v>
      </c>
      <c r="O89" s="86" t="n">
        <v>40.8438</v>
      </c>
      <c r="P89" s="86" t="n">
        <v>11546.33</v>
      </c>
      <c r="Q89" s="86" t="n">
        <v>24.34</v>
      </c>
      <c r="R89" s="68" t="n">
        <f aca="false">P89/3600</f>
        <v>3.207313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 t="n">
        <v>675.6667</v>
      </c>
      <c r="M90" s="88" t="n">
        <v>31.8548</v>
      </c>
      <c r="N90" s="88" t="n">
        <v>39.6303</v>
      </c>
      <c r="O90" s="88" t="n">
        <v>39.1975</v>
      </c>
      <c r="P90" s="88" t="n">
        <v>11181.97</v>
      </c>
      <c r="Q90" s="88" t="n">
        <v>21.74</v>
      </c>
      <c r="R90" s="74" t="n">
        <f aca="false">P90/3600</f>
        <v>3.106102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 t="n">
        <v>1350.7704</v>
      </c>
      <c r="M91" s="84" t="n">
        <v>47.9487</v>
      </c>
      <c r="N91" s="84" t="n">
        <v>46.6833</v>
      </c>
      <c r="O91" s="84" t="n">
        <v>46.7316</v>
      </c>
      <c r="P91" s="84" t="n">
        <v>5670.24</v>
      </c>
      <c r="Q91" s="84" t="n">
        <v>12.74</v>
      </c>
      <c r="R91" s="63" t="n">
        <f aca="false">P91/3600</f>
        <v>1.575066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 t="n">
        <v>1002.0024</v>
      </c>
      <c r="M92" s="86" t="n">
        <v>43.644</v>
      </c>
      <c r="N92" s="86" t="n">
        <v>42.2444</v>
      </c>
      <c r="O92" s="86" t="n">
        <v>42.4377</v>
      </c>
      <c r="P92" s="86" t="n">
        <v>4967.15</v>
      </c>
      <c r="Q92" s="86" t="n">
        <v>12.74</v>
      </c>
      <c r="R92" s="68" t="n">
        <f aca="false">P92/3600</f>
        <v>1.379763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 t="n">
        <v>754.8528</v>
      </c>
      <c r="M93" s="86" t="n">
        <v>39.1917</v>
      </c>
      <c r="N93" s="86" t="n">
        <v>39.6203</v>
      </c>
      <c r="O93" s="86" t="n">
        <v>40.0799</v>
      </c>
      <c r="P93" s="86" t="n">
        <v>5310.11</v>
      </c>
      <c r="Q93" s="86" t="n">
        <v>12.78</v>
      </c>
      <c r="R93" s="68" t="n">
        <f aca="false">P93/3600</f>
        <v>1.475030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 t="n">
        <v>574.5896</v>
      </c>
      <c r="M94" s="88" t="n">
        <v>34.4487</v>
      </c>
      <c r="N94" s="88" t="n">
        <v>38.3624</v>
      </c>
      <c r="O94" s="88" t="n">
        <v>38.606</v>
      </c>
      <c r="P94" s="88" t="n">
        <v>5481.02</v>
      </c>
      <c r="Q94" s="88" t="n">
        <v>11.17</v>
      </c>
      <c r="R94" s="74" t="n">
        <f aca="false">P94/3600</f>
        <v>1.52250555555556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 t="n">
        <v>816.0746</v>
      </c>
      <c r="M95" s="84" t="n">
        <v>50.5493</v>
      </c>
      <c r="N95" s="84" t="n">
        <v>53.7348</v>
      </c>
      <c r="O95" s="84" t="n">
        <v>54.6283</v>
      </c>
      <c r="P95" s="84" t="n">
        <v>10561.43</v>
      </c>
      <c r="Q95" s="84" t="n">
        <v>20.48</v>
      </c>
      <c r="R95" s="63" t="n">
        <f aca="false">P95/3600</f>
        <v>2.933730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 t="n">
        <v>506.5549</v>
      </c>
      <c r="M96" s="86" t="n">
        <v>46.6835</v>
      </c>
      <c r="N96" s="86" t="n">
        <v>50.5353</v>
      </c>
      <c r="O96" s="86" t="n">
        <v>51.5232</v>
      </c>
      <c r="P96" s="86" t="n">
        <v>8997.01</v>
      </c>
      <c r="Q96" s="86" t="n">
        <v>23.2</v>
      </c>
      <c r="R96" s="68" t="n">
        <f aca="false">P96/3600</f>
        <v>2.49916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 t="n">
        <v>325.224</v>
      </c>
      <c r="M97" s="86" t="n">
        <v>43.1323</v>
      </c>
      <c r="N97" s="86" t="n">
        <v>48.1068</v>
      </c>
      <c r="O97" s="86" t="n">
        <v>49.126</v>
      </c>
      <c r="P97" s="86" t="n">
        <v>8640.45</v>
      </c>
      <c r="Q97" s="86" t="n">
        <v>19.52</v>
      </c>
      <c r="R97" s="68" t="n">
        <f aca="false">P97/3600</f>
        <v>2.40012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 t="n">
        <v>215.4563</v>
      </c>
      <c r="M98" s="88" t="n">
        <v>39.3772</v>
      </c>
      <c r="N98" s="88" t="n">
        <v>46.2317</v>
      </c>
      <c r="O98" s="88" t="n">
        <v>47.4639</v>
      </c>
      <c r="P98" s="88" t="n">
        <v>9101.81</v>
      </c>
      <c r="Q98" s="88" t="n">
        <v>22.25</v>
      </c>
      <c r="R98" s="74" t="n">
        <f aca="false">P98/3600</f>
        <v>2.528280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n">
        <f aca="false">GEOMEAN(Q3:Q98)</f>
        <v>20.1842051143712</v>
      </c>
      <c r="R106" s="89" t="n">
        <f aca="false">GEOMEAN(R3:R98)</f>
        <v>2.51318157056104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7008973080758</v>
      </c>
      <c r="R107" s="90" t="n">
        <f aca="false">R106/J106</f>
        <v>1.0166370779628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.777366666666667</v>
      </c>
      <c r="R108" s="89" t="n">
        <f aca="false">SUM(R3:R98)</f>
        <v>362.262516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n">
        <f aca="false">GEOMEAN(Q3:Q70)</f>
        <v>20.9296755450524</v>
      </c>
      <c r="R113" s="89" t="n">
        <f aca="false">GEOMEAN(R3:R70)</f>
        <v>2.5778412146576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7008973080758</v>
      </c>
      <c r="R114" s="90" t="n">
        <f aca="false">R113/J113</f>
        <v>1.0119398543228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6T21:34:12Z</dcterms:modified>
  <cp:revision>0</cp:revision>
  <dc:subject/>
  <dc:title/>
</cp:coreProperties>
</file>