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anchors</t>
  </si>
  <si>
    <t xml:space="preserve">Y</t>
  </si>
  <si>
    <t xml:space="preserve">U</t>
  </si>
  <si>
    <t xml:space="preserve">V</t>
  </si>
  <si>
    <t xml:space="preserve">Tested:</t>
  </si>
  <si>
    <t xml:space="preserve">j0431-method2-rdoq-off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485444026081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5126709"/>
        <c:axId val="22124199"/>
      </c:scatterChart>
      <c:valAx>
        <c:axId val="4512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4199"/>
        <c:crossesAt val="0"/>
        <c:crossBetween val="midCat"/>
      </c:valAx>
      <c:valAx>
        <c:axId val="2212419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7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13276309"/>
        <c:axId val="99207164"/>
      </c:scatterChart>
      <c:valAx>
        <c:axId val="13276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07164"/>
        <c:crossesAt val="0"/>
        <c:crossBetween val="midCat"/>
      </c:valAx>
      <c:valAx>
        <c:axId val="9920716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63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888904216674"/>
          <c:y val="0.11485581329761"/>
          <c:w val="0.919391180392698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58902815"/>
        <c:axId val="48568785"/>
      </c:scatterChart>
      <c:valAx>
        <c:axId val="58902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8785"/>
        <c:crossesAt val="0"/>
        <c:crossBetween val="midCat"/>
      </c:valAx>
      <c:valAx>
        <c:axId val="48568785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0281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612731608879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ff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423931"/>
        <c:axId val="691711"/>
      </c:scatterChart>
      <c:valAx>
        <c:axId val="4423931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11"/>
        <c:crossesAt val="0"/>
        <c:crossBetween val="midCat"/>
      </c:valAx>
      <c:valAx>
        <c:axId val="691711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3931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e">
        <f aca="false">'AI-Main'!R114</f>
        <v>#DIV/0!</v>
      </c>
      <c r="D12" s="23"/>
      <c r="E12" s="23"/>
      <c r="F12" s="23" t="e">
        <f aca="false">'AI-HE10'!R114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14</f>
        <v>#NUM!</v>
      </c>
      <c r="D13" s="24"/>
      <c r="E13" s="24"/>
      <c r="F13" s="24" t="e">
        <f aca="false">'AI-HE10'!Q114</f>
        <v>#NUM!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14</f>
        <v>#DIV/0!</v>
      </c>
      <c r="D25" s="23"/>
      <c r="E25" s="23"/>
      <c r="F25" s="23" t="e">
        <f aca="false">'RA-HE10'!R114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14</f>
        <v>#NUM!</v>
      </c>
      <c r="D26" s="24"/>
      <c r="E26" s="24"/>
      <c r="F26" s="24" t="e">
        <f aca="false">'RA-HE10'!Q114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14</f>
        <v>#DIV/0!</v>
      </c>
      <c r="D38" s="23"/>
      <c r="E38" s="23"/>
      <c r="F38" s="23" t="e">
        <f aca="false">'LB-HE10'!R114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14</f>
        <v>#NUM!</v>
      </c>
      <c r="D39" s="24"/>
      <c r="E39" s="24"/>
      <c r="F39" s="24" t="e">
        <f aca="false">'LB-HE10'!Q114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31.7128</v>
      </c>
      <c r="E19" s="83" t="n">
        <v>41.8067</v>
      </c>
      <c r="F19" s="83" t="n">
        <v>43.4249</v>
      </c>
      <c r="G19" s="83" t="n">
        <v>44.8942</v>
      </c>
      <c r="H19" s="83"/>
      <c r="I19" s="83"/>
      <c r="J19" s="62" t="n">
        <f aca="false">H19/3600</f>
        <v>0</v>
      </c>
      <c r="L19" s="82" t="n">
        <v>5140.4712</v>
      </c>
      <c r="M19" s="83" t="n">
        <v>41.8152</v>
      </c>
      <c r="N19" s="83" t="n">
        <v>43.4307</v>
      </c>
      <c r="O19" s="83" t="n">
        <v>44.89</v>
      </c>
      <c r="P19" s="83" t="n">
        <v>21257.59</v>
      </c>
      <c r="Q19" s="83" t="n">
        <v>35.11</v>
      </c>
      <c r="R19" s="62" t="n">
        <f aca="false">P19/3600</f>
        <v>5.90488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2445.4744</v>
      </c>
      <c r="E20" s="85" t="n">
        <v>39.8036</v>
      </c>
      <c r="F20" s="85" t="n">
        <v>41.7796</v>
      </c>
      <c r="G20" s="85" t="n">
        <v>42.8882</v>
      </c>
      <c r="H20" s="85"/>
      <c r="I20" s="85"/>
      <c r="J20" s="67" t="n">
        <f aca="false">H20/3600</f>
        <v>0</v>
      </c>
      <c r="L20" s="84" t="n">
        <v>2443.8368</v>
      </c>
      <c r="M20" s="85" t="n">
        <v>39.8118</v>
      </c>
      <c r="N20" s="85" t="n">
        <v>41.784</v>
      </c>
      <c r="O20" s="85" t="n">
        <v>42.8881</v>
      </c>
      <c r="P20" s="85" t="n">
        <v>18800.69</v>
      </c>
      <c r="Q20" s="85" t="n">
        <v>28.93</v>
      </c>
      <c r="R20" s="67" t="n">
        <f aca="false">P20/3600</f>
        <v>5.222413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80.4872</v>
      </c>
      <c r="E21" s="85" t="n">
        <v>37.1854</v>
      </c>
      <c r="F21" s="85" t="n">
        <v>40.5287</v>
      </c>
      <c r="G21" s="85" t="n">
        <v>41.5981</v>
      </c>
      <c r="H21" s="85"/>
      <c r="I21" s="85"/>
      <c r="J21" s="67" t="n">
        <f aca="false">H21/3600</f>
        <v>0</v>
      </c>
      <c r="L21" s="84" t="n">
        <v>1181.9792</v>
      </c>
      <c r="M21" s="85" t="n">
        <v>37.1946</v>
      </c>
      <c r="N21" s="85" t="n">
        <v>40.5279</v>
      </c>
      <c r="O21" s="85" t="n">
        <v>41.598</v>
      </c>
      <c r="P21" s="85" t="n">
        <v>16683.87</v>
      </c>
      <c r="Q21" s="85" t="n">
        <v>24.52</v>
      </c>
      <c r="R21" s="67" t="n">
        <f aca="false">P21/3600</f>
        <v>4.63440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0.1504</v>
      </c>
      <c r="E22" s="87" t="n">
        <v>34.5027</v>
      </c>
      <c r="F22" s="87" t="n">
        <v>39.6633</v>
      </c>
      <c r="G22" s="87" t="n">
        <v>40.7628</v>
      </c>
      <c r="H22" s="87"/>
      <c r="I22" s="87"/>
      <c r="J22" s="73" t="n">
        <f aca="false">H22/3600</f>
        <v>0</v>
      </c>
      <c r="L22" s="86" t="n">
        <v>570.26</v>
      </c>
      <c r="M22" s="87" t="n">
        <v>34.5212</v>
      </c>
      <c r="N22" s="87" t="n">
        <v>39.6389</v>
      </c>
      <c r="O22" s="87" t="n">
        <v>40.7976</v>
      </c>
      <c r="P22" s="87" t="n">
        <v>15059.85</v>
      </c>
      <c r="Q22" s="87" t="n">
        <v>21.3</v>
      </c>
      <c r="R22" s="73" t="n">
        <f aca="false">P22/3600</f>
        <v>4.18329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29.7264</v>
      </c>
      <c r="E23" s="83" t="n">
        <v>39.8586</v>
      </c>
      <c r="F23" s="83" t="n">
        <v>41.9507</v>
      </c>
      <c r="G23" s="83" t="n">
        <v>43.1109</v>
      </c>
      <c r="H23" s="83"/>
      <c r="I23" s="83"/>
      <c r="J23" s="62" t="n">
        <f aca="false">H23/3600</f>
        <v>0</v>
      </c>
      <c r="L23" s="82" t="n">
        <v>7636.9488</v>
      </c>
      <c r="M23" s="83" t="n">
        <v>39.8712</v>
      </c>
      <c r="N23" s="83" t="n">
        <v>41.9353</v>
      </c>
      <c r="O23" s="83" t="n">
        <v>43.0882</v>
      </c>
      <c r="P23" s="83" t="n">
        <v>18973.25</v>
      </c>
      <c r="Q23" s="83" t="n">
        <v>39.32</v>
      </c>
      <c r="R23" s="62" t="n">
        <f aca="false">P23/3600</f>
        <v>5.270347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27.7824</v>
      </c>
      <c r="E24" s="85" t="n">
        <v>36.9702</v>
      </c>
      <c r="F24" s="85" t="n">
        <v>39.8079</v>
      </c>
      <c r="G24" s="85" t="n">
        <v>40.8418</v>
      </c>
      <c r="H24" s="85"/>
      <c r="I24" s="85"/>
      <c r="J24" s="67" t="n">
        <f aca="false">H24/3600</f>
        <v>0</v>
      </c>
      <c r="L24" s="84" t="n">
        <v>3126.3544</v>
      </c>
      <c r="M24" s="85" t="n">
        <v>36.9772</v>
      </c>
      <c r="N24" s="85" t="n">
        <v>39.7915</v>
      </c>
      <c r="O24" s="85" t="n">
        <v>40.8222</v>
      </c>
      <c r="P24" s="85" t="n">
        <v>16202.11</v>
      </c>
      <c r="Q24" s="85" t="n">
        <v>29.91</v>
      </c>
      <c r="R24" s="67" t="n">
        <f aca="false">P24/3600</f>
        <v>4.50058611111111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5.3576</v>
      </c>
      <c r="E25" s="85" t="n">
        <v>34.1825</v>
      </c>
      <c r="F25" s="85" t="n">
        <v>38.211</v>
      </c>
      <c r="G25" s="85" t="n">
        <v>39.454</v>
      </c>
      <c r="H25" s="85"/>
      <c r="I25" s="85"/>
      <c r="J25" s="67" t="n">
        <f aca="false">H25/3600</f>
        <v>0</v>
      </c>
      <c r="L25" s="84" t="n">
        <v>1334.6984</v>
      </c>
      <c r="M25" s="85" t="n">
        <v>34.1895</v>
      </c>
      <c r="N25" s="85" t="n">
        <v>38.2155</v>
      </c>
      <c r="O25" s="85" t="n">
        <v>39.4664</v>
      </c>
      <c r="P25" s="85" t="n">
        <v>14432.87</v>
      </c>
      <c r="Q25" s="85" t="n">
        <v>24.21</v>
      </c>
      <c r="R25" s="67" t="n">
        <f aca="false">P25/3600</f>
        <v>4.009130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9.9752</v>
      </c>
      <c r="E26" s="87" t="n">
        <v>31.5993</v>
      </c>
      <c r="F26" s="87" t="n">
        <v>37.1718</v>
      </c>
      <c r="G26" s="87" t="n">
        <v>38.7101</v>
      </c>
      <c r="H26" s="87"/>
      <c r="I26" s="87"/>
      <c r="J26" s="73" t="n">
        <f aca="false">H26/3600</f>
        <v>0</v>
      </c>
      <c r="L26" s="86" t="n">
        <v>579.6616</v>
      </c>
      <c r="M26" s="87" t="n">
        <v>31.6091</v>
      </c>
      <c r="N26" s="87" t="n">
        <v>37.1767</v>
      </c>
      <c r="O26" s="87" t="n">
        <v>38.697</v>
      </c>
      <c r="P26" s="87" t="n">
        <v>13122.56</v>
      </c>
      <c r="Q26" s="87" t="n">
        <v>20.86</v>
      </c>
      <c r="R26" s="73" t="n">
        <f aca="false">P26/3600</f>
        <v>3.6451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100.4912</v>
      </c>
      <c r="E27" s="83" t="n">
        <v>38.716</v>
      </c>
      <c r="F27" s="83" t="n">
        <v>40.1465</v>
      </c>
      <c r="G27" s="83" t="n">
        <v>43.4066</v>
      </c>
      <c r="H27" s="83"/>
      <c r="I27" s="83"/>
      <c r="J27" s="62" t="n">
        <f aca="false">H27/3600</f>
        <v>0</v>
      </c>
      <c r="L27" s="82" t="n">
        <v>19312.2672</v>
      </c>
      <c r="M27" s="83" t="n">
        <v>38.724</v>
      </c>
      <c r="N27" s="83" t="n">
        <v>40.1421</v>
      </c>
      <c r="O27" s="83" t="n">
        <v>43.395</v>
      </c>
      <c r="P27" s="83" t="n">
        <v>38900.27</v>
      </c>
      <c r="Q27" s="83" t="n">
        <v>67.89</v>
      </c>
      <c r="R27" s="62" t="n">
        <f aca="false">P27/3600</f>
        <v>10.805630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03.9456</v>
      </c>
      <c r="E28" s="85" t="n">
        <v>36.804</v>
      </c>
      <c r="F28" s="85" t="n">
        <v>38.965</v>
      </c>
      <c r="G28" s="85" t="n">
        <v>41.447</v>
      </c>
      <c r="H28" s="85"/>
      <c r="I28" s="85"/>
      <c r="J28" s="67" t="n">
        <f aca="false">H28/3600</f>
        <v>0</v>
      </c>
      <c r="L28" s="84" t="n">
        <v>5915.232</v>
      </c>
      <c r="M28" s="85" t="n">
        <v>36.8097</v>
      </c>
      <c r="N28" s="85" t="n">
        <v>38.9662</v>
      </c>
      <c r="O28" s="85" t="n">
        <v>41.4497</v>
      </c>
      <c r="P28" s="85" t="n">
        <v>32584.83</v>
      </c>
      <c r="Q28" s="85" t="n">
        <v>47.3</v>
      </c>
      <c r="R28" s="67" t="n">
        <f aca="false">P28/3600</f>
        <v>9.05134166666667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3.612</v>
      </c>
      <c r="E29" s="85" t="n">
        <v>34.6282</v>
      </c>
      <c r="F29" s="85" t="n">
        <v>38.0657</v>
      </c>
      <c r="G29" s="85" t="n">
        <v>39.8729</v>
      </c>
      <c r="H29" s="85"/>
      <c r="I29" s="85"/>
      <c r="J29" s="67" t="n">
        <f aca="false">H29/3600</f>
        <v>0</v>
      </c>
      <c r="L29" s="84" t="n">
        <v>2662.796</v>
      </c>
      <c r="M29" s="85" t="n">
        <v>34.636</v>
      </c>
      <c r="N29" s="85" t="n">
        <v>38.0656</v>
      </c>
      <c r="O29" s="85" t="n">
        <v>39.8999</v>
      </c>
      <c r="P29" s="85" t="n">
        <v>29304.72</v>
      </c>
      <c r="Q29" s="85" t="n">
        <v>44.72</v>
      </c>
      <c r="R29" s="67" t="n">
        <f aca="false">P29/3600</f>
        <v>8.140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07.12</v>
      </c>
      <c r="E30" s="87" t="n">
        <v>32.3128</v>
      </c>
      <c r="F30" s="87" t="n">
        <v>37.3152</v>
      </c>
      <c r="G30" s="87" t="n">
        <v>38.7028</v>
      </c>
      <c r="H30" s="87"/>
      <c r="I30" s="87"/>
      <c r="J30" s="73" t="n">
        <f aca="false">H30/3600</f>
        <v>0</v>
      </c>
      <c r="L30" s="86" t="n">
        <v>1307.4824</v>
      </c>
      <c r="M30" s="87" t="n">
        <v>32.323</v>
      </c>
      <c r="N30" s="87" t="n">
        <v>37.3242</v>
      </c>
      <c r="O30" s="87" t="n">
        <v>38.6752</v>
      </c>
      <c r="P30" s="87" t="n">
        <v>26824.56</v>
      </c>
      <c r="Q30" s="87" t="n">
        <v>38.32</v>
      </c>
      <c r="R30" s="73" t="n">
        <f aca="false">P30/3600</f>
        <v>7.4512666666666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993.7248</v>
      </c>
      <c r="E31" s="83" t="n">
        <v>39.481</v>
      </c>
      <c r="F31" s="83" t="n">
        <v>43.8441</v>
      </c>
      <c r="G31" s="83" t="n">
        <v>45.1401</v>
      </c>
      <c r="H31" s="83"/>
      <c r="I31" s="83"/>
      <c r="J31" s="62" t="n">
        <f aca="false">H31/3600</f>
        <v>0</v>
      </c>
      <c r="L31" s="82" t="n">
        <v>20117.7616</v>
      </c>
      <c r="M31" s="83" t="n">
        <v>39.494</v>
      </c>
      <c r="N31" s="83" t="n">
        <v>43.8353</v>
      </c>
      <c r="O31" s="83" t="n">
        <v>45.129</v>
      </c>
      <c r="P31" s="83" t="n">
        <v>49694.2</v>
      </c>
      <c r="Q31" s="83" t="n">
        <v>85.85</v>
      </c>
      <c r="R31" s="62" t="n">
        <f aca="false">P31/3600</f>
        <v>13.8039444444444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060.4952</v>
      </c>
      <c r="E32" s="85" t="n">
        <v>37.6424</v>
      </c>
      <c r="F32" s="85" t="n">
        <v>42.4227</v>
      </c>
      <c r="G32" s="85" t="n">
        <v>42.9633</v>
      </c>
      <c r="H32" s="85"/>
      <c r="I32" s="85"/>
      <c r="J32" s="67" t="n">
        <f aca="false">H32/3600</f>
        <v>0</v>
      </c>
      <c r="L32" s="84" t="n">
        <v>7069.8496</v>
      </c>
      <c r="M32" s="85" t="n">
        <v>37.6507</v>
      </c>
      <c r="N32" s="85" t="n">
        <v>42.402</v>
      </c>
      <c r="O32" s="85" t="n">
        <v>42.9424</v>
      </c>
      <c r="P32" s="85" t="n">
        <v>41736.32</v>
      </c>
      <c r="Q32" s="85" t="n">
        <v>64.49</v>
      </c>
      <c r="R32" s="67" t="n">
        <f aca="false">P32/3600</f>
        <v>11.5934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293.2944</v>
      </c>
      <c r="E33" s="85" t="n">
        <v>35.6886</v>
      </c>
      <c r="F33" s="85" t="n">
        <v>41.0898</v>
      </c>
      <c r="G33" s="85" t="n">
        <v>41.0452</v>
      </c>
      <c r="H33" s="85"/>
      <c r="I33" s="85"/>
      <c r="J33" s="67" t="n">
        <f aca="false">H33/3600</f>
        <v>0</v>
      </c>
      <c r="L33" s="84" t="n">
        <v>3291.8392</v>
      </c>
      <c r="M33" s="85" t="n">
        <v>35.6946</v>
      </c>
      <c r="N33" s="85" t="n">
        <v>41.0729</v>
      </c>
      <c r="O33" s="85" t="n">
        <v>41.0458</v>
      </c>
      <c r="P33" s="85" t="n">
        <v>36619.11</v>
      </c>
      <c r="Q33" s="85" t="n">
        <v>55.02</v>
      </c>
      <c r="R33" s="67" t="n">
        <f aca="false">P33/3600</f>
        <v>10.17197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58.008</v>
      </c>
      <c r="E34" s="87" t="n">
        <v>33.5357</v>
      </c>
      <c r="F34" s="87" t="n">
        <v>40.0423</v>
      </c>
      <c r="G34" s="87" t="n">
        <v>39.5956</v>
      </c>
      <c r="H34" s="87"/>
      <c r="I34" s="87"/>
      <c r="J34" s="73" t="n">
        <f aca="false">H34/3600</f>
        <v>0</v>
      </c>
      <c r="L34" s="86" t="n">
        <v>1657.3704</v>
      </c>
      <c r="M34" s="87" t="n">
        <v>33.5388</v>
      </c>
      <c r="N34" s="87" t="n">
        <v>40.0393</v>
      </c>
      <c r="O34" s="87" t="n">
        <v>39.5972</v>
      </c>
      <c r="P34" s="87" t="n">
        <v>32744.55</v>
      </c>
      <c r="Q34" s="87" t="n">
        <v>47.76</v>
      </c>
      <c r="R34" s="73" t="n">
        <f aca="false">P34/3600</f>
        <v>9.09570833333333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5905.324</v>
      </c>
      <c r="E35" s="83" t="n">
        <v>37.9223</v>
      </c>
      <c r="F35" s="83" t="n">
        <v>42.0929</v>
      </c>
      <c r="G35" s="83" t="n">
        <v>44.2487</v>
      </c>
      <c r="H35" s="83"/>
      <c r="I35" s="83"/>
      <c r="J35" s="62" t="n">
        <f aca="false">H35/3600</f>
        <v>0</v>
      </c>
      <c r="L35" s="82" t="n">
        <v>46461.1544</v>
      </c>
      <c r="M35" s="83" t="n">
        <v>37.9721</v>
      </c>
      <c r="N35" s="83" t="n">
        <v>42.0714</v>
      </c>
      <c r="O35" s="83" t="n">
        <v>44.2313</v>
      </c>
      <c r="P35" s="83" t="n">
        <v>53136.44</v>
      </c>
      <c r="Q35" s="83" t="n">
        <v>127.26</v>
      </c>
      <c r="R35" s="62" t="n">
        <f aca="false">P35/3600</f>
        <v>14.760122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819.9456</v>
      </c>
      <c r="E36" s="85" t="n">
        <v>35.3904</v>
      </c>
      <c r="F36" s="85" t="n">
        <v>40.6215</v>
      </c>
      <c r="G36" s="85" t="n">
        <v>42.9774</v>
      </c>
      <c r="H36" s="85"/>
      <c r="I36" s="85"/>
      <c r="J36" s="67" t="n">
        <f aca="false">H36/3600</f>
        <v>0</v>
      </c>
      <c r="L36" s="84" t="n">
        <v>6865.6072</v>
      </c>
      <c r="M36" s="85" t="n">
        <v>35.3894</v>
      </c>
      <c r="N36" s="85" t="n">
        <v>40.622</v>
      </c>
      <c r="O36" s="85" t="n">
        <v>42.957</v>
      </c>
      <c r="P36" s="85" t="n">
        <v>36048.21</v>
      </c>
      <c r="Q36" s="85" t="n">
        <v>72.37</v>
      </c>
      <c r="R36" s="67" t="n">
        <f aca="false">P36/3600</f>
        <v>10.013391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25.1344</v>
      </c>
      <c r="E37" s="85" t="n">
        <v>33.6407</v>
      </c>
      <c r="F37" s="85" t="n">
        <v>39.3764</v>
      </c>
      <c r="G37" s="85" t="n">
        <v>41.913</v>
      </c>
      <c r="H37" s="85"/>
      <c r="I37" s="85"/>
      <c r="J37" s="67" t="n">
        <f aca="false">H37/3600</f>
        <v>0</v>
      </c>
      <c r="L37" s="84" t="n">
        <v>1928.2112</v>
      </c>
      <c r="M37" s="85" t="n">
        <v>33.6435</v>
      </c>
      <c r="N37" s="85" t="n">
        <v>39.3538</v>
      </c>
      <c r="O37" s="85" t="n">
        <v>41.9077</v>
      </c>
      <c r="P37" s="85" t="n">
        <v>31480.74</v>
      </c>
      <c r="Q37" s="85" t="n">
        <v>57.58</v>
      </c>
      <c r="R37" s="67" t="n">
        <f aca="false">P37/3600</f>
        <v>8.74465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49</v>
      </c>
      <c r="E38" s="87" t="n">
        <v>31.4717</v>
      </c>
      <c r="F38" s="87" t="n">
        <v>38.4209</v>
      </c>
      <c r="G38" s="87" t="n">
        <v>41.039</v>
      </c>
      <c r="H38" s="87"/>
      <c r="I38" s="87"/>
      <c r="J38" s="73" t="n">
        <f aca="false">H38/3600</f>
        <v>0</v>
      </c>
      <c r="L38" s="86" t="n">
        <v>748.3064</v>
      </c>
      <c r="M38" s="87" t="n">
        <v>31.4671</v>
      </c>
      <c r="N38" s="87" t="n">
        <v>38.4093</v>
      </c>
      <c r="O38" s="87" t="n">
        <v>41.0575</v>
      </c>
      <c r="P38" s="87" t="n">
        <v>29501.45</v>
      </c>
      <c r="Q38" s="87" t="n">
        <v>49.07</v>
      </c>
      <c r="R38" s="73" t="n">
        <f aca="false">P38/3600</f>
        <v>8.19484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64.676</v>
      </c>
      <c r="E39" s="83" t="n">
        <v>40.4281</v>
      </c>
      <c r="F39" s="83" t="n">
        <v>42.9088</v>
      </c>
      <c r="G39" s="83" t="n">
        <v>43.5014</v>
      </c>
      <c r="H39" s="83"/>
      <c r="I39" s="83"/>
      <c r="J39" s="62" t="n">
        <f aca="false">H39/3600</f>
        <v>0</v>
      </c>
      <c r="L39" s="82" t="n">
        <v>3668.5056</v>
      </c>
      <c r="M39" s="83" t="n">
        <v>40.4559</v>
      </c>
      <c r="N39" s="83" t="n">
        <v>42.9233</v>
      </c>
      <c r="O39" s="83" t="n">
        <v>43.5311</v>
      </c>
      <c r="P39" s="83" t="n">
        <v>8262.23</v>
      </c>
      <c r="Q39" s="83" t="n">
        <v>15.67</v>
      </c>
      <c r="R39" s="62" t="n">
        <f aca="false">P39/3600</f>
        <v>2.29506388888889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785.756</v>
      </c>
      <c r="E40" s="85" t="n">
        <v>37.3054</v>
      </c>
      <c r="F40" s="85" t="n">
        <v>40.3314</v>
      </c>
      <c r="G40" s="85" t="n">
        <v>40.6791</v>
      </c>
      <c r="H40" s="85"/>
      <c r="I40" s="85"/>
      <c r="J40" s="67" t="n">
        <f aca="false">H40/3600</f>
        <v>0</v>
      </c>
      <c r="L40" s="84" t="n">
        <v>1787.956</v>
      </c>
      <c r="M40" s="85" t="n">
        <v>37.3237</v>
      </c>
      <c r="N40" s="85" t="n">
        <v>40.3264</v>
      </c>
      <c r="O40" s="85" t="n">
        <v>40.6674</v>
      </c>
      <c r="P40" s="85" t="n">
        <v>7227.14</v>
      </c>
      <c r="Q40" s="85" t="n">
        <v>12.63</v>
      </c>
      <c r="R40" s="67" t="n">
        <f aca="false">P40/3600</f>
        <v>2.007538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2.3384</v>
      </c>
      <c r="E41" s="85" t="n">
        <v>34.3752</v>
      </c>
      <c r="F41" s="85" t="n">
        <v>38.286</v>
      </c>
      <c r="G41" s="85" t="n">
        <v>38.4527</v>
      </c>
      <c r="H41" s="85"/>
      <c r="I41" s="85"/>
      <c r="J41" s="67" t="n">
        <f aca="false">H41/3600</f>
        <v>0</v>
      </c>
      <c r="L41" s="84" t="n">
        <v>852.8688</v>
      </c>
      <c r="M41" s="85" t="n">
        <v>34.3902</v>
      </c>
      <c r="N41" s="85" t="n">
        <v>38.2981</v>
      </c>
      <c r="O41" s="85" t="n">
        <v>38.4409</v>
      </c>
      <c r="P41" s="85" t="n">
        <v>6412.87</v>
      </c>
      <c r="Q41" s="85" t="n">
        <v>10.21</v>
      </c>
      <c r="R41" s="67" t="n">
        <f aca="false">P41/3600</f>
        <v>1.78135277777778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7.1344</v>
      </c>
      <c r="E42" s="87" t="n">
        <v>31.8273</v>
      </c>
      <c r="F42" s="87" t="n">
        <v>36.8402</v>
      </c>
      <c r="G42" s="87" t="n">
        <v>36.8118</v>
      </c>
      <c r="H42" s="87"/>
      <c r="I42" s="87"/>
      <c r="J42" s="73" t="n">
        <f aca="false">H42/3600</f>
        <v>0</v>
      </c>
      <c r="L42" s="86" t="n">
        <v>427.9096</v>
      </c>
      <c r="M42" s="87" t="n">
        <v>31.8344</v>
      </c>
      <c r="N42" s="87" t="n">
        <v>36.8621</v>
      </c>
      <c r="O42" s="87" t="n">
        <v>36.7958</v>
      </c>
      <c r="P42" s="87" t="n">
        <v>5747.01</v>
      </c>
      <c r="Q42" s="87" t="n">
        <v>8.71</v>
      </c>
      <c r="R42" s="73" t="n">
        <f aca="false">P42/3600</f>
        <v>1.596391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076.3328</v>
      </c>
      <c r="E43" s="83" t="n">
        <v>40.1335</v>
      </c>
      <c r="F43" s="83" t="n">
        <v>43.1638</v>
      </c>
      <c r="G43" s="83" t="n">
        <v>44.5541</v>
      </c>
      <c r="H43" s="83"/>
      <c r="I43" s="83"/>
      <c r="J43" s="62" t="n">
        <f aca="false">H43/3600</f>
        <v>0</v>
      </c>
      <c r="L43" s="82" t="n">
        <v>4080.9576</v>
      </c>
      <c r="M43" s="83" t="n">
        <v>40.1479</v>
      </c>
      <c r="N43" s="83" t="n">
        <v>43.1546</v>
      </c>
      <c r="O43" s="83" t="n">
        <v>44.5449</v>
      </c>
      <c r="P43" s="83" t="n">
        <v>9375.91</v>
      </c>
      <c r="Q43" s="83" t="n">
        <v>18.5</v>
      </c>
      <c r="R43" s="62" t="n">
        <f aca="false">P43/3600</f>
        <v>2.60441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2.3224</v>
      </c>
      <c r="E44" s="85" t="n">
        <v>37.297</v>
      </c>
      <c r="F44" s="85" t="n">
        <v>40.9981</v>
      </c>
      <c r="G44" s="85" t="n">
        <v>42.0763</v>
      </c>
      <c r="H44" s="85"/>
      <c r="I44" s="85"/>
      <c r="J44" s="67" t="n">
        <f aca="false">H44/3600</f>
        <v>0</v>
      </c>
      <c r="L44" s="84" t="n">
        <v>1862.3664</v>
      </c>
      <c r="M44" s="85" t="n">
        <v>37.306</v>
      </c>
      <c r="N44" s="85" t="n">
        <v>40.9841</v>
      </c>
      <c r="O44" s="85" t="n">
        <v>42.0579</v>
      </c>
      <c r="P44" s="85" t="n">
        <v>8150.38</v>
      </c>
      <c r="Q44" s="85" t="n">
        <v>14.73</v>
      </c>
      <c r="R44" s="67" t="n">
        <f aca="false">P44/3600</f>
        <v>2.2639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944</v>
      </c>
      <c r="E45" s="85" t="n">
        <v>34.3154</v>
      </c>
      <c r="F45" s="85" t="n">
        <v>39.2171</v>
      </c>
      <c r="G45" s="85" t="n">
        <v>40.1363</v>
      </c>
      <c r="H45" s="85"/>
      <c r="I45" s="85"/>
      <c r="J45" s="67" t="n">
        <f aca="false">H45/3600</f>
        <v>0</v>
      </c>
      <c r="L45" s="84" t="n">
        <v>905.1312</v>
      </c>
      <c r="M45" s="85" t="n">
        <v>34.3275</v>
      </c>
      <c r="N45" s="85" t="n">
        <v>39.1961</v>
      </c>
      <c r="O45" s="85" t="n">
        <v>40.1411</v>
      </c>
      <c r="P45" s="85" t="n">
        <v>7298.36</v>
      </c>
      <c r="Q45" s="85" t="n">
        <v>12.41</v>
      </c>
      <c r="R45" s="67" t="n">
        <f aca="false">P45/3600</f>
        <v>2.027322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824</v>
      </c>
      <c r="E46" s="87" t="n">
        <v>31.3985</v>
      </c>
      <c r="F46" s="87" t="n">
        <v>37.8876</v>
      </c>
      <c r="G46" s="87" t="n">
        <v>38.7454</v>
      </c>
      <c r="H46" s="87"/>
      <c r="I46" s="87"/>
      <c r="J46" s="73" t="n">
        <f aca="false">H46/3600</f>
        <v>0</v>
      </c>
      <c r="L46" s="86" t="n">
        <v>460.7776</v>
      </c>
      <c r="M46" s="87" t="n">
        <v>31.4171</v>
      </c>
      <c r="N46" s="87" t="n">
        <v>37.9156</v>
      </c>
      <c r="O46" s="87" t="n">
        <v>38.7703</v>
      </c>
      <c r="P46" s="87" t="n">
        <v>6654.13</v>
      </c>
      <c r="Q46" s="87" t="n">
        <v>10.55</v>
      </c>
      <c r="R46" s="73" t="n">
        <f aca="false">P46/3600</f>
        <v>1.8483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759.7096</v>
      </c>
      <c r="E47" s="83" t="n">
        <v>38.2129</v>
      </c>
      <c r="F47" s="83" t="n">
        <v>40.9824</v>
      </c>
      <c r="G47" s="83" t="n">
        <v>41.9278</v>
      </c>
      <c r="H47" s="83"/>
      <c r="I47" s="83"/>
      <c r="J47" s="62" t="n">
        <f aca="false">H47/3600</f>
        <v>0</v>
      </c>
      <c r="L47" s="82" t="n">
        <v>7769.008</v>
      </c>
      <c r="M47" s="83" t="n">
        <v>38.239</v>
      </c>
      <c r="N47" s="83" t="n">
        <v>40.976</v>
      </c>
      <c r="O47" s="83" t="n">
        <v>41.9131</v>
      </c>
      <c r="P47" s="83" t="n">
        <v>9195.32</v>
      </c>
      <c r="Q47" s="83" t="n">
        <v>21.63</v>
      </c>
      <c r="R47" s="62" t="n">
        <f aca="false">P47/3600</f>
        <v>2.5542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8.5376</v>
      </c>
      <c r="E48" s="85" t="n">
        <v>34.4803</v>
      </c>
      <c r="F48" s="85" t="n">
        <v>38.2807</v>
      </c>
      <c r="G48" s="85" t="n">
        <v>39.1093</v>
      </c>
      <c r="H48" s="85"/>
      <c r="I48" s="85"/>
      <c r="J48" s="67" t="n">
        <f aca="false">H48/3600</f>
        <v>0</v>
      </c>
      <c r="L48" s="84" t="n">
        <v>3401.8248</v>
      </c>
      <c r="M48" s="85" t="n">
        <v>34.4928</v>
      </c>
      <c r="N48" s="85" t="n">
        <v>38.2726</v>
      </c>
      <c r="O48" s="85" t="n">
        <v>39.1073</v>
      </c>
      <c r="P48" s="85" t="n">
        <v>7748.6</v>
      </c>
      <c r="Q48" s="85" t="n">
        <v>16.67</v>
      </c>
      <c r="R48" s="67" t="n">
        <f aca="false">P48/3600</f>
        <v>2.15238888888889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09.9568</v>
      </c>
      <c r="E49" s="85" t="n">
        <v>31.0504</v>
      </c>
      <c r="F49" s="85" t="n">
        <v>36.331</v>
      </c>
      <c r="G49" s="85" t="n">
        <v>37.0854</v>
      </c>
      <c r="H49" s="85"/>
      <c r="I49" s="85"/>
      <c r="J49" s="67" t="n">
        <f aca="false">H49/3600</f>
        <v>0</v>
      </c>
      <c r="L49" s="84" t="n">
        <v>1509.0656</v>
      </c>
      <c r="M49" s="85" t="n">
        <v>31.056</v>
      </c>
      <c r="N49" s="85" t="n">
        <v>36.3253</v>
      </c>
      <c r="O49" s="85" t="n">
        <v>37.0915</v>
      </c>
      <c r="P49" s="85" t="n">
        <v>6572.74</v>
      </c>
      <c r="Q49" s="85" t="n">
        <v>12.84</v>
      </c>
      <c r="R49" s="67" t="n">
        <f aca="false">P49/3600</f>
        <v>1.82576111111111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5504</v>
      </c>
      <c r="E50" s="87" t="n">
        <v>27.8269</v>
      </c>
      <c r="F50" s="87" t="n">
        <v>34.9818</v>
      </c>
      <c r="G50" s="87" t="n">
        <v>35.7366</v>
      </c>
      <c r="H50" s="87"/>
      <c r="I50" s="87"/>
      <c r="J50" s="73" t="n">
        <f aca="false">H50/3600</f>
        <v>0</v>
      </c>
      <c r="L50" s="86" t="n">
        <v>642.6824</v>
      </c>
      <c r="M50" s="87" t="n">
        <v>27.8313</v>
      </c>
      <c r="N50" s="87" t="n">
        <v>34.9961</v>
      </c>
      <c r="O50" s="87" t="n">
        <v>35.7241</v>
      </c>
      <c r="P50" s="87" t="n">
        <v>5746.49</v>
      </c>
      <c r="Q50" s="87" t="n">
        <v>9.97</v>
      </c>
      <c r="R50" s="73" t="n">
        <f aca="false">P50/3600</f>
        <v>1.59624722222222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499.8176</v>
      </c>
      <c r="E51" s="83" t="n">
        <v>39.7354</v>
      </c>
      <c r="F51" s="83" t="n">
        <v>41.4576</v>
      </c>
      <c r="G51" s="83" t="n">
        <v>42.8311</v>
      </c>
      <c r="H51" s="83"/>
      <c r="I51" s="83"/>
      <c r="J51" s="62" t="n">
        <f aca="false">H51/3600</f>
        <v>0</v>
      </c>
      <c r="L51" s="82" t="n">
        <v>5513.3568</v>
      </c>
      <c r="M51" s="83" t="n">
        <v>39.7588</v>
      </c>
      <c r="N51" s="83" t="n">
        <v>41.462</v>
      </c>
      <c r="O51" s="83" t="n">
        <v>42.8224</v>
      </c>
      <c r="P51" s="83" t="n">
        <v>7279.69</v>
      </c>
      <c r="Q51" s="83" t="n">
        <v>13.97</v>
      </c>
      <c r="R51" s="62" t="n">
        <f aca="false">P51/3600</f>
        <v>2.022136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7.676</v>
      </c>
      <c r="E52" s="85" t="n">
        <v>36.2049</v>
      </c>
      <c r="F52" s="85" t="n">
        <v>38.8574</v>
      </c>
      <c r="G52" s="85" t="n">
        <v>40.4599</v>
      </c>
      <c r="H52" s="85"/>
      <c r="I52" s="85"/>
      <c r="J52" s="67" t="n">
        <f aca="false">H52/3600</f>
        <v>0</v>
      </c>
      <c r="L52" s="84" t="n">
        <v>2268.2032</v>
      </c>
      <c r="M52" s="85" t="n">
        <v>36.2192</v>
      </c>
      <c r="N52" s="85" t="n">
        <v>38.8451</v>
      </c>
      <c r="O52" s="85" t="n">
        <v>40.4493</v>
      </c>
      <c r="P52" s="85" t="n">
        <v>6257.84</v>
      </c>
      <c r="Q52" s="85" t="n">
        <v>10.51</v>
      </c>
      <c r="R52" s="67" t="n">
        <f aca="false">P52/3600</f>
        <v>1.73828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3.6376</v>
      </c>
      <c r="E53" s="85" t="n">
        <v>33.0083</v>
      </c>
      <c r="F53" s="85" t="n">
        <v>36.9081</v>
      </c>
      <c r="G53" s="85" t="n">
        <v>38.6126</v>
      </c>
      <c r="H53" s="85"/>
      <c r="I53" s="85"/>
      <c r="J53" s="67" t="n">
        <f aca="false">H53/3600</f>
        <v>0</v>
      </c>
      <c r="L53" s="84" t="n">
        <v>1013.6816</v>
      </c>
      <c r="M53" s="85" t="n">
        <v>33.0191</v>
      </c>
      <c r="N53" s="85" t="n">
        <v>36.9039</v>
      </c>
      <c r="O53" s="85" t="n">
        <v>38.6297</v>
      </c>
      <c r="P53" s="85" t="n">
        <v>5400.01</v>
      </c>
      <c r="Q53" s="85" t="n">
        <v>8.74</v>
      </c>
      <c r="R53" s="67" t="n">
        <f aca="false">P53/3600</f>
        <v>1.500002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1.328</v>
      </c>
      <c r="E54" s="87" t="n">
        <v>30.1105</v>
      </c>
      <c r="F54" s="87" t="n">
        <v>35.5939</v>
      </c>
      <c r="G54" s="87" t="n">
        <v>37.2905</v>
      </c>
      <c r="H54" s="87"/>
      <c r="I54" s="87"/>
      <c r="J54" s="73" t="n">
        <f aca="false">H54/3600</f>
        <v>0</v>
      </c>
      <c r="L54" s="86" t="n">
        <v>461.9712</v>
      </c>
      <c r="M54" s="87" t="n">
        <v>30.132</v>
      </c>
      <c r="N54" s="87" t="n">
        <v>35.5846</v>
      </c>
      <c r="O54" s="87" t="n">
        <v>37.2745</v>
      </c>
      <c r="P54" s="87" t="n">
        <v>4656.08</v>
      </c>
      <c r="Q54" s="87" t="n">
        <v>6.89</v>
      </c>
      <c r="R54" s="73" t="n">
        <f aca="false">P54/3600</f>
        <v>1.2933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09.7552</v>
      </c>
      <c r="E55" s="83" t="n">
        <v>40.8143</v>
      </c>
      <c r="F55" s="83" t="n">
        <v>43.5411</v>
      </c>
      <c r="G55" s="83" t="n">
        <v>42.9132</v>
      </c>
      <c r="H55" s="83"/>
      <c r="I55" s="83"/>
      <c r="J55" s="62" t="n">
        <f aca="false">H55/3600</f>
        <v>0</v>
      </c>
      <c r="L55" s="82" t="n">
        <v>1708.9744</v>
      </c>
      <c r="M55" s="83" t="n">
        <v>40.8311</v>
      </c>
      <c r="N55" s="83" t="n">
        <v>43.5469</v>
      </c>
      <c r="O55" s="83" t="n">
        <v>42.9306</v>
      </c>
      <c r="P55" s="83" t="n">
        <v>2335.88</v>
      </c>
      <c r="Q55" s="83" t="n">
        <v>4.74</v>
      </c>
      <c r="R55" s="62" t="n">
        <f aca="false">P55/3600</f>
        <v>0.648855555555556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878.8584</v>
      </c>
      <c r="E56" s="85" t="n">
        <v>37.058</v>
      </c>
      <c r="F56" s="85" t="n">
        <v>40.7911</v>
      </c>
      <c r="G56" s="85" t="n">
        <v>39.735</v>
      </c>
      <c r="H56" s="85"/>
      <c r="I56" s="85"/>
      <c r="J56" s="67" t="n">
        <f aca="false">H56/3600</f>
        <v>0</v>
      </c>
      <c r="L56" s="84" t="n">
        <v>879.6936</v>
      </c>
      <c r="M56" s="85" t="n">
        <v>37.0732</v>
      </c>
      <c r="N56" s="85" t="n">
        <v>40.7782</v>
      </c>
      <c r="O56" s="85" t="n">
        <v>39.7706</v>
      </c>
      <c r="P56" s="85" t="n">
        <v>2087.05</v>
      </c>
      <c r="Q56" s="85" t="n">
        <v>3.98</v>
      </c>
      <c r="R56" s="67" t="n">
        <f aca="false">P56/3600</f>
        <v>0.57973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8.4704</v>
      </c>
      <c r="E57" s="85" t="n">
        <v>33.5253</v>
      </c>
      <c r="F57" s="85" t="n">
        <v>38.7228</v>
      </c>
      <c r="G57" s="85" t="n">
        <v>37.424</v>
      </c>
      <c r="H57" s="85"/>
      <c r="I57" s="85"/>
      <c r="J57" s="67" t="n">
        <f aca="false">H57/3600</f>
        <v>0</v>
      </c>
      <c r="L57" s="84" t="n">
        <v>428.888</v>
      </c>
      <c r="M57" s="85" t="n">
        <v>33.5332</v>
      </c>
      <c r="N57" s="85" t="n">
        <v>38.7739</v>
      </c>
      <c r="O57" s="85" t="n">
        <v>37.3914</v>
      </c>
      <c r="P57" s="85" t="n">
        <v>1837.66</v>
      </c>
      <c r="Q57" s="85" t="n">
        <v>3.28</v>
      </c>
      <c r="R57" s="67" t="n">
        <f aca="false">P57/3600</f>
        <v>0.510461111111111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3.892</v>
      </c>
      <c r="E58" s="87" t="n">
        <v>30.5472</v>
      </c>
      <c r="F58" s="87" t="n">
        <v>37.3074</v>
      </c>
      <c r="G58" s="87" t="n">
        <v>35.684</v>
      </c>
      <c r="H58" s="87"/>
      <c r="I58" s="87"/>
      <c r="J58" s="73" t="n">
        <f aca="false">H58/3600</f>
        <v>0</v>
      </c>
      <c r="L58" s="86" t="n">
        <v>214.4344</v>
      </c>
      <c r="M58" s="87" t="n">
        <v>30.5643</v>
      </c>
      <c r="N58" s="87" t="n">
        <v>37.2611</v>
      </c>
      <c r="O58" s="87" t="n">
        <v>35.694</v>
      </c>
      <c r="P58" s="87" t="n">
        <v>1630.59</v>
      </c>
      <c r="Q58" s="87" t="n">
        <v>2.77</v>
      </c>
      <c r="R58" s="73" t="n">
        <f aca="false">P58/3600</f>
        <v>0.4529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079.3184</v>
      </c>
      <c r="E59" s="83" t="n">
        <v>38.0666</v>
      </c>
      <c r="F59" s="83" t="n">
        <v>42.6906</v>
      </c>
      <c r="G59" s="83" t="n">
        <v>43.8159</v>
      </c>
      <c r="H59" s="83"/>
      <c r="I59" s="83"/>
      <c r="J59" s="62" t="n">
        <f aca="false">H59/3600</f>
        <v>0</v>
      </c>
      <c r="L59" s="82" t="n">
        <v>2086.2888</v>
      </c>
      <c r="M59" s="83" t="n">
        <v>38.0921</v>
      </c>
      <c r="N59" s="83" t="n">
        <v>42.6754</v>
      </c>
      <c r="O59" s="83" t="n">
        <v>43.821</v>
      </c>
      <c r="P59" s="83" t="n">
        <v>2444.15</v>
      </c>
      <c r="Q59" s="83" t="n">
        <v>6.49</v>
      </c>
      <c r="R59" s="62" t="n">
        <f aca="false">P59/3600</f>
        <v>0.67893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16.2032</v>
      </c>
      <c r="E60" s="85" t="n">
        <v>34.351</v>
      </c>
      <c r="F60" s="85" t="n">
        <v>40.5898</v>
      </c>
      <c r="G60" s="85" t="n">
        <v>41.4658</v>
      </c>
      <c r="H60" s="85"/>
      <c r="I60" s="85"/>
      <c r="J60" s="67" t="n">
        <f aca="false">H60/3600</f>
        <v>0</v>
      </c>
      <c r="L60" s="84" t="n">
        <v>717.8608</v>
      </c>
      <c r="M60" s="85" t="n">
        <v>34.3649</v>
      </c>
      <c r="N60" s="85" t="n">
        <v>40.5822</v>
      </c>
      <c r="O60" s="85" t="n">
        <v>41.4847</v>
      </c>
      <c r="P60" s="85" t="n">
        <v>1984.27</v>
      </c>
      <c r="Q60" s="85" t="n">
        <v>4.86</v>
      </c>
      <c r="R60" s="67" t="n">
        <f aca="false">P60/3600</f>
        <v>0.5511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9.704</v>
      </c>
      <c r="E61" s="85" t="n">
        <v>31.285</v>
      </c>
      <c r="F61" s="85" t="n">
        <v>39.2062</v>
      </c>
      <c r="G61" s="85" t="n">
        <v>39.9738</v>
      </c>
      <c r="H61" s="85"/>
      <c r="I61" s="85"/>
      <c r="J61" s="67" t="n">
        <f aca="false">H61/3600</f>
        <v>0</v>
      </c>
      <c r="L61" s="84" t="n">
        <v>289.9016</v>
      </c>
      <c r="M61" s="85" t="n">
        <v>31.289</v>
      </c>
      <c r="N61" s="85" t="n">
        <v>39.1601</v>
      </c>
      <c r="O61" s="85" t="n">
        <v>40.0334</v>
      </c>
      <c r="P61" s="85" t="n">
        <v>1685.33</v>
      </c>
      <c r="Q61" s="85" t="n">
        <v>3.88</v>
      </c>
      <c r="R61" s="67" t="n">
        <f aca="false">P61/3600</f>
        <v>0.468147222222222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4.004</v>
      </c>
      <c r="E62" s="87" t="n">
        <v>28.3052</v>
      </c>
      <c r="F62" s="87" t="n">
        <v>38.2903</v>
      </c>
      <c r="G62" s="87" t="n">
        <v>39.071</v>
      </c>
      <c r="H62" s="87"/>
      <c r="I62" s="87"/>
      <c r="J62" s="73" t="n">
        <f aca="false">H62/3600</f>
        <v>0</v>
      </c>
      <c r="L62" s="86" t="n">
        <v>124.0168</v>
      </c>
      <c r="M62" s="87" t="n">
        <v>28.3039</v>
      </c>
      <c r="N62" s="87" t="n">
        <v>38.1873</v>
      </c>
      <c r="O62" s="87" t="n">
        <v>39.0448</v>
      </c>
      <c r="P62" s="87" t="n">
        <v>1491.6</v>
      </c>
      <c r="Q62" s="87" t="n">
        <v>2.92</v>
      </c>
      <c r="R62" s="73" t="n">
        <f aca="false">P62/3600</f>
        <v>0.41433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57.2344</v>
      </c>
      <c r="E63" s="83" t="n">
        <v>37.8157</v>
      </c>
      <c r="F63" s="83" t="n">
        <v>40.5879</v>
      </c>
      <c r="G63" s="83" t="n">
        <v>41.3156</v>
      </c>
      <c r="H63" s="83"/>
      <c r="I63" s="83"/>
      <c r="J63" s="62" t="n">
        <f aca="false">H63/3600</f>
        <v>0</v>
      </c>
      <c r="L63" s="82" t="n">
        <v>1859.3984</v>
      </c>
      <c r="M63" s="83" t="n">
        <v>37.8435</v>
      </c>
      <c r="N63" s="83" t="n">
        <v>40.5762</v>
      </c>
      <c r="O63" s="83" t="n">
        <v>41.3125</v>
      </c>
      <c r="P63" s="83" t="n">
        <v>2052.32</v>
      </c>
      <c r="Q63" s="83" t="n">
        <v>5.2</v>
      </c>
      <c r="R63" s="62" t="n">
        <f aca="false">P63/3600</f>
        <v>0.57008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08.068</v>
      </c>
      <c r="E64" s="85" t="n">
        <v>34.1669</v>
      </c>
      <c r="F64" s="85" t="n">
        <v>37.8857</v>
      </c>
      <c r="G64" s="85" t="n">
        <v>38.4732</v>
      </c>
      <c r="H64" s="85"/>
      <c r="I64" s="85"/>
      <c r="J64" s="67" t="n">
        <f aca="false">H64/3600</f>
        <v>0</v>
      </c>
      <c r="L64" s="84" t="n">
        <v>808.6472</v>
      </c>
      <c r="M64" s="85" t="n">
        <v>34.1834</v>
      </c>
      <c r="N64" s="85" t="n">
        <v>37.8663</v>
      </c>
      <c r="O64" s="85" t="n">
        <v>38.4554</v>
      </c>
      <c r="P64" s="85" t="n">
        <v>1703.32</v>
      </c>
      <c r="Q64" s="85" t="n">
        <v>3.84</v>
      </c>
      <c r="R64" s="67" t="n">
        <f aca="false">P64/3600</f>
        <v>0.473144444444444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936</v>
      </c>
      <c r="E65" s="85" t="n">
        <v>30.7814</v>
      </c>
      <c r="F65" s="85" t="n">
        <v>35.8394</v>
      </c>
      <c r="G65" s="85" t="n">
        <v>36.4473</v>
      </c>
      <c r="H65" s="85"/>
      <c r="I65" s="85"/>
      <c r="J65" s="67" t="n">
        <f aca="false">H65/3600</f>
        <v>0</v>
      </c>
      <c r="L65" s="84" t="n">
        <v>349.8176</v>
      </c>
      <c r="M65" s="85" t="n">
        <v>30.7918</v>
      </c>
      <c r="N65" s="85" t="n">
        <v>35.8345</v>
      </c>
      <c r="O65" s="85" t="n">
        <v>36.4096</v>
      </c>
      <c r="P65" s="85" t="n">
        <v>1449.26</v>
      </c>
      <c r="Q65" s="85" t="n">
        <v>2.93</v>
      </c>
      <c r="R65" s="67" t="n">
        <f aca="false">P65/3600</f>
        <v>0.402572222222222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2056</v>
      </c>
      <c r="E66" s="87" t="n">
        <v>27.7747</v>
      </c>
      <c r="F66" s="87" t="n">
        <v>34.4957</v>
      </c>
      <c r="G66" s="87" t="n">
        <v>35.0471</v>
      </c>
      <c r="H66" s="87"/>
      <c r="I66" s="87"/>
      <c r="J66" s="73" t="n">
        <f aca="false">H66/3600</f>
        <v>0</v>
      </c>
      <c r="L66" s="86" t="n">
        <v>149.0992</v>
      </c>
      <c r="M66" s="87" t="n">
        <v>27.7806</v>
      </c>
      <c r="N66" s="87" t="n">
        <v>34.4666</v>
      </c>
      <c r="O66" s="87" t="n">
        <v>35.086</v>
      </c>
      <c r="P66" s="87" t="n">
        <v>1267.51</v>
      </c>
      <c r="Q66" s="87" t="n">
        <v>2.34</v>
      </c>
      <c r="R66" s="73" t="n">
        <f aca="false">P66/3600</f>
        <v>0.3520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3.5192</v>
      </c>
      <c r="E67" s="83" t="n">
        <v>39.7091</v>
      </c>
      <c r="F67" s="83" t="n">
        <v>41.1508</v>
      </c>
      <c r="G67" s="83" t="n">
        <v>42.2211</v>
      </c>
      <c r="H67" s="83"/>
      <c r="I67" s="83"/>
      <c r="J67" s="62" t="n">
        <f aca="false">H67/3600</f>
        <v>0</v>
      </c>
      <c r="L67" s="82" t="n">
        <v>1315.3504</v>
      </c>
      <c r="M67" s="83" t="n">
        <v>39.7356</v>
      </c>
      <c r="N67" s="83" t="n">
        <v>41.1663</v>
      </c>
      <c r="O67" s="83" t="n">
        <v>42.2374</v>
      </c>
      <c r="P67" s="83" t="n">
        <v>1702.58</v>
      </c>
      <c r="Q67" s="83" t="n">
        <v>3.58</v>
      </c>
      <c r="R67" s="62" t="n">
        <f aca="false">P67/3600</f>
        <v>0.472938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7352</v>
      </c>
      <c r="E68" s="85" t="n">
        <v>35.7583</v>
      </c>
      <c r="F68" s="85" t="n">
        <v>38.2867</v>
      </c>
      <c r="G68" s="85" t="n">
        <v>39.4814</v>
      </c>
      <c r="H68" s="85"/>
      <c r="I68" s="85"/>
      <c r="J68" s="67" t="n">
        <f aca="false">H68/3600</f>
        <v>0</v>
      </c>
      <c r="L68" s="84" t="n">
        <v>642.7824</v>
      </c>
      <c r="M68" s="85" t="n">
        <v>35.7786</v>
      </c>
      <c r="N68" s="85" t="n">
        <v>38.2845</v>
      </c>
      <c r="O68" s="85" t="n">
        <v>39.5016</v>
      </c>
      <c r="P68" s="85" t="n">
        <v>1490.73</v>
      </c>
      <c r="Q68" s="85" t="n">
        <v>2.86</v>
      </c>
      <c r="R68" s="67" t="n">
        <f aca="false">P68/3600</f>
        <v>0.4140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8112</v>
      </c>
      <c r="E69" s="85" t="n">
        <v>32.1234</v>
      </c>
      <c r="F69" s="85" t="n">
        <v>36.3584</v>
      </c>
      <c r="G69" s="85" t="n">
        <v>37.4469</v>
      </c>
      <c r="H69" s="85"/>
      <c r="I69" s="85"/>
      <c r="J69" s="67" t="n">
        <f aca="false">H69/3600</f>
        <v>0</v>
      </c>
      <c r="L69" s="84" t="n">
        <v>302.252</v>
      </c>
      <c r="M69" s="85" t="n">
        <v>32.1412</v>
      </c>
      <c r="N69" s="85" t="n">
        <v>36.3359</v>
      </c>
      <c r="O69" s="85" t="n">
        <v>37.4197</v>
      </c>
      <c r="P69" s="85" t="n">
        <v>1290.83</v>
      </c>
      <c r="Q69" s="85" t="n">
        <v>2.68</v>
      </c>
      <c r="R69" s="67" t="n">
        <f aca="false">P69/3600</f>
        <v>0.3585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3976</v>
      </c>
      <c r="E70" s="87" t="n">
        <v>29.2849</v>
      </c>
      <c r="F70" s="87" t="n">
        <v>34.9128</v>
      </c>
      <c r="G70" s="87" t="n">
        <v>35.8906</v>
      </c>
      <c r="H70" s="87"/>
      <c r="I70" s="87"/>
      <c r="J70" s="73" t="n">
        <f aca="false">H70/3600</f>
        <v>0</v>
      </c>
      <c r="L70" s="86" t="n">
        <v>144.1296</v>
      </c>
      <c r="M70" s="87" t="n">
        <v>29.2826</v>
      </c>
      <c r="N70" s="87" t="n">
        <v>34.912</v>
      </c>
      <c r="O70" s="87" t="n">
        <v>35.9023</v>
      </c>
      <c r="P70" s="87" t="n">
        <v>1113.43</v>
      </c>
      <c r="Q70" s="87" t="n">
        <v>1.77</v>
      </c>
      <c r="R70" s="73" t="n">
        <f aca="false">P70/3600</f>
        <v>0.309286111111111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2" t="n">
        <v>2162.4832</v>
      </c>
      <c r="E71" s="83" t="n">
        <v>42.7858</v>
      </c>
      <c r="F71" s="83" t="n">
        <v>46.7647</v>
      </c>
      <c r="G71" s="83" t="n">
        <v>47.9822</v>
      </c>
      <c r="H71" s="83"/>
      <c r="I71" s="83"/>
      <c r="J71" s="62" t="n">
        <f aca="false">H71/3600</f>
        <v>0</v>
      </c>
      <c r="L71" s="82" t="n">
        <v>2173.96</v>
      </c>
      <c r="M71" s="83" t="n">
        <v>42.7905</v>
      </c>
      <c r="N71" s="83" t="n">
        <v>46.7664</v>
      </c>
      <c r="O71" s="83" t="n">
        <v>47.9701</v>
      </c>
      <c r="P71" s="83" t="n">
        <v>13738.69</v>
      </c>
      <c r="Q71" s="83" t="n">
        <v>23.71</v>
      </c>
      <c r="R71" s="62" t="n">
        <f aca="false">P71/3600</f>
        <v>3.81630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4" t="n">
        <v>874.6896</v>
      </c>
      <c r="E72" s="85" t="n">
        <v>40.4567</v>
      </c>
      <c r="F72" s="85" t="n">
        <v>44.7281</v>
      </c>
      <c r="G72" s="85" t="n">
        <v>45.8721</v>
      </c>
      <c r="H72" s="85"/>
      <c r="I72" s="85"/>
      <c r="J72" s="67" t="n">
        <f aca="false">H72/3600</f>
        <v>0</v>
      </c>
      <c r="L72" s="84" t="n">
        <v>876.1328</v>
      </c>
      <c r="M72" s="85" t="n">
        <v>40.4617</v>
      </c>
      <c r="N72" s="85" t="n">
        <v>44.6994</v>
      </c>
      <c r="O72" s="85" t="n">
        <v>45.8295</v>
      </c>
      <c r="P72" s="85" t="n">
        <v>12541.68</v>
      </c>
      <c r="Q72" s="85" t="n">
        <v>19.38</v>
      </c>
      <c r="R72" s="67" t="n">
        <f aca="false">P72/3600</f>
        <v>3.4838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9896</v>
      </c>
      <c r="E73" s="85" t="n">
        <v>37.7596</v>
      </c>
      <c r="F73" s="85" t="n">
        <v>42.9007</v>
      </c>
      <c r="G73" s="85" t="n">
        <v>44.0533</v>
      </c>
      <c r="H73" s="85"/>
      <c r="I73" s="85"/>
      <c r="J73" s="67" t="n">
        <f aca="false">H73/3600</f>
        <v>0</v>
      </c>
      <c r="L73" s="84" t="n">
        <v>432.8144</v>
      </c>
      <c r="M73" s="85" t="n">
        <v>37.7695</v>
      </c>
      <c r="N73" s="85" t="n">
        <v>42.9112</v>
      </c>
      <c r="O73" s="85" t="n">
        <v>44.0324</v>
      </c>
      <c r="P73" s="85" t="n">
        <v>11859.9</v>
      </c>
      <c r="Q73" s="85" t="n">
        <v>17.66</v>
      </c>
      <c r="R73" s="67" t="n">
        <f aca="false">P73/3600</f>
        <v>3.29441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7296</v>
      </c>
      <c r="E74" s="87" t="n">
        <v>34.7942</v>
      </c>
      <c r="F74" s="87" t="n">
        <v>41.6384</v>
      </c>
      <c r="G74" s="87" t="n">
        <v>42.6115</v>
      </c>
      <c r="H74" s="87"/>
      <c r="I74" s="87"/>
      <c r="J74" s="73" t="n">
        <f aca="false">H74/3600</f>
        <v>0</v>
      </c>
      <c r="L74" s="86" t="n">
        <v>225.6536</v>
      </c>
      <c r="M74" s="87" t="n">
        <v>34.7993</v>
      </c>
      <c r="N74" s="87" t="n">
        <v>41.6484</v>
      </c>
      <c r="O74" s="87" t="n">
        <v>42.5199</v>
      </c>
      <c r="P74" s="87" t="n">
        <v>11437.32</v>
      </c>
      <c r="Q74" s="87" t="n">
        <v>15.83</v>
      </c>
      <c r="R74" s="73" t="n">
        <f aca="false">P74/3600</f>
        <v>3.17703333333333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378.0824</v>
      </c>
      <c r="E75" s="83" t="n">
        <v>43.1235</v>
      </c>
      <c r="F75" s="83" t="n">
        <v>48.287</v>
      </c>
      <c r="G75" s="83" t="n">
        <v>48.9255</v>
      </c>
      <c r="H75" s="83"/>
      <c r="I75" s="83"/>
      <c r="J75" s="62" t="n">
        <f aca="false">H75/3600</f>
        <v>0</v>
      </c>
      <c r="L75" s="82" t="n">
        <v>1393.3576</v>
      </c>
      <c r="M75" s="83" t="n">
        <v>43.1301</v>
      </c>
      <c r="N75" s="83" t="n">
        <v>48.291</v>
      </c>
      <c r="O75" s="83" t="n">
        <v>48.9421</v>
      </c>
      <c r="P75" s="83" t="n">
        <v>13204.62</v>
      </c>
      <c r="Q75" s="83" t="n">
        <v>21.99</v>
      </c>
      <c r="R75" s="62" t="n">
        <f aca="false">P75/3600</f>
        <v>3.66795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5.2808</v>
      </c>
      <c r="E76" s="85" t="n">
        <v>41.3609</v>
      </c>
      <c r="F76" s="85" t="n">
        <v>46.5822</v>
      </c>
      <c r="G76" s="85" t="n">
        <v>47.1389</v>
      </c>
      <c r="H76" s="85"/>
      <c r="I76" s="85"/>
      <c r="J76" s="67" t="n">
        <f aca="false">H76/3600</f>
        <v>0</v>
      </c>
      <c r="L76" s="84" t="n">
        <v>405.716</v>
      </c>
      <c r="M76" s="85" t="n">
        <v>41.3662</v>
      </c>
      <c r="N76" s="85" t="n">
        <v>46.6214</v>
      </c>
      <c r="O76" s="85" t="n">
        <v>47.1785</v>
      </c>
      <c r="P76" s="85" t="n">
        <v>12005.1</v>
      </c>
      <c r="Q76" s="85" t="n">
        <v>18.37</v>
      </c>
      <c r="R76" s="67" t="n">
        <f aca="false">P76/3600</f>
        <v>3.33475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3208</v>
      </c>
      <c r="E77" s="85" t="n">
        <v>39.2393</v>
      </c>
      <c r="F77" s="85" t="n">
        <v>45.0423</v>
      </c>
      <c r="G77" s="85" t="n">
        <v>45.641</v>
      </c>
      <c r="H77" s="85"/>
      <c r="I77" s="85"/>
      <c r="J77" s="67" t="n">
        <f aca="false">H77/3600</f>
        <v>0</v>
      </c>
      <c r="L77" s="84" t="n">
        <v>186.0816</v>
      </c>
      <c r="M77" s="85" t="n">
        <v>39.2392</v>
      </c>
      <c r="N77" s="85" t="n">
        <v>44.9249</v>
      </c>
      <c r="O77" s="85" t="n">
        <v>45.6942</v>
      </c>
      <c r="P77" s="85" t="n">
        <v>11450.99</v>
      </c>
      <c r="Q77" s="85" t="n">
        <v>16.97</v>
      </c>
      <c r="R77" s="67" t="n">
        <f aca="false">P77/3600</f>
        <v>3.180830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6856</v>
      </c>
      <c r="E78" s="87" t="n">
        <v>36.7495</v>
      </c>
      <c r="F78" s="87" t="n">
        <v>43.6133</v>
      </c>
      <c r="G78" s="87" t="n">
        <v>44.338</v>
      </c>
      <c r="H78" s="87"/>
      <c r="I78" s="87"/>
      <c r="J78" s="73" t="n">
        <f aca="false">H78/3600</f>
        <v>0</v>
      </c>
      <c r="L78" s="86" t="n">
        <v>99.5752</v>
      </c>
      <c r="M78" s="87" t="n">
        <v>36.7521</v>
      </c>
      <c r="N78" s="87" t="n">
        <v>43.5894</v>
      </c>
      <c r="O78" s="87" t="n">
        <v>44.2595</v>
      </c>
      <c r="P78" s="87" t="n">
        <v>11078.97</v>
      </c>
      <c r="Q78" s="87" t="n">
        <v>15.86</v>
      </c>
      <c r="R78" s="73" t="n">
        <f aca="false">P78/3600</f>
        <v>3.07749166666667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08.02</v>
      </c>
      <c r="E79" s="83" t="n">
        <v>43.4225</v>
      </c>
      <c r="F79" s="83" t="n">
        <v>47.4639</v>
      </c>
      <c r="G79" s="83" t="n">
        <v>48.3566</v>
      </c>
      <c r="H79" s="83"/>
      <c r="I79" s="83"/>
      <c r="J79" s="62" t="n">
        <f aca="false">H79/3600</f>
        <v>0</v>
      </c>
      <c r="L79" s="82" t="n">
        <v>1921.9832</v>
      </c>
      <c r="M79" s="83" t="n">
        <v>43.43</v>
      </c>
      <c r="N79" s="83" t="n">
        <v>47.4792</v>
      </c>
      <c r="O79" s="83" t="n">
        <v>48.3879</v>
      </c>
      <c r="P79" s="83" t="n">
        <v>14721.08</v>
      </c>
      <c r="Q79" s="83" t="n">
        <v>24.5</v>
      </c>
      <c r="R79" s="62" t="n">
        <f aca="false">P79/3600</f>
        <v>4.08918888888889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87.9664</v>
      </c>
      <c r="E80" s="85" t="n">
        <v>41.2531</v>
      </c>
      <c r="F80" s="85" t="n">
        <v>45.5714</v>
      </c>
      <c r="G80" s="85" t="n">
        <v>46.4499</v>
      </c>
      <c r="H80" s="85"/>
      <c r="I80" s="85"/>
      <c r="J80" s="67" t="n">
        <f aca="false">H80/3600</f>
        <v>0</v>
      </c>
      <c r="L80" s="84" t="n">
        <v>689.0704</v>
      </c>
      <c r="M80" s="85" t="n">
        <v>41.2592</v>
      </c>
      <c r="N80" s="85" t="n">
        <v>45.5689</v>
      </c>
      <c r="O80" s="85" t="n">
        <v>46.4479</v>
      </c>
      <c r="P80" s="85" t="n">
        <v>13381.45</v>
      </c>
      <c r="Q80" s="85" t="n">
        <v>20.07</v>
      </c>
      <c r="R80" s="67" t="n">
        <f aca="false">P80/3600</f>
        <v>3.71706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576</v>
      </c>
      <c r="E81" s="85" t="n">
        <v>38.8074</v>
      </c>
      <c r="F81" s="85" t="n">
        <v>43.8124</v>
      </c>
      <c r="G81" s="85" t="n">
        <v>44.7742</v>
      </c>
      <c r="H81" s="85"/>
      <c r="I81" s="85"/>
      <c r="J81" s="67" t="n">
        <f aca="false">H81/3600</f>
        <v>0</v>
      </c>
      <c r="L81" s="84" t="n">
        <v>316.9912</v>
      </c>
      <c r="M81" s="85" t="n">
        <v>38.801</v>
      </c>
      <c r="N81" s="85" t="n">
        <v>43.7959</v>
      </c>
      <c r="O81" s="85" t="n">
        <v>44.7819</v>
      </c>
      <c r="P81" s="85" t="n">
        <v>12494.52</v>
      </c>
      <c r="Q81" s="85" t="n">
        <v>18.03</v>
      </c>
      <c r="R81" s="67" t="n">
        <f aca="false">P81/3600</f>
        <v>3.470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6768</v>
      </c>
      <c r="E82" s="87" t="n">
        <v>36.091</v>
      </c>
      <c r="F82" s="87" t="n">
        <v>42.3672</v>
      </c>
      <c r="G82" s="87" t="n">
        <v>43.4006</v>
      </c>
      <c r="H82" s="87"/>
      <c r="I82" s="87"/>
      <c r="J82" s="73" t="n">
        <f aca="false">H82/3600</f>
        <v>0</v>
      </c>
      <c r="L82" s="86" t="n">
        <v>165.408</v>
      </c>
      <c r="M82" s="87" t="n">
        <v>36.1189</v>
      </c>
      <c r="N82" s="87" t="n">
        <v>42.3845</v>
      </c>
      <c r="O82" s="87" t="n">
        <v>43.4572</v>
      </c>
      <c r="P82" s="87" t="n">
        <v>11915.42</v>
      </c>
      <c r="Q82" s="87" t="n">
        <v>16.88</v>
      </c>
      <c r="R82" s="73" t="n">
        <f aca="false">P82/3600</f>
        <v>3.3098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3866.8952</v>
      </c>
      <c r="E83" s="83" t="n">
        <v>40.5219</v>
      </c>
      <c r="F83" s="83" t="n">
        <v>42.6465</v>
      </c>
      <c r="G83" s="83" t="n">
        <v>43.1853</v>
      </c>
      <c r="H83" s="83"/>
      <c r="I83" s="83"/>
      <c r="J83" s="62" t="n">
        <f aca="false">H83/3600</f>
        <v>0</v>
      </c>
      <c r="L83" s="82" t="n">
        <v>3869.676</v>
      </c>
      <c r="M83" s="83" t="n">
        <v>40.5511</v>
      </c>
      <c r="N83" s="83" t="n">
        <v>42.6556</v>
      </c>
      <c r="O83" s="83" t="n">
        <v>43.2155</v>
      </c>
      <c r="P83" s="83" t="n">
        <v>8109.69</v>
      </c>
      <c r="Q83" s="83" t="n">
        <v>15.58</v>
      </c>
      <c r="R83" s="62" t="n">
        <f aca="false">P83/3600</f>
        <v>2.252691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80.4688</v>
      </c>
      <c r="E84" s="85" t="n">
        <v>37.293</v>
      </c>
      <c r="F84" s="85" t="n">
        <v>39.7682</v>
      </c>
      <c r="G84" s="85" t="n">
        <v>40.0975</v>
      </c>
      <c r="H84" s="85"/>
      <c r="I84" s="85"/>
      <c r="J84" s="67" t="n">
        <f aca="false">H84/3600</f>
        <v>0</v>
      </c>
      <c r="L84" s="84" t="n">
        <v>1879.8848</v>
      </c>
      <c r="M84" s="85" t="n">
        <v>37.3139</v>
      </c>
      <c r="N84" s="85" t="n">
        <v>39.8138</v>
      </c>
      <c r="O84" s="85" t="n">
        <v>40.0936</v>
      </c>
      <c r="P84" s="85" t="n">
        <v>7112.81</v>
      </c>
      <c r="Q84" s="85" t="n">
        <v>12.64</v>
      </c>
      <c r="R84" s="67" t="n">
        <f aca="false">P84/3600</f>
        <v>1.97578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0.0048</v>
      </c>
      <c r="E85" s="85" t="n">
        <v>34.2628</v>
      </c>
      <c r="F85" s="85" t="n">
        <v>37.5211</v>
      </c>
      <c r="G85" s="85" t="n">
        <v>37.7184</v>
      </c>
      <c r="H85" s="85"/>
      <c r="I85" s="85"/>
      <c r="J85" s="67" t="n">
        <f aca="false">H85/3600</f>
        <v>0</v>
      </c>
      <c r="L85" s="84" t="n">
        <v>909.2984</v>
      </c>
      <c r="M85" s="85" t="n">
        <v>34.2556</v>
      </c>
      <c r="N85" s="85" t="n">
        <v>37.4847</v>
      </c>
      <c r="O85" s="85" t="n">
        <v>37.7331</v>
      </c>
      <c r="P85" s="85" t="n">
        <v>6288.43</v>
      </c>
      <c r="Q85" s="85" t="n">
        <v>10.13</v>
      </c>
      <c r="R85" s="67" t="n">
        <f aca="false">P85/3600</f>
        <v>1.74678611111111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2.648</v>
      </c>
      <c r="E86" s="87" t="n">
        <v>31.4816</v>
      </c>
      <c r="F86" s="87" t="n">
        <v>35.8122</v>
      </c>
      <c r="G86" s="87" t="n">
        <v>35.8879</v>
      </c>
      <c r="H86" s="87"/>
      <c r="I86" s="87"/>
      <c r="J86" s="73" t="n">
        <f aca="false">H86/3600</f>
        <v>0</v>
      </c>
      <c r="L86" s="86" t="n">
        <v>462.196</v>
      </c>
      <c r="M86" s="87" t="n">
        <v>31.5065</v>
      </c>
      <c r="N86" s="87" t="n">
        <v>35.8033</v>
      </c>
      <c r="O86" s="87" t="n">
        <v>35.8813</v>
      </c>
      <c r="P86" s="87" t="n">
        <v>5667.68</v>
      </c>
      <c r="Q86" s="87" t="n">
        <v>8.61</v>
      </c>
      <c r="R86" s="73" t="n">
        <f aca="false">P86/3600</f>
        <v>1.57435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561.7168</v>
      </c>
      <c r="E87" s="83" t="n">
        <v>42.7619</v>
      </c>
      <c r="F87" s="83" t="n">
        <v>45.6307</v>
      </c>
      <c r="G87" s="83" t="n">
        <v>45.8219</v>
      </c>
      <c r="H87" s="83"/>
      <c r="I87" s="83"/>
      <c r="J87" s="62" t="n">
        <f aca="false">H87/3600</f>
        <v>0</v>
      </c>
      <c r="L87" s="82" t="n">
        <v>5566.4866</v>
      </c>
      <c r="M87" s="83" t="n">
        <v>42.7767</v>
      </c>
      <c r="N87" s="83" t="n">
        <v>45.6322</v>
      </c>
      <c r="O87" s="83" t="n">
        <v>45.8229</v>
      </c>
      <c r="P87" s="83" t="n">
        <v>18887.48</v>
      </c>
      <c r="Q87" s="83" t="n">
        <v>29.11</v>
      </c>
      <c r="R87" s="62" t="n">
        <f aca="false">P87/3600</f>
        <v>5.24652222222222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28.2459</v>
      </c>
      <c r="E88" s="85" t="n">
        <v>38.8794</v>
      </c>
      <c r="F88" s="85" t="n">
        <v>42.7384</v>
      </c>
      <c r="G88" s="85" t="n">
        <v>42.7509</v>
      </c>
      <c r="H88" s="85"/>
      <c r="I88" s="85"/>
      <c r="J88" s="67" t="n">
        <f aca="false">H88/3600</f>
        <v>0</v>
      </c>
      <c r="L88" s="84" t="n">
        <v>2830.1362</v>
      </c>
      <c r="M88" s="85" t="n">
        <v>38.8831</v>
      </c>
      <c r="N88" s="85" t="n">
        <v>42.713</v>
      </c>
      <c r="O88" s="85" t="n">
        <v>42.7382</v>
      </c>
      <c r="P88" s="85" t="n">
        <v>16292.75</v>
      </c>
      <c r="Q88" s="85" t="n">
        <v>23.68</v>
      </c>
      <c r="R88" s="67" t="n">
        <f aca="false">P88/3600</f>
        <v>4.525763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2.4629</v>
      </c>
      <c r="E89" s="85" t="n">
        <v>35.1752</v>
      </c>
      <c r="F89" s="85" t="n">
        <v>40.5004</v>
      </c>
      <c r="G89" s="85" t="n">
        <v>40.1799</v>
      </c>
      <c r="H89" s="85"/>
      <c r="I89" s="85"/>
      <c r="J89" s="67" t="n">
        <f aca="false">H89/3600</f>
        <v>0</v>
      </c>
      <c r="L89" s="84" t="n">
        <v>1352.8982</v>
      </c>
      <c r="M89" s="85" t="n">
        <v>35.1695</v>
      </c>
      <c r="N89" s="85" t="n">
        <v>40.4639</v>
      </c>
      <c r="O89" s="85" t="n">
        <v>40.1518</v>
      </c>
      <c r="P89" s="85" t="n">
        <v>13804.28</v>
      </c>
      <c r="Q89" s="85" t="n">
        <v>19.88</v>
      </c>
      <c r="R89" s="67" t="n">
        <f aca="false">P89/3600</f>
        <v>3.83452222222222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7.5493</v>
      </c>
      <c r="E90" s="87" t="n">
        <v>31.8566</v>
      </c>
      <c r="F90" s="87" t="n">
        <v>38.9338</v>
      </c>
      <c r="G90" s="87" t="n">
        <v>38.3002</v>
      </c>
      <c r="H90" s="87"/>
      <c r="I90" s="87"/>
      <c r="J90" s="73" t="n">
        <f aca="false">H90/3600</f>
        <v>0</v>
      </c>
      <c r="L90" s="86" t="n">
        <v>617.351</v>
      </c>
      <c r="M90" s="87" t="n">
        <v>31.8512</v>
      </c>
      <c r="N90" s="87" t="n">
        <v>38.8979</v>
      </c>
      <c r="O90" s="87" t="n">
        <v>38.2066</v>
      </c>
      <c r="P90" s="87" t="n">
        <v>11939.7</v>
      </c>
      <c r="Q90" s="87" t="n">
        <v>16.74</v>
      </c>
      <c r="R90" s="73" t="n">
        <f aca="false">P90/3600</f>
        <v>3.3165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588</v>
      </c>
      <c r="E91" s="83" t="n">
        <v>46.5644</v>
      </c>
      <c r="F91" s="83" t="n">
        <v>45.1416</v>
      </c>
      <c r="G91" s="83" t="n">
        <v>45.1615</v>
      </c>
      <c r="H91" s="83"/>
      <c r="I91" s="83"/>
      <c r="J91" s="62" t="n">
        <f aca="false">H91/3600</f>
        <v>0</v>
      </c>
      <c r="L91" s="82" t="n">
        <v>331.632</v>
      </c>
      <c r="M91" s="83" t="n">
        <v>46.5624</v>
      </c>
      <c r="N91" s="83" t="n">
        <v>45.0692</v>
      </c>
      <c r="O91" s="83" t="n">
        <v>45.0865</v>
      </c>
      <c r="P91" s="83" t="n">
        <v>5527.89</v>
      </c>
      <c r="Q91" s="83" t="n">
        <v>7.41</v>
      </c>
      <c r="R91" s="62" t="n">
        <f aca="false">P91/3600</f>
        <v>1.535525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7464</v>
      </c>
      <c r="E92" s="85" t="n">
        <v>42.2194</v>
      </c>
      <c r="F92" s="85" t="n">
        <v>41.2143</v>
      </c>
      <c r="G92" s="85" t="n">
        <v>41.3632</v>
      </c>
      <c r="H92" s="85"/>
      <c r="I92" s="85"/>
      <c r="J92" s="67" t="n">
        <f aca="false">H92/3600</f>
        <v>0</v>
      </c>
      <c r="L92" s="84" t="n">
        <v>239.2656</v>
      </c>
      <c r="M92" s="85" t="n">
        <v>42.1869</v>
      </c>
      <c r="N92" s="85" t="n">
        <v>41.2117</v>
      </c>
      <c r="O92" s="85" t="n">
        <v>41.3388</v>
      </c>
      <c r="P92" s="85" t="n">
        <v>5503.41</v>
      </c>
      <c r="Q92" s="85" t="n">
        <v>7.29</v>
      </c>
      <c r="R92" s="67" t="n">
        <f aca="false">P92/3600</f>
        <v>1.52872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5.388</v>
      </c>
      <c r="E93" s="85" t="n">
        <v>37.5433</v>
      </c>
      <c r="F93" s="85" t="n">
        <v>39.022</v>
      </c>
      <c r="G93" s="85" t="n">
        <v>39.1482</v>
      </c>
      <c r="H93" s="85"/>
      <c r="I93" s="85"/>
      <c r="J93" s="67" t="n">
        <f aca="false">H93/3600</f>
        <v>0</v>
      </c>
      <c r="L93" s="84" t="n">
        <v>175.6488</v>
      </c>
      <c r="M93" s="85" t="n">
        <v>37.4536</v>
      </c>
      <c r="N93" s="85" t="n">
        <v>39.0233</v>
      </c>
      <c r="O93" s="85" t="n">
        <v>39.1566</v>
      </c>
      <c r="P93" s="85" t="n">
        <v>5401.65</v>
      </c>
      <c r="Q93" s="85" t="n">
        <v>7.31</v>
      </c>
      <c r="R93" s="67" t="n">
        <f aca="false">P93/3600</f>
        <v>1.500458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28.1896</v>
      </c>
      <c r="E94" s="87" t="n">
        <v>32.613</v>
      </c>
      <c r="F94" s="87" t="n">
        <v>37.7678</v>
      </c>
      <c r="G94" s="87" t="n">
        <v>37.6439</v>
      </c>
      <c r="H94" s="87"/>
      <c r="I94" s="87"/>
      <c r="J94" s="73" t="n">
        <f aca="false">H94/3600</f>
        <v>0</v>
      </c>
      <c r="L94" s="86" t="n">
        <v>129.2824</v>
      </c>
      <c r="M94" s="87" t="n">
        <v>32.5998</v>
      </c>
      <c r="N94" s="87" t="n">
        <v>37.7579</v>
      </c>
      <c r="O94" s="87" t="n">
        <v>37.697</v>
      </c>
      <c r="P94" s="87" t="n">
        <v>5344.16</v>
      </c>
      <c r="Q94" s="87" t="n">
        <v>7.16</v>
      </c>
      <c r="R94" s="73" t="n">
        <f aca="false">P94/3600</f>
        <v>1.4844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79.0458</v>
      </c>
      <c r="E95" s="83" t="n">
        <v>48.6049</v>
      </c>
      <c r="F95" s="83" t="n">
        <v>51.6309</v>
      </c>
      <c r="G95" s="83" t="n">
        <v>52.6826</v>
      </c>
      <c r="H95" s="83"/>
      <c r="I95" s="83"/>
      <c r="J95" s="62" t="n">
        <f aca="false">H95/3600</f>
        <v>0</v>
      </c>
      <c r="L95" s="82" t="n">
        <v>679.0922</v>
      </c>
      <c r="M95" s="83" t="n">
        <v>48.6229</v>
      </c>
      <c r="N95" s="83" t="n">
        <v>51.58</v>
      </c>
      <c r="O95" s="83" t="n">
        <v>52.773</v>
      </c>
      <c r="P95" s="83" t="n">
        <v>11632.92</v>
      </c>
      <c r="Q95" s="83" t="n">
        <v>16.47</v>
      </c>
      <c r="R95" s="62" t="n">
        <f aca="false">P95/3600</f>
        <v>3.23136666666667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9.712</v>
      </c>
      <c r="E96" s="85" t="n">
        <v>44.7795</v>
      </c>
      <c r="F96" s="85" t="n">
        <v>48.246</v>
      </c>
      <c r="G96" s="85" t="n">
        <v>49.6295</v>
      </c>
      <c r="H96" s="85"/>
      <c r="I96" s="85"/>
      <c r="J96" s="67" t="n">
        <f aca="false">H96/3600</f>
        <v>0</v>
      </c>
      <c r="L96" s="84" t="n">
        <v>410.8886</v>
      </c>
      <c r="M96" s="85" t="n">
        <v>44.7975</v>
      </c>
      <c r="N96" s="85" t="n">
        <v>48.5286</v>
      </c>
      <c r="O96" s="85" t="n">
        <v>49.5297</v>
      </c>
      <c r="P96" s="85" t="n">
        <v>11146.83</v>
      </c>
      <c r="Q96" s="85" t="n">
        <v>15.65</v>
      </c>
      <c r="R96" s="67" t="n">
        <f aca="false">P96/3600</f>
        <v>3.09634166666667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6406</v>
      </c>
      <c r="E97" s="85" t="n">
        <v>40.9581</v>
      </c>
      <c r="F97" s="85" t="n">
        <v>46.0217</v>
      </c>
      <c r="G97" s="85" t="n">
        <v>46.9575</v>
      </c>
      <c r="H97" s="85"/>
      <c r="I97" s="85"/>
      <c r="J97" s="67" t="n">
        <f aca="false">H97/3600</f>
        <v>0</v>
      </c>
      <c r="L97" s="84" t="n">
        <v>245.6864</v>
      </c>
      <c r="M97" s="85" t="n">
        <v>40.9941</v>
      </c>
      <c r="N97" s="85" t="n">
        <v>45.8427</v>
      </c>
      <c r="O97" s="85" t="n">
        <v>46.9903</v>
      </c>
      <c r="P97" s="85" t="n">
        <v>10791.55</v>
      </c>
      <c r="Q97" s="85" t="n">
        <v>14.98</v>
      </c>
      <c r="R97" s="67" t="n">
        <f aca="false">P97/3600</f>
        <v>2.997652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9894</v>
      </c>
      <c r="E98" s="87" t="n">
        <v>37.1394</v>
      </c>
      <c r="F98" s="87" t="n">
        <v>43.9223</v>
      </c>
      <c r="G98" s="87" t="n">
        <v>45.3263</v>
      </c>
      <c r="H98" s="87"/>
      <c r="I98" s="87"/>
      <c r="J98" s="73" t="n">
        <f aca="false">H98/3600</f>
        <v>0</v>
      </c>
      <c r="L98" s="86" t="n">
        <v>152.8352</v>
      </c>
      <c r="M98" s="87" t="n">
        <v>37.1279</v>
      </c>
      <c r="N98" s="87" t="n">
        <v>43.9364</v>
      </c>
      <c r="O98" s="87" t="n">
        <v>45.557</v>
      </c>
      <c r="P98" s="87" t="n">
        <v>10447.71</v>
      </c>
      <c r="Q98" s="87" t="n">
        <v>14.37</v>
      </c>
      <c r="R98" s="73" t="n">
        <f aca="false">P98/3600</f>
        <v>2.902141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e">
        <f aca="false">GEOMEAN(I3:I98)</f>
        <v>#NUM!</v>
      </c>
      <c r="J106" s="88" t="n">
        <f aca="false">GEOMEAN(J3:J98)</f>
        <v>0</v>
      </c>
      <c r="Q106" s="88" t="n">
        <f aca="false">GEOMEAN(Q3:Q98)</f>
        <v>14.1038379113689</v>
      </c>
      <c r="R106" s="88" t="n">
        <f aca="false">GEOMEAN(R3:R98)</f>
        <v>2.31701959241645</v>
      </c>
    </row>
    <row r="107" customFormat="false" ht="12" hidden="false" customHeight="false" outlineLevel="0" collapsed="false">
      <c r="B107" s="1" t="s">
        <v>8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.472444444444444</v>
      </c>
      <c r="R108" s="88" t="n">
        <f aca="false">SUM(R3:R98)</f>
        <v>282.33005</v>
      </c>
    </row>
    <row r="111" customFormat="false" ht="12.75" hidden="false" customHeight="false" outlineLevel="0" collapsed="false">
      <c r="B111" s="1" t="s">
        <v>87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e">
        <f aca="false">GEOMEAN(I19:I82)</f>
        <v>#NUM!</v>
      </c>
      <c r="J113" s="88" t="n">
        <f aca="false">GEOMEAN(J19:J82)</f>
        <v>0</v>
      </c>
      <c r="Q113" s="88" t="n">
        <f aca="false">GEOMEAN(Q19:Q82)</f>
        <v>14.4107332830573</v>
      </c>
      <c r="R113" s="88" t="n">
        <f aca="false">GEOMEAN(R19:R82)</f>
        <v>2.28498262204107</v>
      </c>
    </row>
    <row r="114" customFormat="false" ht="12" hidden="false" customHeight="false" outlineLevel="0" collapsed="false">
      <c r="B114" s="1" t="s">
        <v>85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4828.5264</v>
      </c>
      <c r="E3" s="94" t="n">
        <v>41.7394</v>
      </c>
      <c r="F3" s="94" t="n">
        <v>41.4854</v>
      </c>
      <c r="G3" s="94" t="n">
        <v>43.9916</v>
      </c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101" t="n">
        <v>5026.5776</v>
      </c>
      <c r="E4" s="102" t="n">
        <v>38.8399</v>
      </c>
      <c r="F4" s="102" t="n">
        <v>39.5884</v>
      </c>
      <c r="G4" s="102" t="n">
        <v>41.9775</v>
      </c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6.8912</v>
      </c>
      <c r="E5" s="102" t="n">
        <v>36.0848</v>
      </c>
      <c r="F5" s="102" t="n">
        <v>38.2385</v>
      </c>
      <c r="G5" s="102" t="n">
        <v>40.4943</v>
      </c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12.9616</v>
      </c>
      <c r="E6" s="108" t="n">
        <v>33.3023</v>
      </c>
      <c r="F6" s="108" t="n">
        <v>37.2522</v>
      </c>
      <c r="G6" s="108" t="n">
        <v>39.4503</v>
      </c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8844.5536</v>
      </c>
      <c r="E7" s="94" t="n">
        <v>41.0119</v>
      </c>
      <c r="F7" s="94" t="n">
        <v>44.784</v>
      </c>
      <c r="G7" s="94" t="n">
        <v>44.5834</v>
      </c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48.4464</v>
      </c>
      <c r="E8" s="102" t="n">
        <v>37.6407</v>
      </c>
      <c r="F8" s="102" t="n">
        <v>42.7152</v>
      </c>
      <c r="G8" s="102" t="n">
        <v>43.0781</v>
      </c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8.2176</v>
      </c>
      <c r="E9" s="102" t="n">
        <v>34.5293</v>
      </c>
      <c r="F9" s="102" t="n">
        <v>41.1389</v>
      </c>
      <c r="G9" s="102" t="n">
        <v>41.8088</v>
      </c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44.4368</v>
      </c>
      <c r="E10" s="108" t="n">
        <v>31.6812</v>
      </c>
      <c r="F10" s="108" t="n">
        <v>39.9706</v>
      </c>
      <c r="G10" s="108" t="n">
        <v>40.8563</v>
      </c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59172.1936</v>
      </c>
      <c r="E11" s="94" t="n">
        <v>40.6616</v>
      </c>
      <c r="F11" s="94" t="n">
        <v>40.2755</v>
      </c>
      <c r="G11" s="94" t="n">
        <v>38.53</v>
      </c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6873.3024</v>
      </c>
      <c r="E12" s="102" t="n">
        <v>36.2124</v>
      </c>
      <c r="F12" s="102" t="n">
        <v>38.0394</v>
      </c>
      <c r="G12" s="102" t="n">
        <v>36.4219</v>
      </c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447.768</v>
      </c>
      <c r="E13" s="102" t="n">
        <v>30.4949</v>
      </c>
      <c r="F13" s="102" t="n">
        <v>36.4019</v>
      </c>
      <c r="G13" s="102" t="n">
        <v>34.9904</v>
      </c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794.9088</v>
      </c>
      <c r="E14" s="108" t="n">
        <v>27.8649</v>
      </c>
      <c r="F14" s="108" t="n">
        <v>35.6137</v>
      </c>
      <c r="G14" s="108" t="n">
        <v>34.2331</v>
      </c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289.6224</v>
      </c>
      <c r="E15" s="94" t="n">
        <v>42.2004</v>
      </c>
      <c r="F15" s="94" t="n">
        <v>46.7511</v>
      </c>
      <c r="G15" s="94" t="n">
        <v>46.3997</v>
      </c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07.7872</v>
      </c>
      <c r="E16" s="102" t="n">
        <v>40.2567</v>
      </c>
      <c r="F16" s="102" t="n">
        <v>45.9793</v>
      </c>
      <c r="G16" s="102" t="n">
        <v>45.8217</v>
      </c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07.6784</v>
      </c>
      <c r="E17" s="102" t="n">
        <v>38.8766</v>
      </c>
      <c r="F17" s="102" t="n">
        <v>45.328</v>
      </c>
      <c r="G17" s="102" t="n">
        <v>45.3437</v>
      </c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9.7712</v>
      </c>
      <c r="E18" s="108" t="n">
        <v>37.1049</v>
      </c>
      <c r="F18" s="108" t="n">
        <v>44.7582</v>
      </c>
      <c r="G18" s="108" t="n">
        <v>44.8248</v>
      </c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0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2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431-method2-rdoq-off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e">
        <f aca="false">'AI-Main'!R107</f>
        <v>#DIV/0!</v>
      </c>
      <c r="D12" s="23"/>
      <c r="E12" s="23"/>
      <c r="F12" s="23" t="e">
        <f aca="false">'AI-HE10'!R107</f>
        <v>#DIV/0!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e">
        <f aca="false">'AI-Main'!Q107</f>
        <v>#NUM!</v>
      </c>
      <c r="D13" s="24"/>
      <c r="E13" s="24"/>
      <c r="F13" s="24" t="e">
        <f aca="false">'AI-HE10'!Q107</f>
        <v>#NUM!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e">
        <f aca="false">'RA-Main'!R107</f>
        <v>#DIV/0!</v>
      </c>
      <c r="D25" s="23"/>
      <c r="E25" s="23"/>
      <c r="F25" s="23" t="e">
        <f aca="false">'RA-HE10'!R107</f>
        <v>#DIV/0!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e">
        <f aca="false">'RA-Main'!Q107</f>
        <v>#NUM!</v>
      </c>
      <c r="D26" s="24"/>
      <c r="E26" s="24"/>
      <c r="F26" s="24" t="e">
        <f aca="false">'RA-HE10'!Q107</f>
        <v>#NUM!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e">
        <f aca="false">'LB-Main'!R107</f>
        <v>#DIV/0!</v>
      </c>
      <c r="D38" s="23"/>
      <c r="E38" s="23"/>
      <c r="F38" s="23" t="e">
        <f aca="false">'LB-HE10'!R107</f>
        <v>#DIV/0!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e">
        <f aca="false">'LB-Main'!Q107</f>
        <v>#NUM!</v>
      </c>
      <c r="D39" s="24"/>
      <c r="E39" s="24"/>
      <c r="F39" s="24" t="e">
        <f aca="false">'LB-HE10'!Q107</f>
        <v>#NUM!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e">
        <f aca="false">'LP-Main'!R107</f>
        <v>#DIV/0!</v>
      </c>
      <c r="D51" s="23"/>
      <c r="E51" s="23"/>
      <c r="F51" s="23" t="e">
        <f aca="false">'LP-HE10'!R107</f>
        <v>#DIV/0!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10071.5488</v>
      </c>
      <c r="E3" s="61" t="n">
        <v>43.5325</v>
      </c>
      <c r="F3" s="61" t="n">
        <v>43.2112</v>
      </c>
      <c r="G3" s="61" t="n">
        <v>45.0037</v>
      </c>
      <c r="H3" s="61"/>
      <c r="I3" s="61"/>
      <c r="J3" s="62" t="n">
        <f aca="false">H3/3600</f>
        <v>0</v>
      </c>
      <c r="L3" s="60" t="n">
        <v>110008.4304</v>
      </c>
      <c r="M3" s="61" t="n">
        <v>43.5359</v>
      </c>
      <c r="N3" s="61" t="n">
        <v>43.2108</v>
      </c>
      <c r="O3" s="61" t="n">
        <v>45.0016</v>
      </c>
      <c r="P3" s="61" t="n">
        <v>3568.3</v>
      </c>
      <c r="Q3" s="61" t="n">
        <v>71.06</v>
      </c>
      <c r="R3" s="63" t="n">
        <f aca="false">P3/3600</f>
        <v>0.99119444444444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5" t="n">
        <v>62602.5088</v>
      </c>
      <c r="E4" s="66" t="n">
        <v>40.388</v>
      </c>
      <c r="F4" s="66" t="n">
        <v>40.6044</v>
      </c>
      <c r="G4" s="66" t="n">
        <v>42.5586</v>
      </c>
      <c r="H4" s="66"/>
      <c r="I4" s="66"/>
      <c r="J4" s="67" t="n">
        <f aca="false">H4/3600</f>
        <v>0</v>
      </c>
      <c r="L4" s="65" t="n">
        <v>62551.7696</v>
      </c>
      <c r="M4" s="66" t="n">
        <v>40.3905</v>
      </c>
      <c r="N4" s="66" t="n">
        <v>40.6008</v>
      </c>
      <c r="O4" s="66" t="n">
        <v>42.5523</v>
      </c>
      <c r="P4" s="66" t="n">
        <v>3246.75</v>
      </c>
      <c r="Q4" s="66" t="n">
        <v>60.8</v>
      </c>
      <c r="R4" s="68" t="n">
        <f aca="false">P4/3600</f>
        <v>0.90187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760.6768</v>
      </c>
      <c r="E5" s="66" t="n">
        <v>37.3513</v>
      </c>
      <c r="F5" s="66" t="n">
        <v>38.7197</v>
      </c>
      <c r="G5" s="66" t="n">
        <v>40.7503</v>
      </c>
      <c r="H5" s="66"/>
      <c r="I5" s="66"/>
      <c r="J5" s="67" t="n">
        <f aca="false">H5/3600</f>
        <v>0</v>
      </c>
      <c r="L5" s="65" t="n">
        <v>35705.3392</v>
      </c>
      <c r="M5" s="66" t="n">
        <v>37.3499</v>
      </c>
      <c r="N5" s="66" t="n">
        <v>38.7144</v>
      </c>
      <c r="O5" s="66" t="n">
        <v>40.7428</v>
      </c>
      <c r="P5" s="66" t="n">
        <v>3019.16</v>
      </c>
      <c r="Q5" s="66" t="n">
        <v>52.08</v>
      </c>
      <c r="R5" s="68" t="n">
        <f aca="false">P5/3600</f>
        <v>0.838655555555556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430.7856</v>
      </c>
      <c r="E6" s="72" t="n">
        <v>34.3782</v>
      </c>
      <c r="F6" s="72" t="n">
        <v>37.4011</v>
      </c>
      <c r="G6" s="72" t="n">
        <v>39.514</v>
      </c>
      <c r="H6" s="72"/>
      <c r="I6" s="72"/>
      <c r="J6" s="73" t="n">
        <f aca="false">H6/3600</f>
        <v>0</v>
      </c>
      <c r="L6" s="71" t="n">
        <v>20395.048</v>
      </c>
      <c r="M6" s="72" t="n">
        <v>34.3778</v>
      </c>
      <c r="N6" s="72" t="n">
        <v>37.3936</v>
      </c>
      <c r="O6" s="72" t="n">
        <v>39.5084</v>
      </c>
      <c r="P6" s="72" t="n">
        <v>2855.72</v>
      </c>
      <c r="Q6" s="72" t="n">
        <v>45.82</v>
      </c>
      <c r="R6" s="74" t="n">
        <f aca="false">P6/3600</f>
        <v>0.793255555555556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1381.4656</v>
      </c>
      <c r="E7" s="61" t="n">
        <v>43.3766</v>
      </c>
      <c r="F7" s="61" t="n">
        <v>45.8214</v>
      </c>
      <c r="G7" s="61" t="n">
        <v>45.5166</v>
      </c>
      <c r="H7" s="61"/>
      <c r="I7" s="61"/>
      <c r="J7" s="62" t="n">
        <f aca="false">H7/3600</f>
        <v>0</v>
      </c>
      <c r="L7" s="60" t="n">
        <v>111305.7072</v>
      </c>
      <c r="M7" s="61" t="n">
        <v>43.3789</v>
      </c>
      <c r="N7" s="61" t="n">
        <v>45.8167</v>
      </c>
      <c r="O7" s="61" t="n">
        <v>45.512</v>
      </c>
      <c r="P7" s="61" t="n">
        <v>3600.68</v>
      </c>
      <c r="Q7" s="61" t="n">
        <v>70.48</v>
      </c>
      <c r="R7" s="63" t="n">
        <f aca="false">P7/3600</f>
        <v>1.00018888888889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582.0416</v>
      </c>
      <c r="E8" s="66" t="n">
        <v>40.029</v>
      </c>
      <c r="F8" s="66" t="n">
        <v>43.4565</v>
      </c>
      <c r="G8" s="66" t="n">
        <v>43.6525</v>
      </c>
      <c r="H8" s="66"/>
      <c r="I8" s="66"/>
      <c r="J8" s="67" t="n">
        <f aca="false">H8/3600</f>
        <v>0</v>
      </c>
      <c r="L8" s="65" t="n">
        <v>65502.3248</v>
      </c>
      <c r="M8" s="66" t="n">
        <v>40.0293</v>
      </c>
      <c r="N8" s="66" t="n">
        <v>43.4486</v>
      </c>
      <c r="O8" s="66" t="n">
        <v>43.6475</v>
      </c>
      <c r="P8" s="66" t="n">
        <v>3287.11</v>
      </c>
      <c r="Q8" s="66" t="n">
        <v>61.87</v>
      </c>
      <c r="R8" s="68" t="n">
        <f aca="false">P8/3600</f>
        <v>0.9130861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98.184</v>
      </c>
      <c r="E9" s="66" t="n">
        <v>36.9385</v>
      </c>
      <c r="F9" s="66" t="n">
        <v>41.4474</v>
      </c>
      <c r="G9" s="66" t="n">
        <v>41.9524</v>
      </c>
      <c r="H9" s="66"/>
      <c r="I9" s="66"/>
      <c r="J9" s="67" t="n">
        <f aca="false">H9/3600</f>
        <v>0</v>
      </c>
      <c r="L9" s="65" t="n">
        <v>37735.8848</v>
      </c>
      <c r="M9" s="66" t="n">
        <v>36.9362</v>
      </c>
      <c r="N9" s="66" t="n">
        <v>41.4398</v>
      </c>
      <c r="O9" s="66" t="n">
        <v>41.9492</v>
      </c>
      <c r="P9" s="66" t="n">
        <v>3067.11</v>
      </c>
      <c r="Q9" s="66" t="n">
        <v>55.13</v>
      </c>
      <c r="R9" s="68" t="n">
        <f aca="false">P9/3600</f>
        <v>0.8519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106.96</v>
      </c>
      <c r="E10" s="72" t="n">
        <v>34.0864</v>
      </c>
      <c r="F10" s="72" t="n">
        <v>39.8869</v>
      </c>
      <c r="G10" s="72" t="n">
        <v>40.6538</v>
      </c>
      <c r="H10" s="72"/>
      <c r="I10" s="72"/>
      <c r="J10" s="73" t="n">
        <f aca="false">H10/3600</f>
        <v>0</v>
      </c>
      <c r="L10" s="71" t="n">
        <v>22066.4496</v>
      </c>
      <c r="M10" s="72" t="n">
        <v>34.0819</v>
      </c>
      <c r="N10" s="72" t="n">
        <v>39.8832</v>
      </c>
      <c r="O10" s="72" t="n">
        <v>40.6558</v>
      </c>
      <c r="P10" s="72" t="n">
        <v>2905.03</v>
      </c>
      <c r="Q10" s="72" t="n">
        <v>49.29</v>
      </c>
      <c r="R10" s="74" t="n">
        <f aca="false">P10/3600</f>
        <v>0.806952777777778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30336.2912</v>
      </c>
      <c r="E11" s="61" t="n">
        <v>42.1276</v>
      </c>
      <c r="F11" s="61" t="n">
        <v>41.3658</v>
      </c>
      <c r="G11" s="61" t="n">
        <v>40.7068</v>
      </c>
      <c r="H11" s="61"/>
      <c r="I11" s="61"/>
      <c r="J11" s="62" t="n">
        <f aca="false">H11/3600</f>
        <v>0</v>
      </c>
      <c r="L11" s="60" t="n">
        <v>431315.6592</v>
      </c>
      <c r="M11" s="61" t="n">
        <v>42.1289</v>
      </c>
      <c r="N11" s="61" t="n">
        <v>41.4146</v>
      </c>
      <c r="O11" s="61" t="n">
        <v>40.7573</v>
      </c>
      <c r="P11" s="61" t="n">
        <v>8154.22</v>
      </c>
      <c r="Q11" s="61" t="n">
        <v>139.63</v>
      </c>
      <c r="R11" s="63" t="n">
        <f aca="false">P11/3600</f>
        <v>2.265061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63338.2432</v>
      </c>
      <c r="E12" s="66" t="n">
        <v>38.5559</v>
      </c>
      <c r="F12" s="66" t="n">
        <v>38.7804</v>
      </c>
      <c r="G12" s="66" t="n">
        <v>37.5239</v>
      </c>
      <c r="H12" s="66"/>
      <c r="I12" s="66"/>
      <c r="J12" s="67" t="n">
        <f aca="false">H12/3600</f>
        <v>0</v>
      </c>
      <c r="L12" s="65" t="n">
        <v>263507.0208</v>
      </c>
      <c r="M12" s="66" t="n">
        <v>38.5568</v>
      </c>
      <c r="N12" s="66" t="n">
        <v>38.7926</v>
      </c>
      <c r="O12" s="66" t="n">
        <v>37.543</v>
      </c>
      <c r="P12" s="66" t="n">
        <v>7408.71</v>
      </c>
      <c r="Q12" s="66" t="n">
        <v>112.67</v>
      </c>
      <c r="R12" s="68" t="n">
        <f aca="false">P12/3600</f>
        <v>2.057975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61410.7504</v>
      </c>
      <c r="E13" s="66" t="n">
        <v>34.705</v>
      </c>
      <c r="F13" s="66" t="n">
        <v>37.1975</v>
      </c>
      <c r="G13" s="66" t="n">
        <v>35.9548</v>
      </c>
      <c r="H13" s="66"/>
      <c r="I13" s="66"/>
      <c r="J13" s="67" t="n">
        <f aca="false">H13/3600</f>
        <v>0</v>
      </c>
      <c r="L13" s="65" t="n">
        <v>161615.5248</v>
      </c>
      <c r="M13" s="66" t="n">
        <v>34.7149</v>
      </c>
      <c r="N13" s="66" t="n">
        <v>37.203</v>
      </c>
      <c r="O13" s="66" t="n">
        <v>35.9618</v>
      </c>
      <c r="P13" s="66" t="n">
        <v>6777.08</v>
      </c>
      <c r="Q13" s="66" t="n">
        <v>99.37</v>
      </c>
      <c r="R13" s="68" t="n">
        <f aca="false">P13/3600</f>
        <v>1.88252222222222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90714.176</v>
      </c>
      <c r="E14" s="72" t="n">
        <v>30.9114</v>
      </c>
      <c r="F14" s="72" t="n">
        <v>35.9871</v>
      </c>
      <c r="G14" s="72" t="n">
        <v>34.8263</v>
      </c>
      <c r="H14" s="72"/>
      <c r="I14" s="72"/>
      <c r="J14" s="73" t="n">
        <f aca="false">H14/3600</f>
        <v>0</v>
      </c>
      <c r="L14" s="71" t="n">
        <v>90948.3248</v>
      </c>
      <c r="M14" s="72" t="n">
        <v>30.937</v>
      </c>
      <c r="N14" s="72" t="n">
        <v>35.9829</v>
      </c>
      <c r="O14" s="72" t="n">
        <v>34.8245</v>
      </c>
      <c r="P14" s="72" t="n">
        <v>6301.41</v>
      </c>
      <c r="Q14" s="72" t="n">
        <v>94.73</v>
      </c>
      <c r="R14" s="74" t="n">
        <f aca="false">P14/3600</f>
        <v>1.750391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13884.8208</v>
      </c>
      <c r="E15" s="61" t="n">
        <v>43.8944</v>
      </c>
      <c r="F15" s="61" t="n">
        <v>46.5889</v>
      </c>
      <c r="G15" s="61" t="n">
        <v>46.2124</v>
      </c>
      <c r="H15" s="61"/>
      <c r="I15" s="61"/>
      <c r="J15" s="62" t="n">
        <f aca="false">H15/3600</f>
        <v>0</v>
      </c>
      <c r="L15" s="60" t="n">
        <v>114397.864</v>
      </c>
      <c r="M15" s="61" t="n">
        <v>43.9087</v>
      </c>
      <c r="N15" s="61" t="n">
        <v>46.5978</v>
      </c>
      <c r="O15" s="61" t="n">
        <v>46.2225</v>
      </c>
      <c r="P15" s="61" t="n">
        <v>6314.99</v>
      </c>
      <c r="Q15" s="61" t="n">
        <v>97.6</v>
      </c>
      <c r="R15" s="63" t="n">
        <f aca="false">P15/3600</f>
        <v>1.75416388888889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3631.376</v>
      </c>
      <c r="E16" s="66" t="n">
        <v>41.5179</v>
      </c>
      <c r="F16" s="66" t="n">
        <v>45.7296</v>
      </c>
      <c r="G16" s="66" t="n">
        <v>45.4707</v>
      </c>
      <c r="H16" s="66"/>
      <c r="I16" s="66"/>
      <c r="J16" s="67" t="n">
        <f aca="false">H16/3600</f>
        <v>0</v>
      </c>
      <c r="L16" s="65" t="n">
        <v>53648.9456</v>
      </c>
      <c r="M16" s="66" t="n">
        <v>41.5184</v>
      </c>
      <c r="N16" s="66" t="n">
        <v>45.7238</v>
      </c>
      <c r="O16" s="66" t="n">
        <v>45.4679</v>
      </c>
      <c r="P16" s="66" t="n">
        <v>5697.1</v>
      </c>
      <c r="Q16" s="66" t="n">
        <v>82.87</v>
      </c>
      <c r="R16" s="68" t="n">
        <f aca="false">P16/3600</f>
        <v>1.582527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8073.1504</v>
      </c>
      <c r="E17" s="66" t="n">
        <v>39.8627</v>
      </c>
      <c r="F17" s="66" t="n">
        <v>45.1275</v>
      </c>
      <c r="G17" s="66" t="n">
        <v>44.9955</v>
      </c>
      <c r="H17" s="66"/>
      <c r="I17" s="66"/>
      <c r="J17" s="67" t="n">
        <f aca="false">H17/3600</f>
        <v>0</v>
      </c>
      <c r="L17" s="65" t="n">
        <v>28063.896</v>
      </c>
      <c r="M17" s="66" t="n">
        <v>39.8651</v>
      </c>
      <c r="N17" s="66" t="n">
        <v>45.124</v>
      </c>
      <c r="O17" s="66" t="n">
        <v>44.996</v>
      </c>
      <c r="P17" s="66" t="n">
        <v>5367.62</v>
      </c>
      <c r="Q17" s="66" t="n">
        <v>72.45</v>
      </c>
      <c r="R17" s="68" t="n">
        <f aca="false">P17/3600</f>
        <v>1.49100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581.9776</v>
      </c>
      <c r="E18" s="72" t="n">
        <v>38.2016</v>
      </c>
      <c r="F18" s="72" t="n">
        <v>44.606</v>
      </c>
      <c r="G18" s="72" t="n">
        <v>44.521</v>
      </c>
      <c r="H18" s="72"/>
      <c r="I18" s="72"/>
      <c r="J18" s="73" t="n">
        <f aca="false">H18/3600</f>
        <v>0</v>
      </c>
      <c r="L18" s="71" t="n">
        <v>15569.4288</v>
      </c>
      <c r="M18" s="72" t="n">
        <v>38.2016</v>
      </c>
      <c r="N18" s="72" t="n">
        <v>44.6078</v>
      </c>
      <c r="O18" s="72" t="n">
        <v>44.5281</v>
      </c>
      <c r="P18" s="72" t="n">
        <v>5206.39</v>
      </c>
      <c r="Q18" s="72" t="n">
        <v>68.34</v>
      </c>
      <c r="R18" s="74" t="n">
        <f aca="false">P18/3600</f>
        <v>1.44621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6309.0416</v>
      </c>
      <c r="E19" s="83" t="n">
        <v>42.8933</v>
      </c>
      <c r="F19" s="83" t="n">
        <v>44.7041</v>
      </c>
      <c r="G19" s="83" t="n">
        <v>46.1757</v>
      </c>
      <c r="H19" s="83"/>
      <c r="I19" s="83"/>
      <c r="J19" s="62" t="n">
        <f aca="false">H19/3600</f>
        <v>0</v>
      </c>
      <c r="L19" s="82" t="n">
        <v>26321.9296</v>
      </c>
      <c r="M19" s="83" t="n">
        <v>42.8909</v>
      </c>
      <c r="N19" s="83" t="n">
        <v>44.7048</v>
      </c>
      <c r="O19" s="83" t="n">
        <v>46.1831</v>
      </c>
      <c r="P19" s="83" t="n">
        <v>2644.38</v>
      </c>
      <c r="Q19" s="83" t="n">
        <v>43.75</v>
      </c>
      <c r="R19" s="62" t="n">
        <f aca="false">P19/3600</f>
        <v>0.73455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13428.1304</v>
      </c>
      <c r="E20" s="85" t="n">
        <v>41.114</v>
      </c>
      <c r="F20" s="85" t="n">
        <v>42.8399</v>
      </c>
      <c r="G20" s="85" t="n">
        <v>43.9587</v>
      </c>
      <c r="H20" s="85"/>
      <c r="I20" s="85"/>
      <c r="J20" s="67" t="n">
        <f aca="false">H20/3600</f>
        <v>0</v>
      </c>
      <c r="L20" s="84" t="n">
        <v>13409.2784</v>
      </c>
      <c r="M20" s="85" t="n">
        <v>41.1151</v>
      </c>
      <c r="N20" s="85" t="n">
        <v>42.8411</v>
      </c>
      <c r="O20" s="85" t="n">
        <v>43.9646</v>
      </c>
      <c r="P20" s="85" t="n">
        <v>2400.48</v>
      </c>
      <c r="Q20" s="85" t="n">
        <v>35.5</v>
      </c>
      <c r="R20" s="67" t="n">
        <f aca="false">P20/3600</f>
        <v>0.666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487.9664</v>
      </c>
      <c r="E21" s="85" t="n">
        <v>39.0664</v>
      </c>
      <c r="F21" s="85" t="n">
        <v>41.3829</v>
      </c>
      <c r="G21" s="85" t="n">
        <v>42.3535</v>
      </c>
      <c r="H21" s="85"/>
      <c r="I21" s="85"/>
      <c r="J21" s="67" t="n">
        <f aca="false">H21/3600</f>
        <v>0</v>
      </c>
      <c r="L21" s="84" t="n">
        <v>7479.9056</v>
      </c>
      <c r="M21" s="85" t="n">
        <v>39.0691</v>
      </c>
      <c r="N21" s="85" t="n">
        <v>41.3783</v>
      </c>
      <c r="O21" s="85" t="n">
        <v>42.3495</v>
      </c>
      <c r="P21" s="85" t="n">
        <v>2272.61</v>
      </c>
      <c r="Q21" s="85" t="n">
        <v>31.17</v>
      </c>
      <c r="R21" s="67" t="n">
        <f aca="false">P21/3600</f>
        <v>0.631280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98.296</v>
      </c>
      <c r="E22" s="87" t="n">
        <v>36.6764</v>
      </c>
      <c r="F22" s="87" t="n">
        <v>40.3275</v>
      </c>
      <c r="G22" s="87" t="n">
        <v>41.3719</v>
      </c>
      <c r="H22" s="87"/>
      <c r="I22" s="87"/>
      <c r="J22" s="73" t="n">
        <f aca="false">H22/3600</f>
        <v>0</v>
      </c>
      <c r="L22" s="86" t="n">
        <v>4194.1544</v>
      </c>
      <c r="M22" s="87" t="n">
        <v>36.6783</v>
      </c>
      <c r="N22" s="87" t="n">
        <v>40.3202</v>
      </c>
      <c r="O22" s="87" t="n">
        <v>41.3645</v>
      </c>
      <c r="P22" s="87" t="n">
        <v>2168.35</v>
      </c>
      <c r="Q22" s="87" t="n">
        <v>28.4</v>
      </c>
      <c r="R22" s="73" t="n">
        <f aca="false">P22/3600</f>
        <v>0.6023194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7311.6984</v>
      </c>
      <c r="E23" s="83" t="n">
        <v>41.8756</v>
      </c>
      <c r="F23" s="83" t="n">
        <v>43.4409</v>
      </c>
      <c r="G23" s="83" t="n">
        <v>44.3191</v>
      </c>
      <c r="H23" s="83"/>
      <c r="I23" s="83"/>
      <c r="J23" s="62" t="n">
        <f aca="false">H23/3600</f>
        <v>0</v>
      </c>
      <c r="L23" s="82" t="n">
        <v>57260.0552</v>
      </c>
      <c r="M23" s="83" t="n">
        <v>41.8762</v>
      </c>
      <c r="N23" s="83" t="n">
        <v>43.4349</v>
      </c>
      <c r="O23" s="83" t="n">
        <v>44.3178</v>
      </c>
      <c r="P23" s="83" t="n">
        <v>3026.69</v>
      </c>
      <c r="Q23" s="83" t="n">
        <v>64.31</v>
      </c>
      <c r="R23" s="62" t="n">
        <f aca="false">P23/3600</f>
        <v>0.84074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198.5696</v>
      </c>
      <c r="E24" s="85" t="n">
        <v>38.7996</v>
      </c>
      <c r="F24" s="85" t="n">
        <v>40.874</v>
      </c>
      <c r="G24" s="85" t="n">
        <v>41.6882</v>
      </c>
      <c r="H24" s="85"/>
      <c r="I24" s="85"/>
      <c r="J24" s="67" t="n">
        <f aca="false">H24/3600</f>
        <v>0</v>
      </c>
      <c r="L24" s="84" t="n">
        <v>31162.9152</v>
      </c>
      <c r="M24" s="85" t="n">
        <v>38.8027</v>
      </c>
      <c r="N24" s="85" t="n">
        <v>40.8667</v>
      </c>
      <c r="O24" s="85" t="n">
        <v>41.6798</v>
      </c>
      <c r="P24" s="85" t="n">
        <v>2676.79</v>
      </c>
      <c r="Q24" s="85" t="n">
        <v>51.59</v>
      </c>
      <c r="R24" s="67" t="n">
        <f aca="false">P24/3600</f>
        <v>0.743552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449.5704</v>
      </c>
      <c r="E25" s="85" t="n">
        <v>35.8463</v>
      </c>
      <c r="F25" s="85" t="n">
        <v>38.9519</v>
      </c>
      <c r="G25" s="85" t="n">
        <v>39.961</v>
      </c>
      <c r="H25" s="85"/>
      <c r="I25" s="85"/>
      <c r="J25" s="67" t="n">
        <f aca="false">H25/3600</f>
        <v>0</v>
      </c>
      <c r="L25" s="84" t="n">
        <v>16432.72</v>
      </c>
      <c r="M25" s="85" t="n">
        <v>35.8489</v>
      </c>
      <c r="N25" s="85" t="n">
        <v>38.9474</v>
      </c>
      <c r="O25" s="85" t="n">
        <v>39.9513</v>
      </c>
      <c r="P25" s="85" t="n">
        <v>2446.01</v>
      </c>
      <c r="Q25" s="85" t="n">
        <v>42.87</v>
      </c>
      <c r="R25" s="67" t="n">
        <f aca="false">P25/3600</f>
        <v>0.6794472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281.372</v>
      </c>
      <c r="E26" s="87" t="n">
        <v>33.0577</v>
      </c>
      <c r="F26" s="87" t="n">
        <v>37.6681</v>
      </c>
      <c r="G26" s="87" t="n">
        <v>39.0033</v>
      </c>
      <c r="H26" s="87"/>
      <c r="I26" s="87"/>
      <c r="J26" s="73" t="n">
        <f aca="false">H26/3600</f>
        <v>0</v>
      </c>
      <c r="L26" s="86" t="n">
        <v>8273.8472</v>
      </c>
      <c r="M26" s="87" t="n">
        <v>33.0614</v>
      </c>
      <c r="N26" s="87" t="n">
        <v>37.6607</v>
      </c>
      <c r="O26" s="87" t="n">
        <v>38.9953</v>
      </c>
      <c r="P26" s="87" t="n">
        <v>2264.01</v>
      </c>
      <c r="Q26" s="87" t="n">
        <v>36.32</v>
      </c>
      <c r="R26" s="73" t="n">
        <f aca="false">P26/3600</f>
        <v>0.628891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4669.124</v>
      </c>
      <c r="E27" s="83" t="n">
        <v>41.0918</v>
      </c>
      <c r="F27" s="83" t="n">
        <v>42.0854</v>
      </c>
      <c r="G27" s="83" t="n">
        <v>44.3219</v>
      </c>
      <c r="H27" s="83"/>
      <c r="I27" s="83"/>
      <c r="J27" s="62" t="n">
        <f aca="false">H27/3600</f>
        <v>0</v>
      </c>
      <c r="L27" s="82" t="n">
        <v>125155.064</v>
      </c>
      <c r="M27" s="83" t="n">
        <v>41.1108</v>
      </c>
      <c r="N27" s="83" t="n">
        <v>42.0888</v>
      </c>
      <c r="O27" s="83" t="n">
        <v>44.3181</v>
      </c>
      <c r="P27" s="83" t="n">
        <v>6599.15</v>
      </c>
      <c r="Q27" s="83" t="n">
        <v>136.28</v>
      </c>
      <c r="R27" s="62" t="n">
        <f aca="false">P27/3600</f>
        <v>1.833097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5459.1264</v>
      </c>
      <c r="E28" s="85" t="n">
        <v>38.1409</v>
      </c>
      <c r="F28" s="85" t="n">
        <v>39.7346</v>
      </c>
      <c r="G28" s="85" t="n">
        <v>42.2563</v>
      </c>
      <c r="H28" s="85"/>
      <c r="I28" s="85"/>
      <c r="J28" s="67" t="n">
        <f aca="false">H28/3600</f>
        <v>0</v>
      </c>
      <c r="L28" s="84" t="n">
        <v>55287.6728</v>
      </c>
      <c r="M28" s="85" t="n">
        <v>38.1402</v>
      </c>
      <c r="N28" s="85" t="n">
        <v>39.7266</v>
      </c>
      <c r="O28" s="85" t="n">
        <v>42.2491</v>
      </c>
      <c r="P28" s="85" t="n">
        <v>5502.62</v>
      </c>
      <c r="Q28" s="85" t="n">
        <v>102.5</v>
      </c>
      <c r="R28" s="67" t="n">
        <f aca="false">P28/3600</f>
        <v>1.5285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951.2256</v>
      </c>
      <c r="E29" s="85" t="n">
        <v>35.8898</v>
      </c>
      <c r="F29" s="85" t="n">
        <v>38.5042</v>
      </c>
      <c r="G29" s="85" t="n">
        <v>40.5403</v>
      </c>
      <c r="H29" s="85"/>
      <c r="I29" s="85"/>
      <c r="J29" s="67" t="n">
        <f aca="false">H29/3600</f>
        <v>0</v>
      </c>
      <c r="L29" s="84" t="n">
        <v>28897.4128</v>
      </c>
      <c r="M29" s="85" t="n">
        <v>35.8891</v>
      </c>
      <c r="N29" s="85" t="n">
        <v>38.4983</v>
      </c>
      <c r="O29" s="85" t="n">
        <v>40.5347</v>
      </c>
      <c r="P29" s="85" t="n">
        <v>5032.17</v>
      </c>
      <c r="Q29" s="85" t="n">
        <v>85.62</v>
      </c>
      <c r="R29" s="67" t="n">
        <f aca="false">P29/3600</f>
        <v>1.39782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98.2064</v>
      </c>
      <c r="E30" s="87" t="n">
        <v>33.5301</v>
      </c>
      <c r="F30" s="87" t="n">
        <v>37.633</v>
      </c>
      <c r="G30" s="87" t="n">
        <v>39.1924</v>
      </c>
      <c r="H30" s="87"/>
      <c r="I30" s="87"/>
      <c r="J30" s="73" t="n">
        <f aca="false">H30/3600</f>
        <v>0</v>
      </c>
      <c r="L30" s="86" t="n">
        <v>15864.4552</v>
      </c>
      <c r="M30" s="87" t="n">
        <v>33.5277</v>
      </c>
      <c r="N30" s="87" t="n">
        <v>37.6271</v>
      </c>
      <c r="O30" s="87" t="n">
        <v>39.1835</v>
      </c>
      <c r="P30" s="87" t="n">
        <v>4733.75</v>
      </c>
      <c r="Q30" s="87" t="n">
        <v>74.1</v>
      </c>
      <c r="R30" s="73" t="n">
        <f aca="false">P30/3600</f>
        <v>1.314930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7506.956</v>
      </c>
      <c r="E31" s="83" t="n">
        <v>41.7849</v>
      </c>
      <c r="F31" s="83" t="n">
        <v>44.5849</v>
      </c>
      <c r="G31" s="83" t="n">
        <v>46.1554</v>
      </c>
      <c r="H31" s="83"/>
      <c r="I31" s="83"/>
      <c r="J31" s="62" t="n">
        <f aca="false">H31/3600</f>
        <v>0</v>
      </c>
      <c r="L31" s="82" t="n">
        <v>87826.4008</v>
      </c>
      <c r="M31" s="83" t="n">
        <v>41.7912</v>
      </c>
      <c r="N31" s="83" t="n">
        <v>44.5777</v>
      </c>
      <c r="O31" s="83" t="n">
        <v>46.145</v>
      </c>
      <c r="P31" s="83" t="n">
        <v>6123.37</v>
      </c>
      <c r="Q31" s="83" t="n">
        <v>117.68</v>
      </c>
      <c r="R31" s="62" t="n">
        <f aca="false">P31/3600</f>
        <v>1.70093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4306.2816</v>
      </c>
      <c r="E32" s="85" t="n">
        <v>38.9716</v>
      </c>
      <c r="F32" s="85" t="n">
        <v>43.0868</v>
      </c>
      <c r="G32" s="85" t="n">
        <v>44.0956</v>
      </c>
      <c r="H32" s="85"/>
      <c r="I32" s="85"/>
      <c r="J32" s="67" t="n">
        <f aca="false">H32/3600</f>
        <v>0</v>
      </c>
      <c r="L32" s="84" t="n">
        <v>34277.0696</v>
      </c>
      <c r="M32" s="85" t="n">
        <v>38.9749</v>
      </c>
      <c r="N32" s="85" t="n">
        <v>43.0772</v>
      </c>
      <c r="O32" s="85" t="n">
        <v>44.0782</v>
      </c>
      <c r="P32" s="85" t="n">
        <v>5177.25</v>
      </c>
      <c r="Q32" s="85" t="n">
        <v>89.7</v>
      </c>
      <c r="R32" s="67" t="n">
        <f aca="false">P32/3600</f>
        <v>1.43812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7076.7008</v>
      </c>
      <c r="E33" s="85" t="n">
        <v>37.144</v>
      </c>
      <c r="F33" s="85" t="n">
        <v>41.7174</v>
      </c>
      <c r="G33" s="85" t="n">
        <v>42.2216</v>
      </c>
      <c r="H33" s="85"/>
      <c r="I33" s="85"/>
      <c r="J33" s="67" t="n">
        <f aca="false">H33/3600</f>
        <v>0</v>
      </c>
      <c r="L33" s="84" t="n">
        <v>17058.2752</v>
      </c>
      <c r="M33" s="85" t="n">
        <v>37.1428</v>
      </c>
      <c r="N33" s="85" t="n">
        <v>41.7084</v>
      </c>
      <c r="O33" s="85" t="n">
        <v>42.2091</v>
      </c>
      <c r="P33" s="85" t="n">
        <v>4816.8</v>
      </c>
      <c r="Q33" s="85" t="n">
        <v>76.51</v>
      </c>
      <c r="R33" s="67" t="n">
        <f aca="false">P33/3600</f>
        <v>1.33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501.656</v>
      </c>
      <c r="E34" s="87" t="n">
        <v>35.2138</v>
      </c>
      <c r="F34" s="87" t="n">
        <v>40.6058</v>
      </c>
      <c r="G34" s="87" t="n">
        <v>40.754</v>
      </c>
      <c r="H34" s="87"/>
      <c r="I34" s="87"/>
      <c r="J34" s="73" t="n">
        <f aca="false">H34/3600</f>
        <v>0</v>
      </c>
      <c r="L34" s="86" t="n">
        <v>9485.3416</v>
      </c>
      <c r="M34" s="87" t="n">
        <v>35.2065</v>
      </c>
      <c r="N34" s="87" t="n">
        <v>40.5954</v>
      </c>
      <c r="O34" s="87" t="n">
        <v>40.7385</v>
      </c>
      <c r="P34" s="87" t="n">
        <v>4562.38</v>
      </c>
      <c r="Q34" s="87" t="n">
        <v>67.07</v>
      </c>
      <c r="R34" s="73" t="n">
        <f aca="false">P34/3600</f>
        <v>1.2673277777777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909.8672</v>
      </c>
      <c r="E35" s="83" t="n">
        <v>42.4013</v>
      </c>
      <c r="F35" s="83" t="n">
        <v>43.052</v>
      </c>
      <c r="G35" s="83" t="n">
        <v>44.6229</v>
      </c>
      <c r="H35" s="83"/>
      <c r="I35" s="83"/>
      <c r="J35" s="62" t="n">
        <f aca="false">H35/3600</f>
        <v>0</v>
      </c>
      <c r="L35" s="82" t="n">
        <v>187952.44</v>
      </c>
      <c r="M35" s="83" t="n">
        <v>42.3875</v>
      </c>
      <c r="N35" s="83" t="n">
        <v>43.0474</v>
      </c>
      <c r="O35" s="83" t="n">
        <v>44.6173</v>
      </c>
      <c r="P35" s="83" t="n">
        <v>8248.65</v>
      </c>
      <c r="Q35" s="83" t="n">
        <v>167.56</v>
      </c>
      <c r="R35" s="62" t="n">
        <f aca="false">P35/3600</f>
        <v>2.291291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3275.8216</v>
      </c>
      <c r="E36" s="85" t="n">
        <v>37.5022</v>
      </c>
      <c r="F36" s="85" t="n">
        <v>41.0858</v>
      </c>
      <c r="G36" s="85" t="n">
        <v>43.1071</v>
      </c>
      <c r="H36" s="85"/>
      <c r="I36" s="85"/>
      <c r="J36" s="67" t="n">
        <f aca="false">H36/3600</f>
        <v>0</v>
      </c>
      <c r="L36" s="84" t="n">
        <v>93235.372</v>
      </c>
      <c r="M36" s="85" t="n">
        <v>37.5083</v>
      </c>
      <c r="N36" s="85" t="n">
        <v>41.0735</v>
      </c>
      <c r="O36" s="85" t="n">
        <v>43.0923</v>
      </c>
      <c r="P36" s="85" t="n">
        <v>7018.61</v>
      </c>
      <c r="Q36" s="85" t="n">
        <v>136.54</v>
      </c>
      <c r="R36" s="67" t="n">
        <f aca="false">P36/3600</f>
        <v>1.9496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845.7984</v>
      </c>
      <c r="E37" s="85" t="n">
        <v>34.699</v>
      </c>
      <c r="F37" s="85" t="n">
        <v>39.5997</v>
      </c>
      <c r="G37" s="85" t="n">
        <v>41.8256</v>
      </c>
      <c r="H37" s="85"/>
      <c r="I37" s="85"/>
      <c r="J37" s="67" t="n">
        <f aca="false">H37/3600</f>
        <v>0</v>
      </c>
      <c r="L37" s="84" t="n">
        <v>44761.8024</v>
      </c>
      <c r="M37" s="85" t="n">
        <v>34.6974</v>
      </c>
      <c r="N37" s="85" t="n">
        <v>39.5898</v>
      </c>
      <c r="O37" s="85" t="n">
        <v>41.8197</v>
      </c>
      <c r="P37" s="85" t="n">
        <v>6181.73</v>
      </c>
      <c r="Q37" s="85" t="n">
        <v>112.59</v>
      </c>
      <c r="R37" s="67" t="n">
        <f aca="false">P37/3600</f>
        <v>1.71714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269.9424</v>
      </c>
      <c r="E38" s="87" t="n">
        <v>32.2909</v>
      </c>
      <c r="F38" s="87" t="n">
        <v>38.5167</v>
      </c>
      <c r="G38" s="87" t="n">
        <v>40.852</v>
      </c>
      <c r="H38" s="87"/>
      <c r="I38" s="87"/>
      <c r="J38" s="73" t="n">
        <f aca="false">H38/3600</f>
        <v>0</v>
      </c>
      <c r="L38" s="86" t="n">
        <v>24225.7136</v>
      </c>
      <c r="M38" s="87" t="n">
        <v>32.2862</v>
      </c>
      <c r="N38" s="87" t="n">
        <v>38.5091</v>
      </c>
      <c r="O38" s="87" t="n">
        <v>40.8505</v>
      </c>
      <c r="P38" s="87" t="n">
        <v>5772.4</v>
      </c>
      <c r="Q38" s="87" t="n">
        <v>97.46</v>
      </c>
      <c r="R38" s="73" t="n">
        <f aca="false">P38/3600</f>
        <v>1.60344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538.844</v>
      </c>
      <c r="E39" s="83" t="n">
        <v>42.0744</v>
      </c>
      <c r="F39" s="83" t="n">
        <v>44.0718</v>
      </c>
      <c r="G39" s="83" t="n">
        <v>44.6826</v>
      </c>
      <c r="H39" s="83"/>
      <c r="I39" s="83"/>
      <c r="J39" s="62" t="n">
        <f aca="false">H39/3600</f>
        <v>0</v>
      </c>
      <c r="L39" s="82" t="n">
        <v>22498.0608</v>
      </c>
      <c r="M39" s="83" t="n">
        <v>42.0708</v>
      </c>
      <c r="N39" s="83" t="n">
        <v>44.0715</v>
      </c>
      <c r="O39" s="83" t="n">
        <v>44.6837</v>
      </c>
      <c r="P39" s="83" t="n">
        <v>1257.87</v>
      </c>
      <c r="Q39" s="83" t="n">
        <v>27.94</v>
      </c>
      <c r="R39" s="62" t="n">
        <f aca="false">P39/3600</f>
        <v>0.34940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2531.5792</v>
      </c>
      <c r="E40" s="85" t="n">
        <v>38.7315</v>
      </c>
      <c r="F40" s="85" t="n">
        <v>41.3841</v>
      </c>
      <c r="G40" s="85" t="n">
        <v>41.6332</v>
      </c>
      <c r="H40" s="85"/>
      <c r="I40" s="85"/>
      <c r="J40" s="67" t="n">
        <f aca="false">H40/3600</f>
        <v>0</v>
      </c>
      <c r="L40" s="84" t="n">
        <v>12493.9104</v>
      </c>
      <c r="M40" s="85" t="n">
        <v>38.7231</v>
      </c>
      <c r="N40" s="85" t="n">
        <v>41.3819</v>
      </c>
      <c r="O40" s="85" t="n">
        <v>41.626</v>
      </c>
      <c r="P40" s="85" t="n">
        <v>1115.79</v>
      </c>
      <c r="Q40" s="85" t="n">
        <v>23.05</v>
      </c>
      <c r="R40" s="67" t="n">
        <f aca="false">P40/3600</f>
        <v>0.30994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775.1912</v>
      </c>
      <c r="E41" s="85" t="n">
        <v>35.7311</v>
      </c>
      <c r="F41" s="85" t="n">
        <v>39.1836</v>
      </c>
      <c r="G41" s="85" t="n">
        <v>39.246</v>
      </c>
      <c r="H41" s="85"/>
      <c r="I41" s="85"/>
      <c r="J41" s="67" t="n">
        <f aca="false">H41/3600</f>
        <v>0</v>
      </c>
      <c r="L41" s="84" t="n">
        <v>6749.832</v>
      </c>
      <c r="M41" s="85" t="n">
        <v>35.7206</v>
      </c>
      <c r="N41" s="85" t="n">
        <v>39.1787</v>
      </c>
      <c r="O41" s="85" t="n">
        <v>39.2307</v>
      </c>
      <c r="P41" s="85" t="n">
        <v>1008.26</v>
      </c>
      <c r="Q41" s="85" t="n">
        <v>19.1</v>
      </c>
      <c r="R41" s="67" t="n">
        <f aca="false">P41/3600</f>
        <v>0.2800722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748.1968</v>
      </c>
      <c r="E42" s="87" t="n">
        <v>33.0767</v>
      </c>
      <c r="F42" s="87" t="n">
        <v>37.4984</v>
      </c>
      <c r="G42" s="87" t="n">
        <v>37.4351</v>
      </c>
      <c r="H42" s="87"/>
      <c r="I42" s="87"/>
      <c r="J42" s="73" t="n">
        <f aca="false">H42/3600</f>
        <v>0</v>
      </c>
      <c r="L42" s="86" t="n">
        <v>3733.6072</v>
      </c>
      <c r="M42" s="87" t="n">
        <v>33.0669</v>
      </c>
      <c r="N42" s="87" t="n">
        <v>37.4848</v>
      </c>
      <c r="O42" s="87" t="n">
        <v>37.4259</v>
      </c>
      <c r="P42" s="87" t="n">
        <v>938.99</v>
      </c>
      <c r="Q42" s="87" t="n">
        <v>15.78</v>
      </c>
      <c r="R42" s="73" t="n">
        <f aca="false">P42/3600</f>
        <v>0.260830555555556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5277.2208</v>
      </c>
      <c r="E43" s="83" t="n">
        <v>42.1211</v>
      </c>
      <c r="F43" s="83" t="n">
        <v>44.2736</v>
      </c>
      <c r="G43" s="83" t="n">
        <v>45.6282</v>
      </c>
      <c r="H43" s="83"/>
      <c r="I43" s="83"/>
      <c r="J43" s="62" t="n">
        <f aca="false">H43/3600</f>
        <v>0</v>
      </c>
      <c r="L43" s="82" t="n">
        <v>25236.2528</v>
      </c>
      <c r="M43" s="83" t="n">
        <v>42.12</v>
      </c>
      <c r="N43" s="83" t="n">
        <v>44.2665</v>
      </c>
      <c r="O43" s="83" t="n">
        <v>45.6222</v>
      </c>
      <c r="P43" s="83" t="n">
        <v>1455.57</v>
      </c>
      <c r="Q43" s="83" t="n">
        <v>30.3</v>
      </c>
      <c r="R43" s="62" t="n">
        <f aca="false">P43/3600</f>
        <v>0.404325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946.3576</v>
      </c>
      <c r="E44" s="85" t="n">
        <v>39.2264</v>
      </c>
      <c r="F44" s="85" t="n">
        <v>41.9249</v>
      </c>
      <c r="G44" s="85" t="n">
        <v>43.0587</v>
      </c>
      <c r="H44" s="85"/>
      <c r="I44" s="85"/>
      <c r="J44" s="67" t="n">
        <f aca="false">H44/3600</f>
        <v>0</v>
      </c>
      <c r="L44" s="84" t="n">
        <v>14924.5888</v>
      </c>
      <c r="M44" s="85" t="n">
        <v>39.2254</v>
      </c>
      <c r="N44" s="85" t="n">
        <v>41.9119</v>
      </c>
      <c r="O44" s="85" t="n">
        <v>43.0493</v>
      </c>
      <c r="P44" s="85" t="n">
        <v>1318.03</v>
      </c>
      <c r="Q44" s="85" t="n">
        <v>26</v>
      </c>
      <c r="R44" s="67" t="n">
        <f aca="false">P44/3600</f>
        <v>0.366119444444444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63.384</v>
      </c>
      <c r="E45" s="85" t="n">
        <v>36.2177</v>
      </c>
      <c r="F45" s="85" t="n">
        <v>39.9645</v>
      </c>
      <c r="G45" s="85" t="n">
        <v>40.9334</v>
      </c>
      <c r="H45" s="85"/>
      <c r="I45" s="85"/>
      <c r="J45" s="67" t="n">
        <f aca="false">H45/3600</f>
        <v>0</v>
      </c>
      <c r="L45" s="84" t="n">
        <v>8845.8992</v>
      </c>
      <c r="M45" s="85" t="n">
        <v>36.2127</v>
      </c>
      <c r="N45" s="85" t="n">
        <v>39.9539</v>
      </c>
      <c r="O45" s="85" t="n">
        <v>40.921</v>
      </c>
      <c r="P45" s="85" t="n">
        <v>1223.59</v>
      </c>
      <c r="Q45" s="85" t="n">
        <v>22.58</v>
      </c>
      <c r="R45" s="67" t="n">
        <f aca="false">P45/3600</f>
        <v>0.339886111111111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42.1728</v>
      </c>
      <c r="E46" s="87" t="n">
        <v>33.1917</v>
      </c>
      <c r="F46" s="87" t="n">
        <v>38.5009</v>
      </c>
      <c r="G46" s="87" t="n">
        <v>39.3632</v>
      </c>
      <c r="H46" s="87"/>
      <c r="I46" s="87"/>
      <c r="J46" s="73" t="n">
        <f aca="false">H46/3600</f>
        <v>0</v>
      </c>
      <c r="L46" s="86" t="n">
        <v>5129.804</v>
      </c>
      <c r="M46" s="87" t="n">
        <v>33.1861</v>
      </c>
      <c r="N46" s="87" t="n">
        <v>38.4855</v>
      </c>
      <c r="O46" s="87" t="n">
        <v>39.3418</v>
      </c>
      <c r="P46" s="87" t="n">
        <v>1141.37</v>
      </c>
      <c r="Q46" s="87" t="n">
        <v>19.33</v>
      </c>
      <c r="R46" s="73" t="n">
        <f aca="false">P46/3600</f>
        <v>0.317047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469.4128</v>
      </c>
      <c r="E47" s="83" t="n">
        <v>41.1945</v>
      </c>
      <c r="F47" s="83" t="n">
        <v>42.7341</v>
      </c>
      <c r="G47" s="83" t="n">
        <v>43.5366</v>
      </c>
      <c r="H47" s="83"/>
      <c r="I47" s="83"/>
      <c r="J47" s="62" t="n">
        <f aca="false">H47/3600</f>
        <v>0</v>
      </c>
      <c r="L47" s="82" t="n">
        <v>45443.916</v>
      </c>
      <c r="M47" s="83" t="n">
        <v>41.194</v>
      </c>
      <c r="N47" s="83" t="n">
        <v>42.7271</v>
      </c>
      <c r="O47" s="83" t="n">
        <v>43.5338</v>
      </c>
      <c r="P47" s="83" t="n">
        <v>1446.24</v>
      </c>
      <c r="Q47" s="83" t="n">
        <v>34.69</v>
      </c>
      <c r="R47" s="62" t="n">
        <f aca="false">P47/3600</f>
        <v>0.4017333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650.1312</v>
      </c>
      <c r="E48" s="85" t="n">
        <v>37.037</v>
      </c>
      <c r="F48" s="85" t="n">
        <v>39.6009</v>
      </c>
      <c r="G48" s="85" t="n">
        <v>40.3476</v>
      </c>
      <c r="H48" s="85"/>
      <c r="I48" s="85"/>
      <c r="J48" s="67" t="n">
        <f aca="false">H48/3600</f>
        <v>0</v>
      </c>
      <c r="L48" s="84" t="n">
        <v>28611.9936</v>
      </c>
      <c r="M48" s="85" t="n">
        <v>37.0355</v>
      </c>
      <c r="N48" s="85" t="n">
        <v>39.5905</v>
      </c>
      <c r="O48" s="85" t="n">
        <v>40.336</v>
      </c>
      <c r="P48" s="85" t="n">
        <v>1308.5</v>
      </c>
      <c r="Q48" s="85" t="n">
        <v>29.75</v>
      </c>
      <c r="R48" s="67" t="n">
        <f aca="false">P48/3600</f>
        <v>0.363472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99.0088</v>
      </c>
      <c r="E49" s="85" t="n">
        <v>33.2539</v>
      </c>
      <c r="F49" s="85" t="n">
        <v>37.4007</v>
      </c>
      <c r="G49" s="85" t="n">
        <v>38.0646</v>
      </c>
      <c r="H49" s="85"/>
      <c r="I49" s="85"/>
      <c r="J49" s="67" t="n">
        <f aca="false">H49/3600</f>
        <v>0</v>
      </c>
      <c r="L49" s="84" t="n">
        <v>17167.852</v>
      </c>
      <c r="M49" s="85" t="n">
        <v>33.2492</v>
      </c>
      <c r="N49" s="85" t="n">
        <v>37.3906</v>
      </c>
      <c r="O49" s="85" t="n">
        <v>38.0557</v>
      </c>
      <c r="P49" s="85" t="n">
        <v>1179.88</v>
      </c>
      <c r="Q49" s="85" t="n">
        <v>25.54</v>
      </c>
      <c r="R49" s="67" t="n">
        <f aca="false">P49/3600</f>
        <v>0.327744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51.3816</v>
      </c>
      <c r="E50" s="87" t="n">
        <v>29.6887</v>
      </c>
      <c r="F50" s="87" t="n">
        <v>35.8196</v>
      </c>
      <c r="G50" s="87" t="n">
        <v>36.4117</v>
      </c>
      <c r="H50" s="87"/>
      <c r="I50" s="87"/>
      <c r="J50" s="73" t="n">
        <f aca="false">H50/3600</f>
        <v>0</v>
      </c>
      <c r="L50" s="86" t="n">
        <v>9625.8392</v>
      </c>
      <c r="M50" s="87" t="n">
        <v>29.6814</v>
      </c>
      <c r="N50" s="87" t="n">
        <v>35.8101</v>
      </c>
      <c r="O50" s="87" t="n">
        <v>36.398</v>
      </c>
      <c r="P50" s="87" t="n">
        <v>1062.91</v>
      </c>
      <c r="Q50" s="87" t="n">
        <v>21.46</v>
      </c>
      <c r="R50" s="73" t="n">
        <f aca="false">P50/3600</f>
        <v>0.295252777777778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978.1904</v>
      </c>
      <c r="E51" s="83" t="n">
        <v>42.4637</v>
      </c>
      <c r="F51" s="83" t="n">
        <v>43.6906</v>
      </c>
      <c r="G51" s="83" t="n">
        <v>44.5732</v>
      </c>
      <c r="H51" s="83"/>
      <c r="I51" s="83"/>
      <c r="J51" s="62" t="n">
        <f aca="false">H51/3600</f>
        <v>0</v>
      </c>
      <c r="L51" s="82" t="n">
        <v>15971.1288</v>
      </c>
      <c r="M51" s="83" t="n">
        <v>42.4646</v>
      </c>
      <c r="N51" s="83" t="n">
        <v>43.6887</v>
      </c>
      <c r="O51" s="83" t="n">
        <v>44.5725</v>
      </c>
      <c r="P51" s="83" t="n">
        <v>750.67</v>
      </c>
      <c r="Q51" s="83" t="n">
        <v>15.13</v>
      </c>
      <c r="R51" s="62" t="n">
        <f aca="false">P51/3600</f>
        <v>0.208519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552.4472</v>
      </c>
      <c r="E52" s="85" t="n">
        <v>39.0407</v>
      </c>
      <c r="F52" s="85" t="n">
        <v>40.5501</v>
      </c>
      <c r="G52" s="85" t="n">
        <v>41.8611</v>
      </c>
      <c r="H52" s="85"/>
      <c r="I52" s="85"/>
      <c r="J52" s="67" t="n">
        <f aca="false">H52/3600</f>
        <v>0</v>
      </c>
      <c r="L52" s="84" t="n">
        <v>9542.6192</v>
      </c>
      <c r="M52" s="85" t="n">
        <v>39.0416</v>
      </c>
      <c r="N52" s="85" t="n">
        <v>40.5464</v>
      </c>
      <c r="O52" s="85" t="n">
        <v>41.8544</v>
      </c>
      <c r="P52" s="85" t="n">
        <v>676.32</v>
      </c>
      <c r="Q52" s="85" t="n">
        <v>12.66</v>
      </c>
      <c r="R52" s="67" t="n">
        <f aca="false">P52/3600</f>
        <v>0.1878666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97.0296</v>
      </c>
      <c r="E53" s="85" t="n">
        <v>35.6946</v>
      </c>
      <c r="F53" s="85" t="n">
        <v>38.2347</v>
      </c>
      <c r="G53" s="85" t="n">
        <v>39.8493</v>
      </c>
      <c r="H53" s="85"/>
      <c r="I53" s="85"/>
      <c r="J53" s="67" t="n">
        <f aca="false">H53/3600</f>
        <v>0</v>
      </c>
      <c r="L53" s="84" t="n">
        <v>5489.3032</v>
      </c>
      <c r="M53" s="85" t="n">
        <v>35.6951</v>
      </c>
      <c r="N53" s="85" t="n">
        <v>38.2247</v>
      </c>
      <c r="O53" s="85" t="n">
        <v>39.8411</v>
      </c>
      <c r="P53" s="85" t="n">
        <v>621.47</v>
      </c>
      <c r="Q53" s="85" t="n">
        <v>10.97</v>
      </c>
      <c r="R53" s="67" t="n">
        <f aca="false">P53/3600</f>
        <v>0.17263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903.2696</v>
      </c>
      <c r="E54" s="87" t="n">
        <v>32.4557</v>
      </c>
      <c r="F54" s="87" t="n">
        <v>36.647</v>
      </c>
      <c r="G54" s="87" t="n">
        <v>38.3315</v>
      </c>
      <c r="H54" s="87"/>
      <c r="I54" s="87"/>
      <c r="J54" s="73" t="n">
        <f aca="false">H54/3600</f>
        <v>0</v>
      </c>
      <c r="L54" s="86" t="n">
        <v>2898.2232</v>
      </c>
      <c r="M54" s="87" t="n">
        <v>32.4557</v>
      </c>
      <c r="N54" s="87" t="n">
        <v>36.6378</v>
      </c>
      <c r="O54" s="87" t="n">
        <v>38.3248</v>
      </c>
      <c r="P54" s="87" t="n">
        <v>579.98</v>
      </c>
      <c r="Q54" s="87" t="n">
        <v>9.56</v>
      </c>
      <c r="R54" s="73" t="n">
        <f aca="false">P54/3600</f>
        <v>0.1611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623.3264</v>
      </c>
      <c r="E55" s="83" t="n">
        <v>43.1269</v>
      </c>
      <c r="F55" s="83" t="n">
        <v>45.3071</v>
      </c>
      <c r="G55" s="83" t="n">
        <v>45.0804</v>
      </c>
      <c r="H55" s="83"/>
      <c r="I55" s="83"/>
      <c r="J55" s="62" t="n">
        <f aca="false">H55/3600</f>
        <v>0</v>
      </c>
      <c r="L55" s="82" t="n">
        <v>5620.3968</v>
      </c>
      <c r="M55" s="83" t="n">
        <v>43.1285</v>
      </c>
      <c r="N55" s="83" t="n">
        <v>45.2997</v>
      </c>
      <c r="O55" s="83" t="n">
        <v>45.0742</v>
      </c>
      <c r="P55" s="83" t="n">
        <v>298.12</v>
      </c>
      <c r="Q55" s="83" t="n">
        <v>6.39</v>
      </c>
      <c r="R55" s="62" t="n">
        <f aca="false">P55/3600</f>
        <v>0.0828111111111111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3409.3328</v>
      </c>
      <c r="E56" s="85" t="n">
        <v>39.6411</v>
      </c>
      <c r="F56" s="85" t="n">
        <v>42.3254</v>
      </c>
      <c r="G56" s="85" t="n">
        <v>41.8694</v>
      </c>
      <c r="H56" s="85"/>
      <c r="I56" s="85"/>
      <c r="J56" s="67" t="n">
        <f aca="false">H56/3600</f>
        <v>0</v>
      </c>
      <c r="L56" s="84" t="n">
        <v>3406.3224</v>
      </c>
      <c r="M56" s="85" t="n">
        <v>39.6413</v>
      </c>
      <c r="N56" s="85" t="n">
        <v>42.3197</v>
      </c>
      <c r="O56" s="85" t="n">
        <v>41.8569</v>
      </c>
      <c r="P56" s="85" t="n">
        <v>275.32</v>
      </c>
      <c r="Q56" s="85" t="n">
        <v>5.53</v>
      </c>
      <c r="R56" s="67" t="n">
        <f aca="false">P56/3600</f>
        <v>0.0764777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84.9544</v>
      </c>
      <c r="E57" s="85" t="n">
        <v>36.2841</v>
      </c>
      <c r="F57" s="85" t="n">
        <v>39.9281</v>
      </c>
      <c r="G57" s="85" t="n">
        <v>39.3244</v>
      </c>
      <c r="H57" s="85"/>
      <c r="I57" s="85"/>
      <c r="J57" s="67" t="n">
        <f aca="false">H57/3600</f>
        <v>0</v>
      </c>
      <c r="L57" s="84" t="n">
        <v>1981.032</v>
      </c>
      <c r="M57" s="85" t="n">
        <v>36.2833</v>
      </c>
      <c r="N57" s="85" t="n">
        <v>39.9151</v>
      </c>
      <c r="O57" s="85" t="n">
        <v>39.306</v>
      </c>
      <c r="P57" s="85" t="n">
        <v>247.92</v>
      </c>
      <c r="Q57" s="85" t="n">
        <v>4.63</v>
      </c>
      <c r="R57" s="67" t="n">
        <f aca="false">P57/3600</f>
        <v>0.0688666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23.7312</v>
      </c>
      <c r="E58" s="87" t="n">
        <v>33.151</v>
      </c>
      <c r="F58" s="87" t="n">
        <v>38.1975</v>
      </c>
      <c r="G58" s="87" t="n">
        <v>37.4438</v>
      </c>
      <c r="H58" s="87"/>
      <c r="I58" s="87"/>
      <c r="J58" s="73" t="n">
        <f aca="false">H58/3600</f>
        <v>0</v>
      </c>
      <c r="L58" s="86" t="n">
        <v>1122.076</v>
      </c>
      <c r="M58" s="87" t="n">
        <v>33.1439</v>
      </c>
      <c r="N58" s="87" t="n">
        <v>38.1852</v>
      </c>
      <c r="O58" s="87" t="n">
        <v>37.4357</v>
      </c>
      <c r="P58" s="87" t="n">
        <v>230.54</v>
      </c>
      <c r="Q58" s="87" t="n">
        <v>4.03</v>
      </c>
      <c r="R58" s="73" t="n">
        <f aca="false">P58/3600</f>
        <v>0.0640388888888889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88.1608</v>
      </c>
      <c r="E59" s="83" t="n">
        <v>41.3045</v>
      </c>
      <c r="F59" s="83" t="n">
        <v>43.5564</v>
      </c>
      <c r="G59" s="83" t="n">
        <v>44.4877</v>
      </c>
      <c r="H59" s="83"/>
      <c r="I59" s="83"/>
      <c r="J59" s="62" t="n">
        <f aca="false">H59/3600</f>
        <v>0</v>
      </c>
      <c r="L59" s="82" t="n">
        <v>13480.3128</v>
      </c>
      <c r="M59" s="83" t="n">
        <v>41.3038</v>
      </c>
      <c r="N59" s="83" t="n">
        <v>43.5537</v>
      </c>
      <c r="O59" s="83" t="n">
        <v>44.4815</v>
      </c>
      <c r="P59" s="83" t="n">
        <v>416.82</v>
      </c>
      <c r="Q59" s="83" t="n">
        <v>10.04</v>
      </c>
      <c r="R59" s="62" t="n">
        <f aca="false">P59/3600</f>
        <v>0.1157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5.5912</v>
      </c>
      <c r="E60" s="85" t="n">
        <v>37.0346</v>
      </c>
      <c r="F60" s="85" t="n">
        <v>40.9455</v>
      </c>
      <c r="G60" s="85" t="n">
        <v>41.8928</v>
      </c>
      <c r="H60" s="85"/>
      <c r="I60" s="85"/>
      <c r="J60" s="67" t="n">
        <f aca="false">H60/3600</f>
        <v>0</v>
      </c>
      <c r="L60" s="84" t="n">
        <v>8729.6144</v>
      </c>
      <c r="M60" s="85" t="n">
        <v>37.0361</v>
      </c>
      <c r="N60" s="85" t="n">
        <v>40.9271</v>
      </c>
      <c r="O60" s="85" t="n">
        <v>41.883</v>
      </c>
      <c r="P60" s="85" t="n">
        <v>382.25</v>
      </c>
      <c r="Q60" s="85" t="n">
        <v>8.52</v>
      </c>
      <c r="R60" s="67" t="n">
        <f aca="false">P60/3600</f>
        <v>0.10618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69.0448</v>
      </c>
      <c r="E61" s="85" t="n">
        <v>33.1985</v>
      </c>
      <c r="F61" s="85" t="n">
        <v>39.1489</v>
      </c>
      <c r="G61" s="85" t="n">
        <v>40.0199</v>
      </c>
      <c r="H61" s="85"/>
      <c r="I61" s="85"/>
      <c r="J61" s="67" t="n">
        <f aca="false">H61/3600</f>
        <v>0</v>
      </c>
      <c r="L61" s="84" t="n">
        <v>5363.044</v>
      </c>
      <c r="M61" s="85" t="n">
        <v>33.1966</v>
      </c>
      <c r="N61" s="85" t="n">
        <v>39.1367</v>
      </c>
      <c r="O61" s="85" t="n">
        <v>40.0072</v>
      </c>
      <c r="P61" s="85" t="n">
        <v>340.99</v>
      </c>
      <c r="Q61" s="85" t="n">
        <v>7.25</v>
      </c>
      <c r="R61" s="67" t="n">
        <f aca="false">P61/3600</f>
        <v>0.094719444444444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14.94</v>
      </c>
      <c r="E62" s="87" t="n">
        <v>29.701</v>
      </c>
      <c r="F62" s="87" t="n">
        <v>37.9698</v>
      </c>
      <c r="G62" s="87" t="n">
        <v>38.6956</v>
      </c>
      <c r="H62" s="87"/>
      <c r="I62" s="87"/>
      <c r="J62" s="73" t="n">
        <f aca="false">H62/3600</f>
        <v>0</v>
      </c>
      <c r="L62" s="86" t="n">
        <v>3207.9528</v>
      </c>
      <c r="M62" s="87" t="n">
        <v>29.6943</v>
      </c>
      <c r="N62" s="87" t="n">
        <v>37.955</v>
      </c>
      <c r="O62" s="87" t="n">
        <v>38.6862</v>
      </c>
      <c r="P62" s="87" t="n">
        <v>309.31</v>
      </c>
      <c r="Q62" s="87" t="n">
        <v>6.33</v>
      </c>
      <c r="R62" s="73" t="n">
        <f aca="false">P62/3600</f>
        <v>0.085919444444444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56.1504</v>
      </c>
      <c r="E63" s="83" t="n">
        <v>41.1393</v>
      </c>
      <c r="F63" s="83" t="n">
        <v>42.3465</v>
      </c>
      <c r="G63" s="83" t="n">
        <v>43.0144</v>
      </c>
      <c r="H63" s="83"/>
      <c r="I63" s="83"/>
      <c r="J63" s="62" t="n">
        <f aca="false">H63/3600</f>
        <v>0</v>
      </c>
      <c r="L63" s="82" t="n">
        <v>11847.4928</v>
      </c>
      <c r="M63" s="83" t="n">
        <v>41.1356</v>
      </c>
      <c r="N63" s="83" t="n">
        <v>42.3417</v>
      </c>
      <c r="O63" s="83" t="n">
        <v>43.0109</v>
      </c>
      <c r="P63" s="83" t="n">
        <v>355.66</v>
      </c>
      <c r="Q63" s="83" t="n">
        <v>8.98</v>
      </c>
      <c r="R63" s="62" t="n">
        <f aca="false">P63/3600</f>
        <v>0.0987944444444445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24.944</v>
      </c>
      <c r="E64" s="85" t="n">
        <v>36.8956</v>
      </c>
      <c r="F64" s="85" t="n">
        <v>39.2899</v>
      </c>
      <c r="G64" s="85" t="n">
        <v>39.7931</v>
      </c>
      <c r="H64" s="85"/>
      <c r="I64" s="85"/>
      <c r="J64" s="67" t="n">
        <f aca="false">H64/3600</f>
        <v>0</v>
      </c>
      <c r="L64" s="84" t="n">
        <v>7414.3984</v>
      </c>
      <c r="M64" s="85" t="n">
        <v>36.8924</v>
      </c>
      <c r="N64" s="85" t="n">
        <v>39.2816</v>
      </c>
      <c r="O64" s="85" t="n">
        <v>39.781</v>
      </c>
      <c r="P64" s="85" t="n">
        <v>321.89</v>
      </c>
      <c r="Q64" s="85" t="n">
        <v>7.68</v>
      </c>
      <c r="R64" s="67" t="n">
        <f aca="false">P64/3600</f>
        <v>0.0894138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24.1648</v>
      </c>
      <c r="E65" s="85" t="n">
        <v>33.0103</v>
      </c>
      <c r="F65" s="85" t="n">
        <v>36.9955</v>
      </c>
      <c r="G65" s="85" t="n">
        <v>37.4115</v>
      </c>
      <c r="H65" s="85"/>
      <c r="I65" s="85"/>
      <c r="J65" s="67" t="n">
        <f aca="false">H65/3600</f>
        <v>0</v>
      </c>
      <c r="L65" s="84" t="n">
        <v>4315.9696</v>
      </c>
      <c r="M65" s="85" t="n">
        <v>33.007</v>
      </c>
      <c r="N65" s="85" t="n">
        <v>36.9828</v>
      </c>
      <c r="O65" s="85" t="n">
        <v>37.4038</v>
      </c>
      <c r="P65" s="85" t="n">
        <v>288.54</v>
      </c>
      <c r="Q65" s="85" t="n">
        <v>6.4</v>
      </c>
      <c r="R65" s="67" t="n">
        <f aca="false">P65/3600</f>
        <v>0.0801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2.8456</v>
      </c>
      <c r="E66" s="87" t="n">
        <v>29.5581</v>
      </c>
      <c r="F66" s="87" t="n">
        <v>35.3474</v>
      </c>
      <c r="G66" s="87" t="n">
        <v>35.7309</v>
      </c>
      <c r="H66" s="87"/>
      <c r="I66" s="87"/>
      <c r="J66" s="73" t="n">
        <f aca="false">H66/3600</f>
        <v>0</v>
      </c>
      <c r="L66" s="86" t="n">
        <v>2304.6816</v>
      </c>
      <c r="M66" s="87" t="n">
        <v>29.5498</v>
      </c>
      <c r="N66" s="87" t="n">
        <v>35.3322</v>
      </c>
      <c r="O66" s="87" t="n">
        <v>35.7091</v>
      </c>
      <c r="P66" s="87" t="n">
        <v>258.43</v>
      </c>
      <c r="Q66" s="87" t="n">
        <v>5.32</v>
      </c>
      <c r="R66" s="73" t="n">
        <f aca="false">P66/3600</f>
        <v>0.07178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35.0808</v>
      </c>
      <c r="E67" s="83" t="n">
        <v>42.4686</v>
      </c>
      <c r="F67" s="83" t="n">
        <v>43.3046</v>
      </c>
      <c r="G67" s="83" t="n">
        <v>44.1315</v>
      </c>
      <c r="H67" s="83"/>
      <c r="I67" s="83"/>
      <c r="J67" s="62" t="n">
        <f aca="false">H67/3600</f>
        <v>0</v>
      </c>
      <c r="L67" s="82" t="n">
        <v>4632.4888</v>
      </c>
      <c r="M67" s="83" t="n">
        <v>42.4689</v>
      </c>
      <c r="N67" s="83" t="n">
        <v>43.31</v>
      </c>
      <c r="O67" s="83" t="n">
        <v>44.1344</v>
      </c>
      <c r="P67" s="83" t="n">
        <v>192.88</v>
      </c>
      <c r="Q67" s="83" t="n">
        <v>4.17</v>
      </c>
      <c r="R67" s="62" t="n">
        <f aca="false">P67/3600</f>
        <v>0.0535777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41.5312</v>
      </c>
      <c r="E68" s="85" t="n">
        <v>38.5719</v>
      </c>
      <c r="F68" s="85" t="n">
        <v>40.0287</v>
      </c>
      <c r="G68" s="85" t="n">
        <v>41.1621</v>
      </c>
      <c r="H68" s="85"/>
      <c r="I68" s="85"/>
      <c r="J68" s="67" t="n">
        <f aca="false">H68/3600</f>
        <v>0</v>
      </c>
      <c r="L68" s="84" t="n">
        <v>2839.7288</v>
      </c>
      <c r="M68" s="85" t="n">
        <v>38.5765</v>
      </c>
      <c r="N68" s="85" t="n">
        <v>40.0282</v>
      </c>
      <c r="O68" s="85" t="n">
        <v>41.1589</v>
      </c>
      <c r="P68" s="85" t="n">
        <v>175.11</v>
      </c>
      <c r="Q68" s="85" t="n">
        <v>3.6</v>
      </c>
      <c r="R68" s="67" t="n">
        <f aca="false">P68/3600</f>
        <v>0.0486416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10.0768</v>
      </c>
      <c r="E69" s="85" t="n">
        <v>34.8752</v>
      </c>
      <c r="F69" s="85" t="n">
        <v>37.6811</v>
      </c>
      <c r="G69" s="85" t="n">
        <v>38.8496</v>
      </c>
      <c r="H69" s="85"/>
      <c r="I69" s="85"/>
      <c r="J69" s="67" t="n">
        <f aca="false">H69/3600</f>
        <v>0</v>
      </c>
      <c r="L69" s="84" t="n">
        <v>1608.036</v>
      </c>
      <c r="M69" s="85" t="n">
        <v>34.8778</v>
      </c>
      <c r="N69" s="85" t="n">
        <v>37.6711</v>
      </c>
      <c r="O69" s="85" t="n">
        <v>38.84</v>
      </c>
      <c r="P69" s="85" t="n">
        <v>156.92</v>
      </c>
      <c r="Q69" s="85" t="n">
        <v>3.11</v>
      </c>
      <c r="R69" s="67" t="n">
        <f aca="false">P69/3600</f>
        <v>0.0435888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48.2024</v>
      </c>
      <c r="E70" s="87" t="n">
        <v>31.6562</v>
      </c>
      <c r="F70" s="87" t="n">
        <v>36.0117</v>
      </c>
      <c r="G70" s="87" t="n">
        <v>37.1023</v>
      </c>
      <c r="H70" s="87"/>
      <c r="I70" s="87"/>
      <c r="J70" s="73" t="n">
        <f aca="false">H70/3600</f>
        <v>0</v>
      </c>
      <c r="L70" s="86" t="n">
        <v>845.7192</v>
      </c>
      <c r="M70" s="87" t="n">
        <v>31.6491</v>
      </c>
      <c r="N70" s="87" t="n">
        <v>36.0083</v>
      </c>
      <c r="O70" s="87" t="n">
        <v>37.0972</v>
      </c>
      <c r="P70" s="87" t="n">
        <v>144.1</v>
      </c>
      <c r="Q70" s="87" t="n">
        <v>2.65</v>
      </c>
      <c r="R70" s="73" t="n">
        <f aca="false">P70/3600</f>
        <v>0.04002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2" t="n">
        <v>32902.0048</v>
      </c>
      <c r="E71" s="83" t="n">
        <v>43.9919</v>
      </c>
      <c r="F71" s="83" t="n">
        <v>47.0584</v>
      </c>
      <c r="G71" s="83" t="n">
        <v>48.0873</v>
      </c>
      <c r="H71" s="83"/>
      <c r="I71" s="83"/>
      <c r="J71" s="62" t="n">
        <f aca="false">H71/3600</f>
        <v>0</v>
      </c>
      <c r="L71" s="82" t="n">
        <v>32859.5096</v>
      </c>
      <c r="M71" s="83" t="n">
        <v>43.9881</v>
      </c>
      <c r="N71" s="83" t="n">
        <v>47.0502</v>
      </c>
      <c r="O71" s="83" t="n">
        <v>48.083</v>
      </c>
      <c r="P71" s="83" t="n">
        <v>2970.89</v>
      </c>
      <c r="Q71" s="83" t="n">
        <v>59.7</v>
      </c>
      <c r="R71" s="62" t="n">
        <f aca="false">P71/3600</f>
        <v>0.8252472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4" t="n">
        <v>19709.1664</v>
      </c>
      <c r="E72" s="85" t="n">
        <v>41.4116</v>
      </c>
      <c r="F72" s="85" t="n">
        <v>44.7834</v>
      </c>
      <c r="G72" s="85" t="n">
        <v>45.8865</v>
      </c>
      <c r="H72" s="85"/>
      <c r="I72" s="85"/>
      <c r="J72" s="67" t="n">
        <f aca="false">H72/3600</f>
        <v>0</v>
      </c>
      <c r="L72" s="84" t="n">
        <v>19676.2816</v>
      </c>
      <c r="M72" s="85" t="n">
        <v>41.4088</v>
      </c>
      <c r="N72" s="85" t="n">
        <v>44.7771</v>
      </c>
      <c r="O72" s="85" t="n">
        <v>45.8843</v>
      </c>
      <c r="P72" s="85" t="n">
        <v>2777.07</v>
      </c>
      <c r="Q72" s="85" t="n">
        <v>50.76</v>
      </c>
      <c r="R72" s="67" t="n">
        <f aca="false">P72/3600</f>
        <v>0.771408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26.956</v>
      </c>
      <c r="E73" s="85" t="n">
        <v>38.5765</v>
      </c>
      <c r="F73" s="85" t="n">
        <v>42.785</v>
      </c>
      <c r="G73" s="85" t="n">
        <v>43.9067</v>
      </c>
      <c r="H73" s="85"/>
      <c r="I73" s="85"/>
      <c r="J73" s="67" t="n">
        <f aca="false">H73/3600</f>
        <v>0</v>
      </c>
      <c r="L73" s="84" t="n">
        <v>12106.9304</v>
      </c>
      <c r="M73" s="85" t="n">
        <v>38.5726</v>
      </c>
      <c r="N73" s="85" t="n">
        <v>42.7757</v>
      </c>
      <c r="O73" s="85" t="n">
        <v>43.9028</v>
      </c>
      <c r="P73" s="85" t="n">
        <v>2623.62</v>
      </c>
      <c r="Q73" s="85" t="n">
        <v>44.97</v>
      </c>
      <c r="R73" s="67" t="n">
        <f aca="false">P73/3600</f>
        <v>0.728783333333333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38.9136</v>
      </c>
      <c r="E74" s="87" t="n">
        <v>35.5433</v>
      </c>
      <c r="F74" s="87" t="n">
        <v>41.3599</v>
      </c>
      <c r="G74" s="87" t="n">
        <v>42.3633</v>
      </c>
      <c r="H74" s="87"/>
      <c r="I74" s="87"/>
      <c r="J74" s="73" t="n">
        <f aca="false">H74/3600</f>
        <v>0</v>
      </c>
      <c r="L74" s="86" t="n">
        <v>7421.7672</v>
      </c>
      <c r="M74" s="87" t="n">
        <v>35.5374</v>
      </c>
      <c r="N74" s="87" t="n">
        <v>41.352</v>
      </c>
      <c r="O74" s="87" t="n">
        <v>42.3595</v>
      </c>
      <c r="P74" s="87" t="n">
        <v>2498.35</v>
      </c>
      <c r="Q74" s="87" t="n">
        <v>41.59</v>
      </c>
      <c r="R74" s="73" t="n">
        <f aca="false">P74/3600</f>
        <v>0.693986111111111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483.0856</v>
      </c>
      <c r="E75" s="83" t="n">
        <v>44.2231</v>
      </c>
      <c r="F75" s="83" t="n">
        <v>48.2452</v>
      </c>
      <c r="G75" s="83" t="n">
        <v>48.7515</v>
      </c>
      <c r="H75" s="83"/>
      <c r="I75" s="83"/>
      <c r="J75" s="62" t="n">
        <f aca="false">H75/3600</f>
        <v>0</v>
      </c>
      <c r="L75" s="82" t="n">
        <v>22474.5048</v>
      </c>
      <c r="M75" s="83" t="n">
        <v>44.2226</v>
      </c>
      <c r="N75" s="83" t="n">
        <v>48.2415</v>
      </c>
      <c r="O75" s="83" t="n">
        <v>48.7424</v>
      </c>
      <c r="P75" s="83" t="n">
        <v>2797.03</v>
      </c>
      <c r="Q75" s="83" t="n">
        <v>47.91</v>
      </c>
      <c r="R75" s="62" t="n">
        <f aca="false">P75/3600</f>
        <v>0.776952777777778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278.7432</v>
      </c>
      <c r="E76" s="85" t="n">
        <v>42.0442</v>
      </c>
      <c r="F76" s="85" t="n">
        <v>46.4425</v>
      </c>
      <c r="G76" s="85" t="n">
        <v>46.9548</v>
      </c>
      <c r="H76" s="85"/>
      <c r="I76" s="85"/>
      <c r="J76" s="67" t="n">
        <f aca="false">H76/3600</f>
        <v>0</v>
      </c>
      <c r="L76" s="84" t="n">
        <v>12272.7608</v>
      </c>
      <c r="M76" s="85" t="n">
        <v>42.0462</v>
      </c>
      <c r="N76" s="85" t="n">
        <v>46.4346</v>
      </c>
      <c r="O76" s="85" t="n">
        <v>46.945</v>
      </c>
      <c r="P76" s="85" t="n">
        <v>2584.74</v>
      </c>
      <c r="Q76" s="85" t="n">
        <v>41.46</v>
      </c>
      <c r="R76" s="67" t="n">
        <f aca="false">P76/3600</f>
        <v>0.717983333333333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10.6488</v>
      </c>
      <c r="E77" s="85" t="n">
        <v>39.7289</v>
      </c>
      <c r="F77" s="85" t="n">
        <v>44.5343</v>
      </c>
      <c r="G77" s="85" t="n">
        <v>45.0222</v>
      </c>
      <c r="H77" s="85"/>
      <c r="I77" s="85"/>
      <c r="J77" s="67" t="n">
        <f aca="false">H77/3600</f>
        <v>0</v>
      </c>
      <c r="L77" s="84" t="n">
        <v>7005.892</v>
      </c>
      <c r="M77" s="85" t="n">
        <v>39.727</v>
      </c>
      <c r="N77" s="85" t="n">
        <v>44.5249</v>
      </c>
      <c r="O77" s="85" t="n">
        <v>45.0191</v>
      </c>
      <c r="P77" s="85" t="n">
        <v>2489.43</v>
      </c>
      <c r="Q77" s="85" t="n">
        <v>37.52</v>
      </c>
      <c r="R77" s="67" t="n">
        <f aca="false">P77/3600</f>
        <v>0.691508333333333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090.6088</v>
      </c>
      <c r="E78" s="87" t="n">
        <v>37.2077</v>
      </c>
      <c r="F78" s="87" t="n">
        <v>43.0517</v>
      </c>
      <c r="G78" s="87" t="n">
        <v>43.443</v>
      </c>
      <c r="H78" s="87"/>
      <c r="I78" s="87"/>
      <c r="J78" s="73" t="n">
        <f aca="false">H78/3600</f>
        <v>0</v>
      </c>
      <c r="L78" s="86" t="n">
        <v>4083.3192</v>
      </c>
      <c r="M78" s="87" t="n">
        <v>37.198</v>
      </c>
      <c r="N78" s="87" t="n">
        <v>43.0456</v>
      </c>
      <c r="O78" s="87" t="n">
        <v>43.4409</v>
      </c>
      <c r="P78" s="87" t="n">
        <v>2379.54</v>
      </c>
      <c r="Q78" s="87" t="n">
        <v>34.52</v>
      </c>
      <c r="R78" s="73" t="n">
        <f aca="false">P78/3600</f>
        <v>0.660983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460.4552</v>
      </c>
      <c r="E79" s="83" t="n">
        <v>44.598</v>
      </c>
      <c r="F79" s="83" t="n">
        <v>47.7004</v>
      </c>
      <c r="G79" s="83" t="n">
        <v>48.4636</v>
      </c>
      <c r="H79" s="83"/>
      <c r="I79" s="83"/>
      <c r="J79" s="62" t="n">
        <f aca="false">H79/3600</f>
        <v>0</v>
      </c>
      <c r="L79" s="82" t="n">
        <v>24436.056</v>
      </c>
      <c r="M79" s="83" t="n">
        <v>44.596</v>
      </c>
      <c r="N79" s="83" t="n">
        <v>47.6967</v>
      </c>
      <c r="O79" s="83" t="n">
        <v>48.4581</v>
      </c>
      <c r="P79" s="83" t="n">
        <v>2852.8</v>
      </c>
      <c r="Q79" s="83" t="n">
        <v>49.33</v>
      </c>
      <c r="R79" s="62" t="n">
        <f aca="false">P79/3600</f>
        <v>0.79244444444444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227.7488</v>
      </c>
      <c r="E80" s="85" t="n">
        <v>42.2717</v>
      </c>
      <c r="F80" s="85" t="n">
        <v>45.6828</v>
      </c>
      <c r="G80" s="85" t="n">
        <v>46.4981</v>
      </c>
      <c r="H80" s="85"/>
      <c r="I80" s="85"/>
      <c r="J80" s="67" t="n">
        <f aca="false">H80/3600</f>
        <v>0</v>
      </c>
      <c r="L80" s="84" t="n">
        <v>14210.3016</v>
      </c>
      <c r="M80" s="85" t="n">
        <v>42.2715</v>
      </c>
      <c r="N80" s="85" t="n">
        <v>45.6762</v>
      </c>
      <c r="O80" s="85" t="n">
        <v>46.4924</v>
      </c>
      <c r="P80" s="85" t="n">
        <v>2642.55</v>
      </c>
      <c r="Q80" s="85" t="n">
        <v>42.85</v>
      </c>
      <c r="R80" s="67" t="n">
        <f aca="false">P80/3600</f>
        <v>0.73404166666666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604.5368</v>
      </c>
      <c r="E81" s="85" t="n">
        <v>39.6669</v>
      </c>
      <c r="F81" s="85" t="n">
        <v>43.7101</v>
      </c>
      <c r="G81" s="85" t="n">
        <v>44.5935</v>
      </c>
      <c r="H81" s="85"/>
      <c r="I81" s="85"/>
      <c r="J81" s="67" t="n">
        <f aca="false">H81/3600</f>
        <v>0</v>
      </c>
      <c r="L81" s="84" t="n">
        <v>8591.3112</v>
      </c>
      <c r="M81" s="85" t="n">
        <v>39.6645</v>
      </c>
      <c r="N81" s="85" t="n">
        <v>43.7009</v>
      </c>
      <c r="O81" s="85" t="n">
        <v>44.5861</v>
      </c>
      <c r="P81" s="85" t="n">
        <v>2516.29</v>
      </c>
      <c r="Q81" s="85" t="n">
        <v>39.19</v>
      </c>
      <c r="R81" s="67" t="n">
        <f aca="false">P81/3600</f>
        <v>0.698969444444444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38.9624</v>
      </c>
      <c r="E82" s="87" t="n">
        <v>36.8372</v>
      </c>
      <c r="F82" s="87" t="n">
        <v>42.1951</v>
      </c>
      <c r="G82" s="87" t="n">
        <v>43.031</v>
      </c>
      <c r="H82" s="87"/>
      <c r="I82" s="87"/>
      <c r="J82" s="73" t="n">
        <f aca="false">H82/3600</f>
        <v>0</v>
      </c>
      <c r="L82" s="86" t="n">
        <v>5227.9576</v>
      </c>
      <c r="M82" s="87" t="n">
        <v>36.8315</v>
      </c>
      <c r="N82" s="87" t="n">
        <v>42.1885</v>
      </c>
      <c r="O82" s="87" t="n">
        <v>43.0297</v>
      </c>
      <c r="P82" s="87" t="n">
        <v>2425.07</v>
      </c>
      <c r="Q82" s="87" t="n">
        <v>35.93</v>
      </c>
      <c r="R82" s="73" t="n">
        <f aca="false">P82/3600</f>
        <v>0.673630555555556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24566.1184</v>
      </c>
      <c r="E83" s="83" t="n">
        <v>42.2646</v>
      </c>
      <c r="F83" s="83" t="n">
        <v>43.9718</v>
      </c>
      <c r="G83" s="83" t="n">
        <v>44.5386</v>
      </c>
      <c r="H83" s="83"/>
      <c r="I83" s="83"/>
      <c r="J83" s="62" t="n">
        <f aca="false">H83/3600</f>
        <v>0</v>
      </c>
      <c r="L83" s="82" t="n">
        <v>24529.7152</v>
      </c>
      <c r="M83" s="83" t="n">
        <v>42.2628</v>
      </c>
      <c r="N83" s="83" t="n">
        <v>43.9712</v>
      </c>
      <c r="O83" s="83" t="n">
        <v>44.5388</v>
      </c>
      <c r="P83" s="83" t="n">
        <v>1263.67</v>
      </c>
      <c r="Q83" s="83" t="n">
        <v>28.9</v>
      </c>
      <c r="R83" s="62" t="n">
        <f aca="false">P83/3600</f>
        <v>0.351019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4402.8632</v>
      </c>
      <c r="E84" s="85" t="n">
        <v>38.8408</v>
      </c>
      <c r="F84" s="85" t="n">
        <v>41.0321</v>
      </c>
      <c r="G84" s="85" t="n">
        <v>41.2829</v>
      </c>
      <c r="H84" s="85"/>
      <c r="I84" s="85"/>
      <c r="J84" s="67" t="n">
        <f aca="false">H84/3600</f>
        <v>0</v>
      </c>
      <c r="L84" s="84" t="n">
        <v>14371.0408</v>
      </c>
      <c r="M84" s="85" t="n">
        <v>38.8331</v>
      </c>
      <c r="N84" s="85" t="n">
        <v>41.0289</v>
      </c>
      <c r="O84" s="85" t="n">
        <v>41.2769</v>
      </c>
      <c r="P84" s="85" t="n">
        <v>1135</v>
      </c>
      <c r="Q84" s="85" t="n">
        <v>23.81</v>
      </c>
      <c r="R84" s="67" t="n">
        <f aca="false">P84/3600</f>
        <v>0.31527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315.6976</v>
      </c>
      <c r="E85" s="85" t="n">
        <v>35.7009</v>
      </c>
      <c r="F85" s="85" t="n">
        <v>38.599</v>
      </c>
      <c r="G85" s="85" t="n">
        <v>38.7126</v>
      </c>
      <c r="H85" s="85"/>
      <c r="I85" s="85"/>
      <c r="J85" s="67" t="n">
        <f aca="false">H85/3600</f>
        <v>0</v>
      </c>
      <c r="L85" s="84" t="n">
        <v>8287.6952</v>
      </c>
      <c r="M85" s="85" t="n">
        <v>35.6898</v>
      </c>
      <c r="N85" s="85" t="n">
        <v>38.5907</v>
      </c>
      <c r="O85" s="85" t="n">
        <v>38.7028</v>
      </c>
      <c r="P85" s="85" t="n">
        <v>1032</v>
      </c>
      <c r="Q85" s="85" t="n">
        <v>19.91</v>
      </c>
      <c r="R85" s="67" t="n">
        <f aca="false">P85/3600</f>
        <v>0.286666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05.8232</v>
      </c>
      <c r="E86" s="87" t="n">
        <v>32.8171</v>
      </c>
      <c r="F86" s="87" t="n">
        <v>36.7215</v>
      </c>
      <c r="G86" s="87" t="n">
        <v>36.7582</v>
      </c>
      <c r="H86" s="87"/>
      <c r="I86" s="87"/>
      <c r="J86" s="73" t="n">
        <f aca="false">H86/3600</f>
        <v>0</v>
      </c>
      <c r="L86" s="86" t="n">
        <v>4889.02</v>
      </c>
      <c r="M86" s="87" t="n">
        <v>32.8104</v>
      </c>
      <c r="N86" s="87" t="n">
        <v>36.7114</v>
      </c>
      <c r="O86" s="87" t="n">
        <v>36.7454</v>
      </c>
      <c r="P86" s="87" t="n">
        <v>960.18</v>
      </c>
      <c r="Q86" s="87" t="n">
        <v>16.7</v>
      </c>
      <c r="R86" s="73" t="n">
        <f aca="false">P86/3600</f>
        <v>0.266716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5575.6931</v>
      </c>
      <c r="E87" s="83" t="n">
        <v>44.9174</v>
      </c>
      <c r="F87" s="83" t="n">
        <v>46.6567</v>
      </c>
      <c r="G87" s="83" t="n">
        <v>46.8605</v>
      </c>
      <c r="H87" s="83"/>
      <c r="I87" s="83"/>
      <c r="J87" s="62" t="n">
        <f aca="false">H87/3600</f>
        <v>0</v>
      </c>
      <c r="L87" s="82" t="n">
        <v>25558.2571</v>
      </c>
      <c r="M87" s="83" t="n">
        <v>44.9176</v>
      </c>
      <c r="N87" s="83" t="n">
        <v>46.651</v>
      </c>
      <c r="O87" s="83" t="n">
        <v>46.8582</v>
      </c>
      <c r="P87" s="83" t="n">
        <v>2327.2</v>
      </c>
      <c r="Q87" s="83" t="n">
        <v>46.35</v>
      </c>
      <c r="R87" s="62" t="n">
        <f aca="false">P87/3600</f>
        <v>0.646444444444444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7342.124</v>
      </c>
      <c r="E88" s="85" t="n">
        <v>40.9959</v>
      </c>
      <c r="F88" s="85" t="n">
        <v>43.4365</v>
      </c>
      <c r="G88" s="85" t="n">
        <v>43.5052</v>
      </c>
      <c r="H88" s="85"/>
      <c r="I88" s="85"/>
      <c r="J88" s="67" t="n">
        <f aca="false">H88/3600</f>
        <v>0</v>
      </c>
      <c r="L88" s="84" t="n">
        <v>17327.8018</v>
      </c>
      <c r="M88" s="85" t="n">
        <v>40.9959</v>
      </c>
      <c r="N88" s="85" t="n">
        <v>43.4263</v>
      </c>
      <c r="O88" s="85" t="n">
        <v>43.4983</v>
      </c>
      <c r="P88" s="85" t="n">
        <v>2174.37</v>
      </c>
      <c r="Q88" s="85" t="n">
        <v>40.97</v>
      </c>
      <c r="R88" s="67" t="n">
        <f aca="false">P88/3600</f>
        <v>0.6039916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1407.0008</v>
      </c>
      <c r="E89" s="85" t="n">
        <v>37.1534</v>
      </c>
      <c r="F89" s="85" t="n">
        <v>41.003</v>
      </c>
      <c r="G89" s="85" t="n">
        <v>40.7739</v>
      </c>
      <c r="H89" s="85"/>
      <c r="I89" s="85"/>
      <c r="J89" s="67" t="n">
        <f aca="false">H89/3600</f>
        <v>0</v>
      </c>
      <c r="L89" s="84" t="n">
        <v>11393.3141</v>
      </c>
      <c r="M89" s="85" t="n">
        <v>37.1507</v>
      </c>
      <c r="N89" s="85" t="n">
        <v>40.9969</v>
      </c>
      <c r="O89" s="85" t="n">
        <v>40.7715</v>
      </c>
      <c r="P89" s="85" t="n">
        <v>2028.54</v>
      </c>
      <c r="Q89" s="85" t="n">
        <v>36.23</v>
      </c>
      <c r="R89" s="67" t="n">
        <f aca="false">P89/3600</f>
        <v>0.563483333333333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7401.9226</v>
      </c>
      <c r="E90" s="87" t="n">
        <v>33.5014</v>
      </c>
      <c r="F90" s="87" t="n">
        <v>39.2669</v>
      </c>
      <c r="G90" s="87" t="n">
        <v>38.6301</v>
      </c>
      <c r="H90" s="87"/>
      <c r="I90" s="87"/>
      <c r="J90" s="73" t="n">
        <f aca="false">H90/3600</f>
        <v>0</v>
      </c>
      <c r="L90" s="86" t="n">
        <v>7390.8941</v>
      </c>
      <c r="M90" s="87" t="n">
        <v>33.4996</v>
      </c>
      <c r="N90" s="87" t="n">
        <v>39.2593</v>
      </c>
      <c r="O90" s="87" t="n">
        <v>38.6203</v>
      </c>
      <c r="P90" s="87" t="n">
        <v>1909.22</v>
      </c>
      <c r="Q90" s="87" t="n">
        <v>32.18</v>
      </c>
      <c r="R90" s="73" t="n">
        <f aca="false">P90/3600</f>
        <v>0.530338888888889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8945.6496</v>
      </c>
      <c r="E91" s="83" t="n">
        <v>46.3221</v>
      </c>
      <c r="F91" s="83" t="n">
        <v>45.0842</v>
      </c>
      <c r="G91" s="83" t="n">
        <v>45.185</v>
      </c>
      <c r="H91" s="83"/>
      <c r="I91" s="83"/>
      <c r="J91" s="62" t="n">
        <f aca="false">H91/3600</f>
        <v>0</v>
      </c>
      <c r="L91" s="82" t="n">
        <v>38927.96</v>
      </c>
      <c r="M91" s="83" t="n">
        <v>46.316</v>
      </c>
      <c r="N91" s="83" t="n">
        <v>45.0774</v>
      </c>
      <c r="O91" s="83" t="n">
        <v>45.1826</v>
      </c>
      <c r="P91" s="83" t="n">
        <v>1704.47</v>
      </c>
      <c r="Q91" s="83" t="n">
        <v>35.91</v>
      </c>
      <c r="R91" s="62" t="n">
        <f aca="false">P91/3600</f>
        <v>0.47346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9515.876</v>
      </c>
      <c r="E92" s="85" t="n">
        <v>41.8878</v>
      </c>
      <c r="F92" s="85" t="n">
        <v>41.4203</v>
      </c>
      <c r="G92" s="85" t="n">
        <v>41.482</v>
      </c>
      <c r="H92" s="85"/>
      <c r="I92" s="85"/>
      <c r="J92" s="67" t="n">
        <f aca="false">H92/3600</f>
        <v>0</v>
      </c>
      <c r="L92" s="84" t="n">
        <v>29497.8832</v>
      </c>
      <c r="M92" s="85" t="n">
        <v>41.8747</v>
      </c>
      <c r="N92" s="85" t="n">
        <v>41.4245</v>
      </c>
      <c r="O92" s="85" t="n">
        <v>41.4745</v>
      </c>
      <c r="P92" s="85" t="n">
        <v>1637.35</v>
      </c>
      <c r="Q92" s="85" t="n">
        <v>32.58</v>
      </c>
      <c r="R92" s="67" t="n">
        <f aca="false">P92/3600</f>
        <v>0.454819444444444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2049.6256</v>
      </c>
      <c r="E93" s="85" t="n">
        <v>37.1214</v>
      </c>
      <c r="F93" s="85" t="n">
        <v>39.2506</v>
      </c>
      <c r="G93" s="85" t="n">
        <v>39.2629</v>
      </c>
      <c r="H93" s="85"/>
      <c r="I93" s="85"/>
      <c r="J93" s="67" t="n">
        <f aca="false">H93/3600</f>
        <v>0</v>
      </c>
      <c r="L93" s="84" t="n">
        <v>22020</v>
      </c>
      <c r="M93" s="85" t="n">
        <v>37.111</v>
      </c>
      <c r="N93" s="85" t="n">
        <v>39.2104</v>
      </c>
      <c r="O93" s="85" t="n">
        <v>39.2443</v>
      </c>
      <c r="P93" s="85" t="n">
        <v>1559.6</v>
      </c>
      <c r="Q93" s="85" t="n">
        <v>30.11</v>
      </c>
      <c r="R93" s="67" t="n">
        <f aca="false">P93/3600</f>
        <v>0.43322222222222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816.9632</v>
      </c>
      <c r="E94" s="87" t="n">
        <v>32.2051</v>
      </c>
      <c r="F94" s="87" t="n">
        <v>37.9628</v>
      </c>
      <c r="G94" s="87" t="n">
        <v>37.679</v>
      </c>
      <c r="H94" s="87"/>
      <c r="I94" s="87"/>
      <c r="J94" s="73" t="n">
        <f aca="false">H94/3600</f>
        <v>0</v>
      </c>
      <c r="L94" s="86" t="n">
        <v>15786.2248</v>
      </c>
      <c r="M94" s="87" t="n">
        <v>32.1987</v>
      </c>
      <c r="N94" s="87" t="n">
        <v>37.9298</v>
      </c>
      <c r="O94" s="87" t="n">
        <v>37.6731</v>
      </c>
      <c r="P94" s="87" t="n">
        <v>1489.35</v>
      </c>
      <c r="Q94" s="87" t="n">
        <v>28.04</v>
      </c>
      <c r="R94" s="73" t="n">
        <f aca="false">P94/3600</f>
        <v>0.41370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599.2176</v>
      </c>
      <c r="E95" s="83" t="n">
        <v>50.7574</v>
      </c>
      <c r="F95" s="83" t="n">
        <v>53.4117</v>
      </c>
      <c r="G95" s="83" t="n">
        <v>54.3299</v>
      </c>
      <c r="H95" s="83"/>
      <c r="I95" s="83"/>
      <c r="J95" s="62" t="n">
        <f aca="false">H95/3600</f>
        <v>0</v>
      </c>
      <c r="L95" s="82" t="n">
        <v>5596.6512</v>
      </c>
      <c r="M95" s="83" t="n">
        <v>50.7674</v>
      </c>
      <c r="N95" s="83" t="n">
        <v>53.3741</v>
      </c>
      <c r="O95" s="83" t="n">
        <v>54.2955</v>
      </c>
      <c r="P95" s="83" t="n">
        <v>2109.61</v>
      </c>
      <c r="Q95" s="83" t="n">
        <v>34.25</v>
      </c>
      <c r="R95" s="62" t="n">
        <f aca="false">P95/3600</f>
        <v>0.58600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814.8525</v>
      </c>
      <c r="E96" s="85" t="n">
        <v>47.1292</v>
      </c>
      <c r="F96" s="85" t="n">
        <v>50.0054</v>
      </c>
      <c r="G96" s="85" t="n">
        <v>51.0353</v>
      </c>
      <c r="H96" s="85"/>
      <c r="I96" s="85"/>
      <c r="J96" s="67" t="n">
        <f aca="false">H96/3600</f>
        <v>0</v>
      </c>
      <c r="L96" s="84" t="n">
        <v>3813.3712</v>
      </c>
      <c r="M96" s="85" t="n">
        <v>47.1282</v>
      </c>
      <c r="N96" s="85" t="n">
        <v>50.0018</v>
      </c>
      <c r="O96" s="85" t="n">
        <v>51.0225</v>
      </c>
      <c r="P96" s="85" t="n">
        <v>2054.05</v>
      </c>
      <c r="Q96" s="85" t="n">
        <v>31.9</v>
      </c>
      <c r="R96" s="67" t="n">
        <f aca="false">P96/3600</f>
        <v>0.57056944444444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83.5782</v>
      </c>
      <c r="E97" s="85" t="n">
        <v>43.4432</v>
      </c>
      <c r="F97" s="85" t="n">
        <v>47.357</v>
      </c>
      <c r="G97" s="85" t="n">
        <v>48.4556</v>
      </c>
      <c r="H97" s="85"/>
      <c r="I97" s="85"/>
      <c r="J97" s="67" t="n">
        <f aca="false">H97/3600</f>
        <v>0</v>
      </c>
      <c r="L97" s="84" t="n">
        <v>2580.7834</v>
      </c>
      <c r="M97" s="85" t="n">
        <v>43.4397</v>
      </c>
      <c r="N97" s="85" t="n">
        <v>47.3271</v>
      </c>
      <c r="O97" s="85" t="n">
        <v>48.4727</v>
      </c>
      <c r="P97" s="85" t="n">
        <v>1995.15</v>
      </c>
      <c r="Q97" s="85" t="n">
        <v>29.6</v>
      </c>
      <c r="R97" s="67" t="n">
        <f aca="false">P97/3600</f>
        <v>0.554208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728.1315</v>
      </c>
      <c r="E98" s="87" t="n">
        <v>39.634</v>
      </c>
      <c r="F98" s="87" t="n">
        <v>45.1987</v>
      </c>
      <c r="G98" s="87" t="n">
        <v>46.3417</v>
      </c>
      <c r="H98" s="87"/>
      <c r="I98" s="87"/>
      <c r="J98" s="73" t="n">
        <f aca="false">H98/3600</f>
        <v>0</v>
      </c>
      <c r="L98" s="86" t="n">
        <v>1723.8922</v>
      </c>
      <c r="M98" s="87" t="n">
        <v>39.6183</v>
      </c>
      <c r="N98" s="87" t="n">
        <v>45.1319</v>
      </c>
      <c r="O98" s="87" t="n">
        <v>46.315</v>
      </c>
      <c r="P98" s="87" t="n">
        <v>1943.31</v>
      </c>
      <c r="Q98" s="87" t="n">
        <v>28.29</v>
      </c>
      <c r="R98" s="73" t="n">
        <f aca="false">P98/3600</f>
        <v>0.53980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e">
        <f aca="false">GEOMEAN(I3:I98)</f>
        <v>#NUM!</v>
      </c>
      <c r="J106" s="88" t="n">
        <f aca="false">GEOMEAN(J3:J98)</f>
        <v>0</v>
      </c>
      <c r="Q106" s="88" t="n">
        <f aca="false">GEOMEAN(Q3:Q98)</f>
        <v>30.7600219010727</v>
      </c>
      <c r="R106" s="88" t="n">
        <f aca="false">GEOMEAN(R3:R98)</f>
        <v>0.471831148024589</v>
      </c>
    </row>
    <row r="107" customFormat="false" ht="12" hidden="false" customHeight="false" outlineLevel="0" collapsed="false">
      <c r="B107" s="1" t="s">
        <v>8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1.19212222222222</v>
      </c>
      <c r="R108" s="88" t="n">
        <f aca="false">SUM(R3:R98)</f>
        <v>68.5572972222222</v>
      </c>
    </row>
    <row r="111" customFormat="false" ht="12.75" hidden="false" customHeight="false" outlineLevel="0" collapsed="false">
      <c r="B111" s="1" t="s">
        <v>87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e">
        <f aca="false">GEOMEAN(I3:I82)</f>
        <v>#NUM!</v>
      </c>
      <c r="J113" s="88" t="n">
        <f aca="false">GEOMEAN(J3:J82)</f>
        <v>0</v>
      </c>
      <c r="Q113" s="88" t="n">
        <f aca="false">GEOMEAN(Q3:Q82)</f>
        <v>30.8905677719941</v>
      </c>
      <c r="R113" s="88" t="n">
        <f aca="false">GEOMEAN(R3:R82)</f>
        <v>0.474548030612227</v>
      </c>
    </row>
    <row r="114" customFormat="false" ht="12" hidden="false" customHeight="false" outlineLevel="0" collapsed="false">
      <c r="B114" s="1" t="s">
        <v>85</v>
      </c>
      <c r="Q114" s="89" t="e">
        <f aca="false">Q113/I113</f>
        <v>#NUM!</v>
      </c>
      <c r="R114" s="89" t="e">
        <f aca="false">R113/J113</f>
        <v>#DIV/0!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582.0176</v>
      </c>
      <c r="E3" s="61" t="n">
        <v>41.4569</v>
      </c>
      <c r="F3" s="61" t="n">
        <v>41.3592</v>
      </c>
      <c r="G3" s="61" t="n">
        <v>43.9747</v>
      </c>
      <c r="H3" s="61"/>
      <c r="I3" s="61"/>
      <c r="J3" s="62" t="n">
        <f aca="false">H3/3600</f>
        <v>0</v>
      </c>
      <c r="L3" s="60" t="n">
        <v>12591.568</v>
      </c>
      <c r="M3" s="61" t="n">
        <v>41.465</v>
      </c>
      <c r="N3" s="61" t="n">
        <v>41.3589</v>
      </c>
      <c r="O3" s="61" t="n">
        <v>43.9687</v>
      </c>
      <c r="P3" s="61" t="n">
        <v>13145.42</v>
      </c>
      <c r="Q3" s="61" t="n">
        <v>32.29</v>
      </c>
      <c r="R3" s="63" t="n">
        <f aca="false">P3/3600</f>
        <v>3.65150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5" t="n">
        <v>5222.736</v>
      </c>
      <c r="E4" s="66" t="n">
        <v>39.0022</v>
      </c>
      <c r="F4" s="66" t="n">
        <v>39.7196</v>
      </c>
      <c r="G4" s="66" t="n">
        <v>42.1701</v>
      </c>
      <c r="H4" s="66"/>
      <c r="I4" s="66"/>
      <c r="J4" s="67" t="n">
        <f aca="false">H4/3600</f>
        <v>0</v>
      </c>
      <c r="L4" s="65" t="n">
        <v>5221.5248</v>
      </c>
      <c r="M4" s="66" t="n">
        <v>39.0063</v>
      </c>
      <c r="N4" s="66" t="n">
        <v>39.7148</v>
      </c>
      <c r="O4" s="66" t="n">
        <v>42.1663</v>
      </c>
      <c r="P4" s="66" t="n">
        <v>11451.5</v>
      </c>
      <c r="Q4" s="66" t="n">
        <v>24.76</v>
      </c>
      <c r="R4" s="68" t="n">
        <f aca="false">P4/3600</f>
        <v>3.18097222222222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1.9264</v>
      </c>
      <c r="E5" s="66" t="n">
        <v>36.4837</v>
      </c>
      <c r="F5" s="66" t="n">
        <v>38.4263</v>
      </c>
      <c r="G5" s="66" t="n">
        <v>40.745</v>
      </c>
      <c r="H5" s="66"/>
      <c r="I5" s="66"/>
      <c r="J5" s="67" t="n">
        <f aca="false">H5/3600</f>
        <v>0</v>
      </c>
      <c r="L5" s="65" t="n">
        <v>2539.2016</v>
      </c>
      <c r="M5" s="66" t="n">
        <v>36.4849</v>
      </c>
      <c r="N5" s="66" t="n">
        <v>38.4159</v>
      </c>
      <c r="O5" s="66" t="n">
        <v>40.7194</v>
      </c>
      <c r="P5" s="66" t="n">
        <v>10470.09</v>
      </c>
      <c r="Q5" s="66" t="n">
        <v>21.24</v>
      </c>
      <c r="R5" s="68" t="n">
        <f aca="false">P5/3600</f>
        <v>2.908358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7.9296</v>
      </c>
      <c r="E6" s="72" t="n">
        <v>33.8581</v>
      </c>
      <c r="F6" s="72" t="n">
        <v>37.3939</v>
      </c>
      <c r="G6" s="72" t="n">
        <v>39.6675</v>
      </c>
      <c r="H6" s="72"/>
      <c r="I6" s="72"/>
      <c r="J6" s="73" t="n">
        <f aca="false">H6/3600</f>
        <v>0</v>
      </c>
      <c r="L6" s="71" t="n">
        <v>1325.728</v>
      </c>
      <c r="M6" s="72" t="n">
        <v>33.8536</v>
      </c>
      <c r="N6" s="72" t="n">
        <v>37.3954</v>
      </c>
      <c r="O6" s="72" t="n">
        <v>39.6769</v>
      </c>
      <c r="P6" s="72" t="n">
        <v>9875.77</v>
      </c>
      <c r="Q6" s="72" t="n">
        <v>19.33</v>
      </c>
      <c r="R6" s="74" t="n">
        <f aca="false">P6/3600</f>
        <v>2.74326944444444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32.048</v>
      </c>
      <c r="E7" s="61" t="n">
        <v>39.9585</v>
      </c>
      <c r="F7" s="61" t="n">
        <v>44.71</v>
      </c>
      <c r="G7" s="61" t="n">
        <v>44.5339</v>
      </c>
      <c r="H7" s="61"/>
      <c r="I7" s="61"/>
      <c r="J7" s="62" t="n">
        <f aca="false">H7/3600</f>
        <v>0</v>
      </c>
      <c r="L7" s="60" t="n">
        <v>32676.4656</v>
      </c>
      <c r="M7" s="61" t="n">
        <v>39.9697</v>
      </c>
      <c r="N7" s="61" t="n">
        <v>44.7154</v>
      </c>
      <c r="O7" s="61" t="n">
        <v>44.5352</v>
      </c>
      <c r="P7" s="61" t="n">
        <v>20688.57</v>
      </c>
      <c r="Q7" s="61" t="n">
        <v>47.43</v>
      </c>
      <c r="R7" s="63" t="n">
        <f aca="false">P7/3600</f>
        <v>5.746825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55.344</v>
      </c>
      <c r="E8" s="66" t="n">
        <v>37.0555</v>
      </c>
      <c r="F8" s="66" t="n">
        <v>42.8452</v>
      </c>
      <c r="G8" s="66" t="n">
        <v>43.1671</v>
      </c>
      <c r="H8" s="66"/>
      <c r="I8" s="66"/>
      <c r="J8" s="67" t="n">
        <f aca="false">H8/3600</f>
        <v>0</v>
      </c>
      <c r="L8" s="65" t="n">
        <v>15963.7312</v>
      </c>
      <c r="M8" s="66" t="n">
        <v>37.0626</v>
      </c>
      <c r="N8" s="66" t="n">
        <v>42.8477</v>
      </c>
      <c r="O8" s="66" t="n">
        <v>43.1633</v>
      </c>
      <c r="P8" s="66" t="n">
        <v>18055.21</v>
      </c>
      <c r="Q8" s="66" t="n">
        <v>37.6</v>
      </c>
      <c r="R8" s="68" t="n">
        <f aca="false">P8/3600</f>
        <v>5.0153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400.1056</v>
      </c>
      <c r="E9" s="66" t="n">
        <v>34.1334</v>
      </c>
      <c r="F9" s="66" t="n">
        <v>41.2259</v>
      </c>
      <c r="G9" s="66" t="n">
        <v>41.8457</v>
      </c>
      <c r="H9" s="66"/>
      <c r="I9" s="66"/>
      <c r="J9" s="67" t="n">
        <f aca="false">H9/3600</f>
        <v>0</v>
      </c>
      <c r="L9" s="65" t="n">
        <v>8404.3904</v>
      </c>
      <c r="M9" s="66" t="n">
        <v>34.1383</v>
      </c>
      <c r="N9" s="66" t="n">
        <v>41.2185</v>
      </c>
      <c r="O9" s="66" t="n">
        <v>41.8378</v>
      </c>
      <c r="P9" s="66" t="n">
        <v>16091.34</v>
      </c>
      <c r="Q9" s="66" t="n">
        <v>31.23</v>
      </c>
      <c r="R9" s="68" t="n">
        <f aca="false">P9/3600</f>
        <v>4.46981666666667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04.4496</v>
      </c>
      <c r="E10" s="72" t="n">
        <v>31.3972</v>
      </c>
      <c r="F10" s="72" t="n">
        <v>39.976</v>
      </c>
      <c r="G10" s="72" t="n">
        <v>40.7952</v>
      </c>
      <c r="H10" s="72"/>
      <c r="I10" s="72"/>
      <c r="J10" s="73" t="n">
        <f aca="false">H10/3600</f>
        <v>0</v>
      </c>
      <c r="L10" s="71" t="n">
        <v>4701.184</v>
      </c>
      <c r="M10" s="72" t="n">
        <v>31.3975</v>
      </c>
      <c r="N10" s="72" t="n">
        <v>39.9624</v>
      </c>
      <c r="O10" s="72" t="n">
        <v>40.7856</v>
      </c>
      <c r="P10" s="72" t="n">
        <v>14603.61</v>
      </c>
      <c r="Q10" s="72" t="n">
        <v>27.23</v>
      </c>
      <c r="R10" s="74" t="n">
        <f aca="false">P10/3600</f>
        <v>4.056558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1207.8784</v>
      </c>
      <c r="E11" s="61" t="n">
        <v>38.361</v>
      </c>
      <c r="F11" s="61" t="n">
        <v>39.0066</v>
      </c>
      <c r="G11" s="61" t="n">
        <v>37.5719</v>
      </c>
      <c r="H11" s="61"/>
      <c r="I11" s="61"/>
      <c r="J11" s="62" t="n">
        <f aca="false">H11/3600</f>
        <v>0</v>
      </c>
      <c r="L11" s="60" t="n">
        <v>211858.8144</v>
      </c>
      <c r="M11" s="61" t="n">
        <v>38.3764</v>
      </c>
      <c r="N11" s="61" t="n">
        <v>39.0205</v>
      </c>
      <c r="O11" s="61" t="n">
        <v>37.5901</v>
      </c>
      <c r="P11" s="61" t="n">
        <v>54897.95</v>
      </c>
      <c r="Q11" s="61" t="n">
        <v>99.72</v>
      </c>
      <c r="R11" s="63" t="n">
        <f aca="false">P11/3600</f>
        <v>15.249430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9422.1296</v>
      </c>
      <c r="E12" s="66" t="n">
        <v>33.9281</v>
      </c>
      <c r="F12" s="66" t="n">
        <v>37.7547</v>
      </c>
      <c r="G12" s="66" t="n">
        <v>36.3143</v>
      </c>
      <c r="H12" s="66"/>
      <c r="I12" s="66"/>
      <c r="J12" s="67" t="n">
        <f aca="false">H12/3600</f>
        <v>0</v>
      </c>
      <c r="L12" s="65" t="n">
        <v>109731.68</v>
      </c>
      <c r="M12" s="66" t="n">
        <v>33.9422</v>
      </c>
      <c r="N12" s="66" t="n">
        <v>37.7615</v>
      </c>
      <c r="O12" s="66" t="n">
        <v>36.3265</v>
      </c>
      <c r="P12" s="66" t="n">
        <v>46492.79</v>
      </c>
      <c r="Q12" s="66" t="n">
        <v>87.59</v>
      </c>
      <c r="R12" s="68" t="n">
        <f aca="false">P12/3600</f>
        <v>12.9146638888889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483.9312</v>
      </c>
      <c r="E13" s="66" t="n">
        <v>29.4391</v>
      </c>
      <c r="F13" s="66" t="n">
        <v>36.7068</v>
      </c>
      <c r="G13" s="66" t="n">
        <v>35.3455</v>
      </c>
      <c r="H13" s="66"/>
      <c r="I13" s="66"/>
      <c r="J13" s="67" t="n">
        <f aca="false">H13/3600</f>
        <v>0</v>
      </c>
      <c r="L13" s="65" t="n">
        <v>29756.1328</v>
      </c>
      <c r="M13" s="66" t="n">
        <v>29.4633</v>
      </c>
      <c r="N13" s="66" t="n">
        <v>36.7049</v>
      </c>
      <c r="O13" s="66" t="n">
        <v>35.3472</v>
      </c>
      <c r="P13" s="66" t="n">
        <v>33225</v>
      </c>
      <c r="Q13" s="66" t="n">
        <v>68.42</v>
      </c>
      <c r="R13" s="68" t="n">
        <f aca="false">P13/3600</f>
        <v>9.22916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5961.4784</v>
      </c>
      <c r="E14" s="72" t="n">
        <v>27.7537</v>
      </c>
      <c r="F14" s="72" t="n">
        <v>35.8127</v>
      </c>
      <c r="G14" s="72" t="n">
        <v>34.5311</v>
      </c>
      <c r="H14" s="72"/>
      <c r="I14" s="72"/>
      <c r="J14" s="73" t="n">
        <f aca="false">H14/3600</f>
        <v>0</v>
      </c>
      <c r="L14" s="71" t="n">
        <v>6035.9888</v>
      </c>
      <c r="M14" s="72" t="n">
        <v>27.7612</v>
      </c>
      <c r="N14" s="72" t="n">
        <v>35.7949</v>
      </c>
      <c r="O14" s="72" t="n">
        <v>34.5187</v>
      </c>
      <c r="P14" s="72" t="n">
        <v>25378.48</v>
      </c>
      <c r="Q14" s="72" t="n">
        <v>44.89</v>
      </c>
      <c r="R14" s="74" t="n">
        <f aca="false">P14/3600</f>
        <v>7.049577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2279.5648</v>
      </c>
      <c r="E15" s="61" t="n">
        <v>41.2221</v>
      </c>
      <c r="F15" s="61" t="n">
        <v>46.196</v>
      </c>
      <c r="G15" s="61" t="n">
        <v>45.8714</v>
      </c>
      <c r="H15" s="61"/>
      <c r="I15" s="61"/>
      <c r="J15" s="62" t="n">
        <f aca="false">H15/3600</f>
        <v>0</v>
      </c>
      <c r="L15" s="60" t="n">
        <v>22551.8624</v>
      </c>
      <c r="M15" s="61" t="n">
        <v>41.2348</v>
      </c>
      <c r="N15" s="61" t="n">
        <v>46.2007</v>
      </c>
      <c r="O15" s="61" t="n">
        <v>45.8714</v>
      </c>
      <c r="P15" s="61" t="n">
        <v>37072.24</v>
      </c>
      <c r="Q15" s="61" t="n">
        <v>62.56</v>
      </c>
      <c r="R15" s="63" t="n">
        <f aca="false">P15/3600</f>
        <v>10.297844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11.4336</v>
      </c>
      <c r="E16" s="66" t="n">
        <v>39.941</v>
      </c>
      <c r="F16" s="66" t="n">
        <v>45.4948</v>
      </c>
      <c r="G16" s="66" t="n">
        <v>45.3005</v>
      </c>
      <c r="H16" s="66"/>
      <c r="I16" s="66"/>
      <c r="J16" s="67" t="n">
        <f aca="false">H16/3600</f>
        <v>0</v>
      </c>
      <c r="L16" s="65" t="n">
        <v>5939.048</v>
      </c>
      <c r="M16" s="66" t="n">
        <v>39.9449</v>
      </c>
      <c r="N16" s="66" t="n">
        <v>45.4967</v>
      </c>
      <c r="O16" s="66" t="n">
        <v>45.2971</v>
      </c>
      <c r="P16" s="66" t="n">
        <v>29390.02</v>
      </c>
      <c r="Q16" s="66" t="n">
        <v>47.49</v>
      </c>
      <c r="R16" s="68" t="n">
        <f aca="false">P16/3600</f>
        <v>8.16389444444445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79.0656</v>
      </c>
      <c r="E17" s="66" t="n">
        <v>38.6445</v>
      </c>
      <c r="F17" s="66" t="n">
        <v>44.9185</v>
      </c>
      <c r="G17" s="66" t="n">
        <v>44.8676</v>
      </c>
      <c r="H17" s="66"/>
      <c r="I17" s="66"/>
      <c r="J17" s="67" t="n">
        <f aca="false">H17/3600</f>
        <v>0</v>
      </c>
      <c r="L17" s="65" t="n">
        <v>2474.7392</v>
      </c>
      <c r="M17" s="66" t="n">
        <v>38.6529</v>
      </c>
      <c r="N17" s="66" t="n">
        <v>44.9366</v>
      </c>
      <c r="O17" s="66" t="n">
        <v>44.8714</v>
      </c>
      <c r="P17" s="66" t="n">
        <v>25962.32</v>
      </c>
      <c r="Q17" s="66" t="n">
        <v>42.58</v>
      </c>
      <c r="R17" s="68" t="n">
        <f aca="false">P17/3600</f>
        <v>7.21175555555556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99.928</v>
      </c>
      <c r="E18" s="72" t="n">
        <v>36.9242</v>
      </c>
      <c r="F18" s="72" t="n">
        <v>44.364</v>
      </c>
      <c r="G18" s="72" t="n">
        <v>44.5308</v>
      </c>
      <c r="H18" s="72"/>
      <c r="I18" s="72"/>
      <c r="J18" s="73" t="n">
        <f aca="false">H18/3600</f>
        <v>0</v>
      </c>
      <c r="L18" s="71" t="n">
        <v>1203.6976</v>
      </c>
      <c r="M18" s="72" t="n">
        <v>36.9329</v>
      </c>
      <c r="N18" s="72" t="n">
        <v>44.3783</v>
      </c>
      <c r="O18" s="72" t="n">
        <v>44.4708</v>
      </c>
      <c r="P18" s="72" t="n">
        <v>23762.78</v>
      </c>
      <c r="Q18" s="72" t="n">
        <v>38.92</v>
      </c>
      <c r="R18" s="74" t="n">
        <f aca="false">P18/3600</f>
        <v>6.600772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897.5568</v>
      </c>
      <c r="E19" s="83" t="n">
        <v>41.4878</v>
      </c>
      <c r="F19" s="83" t="n">
        <v>43.3581</v>
      </c>
      <c r="G19" s="83" t="n">
        <v>45.0718</v>
      </c>
      <c r="H19" s="83"/>
      <c r="I19" s="83"/>
      <c r="J19" s="62" t="n">
        <f aca="false">H19/3600</f>
        <v>0</v>
      </c>
      <c r="L19" s="82" t="n">
        <v>4905.5648</v>
      </c>
      <c r="M19" s="83" t="n">
        <v>41.4917</v>
      </c>
      <c r="N19" s="83" t="n">
        <v>43.3637</v>
      </c>
      <c r="O19" s="83" t="n">
        <v>45.0781</v>
      </c>
      <c r="P19" s="83" t="n">
        <v>13171.88</v>
      </c>
      <c r="Q19" s="83" t="n">
        <v>26.83</v>
      </c>
      <c r="R19" s="62" t="n">
        <f aca="false">P19/3600</f>
        <v>3.65885555555556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2231.1584</v>
      </c>
      <c r="E20" s="85" t="n">
        <v>39.6419</v>
      </c>
      <c r="F20" s="85" t="n">
        <v>42.043</v>
      </c>
      <c r="G20" s="85" t="n">
        <v>43.3421</v>
      </c>
      <c r="H20" s="85"/>
      <c r="I20" s="85"/>
      <c r="J20" s="67" t="n">
        <f aca="false">H20/3600</f>
        <v>0</v>
      </c>
      <c r="L20" s="84" t="n">
        <v>2232.7344</v>
      </c>
      <c r="M20" s="85" t="n">
        <v>39.6486</v>
      </c>
      <c r="N20" s="85" t="n">
        <v>42.0471</v>
      </c>
      <c r="O20" s="85" t="n">
        <v>43.3491</v>
      </c>
      <c r="P20" s="85" t="n">
        <v>11525.76</v>
      </c>
      <c r="Q20" s="85" t="n">
        <v>22.14</v>
      </c>
      <c r="R20" s="67" t="n">
        <f aca="false">P20/3600</f>
        <v>3.2016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7.1272</v>
      </c>
      <c r="E21" s="85" t="n">
        <v>37.3414</v>
      </c>
      <c r="F21" s="85" t="n">
        <v>40.8713</v>
      </c>
      <c r="G21" s="85" t="n">
        <v>42.0501</v>
      </c>
      <c r="H21" s="85"/>
      <c r="I21" s="85"/>
      <c r="J21" s="67" t="n">
        <f aca="false">H21/3600</f>
        <v>0</v>
      </c>
      <c r="L21" s="84" t="n">
        <v>1088.8704</v>
      </c>
      <c r="M21" s="85" t="n">
        <v>37.3541</v>
      </c>
      <c r="N21" s="85" t="n">
        <v>40.8734</v>
      </c>
      <c r="O21" s="85" t="n">
        <v>42.0453</v>
      </c>
      <c r="P21" s="85" t="n">
        <v>10286.5</v>
      </c>
      <c r="Q21" s="85" t="n">
        <v>19.44</v>
      </c>
      <c r="R21" s="67" t="n">
        <f aca="false">P21/3600</f>
        <v>2.8573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3.0592</v>
      </c>
      <c r="E22" s="87" t="n">
        <v>34.9351</v>
      </c>
      <c r="F22" s="87" t="n">
        <v>40.002</v>
      </c>
      <c r="G22" s="87" t="n">
        <v>41.2067</v>
      </c>
      <c r="H22" s="87"/>
      <c r="I22" s="87"/>
      <c r="J22" s="73" t="n">
        <f aca="false">H22/3600</f>
        <v>0</v>
      </c>
      <c r="L22" s="86" t="n">
        <v>544.1168</v>
      </c>
      <c r="M22" s="87" t="n">
        <v>34.9399</v>
      </c>
      <c r="N22" s="87" t="n">
        <v>39.9952</v>
      </c>
      <c r="O22" s="87" t="n">
        <v>41.1953</v>
      </c>
      <c r="P22" s="87" t="n">
        <v>9401.11</v>
      </c>
      <c r="Q22" s="87" t="n">
        <v>17.59</v>
      </c>
      <c r="R22" s="73" t="n">
        <f aca="false">P22/3600</f>
        <v>2.6114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530.7544</v>
      </c>
      <c r="E23" s="83" t="n">
        <v>39.8593</v>
      </c>
      <c r="F23" s="83" t="n">
        <v>42.1671</v>
      </c>
      <c r="G23" s="83" t="n">
        <v>43.5119</v>
      </c>
      <c r="H23" s="83"/>
      <c r="I23" s="83"/>
      <c r="J23" s="62" t="n">
        <f aca="false">H23/3600</f>
        <v>0</v>
      </c>
      <c r="L23" s="82" t="n">
        <v>7536.3224</v>
      </c>
      <c r="M23" s="83" t="n">
        <v>39.8684</v>
      </c>
      <c r="N23" s="83" t="n">
        <v>42.1629</v>
      </c>
      <c r="O23" s="83" t="n">
        <v>43.5093</v>
      </c>
      <c r="P23" s="83" t="n">
        <v>11566.69</v>
      </c>
      <c r="Q23" s="83" t="n">
        <v>29.25</v>
      </c>
      <c r="R23" s="62" t="n">
        <f aca="false">P23/3600</f>
        <v>3.21296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8288</v>
      </c>
      <c r="E24" s="85" t="n">
        <v>37.3966</v>
      </c>
      <c r="F24" s="85" t="n">
        <v>40.3696</v>
      </c>
      <c r="G24" s="85" t="n">
        <v>41.4402</v>
      </c>
      <c r="H24" s="85"/>
      <c r="I24" s="85"/>
      <c r="J24" s="67" t="n">
        <f aca="false">H24/3600</f>
        <v>0</v>
      </c>
      <c r="L24" s="84" t="n">
        <v>3319.7</v>
      </c>
      <c r="M24" s="85" t="n">
        <v>37.4034</v>
      </c>
      <c r="N24" s="85" t="n">
        <v>40.3692</v>
      </c>
      <c r="O24" s="85" t="n">
        <v>41.4364</v>
      </c>
      <c r="P24" s="85" t="n">
        <v>9994.3</v>
      </c>
      <c r="Q24" s="85" t="n">
        <v>23.03</v>
      </c>
      <c r="R24" s="67" t="n">
        <f aca="false">P24/3600</f>
        <v>2.77619444444444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3.7328</v>
      </c>
      <c r="E25" s="85" t="n">
        <v>34.8391</v>
      </c>
      <c r="F25" s="85" t="n">
        <v>38.8318</v>
      </c>
      <c r="G25" s="85" t="n">
        <v>39.9579</v>
      </c>
      <c r="H25" s="85"/>
      <c r="I25" s="85"/>
      <c r="J25" s="67" t="n">
        <f aca="false">H25/3600</f>
        <v>0</v>
      </c>
      <c r="L25" s="84" t="n">
        <v>1542.7872</v>
      </c>
      <c r="M25" s="85" t="n">
        <v>34.8457</v>
      </c>
      <c r="N25" s="85" t="n">
        <v>38.8265</v>
      </c>
      <c r="O25" s="85" t="n">
        <v>39.9617</v>
      </c>
      <c r="P25" s="85" t="n">
        <v>9083.88</v>
      </c>
      <c r="Q25" s="85" t="n">
        <v>19.82</v>
      </c>
      <c r="R25" s="67" t="n">
        <f aca="false">P25/3600</f>
        <v>2.52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3.8896</v>
      </c>
      <c r="E26" s="87" t="n">
        <v>32.3713</v>
      </c>
      <c r="F26" s="87" t="n">
        <v>37.6764</v>
      </c>
      <c r="G26" s="87" t="n">
        <v>39.0508</v>
      </c>
      <c r="H26" s="87"/>
      <c r="I26" s="87"/>
      <c r="J26" s="73" t="n">
        <f aca="false">H26/3600</f>
        <v>0</v>
      </c>
      <c r="L26" s="86" t="n">
        <v>722.7792</v>
      </c>
      <c r="M26" s="87" t="n">
        <v>32.3742</v>
      </c>
      <c r="N26" s="87" t="n">
        <v>37.6714</v>
      </c>
      <c r="O26" s="87" t="n">
        <v>39.0511</v>
      </c>
      <c r="P26" s="87" t="n">
        <v>8494.18</v>
      </c>
      <c r="Q26" s="87" t="n">
        <v>17.54</v>
      </c>
      <c r="R26" s="73" t="n">
        <f aca="false">P26/3600</f>
        <v>2.35949444444444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560.0064</v>
      </c>
      <c r="E27" s="83" t="n">
        <v>38.3564</v>
      </c>
      <c r="F27" s="83" t="n">
        <v>39.996</v>
      </c>
      <c r="G27" s="83" t="n">
        <v>43.3681</v>
      </c>
      <c r="H27" s="83"/>
      <c r="I27" s="83"/>
      <c r="J27" s="62" t="n">
        <f aca="false">H27/3600</f>
        <v>0</v>
      </c>
      <c r="L27" s="82" t="n">
        <v>17658.464</v>
      </c>
      <c r="M27" s="83" t="n">
        <v>38.3623</v>
      </c>
      <c r="N27" s="83" t="n">
        <v>39.9975</v>
      </c>
      <c r="O27" s="83" t="n">
        <v>43.3704</v>
      </c>
      <c r="P27" s="83" t="n">
        <v>26769.5</v>
      </c>
      <c r="Q27" s="83" t="n">
        <v>58.28</v>
      </c>
      <c r="R27" s="62" t="n">
        <f aca="false">P27/3600</f>
        <v>7.43597222222222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57.6456</v>
      </c>
      <c r="E28" s="85" t="n">
        <v>36.7522</v>
      </c>
      <c r="F28" s="85" t="n">
        <v>39.0227</v>
      </c>
      <c r="G28" s="85" t="n">
        <v>41.7619</v>
      </c>
      <c r="H28" s="85"/>
      <c r="I28" s="85"/>
      <c r="J28" s="67" t="n">
        <f aca="false">H28/3600</f>
        <v>0</v>
      </c>
      <c r="L28" s="84" t="n">
        <v>5858.8024</v>
      </c>
      <c r="M28" s="85" t="n">
        <v>36.7558</v>
      </c>
      <c r="N28" s="85" t="n">
        <v>39.0242</v>
      </c>
      <c r="O28" s="85" t="n">
        <v>41.7481</v>
      </c>
      <c r="P28" s="85" t="n">
        <v>22028.68</v>
      </c>
      <c r="Q28" s="85" t="n">
        <v>41.47</v>
      </c>
      <c r="R28" s="67" t="n">
        <f aca="false">P28/3600</f>
        <v>6.11907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3.688</v>
      </c>
      <c r="E29" s="85" t="n">
        <v>34.8494</v>
      </c>
      <c r="F29" s="85" t="n">
        <v>38.2063</v>
      </c>
      <c r="G29" s="85" t="n">
        <v>40.2639</v>
      </c>
      <c r="H29" s="85"/>
      <c r="I29" s="85"/>
      <c r="J29" s="67" t="n">
        <f aca="false">H29/3600</f>
        <v>0</v>
      </c>
      <c r="L29" s="84" t="n">
        <v>2724.4696</v>
      </c>
      <c r="M29" s="85" t="n">
        <v>34.8536</v>
      </c>
      <c r="N29" s="85" t="n">
        <v>38.203</v>
      </c>
      <c r="O29" s="85" t="n">
        <v>40.263</v>
      </c>
      <c r="P29" s="85" t="n">
        <v>20011.95</v>
      </c>
      <c r="Q29" s="85" t="n">
        <v>35.97</v>
      </c>
      <c r="R29" s="67" t="n">
        <f aca="false">P29/3600</f>
        <v>5.558875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5.5144</v>
      </c>
      <c r="E30" s="87" t="n">
        <v>32.6842</v>
      </c>
      <c r="F30" s="87" t="n">
        <v>37.4803</v>
      </c>
      <c r="G30" s="87" t="n">
        <v>39.0619</v>
      </c>
      <c r="H30" s="87"/>
      <c r="I30" s="87"/>
      <c r="J30" s="73" t="n">
        <f aca="false">H30/3600</f>
        <v>0</v>
      </c>
      <c r="L30" s="86" t="n">
        <v>1384.5768</v>
      </c>
      <c r="M30" s="87" t="n">
        <v>32.6845</v>
      </c>
      <c r="N30" s="87" t="n">
        <v>37.4764</v>
      </c>
      <c r="O30" s="87" t="n">
        <v>39.0612</v>
      </c>
      <c r="P30" s="87" t="n">
        <v>18499.22</v>
      </c>
      <c r="Q30" s="87" t="n">
        <v>32.29</v>
      </c>
      <c r="R30" s="73" t="n">
        <f aca="false">P30/3600</f>
        <v>5.1386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310.5432</v>
      </c>
      <c r="E31" s="83" t="n">
        <v>39.0502</v>
      </c>
      <c r="F31" s="83" t="n">
        <v>43.6573</v>
      </c>
      <c r="G31" s="83" t="n">
        <v>44.8265</v>
      </c>
      <c r="H31" s="83"/>
      <c r="I31" s="83"/>
      <c r="J31" s="62" t="n">
        <f aca="false">H31/3600</f>
        <v>0</v>
      </c>
      <c r="L31" s="82" t="n">
        <v>17374.0512</v>
      </c>
      <c r="M31" s="83" t="n">
        <v>39.0577</v>
      </c>
      <c r="N31" s="83" t="n">
        <v>43.6584</v>
      </c>
      <c r="O31" s="83" t="n">
        <v>44.8239</v>
      </c>
      <c r="P31" s="83" t="n">
        <v>32806.53</v>
      </c>
      <c r="Q31" s="83" t="n">
        <v>63.67</v>
      </c>
      <c r="R31" s="62" t="n">
        <f aca="false">P31/3600</f>
        <v>9.11292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302.0608</v>
      </c>
      <c r="E32" s="85" t="n">
        <v>37.4255</v>
      </c>
      <c r="F32" s="85" t="n">
        <v>42.4313</v>
      </c>
      <c r="G32" s="85" t="n">
        <v>42.9479</v>
      </c>
      <c r="H32" s="85"/>
      <c r="I32" s="85"/>
      <c r="J32" s="67" t="n">
        <f aca="false">H32/3600</f>
        <v>0</v>
      </c>
      <c r="L32" s="84" t="n">
        <v>6308.1728</v>
      </c>
      <c r="M32" s="85" t="n">
        <v>37.4329</v>
      </c>
      <c r="N32" s="85" t="n">
        <v>42.427</v>
      </c>
      <c r="O32" s="85" t="n">
        <v>42.9465</v>
      </c>
      <c r="P32" s="85" t="n">
        <v>27863.58</v>
      </c>
      <c r="Q32" s="85" t="n">
        <v>48.8</v>
      </c>
      <c r="R32" s="67" t="n">
        <f aca="false">P32/3600</f>
        <v>7.73988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4.8904</v>
      </c>
      <c r="E33" s="85" t="n">
        <v>35.5711</v>
      </c>
      <c r="F33" s="85" t="n">
        <v>41.2603</v>
      </c>
      <c r="G33" s="85" t="n">
        <v>41.228</v>
      </c>
      <c r="H33" s="85"/>
      <c r="I33" s="85"/>
      <c r="J33" s="67" t="n">
        <f aca="false">H33/3600</f>
        <v>0</v>
      </c>
      <c r="L33" s="84" t="n">
        <v>2946.3312</v>
      </c>
      <c r="M33" s="85" t="n">
        <v>35.5763</v>
      </c>
      <c r="N33" s="85" t="n">
        <v>41.2581</v>
      </c>
      <c r="O33" s="85" t="n">
        <v>41.2211</v>
      </c>
      <c r="P33" s="85" t="n">
        <v>24828.59</v>
      </c>
      <c r="Q33" s="85" t="n">
        <v>41.82</v>
      </c>
      <c r="R33" s="67" t="n">
        <f aca="false">P33/3600</f>
        <v>6.8968305555555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23.7696</v>
      </c>
      <c r="E34" s="87" t="n">
        <v>33.5676</v>
      </c>
      <c r="F34" s="87" t="n">
        <v>40.2665</v>
      </c>
      <c r="G34" s="87" t="n">
        <v>39.8791</v>
      </c>
      <c r="H34" s="87"/>
      <c r="I34" s="87"/>
      <c r="J34" s="73" t="n">
        <f aca="false">H34/3600</f>
        <v>0</v>
      </c>
      <c r="L34" s="86" t="n">
        <v>1523.9112</v>
      </c>
      <c r="M34" s="87" t="n">
        <v>33.57</v>
      </c>
      <c r="N34" s="87" t="n">
        <v>40.2578</v>
      </c>
      <c r="O34" s="87" t="n">
        <v>39.8773</v>
      </c>
      <c r="P34" s="87" t="n">
        <v>22610.88</v>
      </c>
      <c r="Q34" s="87" t="n">
        <v>37.96</v>
      </c>
      <c r="R34" s="73" t="n">
        <f aca="false">P34/3600</f>
        <v>6.2808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660.0904</v>
      </c>
      <c r="E35" s="83" t="n">
        <v>37.1056</v>
      </c>
      <c r="F35" s="83" t="n">
        <v>41.9573</v>
      </c>
      <c r="G35" s="83" t="n">
        <v>44.127</v>
      </c>
      <c r="H35" s="83"/>
      <c r="I35" s="83"/>
      <c r="J35" s="62" t="n">
        <f aca="false">H35/3600</f>
        <v>0</v>
      </c>
      <c r="L35" s="82" t="n">
        <v>35019.2832</v>
      </c>
      <c r="M35" s="83" t="n">
        <v>37.1243</v>
      </c>
      <c r="N35" s="83" t="n">
        <v>41.9479</v>
      </c>
      <c r="O35" s="83" t="n">
        <v>44.1215</v>
      </c>
      <c r="P35" s="83" t="n">
        <v>35251.95</v>
      </c>
      <c r="Q35" s="83" t="n">
        <v>92.13</v>
      </c>
      <c r="R35" s="62" t="n">
        <f aca="false">P35/3600</f>
        <v>9.792208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686.8904</v>
      </c>
      <c r="E36" s="85" t="n">
        <v>35.1807</v>
      </c>
      <c r="F36" s="85" t="n">
        <v>40.7225</v>
      </c>
      <c r="G36" s="85" t="n">
        <v>43.0486</v>
      </c>
      <c r="H36" s="85"/>
      <c r="I36" s="85"/>
      <c r="J36" s="67" t="n">
        <f aca="false">H36/3600</f>
        <v>0</v>
      </c>
      <c r="L36" s="84" t="n">
        <v>6711.0448</v>
      </c>
      <c r="M36" s="85" t="n">
        <v>35.1796</v>
      </c>
      <c r="N36" s="85" t="n">
        <v>40.7154</v>
      </c>
      <c r="O36" s="85" t="n">
        <v>43.0371</v>
      </c>
      <c r="P36" s="85" t="n">
        <v>25229.4</v>
      </c>
      <c r="Q36" s="85" t="n">
        <v>53.28</v>
      </c>
      <c r="R36" s="67" t="n">
        <f aca="false">P36/3600</f>
        <v>7.00816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30.0344</v>
      </c>
      <c r="E37" s="85" t="n">
        <v>33.7527</v>
      </c>
      <c r="F37" s="85" t="n">
        <v>39.5931</v>
      </c>
      <c r="G37" s="85" t="n">
        <v>42.0466</v>
      </c>
      <c r="H37" s="85"/>
      <c r="I37" s="85"/>
      <c r="J37" s="67" t="n">
        <f aca="false">H37/3600</f>
        <v>0</v>
      </c>
      <c r="L37" s="84" t="n">
        <v>2225.2264</v>
      </c>
      <c r="M37" s="85" t="n">
        <v>33.7518</v>
      </c>
      <c r="N37" s="85" t="n">
        <v>39.583</v>
      </c>
      <c r="O37" s="85" t="n">
        <v>42.0219</v>
      </c>
      <c r="P37" s="85" t="n">
        <v>22568.97</v>
      </c>
      <c r="Q37" s="85" t="n">
        <v>44.03</v>
      </c>
      <c r="R37" s="67" t="n">
        <f aca="false">P37/3600</f>
        <v>6.269158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4.2032</v>
      </c>
      <c r="E38" s="87" t="n">
        <v>31.9227</v>
      </c>
      <c r="F38" s="87" t="n">
        <v>38.6749</v>
      </c>
      <c r="G38" s="87" t="n">
        <v>41.1864</v>
      </c>
      <c r="H38" s="87"/>
      <c r="I38" s="87"/>
      <c r="J38" s="73" t="n">
        <f aca="false">H38/3600</f>
        <v>0</v>
      </c>
      <c r="L38" s="86" t="n">
        <v>973.0504</v>
      </c>
      <c r="M38" s="87" t="n">
        <v>31.92</v>
      </c>
      <c r="N38" s="87" t="n">
        <v>38.6804</v>
      </c>
      <c r="O38" s="87" t="n">
        <v>41.1746</v>
      </c>
      <c r="P38" s="87" t="n">
        <v>21308.75</v>
      </c>
      <c r="Q38" s="87" t="n">
        <v>40.3</v>
      </c>
      <c r="R38" s="73" t="n">
        <f aca="false">P38/3600</f>
        <v>5.9190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513.3192</v>
      </c>
      <c r="E39" s="83" t="n">
        <v>40.2999</v>
      </c>
      <c r="F39" s="83" t="n">
        <v>42.8377</v>
      </c>
      <c r="G39" s="83" t="n">
        <v>43.3787</v>
      </c>
      <c r="H39" s="83"/>
      <c r="I39" s="83"/>
      <c r="J39" s="62" t="n">
        <f aca="false">H39/3600</f>
        <v>0</v>
      </c>
      <c r="L39" s="82" t="n">
        <v>3514.808</v>
      </c>
      <c r="M39" s="83" t="n">
        <v>40.3166</v>
      </c>
      <c r="N39" s="83" t="n">
        <v>42.8463</v>
      </c>
      <c r="O39" s="83" t="n">
        <v>43.3708</v>
      </c>
      <c r="P39" s="83" t="n">
        <v>5680.52</v>
      </c>
      <c r="Q39" s="83" t="n">
        <v>11.63</v>
      </c>
      <c r="R39" s="62" t="n">
        <f aca="false">P39/3600</f>
        <v>1.57792222222222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718.1568</v>
      </c>
      <c r="E40" s="85" t="n">
        <v>37.2874</v>
      </c>
      <c r="F40" s="85" t="n">
        <v>40.5857</v>
      </c>
      <c r="G40" s="85" t="n">
        <v>40.7847</v>
      </c>
      <c r="H40" s="85"/>
      <c r="I40" s="85"/>
      <c r="J40" s="67" t="n">
        <f aca="false">H40/3600</f>
        <v>0</v>
      </c>
      <c r="L40" s="84" t="n">
        <v>1718.2728</v>
      </c>
      <c r="M40" s="85" t="n">
        <v>37.2995</v>
      </c>
      <c r="N40" s="85" t="n">
        <v>40.5848</v>
      </c>
      <c r="O40" s="85" t="n">
        <v>40.7591</v>
      </c>
      <c r="P40" s="85" t="n">
        <v>4986.39</v>
      </c>
      <c r="Q40" s="85" t="n">
        <v>9.69</v>
      </c>
      <c r="R40" s="67" t="n">
        <f aca="false">P40/3600</f>
        <v>1.38510833333333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9.4248</v>
      </c>
      <c r="E41" s="85" t="n">
        <v>34.4007</v>
      </c>
      <c r="F41" s="85" t="n">
        <v>38.6291</v>
      </c>
      <c r="G41" s="85" t="n">
        <v>38.5954</v>
      </c>
      <c r="H41" s="85"/>
      <c r="I41" s="85"/>
      <c r="J41" s="67" t="n">
        <f aca="false">H41/3600</f>
        <v>0</v>
      </c>
      <c r="L41" s="84" t="n">
        <v>849.284</v>
      </c>
      <c r="M41" s="85" t="n">
        <v>34.4116</v>
      </c>
      <c r="N41" s="85" t="n">
        <v>38.6161</v>
      </c>
      <c r="O41" s="85" t="n">
        <v>38.6104</v>
      </c>
      <c r="P41" s="85" t="n">
        <v>4436.64</v>
      </c>
      <c r="Q41" s="85" t="n">
        <v>8.01</v>
      </c>
      <c r="R41" s="67" t="n">
        <f aca="false">P41/3600</f>
        <v>1.232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43.3016</v>
      </c>
      <c r="E42" s="87" t="n">
        <v>31.9096</v>
      </c>
      <c r="F42" s="87" t="n">
        <v>37.1202</v>
      </c>
      <c r="G42" s="87" t="n">
        <v>36.9274</v>
      </c>
      <c r="H42" s="87"/>
      <c r="I42" s="87"/>
      <c r="J42" s="73" t="n">
        <f aca="false">H42/3600</f>
        <v>0</v>
      </c>
      <c r="L42" s="86" t="n">
        <v>443.344</v>
      </c>
      <c r="M42" s="87" t="n">
        <v>31.9038</v>
      </c>
      <c r="N42" s="87" t="n">
        <v>37.0915</v>
      </c>
      <c r="O42" s="87" t="n">
        <v>36.9226</v>
      </c>
      <c r="P42" s="87" t="n">
        <v>4005.58</v>
      </c>
      <c r="Q42" s="87" t="n">
        <v>7.42</v>
      </c>
      <c r="R42" s="73" t="n">
        <f aca="false">P42/3600</f>
        <v>1.11266111111111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02.968</v>
      </c>
      <c r="E43" s="83" t="n">
        <v>39.9602</v>
      </c>
      <c r="F43" s="83" t="n">
        <v>43.2612</v>
      </c>
      <c r="G43" s="83" t="n">
        <v>44.6992</v>
      </c>
      <c r="H43" s="83"/>
      <c r="I43" s="83"/>
      <c r="J43" s="62" t="n">
        <f aca="false">H43/3600</f>
        <v>0</v>
      </c>
      <c r="L43" s="82" t="n">
        <v>3604.028</v>
      </c>
      <c r="M43" s="83" t="n">
        <v>39.9708</v>
      </c>
      <c r="N43" s="83" t="n">
        <v>43.2638</v>
      </c>
      <c r="O43" s="83" t="n">
        <v>44.7012</v>
      </c>
      <c r="P43" s="83" t="n">
        <v>6230.84</v>
      </c>
      <c r="Q43" s="83" t="n">
        <v>13.5</v>
      </c>
      <c r="R43" s="62" t="n">
        <f aca="false">P43/3600</f>
        <v>1.73078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5.9848</v>
      </c>
      <c r="E44" s="85" t="n">
        <v>37.4602</v>
      </c>
      <c r="F44" s="85" t="n">
        <v>41.4165</v>
      </c>
      <c r="G44" s="85" t="n">
        <v>42.5395</v>
      </c>
      <c r="H44" s="85"/>
      <c r="I44" s="85"/>
      <c r="J44" s="67" t="n">
        <f aca="false">H44/3600</f>
        <v>0</v>
      </c>
      <c r="L44" s="84" t="n">
        <v>1705.9048</v>
      </c>
      <c r="M44" s="85" t="n">
        <v>37.4707</v>
      </c>
      <c r="N44" s="85" t="n">
        <v>41.4191</v>
      </c>
      <c r="O44" s="85" t="n">
        <v>42.5206</v>
      </c>
      <c r="P44" s="85" t="n">
        <v>5521.47</v>
      </c>
      <c r="Q44" s="85" t="n">
        <v>11.01</v>
      </c>
      <c r="R44" s="67" t="n">
        <f aca="false">P44/3600</f>
        <v>1.53374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8.6912</v>
      </c>
      <c r="E45" s="85" t="n">
        <v>34.7389</v>
      </c>
      <c r="F45" s="85" t="n">
        <v>39.7731</v>
      </c>
      <c r="G45" s="85" t="n">
        <v>40.6946</v>
      </c>
      <c r="H45" s="85"/>
      <c r="I45" s="85"/>
      <c r="J45" s="67" t="n">
        <f aca="false">H45/3600</f>
        <v>0</v>
      </c>
      <c r="L45" s="84" t="n">
        <v>858.2592</v>
      </c>
      <c r="M45" s="85" t="n">
        <v>34.743</v>
      </c>
      <c r="N45" s="85" t="n">
        <v>39.7772</v>
      </c>
      <c r="O45" s="85" t="n">
        <v>40.6717</v>
      </c>
      <c r="P45" s="85" t="n">
        <v>4994.84</v>
      </c>
      <c r="Q45" s="85" t="n">
        <v>9.48</v>
      </c>
      <c r="R45" s="67" t="n">
        <f aca="false">P45/3600</f>
        <v>1.3874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1.2792</v>
      </c>
      <c r="E46" s="87" t="n">
        <v>32.0128</v>
      </c>
      <c r="F46" s="87" t="n">
        <v>38.4483</v>
      </c>
      <c r="G46" s="87" t="n">
        <v>39.2952</v>
      </c>
      <c r="H46" s="87"/>
      <c r="I46" s="87"/>
      <c r="J46" s="73" t="n">
        <f aca="false">H46/3600</f>
        <v>0</v>
      </c>
      <c r="L46" s="86" t="n">
        <v>450.7352</v>
      </c>
      <c r="M46" s="87" t="n">
        <v>32.019</v>
      </c>
      <c r="N46" s="87" t="n">
        <v>38.4532</v>
      </c>
      <c r="O46" s="87" t="n">
        <v>39.2556</v>
      </c>
      <c r="P46" s="87" t="n">
        <v>4605.56</v>
      </c>
      <c r="Q46" s="87" t="n">
        <v>8.47</v>
      </c>
      <c r="R46" s="73" t="n">
        <f aca="false">P46/3600</f>
        <v>1.2793222222222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42.2992</v>
      </c>
      <c r="E47" s="83" t="n">
        <v>37.8971</v>
      </c>
      <c r="F47" s="83" t="n">
        <v>40.9937</v>
      </c>
      <c r="G47" s="83" t="n">
        <v>42.0117</v>
      </c>
      <c r="H47" s="83"/>
      <c r="I47" s="83"/>
      <c r="J47" s="62" t="n">
        <f aca="false">H47/3600</f>
        <v>0</v>
      </c>
      <c r="L47" s="82" t="n">
        <v>6747.7928</v>
      </c>
      <c r="M47" s="83" t="n">
        <v>37.9197</v>
      </c>
      <c r="N47" s="83" t="n">
        <v>40.9937</v>
      </c>
      <c r="O47" s="83" t="n">
        <v>42.0119</v>
      </c>
      <c r="P47" s="83" t="n">
        <v>5962.48</v>
      </c>
      <c r="Q47" s="83" t="n">
        <v>14.97</v>
      </c>
      <c r="R47" s="62" t="n">
        <f aca="false">P47/3600</f>
        <v>1.65624444444444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12.2752</v>
      </c>
      <c r="E48" s="85" t="n">
        <v>34.4779</v>
      </c>
      <c r="F48" s="85" t="n">
        <v>38.6486</v>
      </c>
      <c r="G48" s="85" t="n">
        <v>39.5627</v>
      </c>
      <c r="H48" s="85"/>
      <c r="I48" s="85"/>
      <c r="J48" s="67" t="n">
        <f aca="false">H48/3600</f>
        <v>0</v>
      </c>
      <c r="L48" s="84" t="n">
        <v>3113.4248</v>
      </c>
      <c r="M48" s="85" t="n">
        <v>34.4929</v>
      </c>
      <c r="N48" s="85" t="n">
        <v>38.6422</v>
      </c>
      <c r="O48" s="85" t="n">
        <v>39.5555</v>
      </c>
      <c r="P48" s="85" t="n">
        <v>5032.56</v>
      </c>
      <c r="Q48" s="85" t="n">
        <v>11.55</v>
      </c>
      <c r="R48" s="67" t="n">
        <f aca="false">P48/3600</f>
        <v>1.397933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65.3128</v>
      </c>
      <c r="E49" s="85" t="n">
        <v>31.377</v>
      </c>
      <c r="F49" s="85" t="n">
        <v>36.8926</v>
      </c>
      <c r="G49" s="85" t="n">
        <v>37.7027</v>
      </c>
      <c r="H49" s="85"/>
      <c r="I49" s="85"/>
      <c r="J49" s="67" t="n">
        <f aca="false">H49/3600</f>
        <v>0</v>
      </c>
      <c r="L49" s="84" t="n">
        <v>1463.9184</v>
      </c>
      <c r="M49" s="85" t="n">
        <v>31.3826</v>
      </c>
      <c r="N49" s="85" t="n">
        <v>36.8755</v>
      </c>
      <c r="O49" s="85" t="n">
        <v>37.6837</v>
      </c>
      <c r="P49" s="85" t="n">
        <v>4381.08</v>
      </c>
      <c r="Q49" s="85" t="n">
        <v>9.39</v>
      </c>
      <c r="R49" s="67" t="n">
        <f aca="false">P49/3600</f>
        <v>1.21696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91.7648</v>
      </c>
      <c r="E50" s="87" t="n">
        <v>28.5289</v>
      </c>
      <c r="F50" s="87" t="n">
        <v>35.6227</v>
      </c>
      <c r="G50" s="87" t="n">
        <v>36.3578</v>
      </c>
      <c r="H50" s="87"/>
      <c r="I50" s="87"/>
      <c r="J50" s="73" t="n">
        <f aca="false">H50/3600</f>
        <v>0</v>
      </c>
      <c r="L50" s="86" t="n">
        <v>690.1512</v>
      </c>
      <c r="M50" s="87" t="n">
        <v>28.528</v>
      </c>
      <c r="N50" s="87" t="n">
        <v>35.6156</v>
      </c>
      <c r="O50" s="87" t="n">
        <v>36.3429</v>
      </c>
      <c r="P50" s="87" t="n">
        <v>3931.24</v>
      </c>
      <c r="Q50" s="87" t="n">
        <v>8</v>
      </c>
      <c r="R50" s="73" t="n">
        <f aca="false">P50/3600</f>
        <v>1.09201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08.2576</v>
      </c>
      <c r="E51" s="83" t="n">
        <v>38.7931</v>
      </c>
      <c r="F51" s="83" t="n">
        <v>41.126</v>
      </c>
      <c r="G51" s="83" t="n">
        <v>42.581</v>
      </c>
      <c r="H51" s="83"/>
      <c r="I51" s="83"/>
      <c r="J51" s="62" t="n">
        <f aca="false">H51/3600</f>
        <v>0</v>
      </c>
      <c r="L51" s="82" t="n">
        <v>4714.3056</v>
      </c>
      <c r="M51" s="83" t="n">
        <v>38.8067</v>
      </c>
      <c r="N51" s="83" t="n">
        <v>41.1312</v>
      </c>
      <c r="O51" s="83" t="n">
        <v>42.5838</v>
      </c>
      <c r="P51" s="83" t="n">
        <v>4817.59</v>
      </c>
      <c r="Q51" s="83" t="n">
        <v>10.39</v>
      </c>
      <c r="R51" s="62" t="n">
        <f aca="false">P51/3600</f>
        <v>1.338219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46.5584</v>
      </c>
      <c r="E52" s="85" t="n">
        <v>35.7117</v>
      </c>
      <c r="F52" s="85" t="n">
        <v>38.9102</v>
      </c>
      <c r="G52" s="85" t="n">
        <v>40.5143</v>
      </c>
      <c r="H52" s="85"/>
      <c r="I52" s="85"/>
      <c r="J52" s="67" t="n">
        <f aca="false">H52/3600</f>
        <v>0</v>
      </c>
      <c r="L52" s="84" t="n">
        <v>2048.576</v>
      </c>
      <c r="M52" s="85" t="n">
        <v>35.7226</v>
      </c>
      <c r="N52" s="85" t="n">
        <v>38.914</v>
      </c>
      <c r="O52" s="85" t="n">
        <v>40.5181</v>
      </c>
      <c r="P52" s="85" t="n">
        <v>4090.08</v>
      </c>
      <c r="Q52" s="85" t="n">
        <v>7.75</v>
      </c>
      <c r="R52" s="67" t="n">
        <f aca="false">P52/3600</f>
        <v>1.1361333333333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55.4872</v>
      </c>
      <c r="E53" s="85" t="n">
        <v>32.8458</v>
      </c>
      <c r="F53" s="85" t="n">
        <v>37.1401</v>
      </c>
      <c r="G53" s="85" t="n">
        <v>38.8349</v>
      </c>
      <c r="H53" s="85"/>
      <c r="I53" s="85"/>
      <c r="J53" s="67" t="n">
        <f aca="false">H53/3600</f>
        <v>0</v>
      </c>
      <c r="L53" s="84" t="n">
        <v>956.32</v>
      </c>
      <c r="M53" s="85" t="n">
        <v>32.8491</v>
      </c>
      <c r="N53" s="85" t="n">
        <v>37.142</v>
      </c>
      <c r="O53" s="85" t="n">
        <v>38.8323</v>
      </c>
      <c r="P53" s="85" t="n">
        <v>3509.56</v>
      </c>
      <c r="Q53" s="85" t="n">
        <v>6.2</v>
      </c>
      <c r="R53" s="67" t="n">
        <f aca="false">P53/3600</f>
        <v>0.97487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6.1792</v>
      </c>
      <c r="E54" s="87" t="n">
        <v>30.2281</v>
      </c>
      <c r="F54" s="87" t="n">
        <v>35.8278</v>
      </c>
      <c r="G54" s="87" t="n">
        <v>37.5435</v>
      </c>
      <c r="H54" s="87"/>
      <c r="I54" s="87"/>
      <c r="J54" s="73" t="n">
        <f aca="false">H54/3600</f>
        <v>0</v>
      </c>
      <c r="L54" s="86" t="n">
        <v>465.1592</v>
      </c>
      <c r="M54" s="87" t="n">
        <v>30.2299</v>
      </c>
      <c r="N54" s="87" t="n">
        <v>35.8184</v>
      </c>
      <c r="O54" s="87" t="n">
        <v>37.5313</v>
      </c>
      <c r="P54" s="87" t="n">
        <v>3088.56</v>
      </c>
      <c r="Q54" s="87" t="n">
        <v>5.47</v>
      </c>
      <c r="R54" s="73" t="n">
        <f aca="false">P54/3600</f>
        <v>0.857933333333333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9.6296</v>
      </c>
      <c r="E55" s="83" t="n">
        <v>40.375</v>
      </c>
      <c r="F55" s="83" t="n">
        <v>43.5403</v>
      </c>
      <c r="G55" s="83" t="n">
        <v>42.6865</v>
      </c>
      <c r="H55" s="83"/>
      <c r="I55" s="83"/>
      <c r="J55" s="62" t="n">
        <f aca="false">H55/3600</f>
        <v>0</v>
      </c>
      <c r="L55" s="82" t="n">
        <v>1519.0904</v>
      </c>
      <c r="M55" s="83" t="n">
        <v>40.3894</v>
      </c>
      <c r="N55" s="83" t="n">
        <v>43.5361</v>
      </c>
      <c r="O55" s="83" t="n">
        <v>42.6889</v>
      </c>
      <c r="P55" s="83" t="n">
        <v>1593.12</v>
      </c>
      <c r="Q55" s="83" t="n">
        <v>4.1</v>
      </c>
      <c r="R55" s="62" t="n">
        <f aca="false">P55/3600</f>
        <v>0.442533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771.652</v>
      </c>
      <c r="E56" s="85" t="n">
        <v>36.752</v>
      </c>
      <c r="F56" s="85" t="n">
        <v>41.0602</v>
      </c>
      <c r="G56" s="85" t="n">
        <v>39.858</v>
      </c>
      <c r="H56" s="85"/>
      <c r="I56" s="85"/>
      <c r="J56" s="67" t="n">
        <f aca="false">H56/3600</f>
        <v>0</v>
      </c>
      <c r="L56" s="84" t="n">
        <v>771.7408</v>
      </c>
      <c r="M56" s="85" t="n">
        <v>36.7702</v>
      </c>
      <c r="N56" s="85" t="n">
        <v>41.059</v>
      </c>
      <c r="O56" s="85" t="n">
        <v>39.8707</v>
      </c>
      <c r="P56" s="85" t="n">
        <v>1403.15</v>
      </c>
      <c r="Q56" s="85" t="n">
        <v>3.17</v>
      </c>
      <c r="R56" s="67" t="n">
        <f aca="false">P56/3600</f>
        <v>0.38976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5.084</v>
      </c>
      <c r="E57" s="85" t="n">
        <v>33.4486</v>
      </c>
      <c r="F57" s="85" t="n">
        <v>39.1181</v>
      </c>
      <c r="G57" s="85" t="n">
        <v>37.6361</v>
      </c>
      <c r="H57" s="85"/>
      <c r="I57" s="85"/>
      <c r="J57" s="67" t="n">
        <f aca="false">H57/3600</f>
        <v>0</v>
      </c>
      <c r="L57" s="84" t="n">
        <v>384.7608</v>
      </c>
      <c r="M57" s="85" t="n">
        <v>33.4592</v>
      </c>
      <c r="N57" s="85" t="n">
        <v>39.1011</v>
      </c>
      <c r="O57" s="85" t="n">
        <v>37.6213</v>
      </c>
      <c r="P57" s="85" t="n">
        <v>1238.74</v>
      </c>
      <c r="Q57" s="85" t="n">
        <v>2.59</v>
      </c>
      <c r="R57" s="67" t="n">
        <f aca="false">P57/3600</f>
        <v>0.344094444444444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9.0048</v>
      </c>
      <c r="E58" s="87" t="n">
        <v>30.6795</v>
      </c>
      <c r="F58" s="87" t="n">
        <v>37.6392</v>
      </c>
      <c r="G58" s="87" t="n">
        <v>36.0299</v>
      </c>
      <c r="H58" s="87"/>
      <c r="I58" s="87"/>
      <c r="J58" s="73" t="n">
        <f aca="false">H58/3600</f>
        <v>0</v>
      </c>
      <c r="L58" s="86" t="n">
        <v>198.8024</v>
      </c>
      <c r="M58" s="87" t="n">
        <v>30.6734</v>
      </c>
      <c r="N58" s="87" t="n">
        <v>37.6504</v>
      </c>
      <c r="O58" s="87" t="n">
        <v>36.0466</v>
      </c>
      <c r="P58" s="87" t="n">
        <v>1105.92</v>
      </c>
      <c r="Q58" s="87" t="n">
        <v>2.28</v>
      </c>
      <c r="R58" s="73" t="n">
        <f aca="false">P58/3600</f>
        <v>0.3072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70.2352</v>
      </c>
      <c r="E59" s="83" t="n">
        <v>37.5759</v>
      </c>
      <c r="F59" s="83" t="n">
        <v>42.8265</v>
      </c>
      <c r="G59" s="83" t="n">
        <v>43.8247</v>
      </c>
      <c r="H59" s="83"/>
      <c r="I59" s="83"/>
      <c r="J59" s="62" t="n">
        <f aca="false">H59/3600</f>
        <v>0</v>
      </c>
      <c r="L59" s="82" t="n">
        <v>1571.4912</v>
      </c>
      <c r="M59" s="83" t="n">
        <v>37.5973</v>
      </c>
      <c r="N59" s="83" t="n">
        <v>42.8093</v>
      </c>
      <c r="O59" s="83" t="n">
        <v>43.8104</v>
      </c>
      <c r="P59" s="83" t="n">
        <v>1558.55</v>
      </c>
      <c r="Q59" s="83" t="n">
        <v>4.57</v>
      </c>
      <c r="R59" s="62" t="n">
        <f aca="false">P59/3600</f>
        <v>0.43293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09.3328</v>
      </c>
      <c r="E60" s="85" t="n">
        <v>34.297</v>
      </c>
      <c r="F60" s="85" t="n">
        <v>40.9296</v>
      </c>
      <c r="G60" s="85" t="n">
        <v>41.8774</v>
      </c>
      <c r="H60" s="85"/>
      <c r="I60" s="85"/>
      <c r="J60" s="67" t="n">
        <f aca="false">H60/3600</f>
        <v>0</v>
      </c>
      <c r="L60" s="84" t="n">
        <v>609.9528</v>
      </c>
      <c r="M60" s="85" t="n">
        <v>34.3136</v>
      </c>
      <c r="N60" s="85" t="n">
        <v>40.915</v>
      </c>
      <c r="O60" s="85" t="n">
        <v>41.8781</v>
      </c>
      <c r="P60" s="85" t="n">
        <v>1263.58</v>
      </c>
      <c r="Q60" s="85" t="n">
        <v>3.4</v>
      </c>
      <c r="R60" s="67" t="n">
        <f aca="false">P60/3600</f>
        <v>0.350994444444444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5.0688</v>
      </c>
      <c r="E61" s="85" t="n">
        <v>31.5586</v>
      </c>
      <c r="F61" s="85" t="n">
        <v>39.4501</v>
      </c>
      <c r="G61" s="85" t="n">
        <v>40.3441</v>
      </c>
      <c r="H61" s="85"/>
      <c r="I61" s="85"/>
      <c r="J61" s="67" t="n">
        <f aca="false">H61/3600</f>
        <v>0</v>
      </c>
      <c r="L61" s="84" t="n">
        <v>274.3104</v>
      </c>
      <c r="M61" s="85" t="n">
        <v>31.5589</v>
      </c>
      <c r="N61" s="85" t="n">
        <v>39.4079</v>
      </c>
      <c r="O61" s="85" t="n">
        <v>40.324</v>
      </c>
      <c r="P61" s="85" t="n">
        <v>1111.01</v>
      </c>
      <c r="Q61" s="85" t="n">
        <v>2.72</v>
      </c>
      <c r="R61" s="67" t="n">
        <f aca="false">P61/3600</f>
        <v>0.3086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38.8464</v>
      </c>
      <c r="E62" s="87" t="n">
        <v>28.9433</v>
      </c>
      <c r="F62" s="87" t="n">
        <v>38.3459</v>
      </c>
      <c r="G62" s="87" t="n">
        <v>39.2074</v>
      </c>
      <c r="H62" s="87"/>
      <c r="I62" s="87"/>
      <c r="J62" s="73" t="n">
        <f aca="false">H62/3600</f>
        <v>0</v>
      </c>
      <c r="L62" s="86" t="n">
        <v>138.332</v>
      </c>
      <c r="M62" s="87" t="n">
        <v>28.9476</v>
      </c>
      <c r="N62" s="87" t="n">
        <v>38.3416</v>
      </c>
      <c r="O62" s="87" t="n">
        <v>39.1717</v>
      </c>
      <c r="P62" s="87" t="n">
        <v>1035.81</v>
      </c>
      <c r="Q62" s="87" t="n">
        <v>2.46</v>
      </c>
      <c r="R62" s="73" t="n">
        <f aca="false">P62/3600</f>
        <v>0.287725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98.8864</v>
      </c>
      <c r="E63" s="83" t="n">
        <v>37.8196</v>
      </c>
      <c r="F63" s="83" t="n">
        <v>40.857</v>
      </c>
      <c r="G63" s="83" t="n">
        <v>41.717</v>
      </c>
      <c r="H63" s="83"/>
      <c r="I63" s="83"/>
      <c r="J63" s="62" t="n">
        <f aca="false">H63/3600</f>
        <v>0</v>
      </c>
      <c r="L63" s="82" t="n">
        <v>1600.6176</v>
      </c>
      <c r="M63" s="83" t="n">
        <v>37.8382</v>
      </c>
      <c r="N63" s="83" t="n">
        <v>40.8564</v>
      </c>
      <c r="O63" s="83" t="n">
        <v>41.7332</v>
      </c>
      <c r="P63" s="83" t="n">
        <v>1303.13</v>
      </c>
      <c r="Q63" s="83" t="n">
        <v>4.14</v>
      </c>
      <c r="R63" s="62" t="n">
        <f aca="false">P63/3600</f>
        <v>0.36198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39.9472</v>
      </c>
      <c r="E64" s="85" t="n">
        <v>34.5202</v>
      </c>
      <c r="F64" s="85" t="n">
        <v>38.4664</v>
      </c>
      <c r="G64" s="85" t="n">
        <v>39.1842</v>
      </c>
      <c r="H64" s="85"/>
      <c r="I64" s="85"/>
      <c r="J64" s="67" t="n">
        <f aca="false">H64/3600</f>
        <v>0</v>
      </c>
      <c r="L64" s="84" t="n">
        <v>739.9016</v>
      </c>
      <c r="M64" s="85" t="n">
        <v>34.5287</v>
      </c>
      <c r="N64" s="85" t="n">
        <v>38.4546</v>
      </c>
      <c r="O64" s="85" t="n">
        <v>39.1934</v>
      </c>
      <c r="P64" s="85" t="n">
        <v>1101.27</v>
      </c>
      <c r="Q64" s="85" t="n">
        <v>2.95</v>
      </c>
      <c r="R64" s="67" t="n">
        <f aca="false">P64/3600</f>
        <v>0.305908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49.5144</v>
      </c>
      <c r="E65" s="85" t="n">
        <v>31.4303</v>
      </c>
      <c r="F65" s="85" t="n">
        <v>36.5866</v>
      </c>
      <c r="G65" s="85" t="n">
        <v>37.2268</v>
      </c>
      <c r="H65" s="85"/>
      <c r="I65" s="85"/>
      <c r="J65" s="67" t="n">
        <f aca="false">H65/3600</f>
        <v>0</v>
      </c>
      <c r="L65" s="84" t="n">
        <v>348.9048</v>
      </c>
      <c r="M65" s="85" t="n">
        <v>31.4339</v>
      </c>
      <c r="N65" s="85" t="n">
        <v>36.5977</v>
      </c>
      <c r="O65" s="85" t="n">
        <v>37.2089</v>
      </c>
      <c r="P65" s="85" t="n">
        <v>957.27</v>
      </c>
      <c r="Q65" s="85" t="n">
        <v>2.46</v>
      </c>
      <c r="R65" s="67" t="n">
        <f aca="false">P65/3600</f>
        <v>0.265908333333333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7512</v>
      </c>
      <c r="E66" s="87" t="n">
        <v>28.6077</v>
      </c>
      <c r="F66" s="87" t="n">
        <v>35.215</v>
      </c>
      <c r="G66" s="87" t="n">
        <v>35.7728</v>
      </c>
      <c r="H66" s="87"/>
      <c r="I66" s="87"/>
      <c r="J66" s="73" t="n">
        <f aca="false">H66/3600</f>
        <v>0</v>
      </c>
      <c r="L66" s="86" t="n">
        <v>164.16</v>
      </c>
      <c r="M66" s="87" t="n">
        <v>28.6118</v>
      </c>
      <c r="N66" s="87" t="n">
        <v>35.2036</v>
      </c>
      <c r="O66" s="87" t="n">
        <v>35.776</v>
      </c>
      <c r="P66" s="87" t="n">
        <v>866.38</v>
      </c>
      <c r="Q66" s="87" t="n">
        <v>2.01</v>
      </c>
      <c r="R66" s="73" t="n">
        <f aca="false">P66/3600</f>
        <v>0.240661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8.7504</v>
      </c>
      <c r="E67" s="83" t="n">
        <v>39.1509</v>
      </c>
      <c r="F67" s="83" t="n">
        <v>41.1527</v>
      </c>
      <c r="G67" s="83" t="n">
        <v>42.248</v>
      </c>
      <c r="H67" s="83"/>
      <c r="I67" s="83"/>
      <c r="J67" s="62" t="n">
        <f aca="false">H67/3600</f>
        <v>0</v>
      </c>
      <c r="L67" s="82" t="n">
        <v>1189.5232</v>
      </c>
      <c r="M67" s="83" t="n">
        <v>39.161</v>
      </c>
      <c r="N67" s="83" t="n">
        <v>41.1541</v>
      </c>
      <c r="O67" s="83" t="n">
        <v>42.2575</v>
      </c>
      <c r="P67" s="83" t="n">
        <v>1097.94</v>
      </c>
      <c r="Q67" s="83" t="n">
        <v>2.86</v>
      </c>
      <c r="R67" s="62" t="n">
        <f aca="false">P67/3600</f>
        <v>0.30498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0.6224</v>
      </c>
      <c r="E68" s="85" t="n">
        <v>35.5425</v>
      </c>
      <c r="F68" s="85" t="n">
        <v>38.6059</v>
      </c>
      <c r="G68" s="85" t="n">
        <v>39.7993</v>
      </c>
      <c r="H68" s="85"/>
      <c r="I68" s="85"/>
      <c r="J68" s="67" t="n">
        <f aca="false">H68/3600</f>
        <v>0</v>
      </c>
      <c r="L68" s="84" t="n">
        <v>590.896</v>
      </c>
      <c r="M68" s="85" t="n">
        <v>35.5536</v>
      </c>
      <c r="N68" s="85" t="n">
        <v>38.6095</v>
      </c>
      <c r="O68" s="85" t="n">
        <v>39.8062</v>
      </c>
      <c r="P68" s="85" t="n">
        <v>955.03</v>
      </c>
      <c r="Q68" s="85" t="n">
        <v>2.22</v>
      </c>
      <c r="R68" s="67" t="n">
        <f aca="false">P68/3600</f>
        <v>0.26528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8.4736</v>
      </c>
      <c r="E69" s="85" t="n">
        <v>32.1962</v>
      </c>
      <c r="F69" s="85" t="n">
        <v>36.6812</v>
      </c>
      <c r="G69" s="85" t="n">
        <v>37.8681</v>
      </c>
      <c r="H69" s="85"/>
      <c r="I69" s="85"/>
      <c r="J69" s="67" t="n">
        <f aca="false">H69/3600</f>
        <v>0</v>
      </c>
      <c r="L69" s="84" t="n">
        <v>288.3592</v>
      </c>
      <c r="M69" s="85" t="n">
        <v>32.202</v>
      </c>
      <c r="N69" s="85" t="n">
        <v>36.6798</v>
      </c>
      <c r="O69" s="85" t="n">
        <v>37.8532</v>
      </c>
      <c r="P69" s="85" t="n">
        <v>822.35</v>
      </c>
      <c r="Q69" s="85" t="n">
        <v>1.86</v>
      </c>
      <c r="R69" s="67" t="n">
        <f aca="false">P69/3600</f>
        <v>0.228430555555556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5192</v>
      </c>
      <c r="E70" s="87" t="n">
        <v>29.4641</v>
      </c>
      <c r="F70" s="87" t="n">
        <v>35.2918</v>
      </c>
      <c r="G70" s="87" t="n">
        <v>36.3666</v>
      </c>
      <c r="H70" s="87"/>
      <c r="I70" s="87"/>
      <c r="J70" s="73" t="n">
        <f aca="false">H70/3600</f>
        <v>0</v>
      </c>
      <c r="L70" s="86" t="n">
        <v>143.472</v>
      </c>
      <c r="M70" s="87" t="n">
        <v>29.4638</v>
      </c>
      <c r="N70" s="87" t="n">
        <v>35.2595</v>
      </c>
      <c r="O70" s="87" t="n">
        <v>36.3707</v>
      </c>
      <c r="P70" s="87" t="n">
        <v>715.57</v>
      </c>
      <c r="Q70" s="87" t="n">
        <v>1.51</v>
      </c>
      <c r="R70" s="73" t="n">
        <f aca="false">P70/3600</f>
        <v>0.19876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0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3644.2544</v>
      </c>
      <c r="E83" s="83" t="n">
        <v>40.4028</v>
      </c>
      <c r="F83" s="83" t="n">
        <v>42.6856</v>
      </c>
      <c r="G83" s="83" t="n">
        <v>43.1995</v>
      </c>
      <c r="H83" s="83"/>
      <c r="I83" s="83"/>
      <c r="J83" s="62" t="n">
        <f aca="false">H83/3600</f>
        <v>0</v>
      </c>
      <c r="L83" s="82" t="n">
        <v>3645.548</v>
      </c>
      <c r="M83" s="83" t="n">
        <v>40.4193</v>
      </c>
      <c r="N83" s="83" t="n">
        <v>42.7022</v>
      </c>
      <c r="O83" s="83" t="n">
        <v>43.2053</v>
      </c>
      <c r="P83" s="83" t="n">
        <v>5570.16</v>
      </c>
      <c r="Q83" s="83" t="n">
        <v>11.52</v>
      </c>
      <c r="R83" s="62" t="n">
        <f aca="false">P83/3600</f>
        <v>1.54726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25.3736</v>
      </c>
      <c r="E84" s="85" t="n">
        <v>37.3008</v>
      </c>
      <c r="F84" s="85" t="n">
        <v>40.1877</v>
      </c>
      <c r="G84" s="85" t="n">
        <v>40.4006</v>
      </c>
      <c r="H84" s="85"/>
      <c r="I84" s="85"/>
      <c r="J84" s="67" t="n">
        <f aca="false">H84/3600</f>
        <v>0</v>
      </c>
      <c r="L84" s="84" t="n">
        <v>1825.196</v>
      </c>
      <c r="M84" s="85" t="n">
        <v>37.3087</v>
      </c>
      <c r="N84" s="85" t="n">
        <v>40.193</v>
      </c>
      <c r="O84" s="85" t="n">
        <v>40.39</v>
      </c>
      <c r="P84" s="85" t="n">
        <v>4899.02</v>
      </c>
      <c r="Q84" s="85" t="n">
        <v>9.58</v>
      </c>
      <c r="R84" s="67" t="n">
        <f aca="false">P84/3600</f>
        <v>1.36083888888889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4.3112</v>
      </c>
      <c r="E85" s="85" t="n">
        <v>34.2944</v>
      </c>
      <c r="F85" s="85" t="n">
        <v>38.0281</v>
      </c>
      <c r="G85" s="85" t="n">
        <v>38.0606</v>
      </c>
      <c r="H85" s="85"/>
      <c r="I85" s="85"/>
      <c r="J85" s="67" t="n">
        <f aca="false">H85/3600</f>
        <v>0</v>
      </c>
      <c r="L85" s="84" t="n">
        <v>923.7536</v>
      </c>
      <c r="M85" s="85" t="n">
        <v>34.2973</v>
      </c>
      <c r="N85" s="85" t="n">
        <v>38.0318</v>
      </c>
      <c r="O85" s="85" t="n">
        <v>38.0523</v>
      </c>
      <c r="P85" s="85" t="n">
        <v>4352.99</v>
      </c>
      <c r="Q85" s="85" t="n">
        <v>7.95</v>
      </c>
      <c r="R85" s="67" t="n">
        <f aca="false">P85/3600</f>
        <v>1.20916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96.2696</v>
      </c>
      <c r="E86" s="87" t="n">
        <v>31.6488</v>
      </c>
      <c r="F86" s="87" t="n">
        <v>36.352</v>
      </c>
      <c r="G86" s="87" t="n">
        <v>36.2854</v>
      </c>
      <c r="H86" s="87"/>
      <c r="I86" s="87"/>
      <c r="J86" s="73" t="n">
        <f aca="false">H86/3600</f>
        <v>0</v>
      </c>
      <c r="L86" s="86" t="n">
        <v>495.7184</v>
      </c>
      <c r="M86" s="87" t="n">
        <v>31.6359</v>
      </c>
      <c r="N86" s="87" t="n">
        <v>36.3403</v>
      </c>
      <c r="O86" s="87" t="n">
        <v>36.2715</v>
      </c>
      <c r="P86" s="87" t="n">
        <v>3943.5</v>
      </c>
      <c r="Q86" s="87" t="n">
        <v>6.92</v>
      </c>
      <c r="R86" s="73" t="n">
        <f aca="false">P86/3600</f>
        <v>1.09541666666667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58.9459</v>
      </c>
      <c r="E87" s="83" t="n">
        <v>42.0285</v>
      </c>
      <c r="F87" s="83" t="n">
        <v>45.4219</v>
      </c>
      <c r="G87" s="83" t="n">
        <v>45.4565</v>
      </c>
      <c r="H87" s="83"/>
      <c r="I87" s="83"/>
      <c r="J87" s="62" t="n">
        <f aca="false">H87/3600</f>
        <v>0</v>
      </c>
      <c r="L87" s="82" t="n">
        <v>5464.032</v>
      </c>
      <c r="M87" s="83" t="n">
        <v>42.0365</v>
      </c>
      <c r="N87" s="83" t="n">
        <v>45.424</v>
      </c>
      <c r="O87" s="83" t="n">
        <v>45.4611</v>
      </c>
      <c r="P87" s="83" t="n">
        <v>12941.91</v>
      </c>
      <c r="Q87" s="83" t="n">
        <v>24.4</v>
      </c>
      <c r="R87" s="62" t="n">
        <f aca="false">P87/3600</f>
        <v>3.594975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40.9482</v>
      </c>
      <c r="E88" s="85" t="n">
        <v>38.2326</v>
      </c>
      <c r="F88" s="85" t="n">
        <v>42.7247</v>
      </c>
      <c r="G88" s="85" t="n">
        <v>42.6788</v>
      </c>
      <c r="H88" s="85"/>
      <c r="I88" s="85"/>
      <c r="J88" s="67" t="n">
        <f aca="false">H88/3600</f>
        <v>0</v>
      </c>
      <c r="L88" s="84" t="n">
        <v>2843.7739</v>
      </c>
      <c r="M88" s="85" t="n">
        <v>38.2406</v>
      </c>
      <c r="N88" s="85" t="n">
        <v>42.7237</v>
      </c>
      <c r="O88" s="85" t="n">
        <v>42.6767</v>
      </c>
      <c r="P88" s="85" t="n">
        <v>10935.48</v>
      </c>
      <c r="Q88" s="85" t="n">
        <v>19.86</v>
      </c>
      <c r="R88" s="67" t="n">
        <f aca="false">P88/3600</f>
        <v>3.03763333333333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406.4763</v>
      </c>
      <c r="E89" s="85" t="n">
        <v>34.5968</v>
      </c>
      <c r="F89" s="85" t="n">
        <v>40.621</v>
      </c>
      <c r="G89" s="85" t="n">
        <v>40.3078</v>
      </c>
      <c r="H89" s="85"/>
      <c r="I89" s="85"/>
      <c r="J89" s="67" t="n">
        <f aca="false">H89/3600</f>
        <v>0</v>
      </c>
      <c r="L89" s="84" t="n">
        <v>1408.2254</v>
      </c>
      <c r="M89" s="85" t="n">
        <v>34.6015</v>
      </c>
      <c r="N89" s="85" t="n">
        <v>40.6225</v>
      </c>
      <c r="O89" s="85" t="n">
        <v>40.3292</v>
      </c>
      <c r="P89" s="85" t="n">
        <v>9168.9</v>
      </c>
      <c r="Q89" s="85" t="n">
        <v>16.36</v>
      </c>
      <c r="R89" s="67" t="n">
        <f aca="false">P89/3600</f>
        <v>2.5469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7.6992</v>
      </c>
      <c r="E90" s="87" t="n">
        <v>31.4895</v>
      </c>
      <c r="F90" s="87" t="n">
        <v>39.129</v>
      </c>
      <c r="G90" s="87" t="n">
        <v>38.4391</v>
      </c>
      <c r="H90" s="87"/>
      <c r="I90" s="87"/>
      <c r="J90" s="73" t="n">
        <f aca="false">H90/3600</f>
        <v>0</v>
      </c>
      <c r="L90" s="86" t="n">
        <v>698.8675</v>
      </c>
      <c r="M90" s="87" t="n">
        <v>31.4927</v>
      </c>
      <c r="N90" s="87" t="n">
        <v>39.1385</v>
      </c>
      <c r="O90" s="87" t="n">
        <v>38.4308</v>
      </c>
      <c r="P90" s="87" t="n">
        <v>7945.87</v>
      </c>
      <c r="Q90" s="87" t="n">
        <v>13.79</v>
      </c>
      <c r="R90" s="73" t="n">
        <f aca="false">P90/3600</f>
        <v>2.207186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513.8168</v>
      </c>
      <c r="E91" s="83" t="n">
        <v>47.1465</v>
      </c>
      <c r="F91" s="83" t="n">
        <v>45.1766</v>
      </c>
      <c r="G91" s="83" t="n">
        <v>45.2598</v>
      </c>
      <c r="H91" s="83"/>
      <c r="I91" s="83"/>
      <c r="J91" s="62" t="n">
        <f aca="false">H91/3600</f>
        <v>0</v>
      </c>
      <c r="L91" s="82" t="n">
        <v>1513.9728</v>
      </c>
      <c r="M91" s="83" t="n">
        <v>47.1382</v>
      </c>
      <c r="N91" s="83" t="n">
        <v>45.1768</v>
      </c>
      <c r="O91" s="83" t="n">
        <v>45.2606</v>
      </c>
      <c r="P91" s="83" t="n">
        <v>3841.66</v>
      </c>
      <c r="Q91" s="83" t="n">
        <v>7.13</v>
      </c>
      <c r="R91" s="62" t="n">
        <f aca="false">P91/3600</f>
        <v>1.06712777777778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42.9112</v>
      </c>
      <c r="E92" s="85" t="n">
        <v>42.9084</v>
      </c>
      <c r="F92" s="85" t="n">
        <v>41.5785</v>
      </c>
      <c r="G92" s="85" t="n">
        <v>41.5961</v>
      </c>
      <c r="H92" s="85"/>
      <c r="I92" s="85"/>
      <c r="J92" s="67" t="n">
        <f aca="false">H92/3600</f>
        <v>0</v>
      </c>
      <c r="L92" s="84" t="n">
        <v>1143.532</v>
      </c>
      <c r="M92" s="85" t="n">
        <v>42.9016</v>
      </c>
      <c r="N92" s="85" t="n">
        <v>41.5807</v>
      </c>
      <c r="O92" s="85" t="n">
        <v>41.5964</v>
      </c>
      <c r="P92" s="85" t="n">
        <v>3804.61</v>
      </c>
      <c r="Q92" s="85" t="n">
        <v>7.04</v>
      </c>
      <c r="R92" s="67" t="n">
        <f aca="false">P92/3600</f>
        <v>1.056836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56.8448</v>
      </c>
      <c r="E93" s="85" t="n">
        <v>38.1318</v>
      </c>
      <c r="F93" s="85" t="n">
        <v>39.4319</v>
      </c>
      <c r="G93" s="85" t="n">
        <v>39.4207</v>
      </c>
      <c r="H93" s="85"/>
      <c r="I93" s="85"/>
      <c r="J93" s="67" t="n">
        <f aca="false">H93/3600</f>
        <v>0</v>
      </c>
      <c r="L93" s="84" t="n">
        <v>855.1344</v>
      </c>
      <c r="M93" s="85" t="n">
        <v>38.1046</v>
      </c>
      <c r="N93" s="85" t="n">
        <v>39.4118</v>
      </c>
      <c r="O93" s="85" t="n">
        <v>39.4223</v>
      </c>
      <c r="P93" s="85" t="n">
        <v>3753.38</v>
      </c>
      <c r="Q93" s="85" t="n">
        <v>7.06</v>
      </c>
      <c r="R93" s="67" t="n">
        <f aca="false">P93/3600</f>
        <v>1.04260555555556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15.3816</v>
      </c>
      <c r="E94" s="87" t="n">
        <v>33.2532</v>
      </c>
      <c r="F94" s="87" t="n">
        <v>38.2049</v>
      </c>
      <c r="G94" s="87" t="n">
        <v>37.9066</v>
      </c>
      <c r="H94" s="87"/>
      <c r="I94" s="87"/>
      <c r="J94" s="73" t="n">
        <f aca="false">H94/3600</f>
        <v>0</v>
      </c>
      <c r="L94" s="86" t="n">
        <v>615.9704</v>
      </c>
      <c r="M94" s="87" t="n">
        <v>33.2569</v>
      </c>
      <c r="N94" s="87" t="n">
        <v>38.1586</v>
      </c>
      <c r="O94" s="87" t="n">
        <v>37.903</v>
      </c>
      <c r="P94" s="87" t="n">
        <v>3740.72</v>
      </c>
      <c r="Q94" s="87" t="n">
        <v>6.88</v>
      </c>
      <c r="R94" s="73" t="n">
        <f aca="false">P94/3600</f>
        <v>1.03908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53.7213</v>
      </c>
      <c r="E95" s="83" t="n">
        <v>49.9253</v>
      </c>
      <c r="F95" s="83" t="n">
        <v>52.9059</v>
      </c>
      <c r="G95" s="83" t="n">
        <v>53.9799</v>
      </c>
      <c r="H95" s="83"/>
      <c r="I95" s="83"/>
      <c r="J95" s="62" t="n">
        <f aca="false">H95/3600</f>
        <v>0</v>
      </c>
      <c r="L95" s="82" t="n">
        <v>854.5619</v>
      </c>
      <c r="M95" s="83" t="n">
        <v>49.9321</v>
      </c>
      <c r="N95" s="83" t="n">
        <v>52.8681</v>
      </c>
      <c r="O95" s="83" t="n">
        <v>53.9669</v>
      </c>
      <c r="P95" s="83" t="n">
        <v>7294.15</v>
      </c>
      <c r="Q95" s="83" t="n">
        <v>15.17</v>
      </c>
      <c r="R95" s="62" t="n">
        <f aca="false">P95/3600</f>
        <v>2.026152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36.1021</v>
      </c>
      <c r="E96" s="85" t="n">
        <v>46.1982</v>
      </c>
      <c r="F96" s="85" t="n">
        <v>49.697</v>
      </c>
      <c r="G96" s="85" t="n">
        <v>50.8994</v>
      </c>
      <c r="H96" s="85"/>
      <c r="I96" s="85"/>
      <c r="J96" s="67" t="n">
        <f aca="false">H96/3600</f>
        <v>0</v>
      </c>
      <c r="L96" s="84" t="n">
        <v>535.9232</v>
      </c>
      <c r="M96" s="85" t="n">
        <v>46.2134</v>
      </c>
      <c r="N96" s="85" t="n">
        <v>49.7541</v>
      </c>
      <c r="O96" s="85" t="n">
        <v>50.8963</v>
      </c>
      <c r="P96" s="85" t="n">
        <v>7027.55</v>
      </c>
      <c r="Q96" s="85" t="n">
        <v>13.68</v>
      </c>
      <c r="R96" s="67" t="n">
        <f aca="false">P96/3600</f>
        <v>1.952097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42.3309</v>
      </c>
      <c r="E97" s="85" t="n">
        <v>42.599</v>
      </c>
      <c r="F97" s="85" t="n">
        <v>47.3059</v>
      </c>
      <c r="G97" s="85" t="n">
        <v>48.5859</v>
      </c>
      <c r="H97" s="85"/>
      <c r="I97" s="85"/>
      <c r="J97" s="67" t="n">
        <f aca="false">H97/3600</f>
        <v>0</v>
      </c>
      <c r="L97" s="84" t="n">
        <v>342.0554</v>
      </c>
      <c r="M97" s="85" t="n">
        <v>42.5878</v>
      </c>
      <c r="N97" s="85" t="n">
        <v>47.2911</v>
      </c>
      <c r="O97" s="85" t="n">
        <v>48.5481</v>
      </c>
      <c r="P97" s="85" t="n">
        <v>6769.15</v>
      </c>
      <c r="Q97" s="85" t="n">
        <v>13.08</v>
      </c>
      <c r="R97" s="67" t="n">
        <f aca="false">P97/3600</f>
        <v>1.88031944444444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3.7805</v>
      </c>
      <c r="E98" s="87" t="n">
        <v>39.0006</v>
      </c>
      <c r="F98" s="87" t="n">
        <v>45.3204</v>
      </c>
      <c r="G98" s="87" t="n">
        <v>46.5769</v>
      </c>
      <c r="H98" s="87"/>
      <c r="I98" s="87"/>
      <c r="J98" s="73" t="n">
        <f aca="false">H98/3600</f>
        <v>0</v>
      </c>
      <c r="L98" s="86" t="n">
        <v>223.4205</v>
      </c>
      <c r="M98" s="87" t="n">
        <v>38.9962</v>
      </c>
      <c r="N98" s="87" t="n">
        <v>45.3273</v>
      </c>
      <c r="O98" s="87" t="n">
        <v>46.6134</v>
      </c>
      <c r="P98" s="87" t="n">
        <v>6603.34</v>
      </c>
      <c r="Q98" s="87" t="n">
        <v>13.04</v>
      </c>
      <c r="R98" s="73" t="n">
        <f aca="false">P98/3600</f>
        <v>1.8342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e">
        <f aca="false">GEOMEAN(I3:I98)</f>
        <v>#NUM!</v>
      </c>
      <c r="J106" s="88" t="n">
        <f aca="false">GEOMEAN(J3:J98)</f>
        <v>0</v>
      </c>
      <c r="Q106" s="88" t="n">
        <f aca="false">GEOMEAN(Q3:Q98)</f>
        <v>13.7892218647892</v>
      </c>
      <c r="R106" s="88" t="n">
        <f aca="false">GEOMEAN(R3:R98)</f>
        <v>1.88214402124205</v>
      </c>
    </row>
    <row r="107" customFormat="false" ht="12" hidden="false" customHeight="false" outlineLevel="0" collapsed="false">
      <c r="B107" s="1" t="s">
        <v>8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.525169444444445</v>
      </c>
      <c r="R108" s="88" t="n">
        <f aca="false">SUM(R3:R98)</f>
        <v>269.405997222222</v>
      </c>
    </row>
    <row r="111" customFormat="false" ht="12.75" hidden="false" customHeight="false" outlineLevel="0" collapsed="false">
      <c r="B111" s="1" t="s">
        <v>87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e">
        <f aca="false">GEOMEAN(I3:I70)</f>
        <v>#NUM!</v>
      </c>
      <c r="J113" s="88" t="n">
        <f aca="false">GEOMEAN(J3:J70)</f>
        <v>0</v>
      </c>
      <c r="Q113" s="88" t="n">
        <f aca="false">GEOMEAN(Q3:Q70)</f>
        <v>14.4952359189185</v>
      </c>
      <c r="R113" s="88" t="n">
        <f aca="false">GEOMEAN(R3:R70)</f>
        <v>1.9429542497788</v>
      </c>
    </row>
    <row r="114" customFormat="false" ht="12" hidden="false" customHeight="false" outlineLevel="0" collapsed="false">
      <c r="B114" s="1" t="s">
        <v>85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261.7304</v>
      </c>
      <c r="E19" s="83" t="n">
        <v>41.5838</v>
      </c>
      <c r="F19" s="83" t="n">
        <v>43.1823</v>
      </c>
      <c r="G19" s="83" t="n">
        <v>44.6038</v>
      </c>
      <c r="H19" s="83"/>
      <c r="I19" s="83"/>
      <c r="J19" s="62" t="n">
        <f aca="false">H19/3600</f>
        <v>0</v>
      </c>
      <c r="L19" s="82" t="n">
        <v>5267.3688</v>
      </c>
      <c r="M19" s="83" t="n">
        <v>41.5916</v>
      </c>
      <c r="N19" s="83" t="n">
        <v>43.1829</v>
      </c>
      <c r="O19" s="83" t="n">
        <v>44.6095</v>
      </c>
      <c r="P19" s="83" t="n">
        <v>21069.88</v>
      </c>
      <c r="Q19" s="83" t="n">
        <v>29.35</v>
      </c>
      <c r="R19" s="62" t="n">
        <f aca="false">P19/3600</f>
        <v>5.852744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2457.2368</v>
      </c>
      <c r="E20" s="85" t="n">
        <v>39.597</v>
      </c>
      <c r="F20" s="85" t="n">
        <v>41.543</v>
      </c>
      <c r="G20" s="85" t="n">
        <v>42.7165</v>
      </c>
      <c r="H20" s="85"/>
      <c r="I20" s="85"/>
      <c r="J20" s="67" t="n">
        <f aca="false">H20/3600</f>
        <v>0</v>
      </c>
      <c r="L20" s="84" t="n">
        <v>2458.7912</v>
      </c>
      <c r="M20" s="85" t="n">
        <v>39.6092</v>
      </c>
      <c r="N20" s="85" t="n">
        <v>41.5438</v>
      </c>
      <c r="O20" s="85" t="n">
        <v>42.712</v>
      </c>
      <c r="P20" s="85" t="n">
        <v>18554.23</v>
      </c>
      <c r="Q20" s="85" t="n">
        <v>23.56</v>
      </c>
      <c r="R20" s="67" t="n">
        <f aca="false">P20/3600</f>
        <v>5.153952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3.6472</v>
      </c>
      <c r="E21" s="85" t="n">
        <v>37.0367</v>
      </c>
      <c r="F21" s="85" t="n">
        <v>40.2157</v>
      </c>
      <c r="G21" s="85" t="n">
        <v>41.4137</v>
      </c>
      <c r="H21" s="85"/>
      <c r="I21" s="85"/>
      <c r="J21" s="67" t="n">
        <f aca="false">H21/3600</f>
        <v>0</v>
      </c>
      <c r="L21" s="84" t="n">
        <v>1174.648</v>
      </c>
      <c r="M21" s="85" t="n">
        <v>37.0518</v>
      </c>
      <c r="N21" s="85" t="n">
        <v>40.2314</v>
      </c>
      <c r="O21" s="85" t="n">
        <v>41.416</v>
      </c>
      <c r="P21" s="85" t="n">
        <v>16485.34</v>
      </c>
      <c r="Q21" s="85" t="n">
        <v>19.56</v>
      </c>
      <c r="R21" s="67" t="n">
        <f aca="false">P21/3600</f>
        <v>4.5792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1384</v>
      </c>
      <c r="E22" s="87" t="n">
        <v>34.3902</v>
      </c>
      <c r="F22" s="87" t="n">
        <v>39.3628</v>
      </c>
      <c r="G22" s="87" t="n">
        <v>40.6356</v>
      </c>
      <c r="H22" s="87"/>
      <c r="I22" s="87"/>
      <c r="J22" s="73" t="n">
        <f aca="false">H22/3600</f>
        <v>0</v>
      </c>
      <c r="L22" s="86" t="n">
        <v>562.3856</v>
      </c>
      <c r="M22" s="87" t="n">
        <v>34.3973</v>
      </c>
      <c r="N22" s="87" t="n">
        <v>39.3628</v>
      </c>
      <c r="O22" s="87" t="n">
        <v>40.6559</v>
      </c>
      <c r="P22" s="87" t="n">
        <v>14757.52</v>
      </c>
      <c r="Q22" s="87" t="n">
        <v>17.02</v>
      </c>
      <c r="R22" s="73" t="n">
        <f aca="false">P22/3600</f>
        <v>4.09931111111111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759.464</v>
      </c>
      <c r="E23" s="83" t="n">
        <v>39.725</v>
      </c>
      <c r="F23" s="83" t="n">
        <v>41.743</v>
      </c>
      <c r="G23" s="83" t="n">
        <v>42.8098</v>
      </c>
      <c r="H23" s="83"/>
      <c r="I23" s="83"/>
      <c r="J23" s="62" t="n">
        <f aca="false">H23/3600</f>
        <v>0</v>
      </c>
      <c r="L23" s="82" t="n">
        <v>7769.2976</v>
      </c>
      <c r="M23" s="83" t="n">
        <v>39.7369</v>
      </c>
      <c r="N23" s="83" t="n">
        <v>41.7312</v>
      </c>
      <c r="O23" s="83" t="n">
        <v>42.7901</v>
      </c>
      <c r="P23" s="83" t="n">
        <v>18410.78</v>
      </c>
      <c r="Q23" s="83" t="n">
        <v>33.1</v>
      </c>
      <c r="R23" s="62" t="n">
        <f aca="false">P23/3600</f>
        <v>5.11410555555556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43.5728</v>
      </c>
      <c r="E24" s="85" t="n">
        <v>36.8654</v>
      </c>
      <c r="F24" s="85" t="n">
        <v>39.6457</v>
      </c>
      <c r="G24" s="85" t="n">
        <v>40.6646</v>
      </c>
      <c r="H24" s="85"/>
      <c r="I24" s="85"/>
      <c r="J24" s="67" t="n">
        <f aca="false">H24/3600</f>
        <v>0</v>
      </c>
      <c r="L24" s="84" t="n">
        <v>3146.3232</v>
      </c>
      <c r="M24" s="85" t="n">
        <v>36.8761</v>
      </c>
      <c r="N24" s="85" t="n">
        <v>39.6394</v>
      </c>
      <c r="O24" s="85" t="n">
        <v>40.6596</v>
      </c>
      <c r="P24" s="85" t="n">
        <v>15796.79</v>
      </c>
      <c r="Q24" s="85" t="n">
        <v>24.72</v>
      </c>
      <c r="R24" s="67" t="n">
        <f aca="false">P24/3600</f>
        <v>4.38799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28.1352</v>
      </c>
      <c r="E25" s="85" t="n">
        <v>34.0956</v>
      </c>
      <c r="F25" s="85" t="n">
        <v>38.0283</v>
      </c>
      <c r="G25" s="85" t="n">
        <v>39.3055</v>
      </c>
      <c r="H25" s="85"/>
      <c r="I25" s="85"/>
      <c r="J25" s="67" t="n">
        <f aca="false">H25/3600</f>
        <v>0</v>
      </c>
      <c r="L25" s="84" t="n">
        <v>1328.8824</v>
      </c>
      <c r="M25" s="85" t="n">
        <v>34.1051</v>
      </c>
      <c r="N25" s="85" t="n">
        <v>38.0353</v>
      </c>
      <c r="O25" s="85" t="n">
        <v>39.2939</v>
      </c>
      <c r="P25" s="85" t="n">
        <v>14057.81</v>
      </c>
      <c r="Q25" s="85" t="n">
        <v>19.31</v>
      </c>
      <c r="R25" s="67" t="n">
        <f aca="false">P25/3600</f>
        <v>3.90494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2.1608</v>
      </c>
      <c r="E26" s="87" t="n">
        <v>31.5212</v>
      </c>
      <c r="F26" s="87" t="n">
        <v>36.9536</v>
      </c>
      <c r="G26" s="87" t="n">
        <v>38.5383</v>
      </c>
      <c r="H26" s="87"/>
      <c r="I26" s="87"/>
      <c r="J26" s="73" t="n">
        <f aca="false">H26/3600</f>
        <v>0</v>
      </c>
      <c r="L26" s="86" t="n">
        <v>572.388</v>
      </c>
      <c r="M26" s="87" t="n">
        <v>31.5286</v>
      </c>
      <c r="N26" s="87" t="n">
        <v>36.9453</v>
      </c>
      <c r="O26" s="87" t="n">
        <v>38.5586</v>
      </c>
      <c r="P26" s="87" t="n">
        <v>12819.95</v>
      </c>
      <c r="Q26" s="87" t="n">
        <v>16.05</v>
      </c>
      <c r="R26" s="73" t="n">
        <f aca="false">P26/3600</f>
        <v>3.561097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454.4256</v>
      </c>
      <c r="E27" s="83" t="n">
        <v>38.6037</v>
      </c>
      <c r="F27" s="83" t="n">
        <v>40.0424</v>
      </c>
      <c r="G27" s="83" t="n">
        <v>43.1785</v>
      </c>
      <c r="H27" s="83"/>
      <c r="I27" s="83"/>
      <c r="J27" s="62" t="n">
        <f aca="false">H27/3600</f>
        <v>0</v>
      </c>
      <c r="L27" s="82" t="n">
        <v>19675.616</v>
      </c>
      <c r="M27" s="83" t="n">
        <v>38.6117</v>
      </c>
      <c r="N27" s="83" t="n">
        <v>40.04</v>
      </c>
      <c r="O27" s="83" t="n">
        <v>43.1675</v>
      </c>
      <c r="P27" s="83" t="n">
        <v>38511.29</v>
      </c>
      <c r="Q27" s="83" t="n">
        <v>63.44</v>
      </c>
      <c r="R27" s="62" t="n">
        <f aca="false">P27/3600</f>
        <v>10.6975805555556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958.248</v>
      </c>
      <c r="E28" s="85" t="n">
        <v>36.685</v>
      </c>
      <c r="F28" s="85" t="n">
        <v>38.8563</v>
      </c>
      <c r="G28" s="85" t="n">
        <v>41.3324</v>
      </c>
      <c r="H28" s="85"/>
      <c r="I28" s="85"/>
      <c r="J28" s="67" t="n">
        <f aca="false">H28/3600</f>
        <v>0</v>
      </c>
      <c r="L28" s="84" t="n">
        <v>5970.6368</v>
      </c>
      <c r="M28" s="85" t="n">
        <v>36.6922</v>
      </c>
      <c r="N28" s="85" t="n">
        <v>38.8578</v>
      </c>
      <c r="O28" s="85" t="n">
        <v>41.333</v>
      </c>
      <c r="P28" s="85" t="n">
        <v>31805.92</v>
      </c>
      <c r="Q28" s="85" t="n">
        <v>42.87</v>
      </c>
      <c r="R28" s="67" t="n">
        <f aca="false">P28/3600</f>
        <v>8.83497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62.5104</v>
      </c>
      <c r="E29" s="85" t="n">
        <v>34.5356</v>
      </c>
      <c r="F29" s="85" t="n">
        <v>37.9105</v>
      </c>
      <c r="G29" s="85" t="n">
        <v>39.7386</v>
      </c>
      <c r="H29" s="85"/>
      <c r="I29" s="85"/>
      <c r="J29" s="67" t="n">
        <f aca="false">H29/3600</f>
        <v>0</v>
      </c>
      <c r="L29" s="84" t="n">
        <v>2662.5064</v>
      </c>
      <c r="M29" s="85" t="n">
        <v>34.5354</v>
      </c>
      <c r="N29" s="85" t="n">
        <v>37.908</v>
      </c>
      <c r="O29" s="85" t="n">
        <v>39.7398</v>
      </c>
      <c r="P29" s="85" t="n">
        <v>28498.26</v>
      </c>
      <c r="Q29" s="85" t="n">
        <v>35.3</v>
      </c>
      <c r="R29" s="67" t="n">
        <f aca="false">P29/3600</f>
        <v>7.9161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5.944</v>
      </c>
      <c r="E30" s="87" t="n">
        <v>32.2375</v>
      </c>
      <c r="F30" s="87" t="n">
        <v>37.1341</v>
      </c>
      <c r="G30" s="87" t="n">
        <v>38.4847</v>
      </c>
      <c r="H30" s="87"/>
      <c r="I30" s="87"/>
      <c r="J30" s="73" t="n">
        <f aca="false">H30/3600</f>
        <v>0</v>
      </c>
      <c r="L30" s="86" t="n">
        <v>1295.9008</v>
      </c>
      <c r="M30" s="87" t="n">
        <v>32.2368</v>
      </c>
      <c r="N30" s="87" t="n">
        <v>37.1378</v>
      </c>
      <c r="O30" s="87" t="n">
        <v>38.4789</v>
      </c>
      <c r="P30" s="87" t="n">
        <v>26252.1</v>
      </c>
      <c r="Q30" s="87" t="n">
        <v>30.64</v>
      </c>
      <c r="R30" s="73" t="n">
        <f aca="false">P30/3600</f>
        <v>7.292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20586.724</v>
      </c>
      <c r="E31" s="83" t="n">
        <v>39.3536</v>
      </c>
      <c r="F31" s="83" t="n">
        <v>43.5485</v>
      </c>
      <c r="G31" s="83" t="n">
        <v>44.7162</v>
      </c>
      <c r="H31" s="83"/>
      <c r="I31" s="83"/>
      <c r="J31" s="62" t="n">
        <f aca="false">H31/3600</f>
        <v>0</v>
      </c>
      <c r="L31" s="82" t="n">
        <v>20716.0736</v>
      </c>
      <c r="M31" s="83" t="n">
        <v>39.3674</v>
      </c>
      <c r="N31" s="83" t="n">
        <v>43.5391</v>
      </c>
      <c r="O31" s="83" t="n">
        <v>44.7097</v>
      </c>
      <c r="P31" s="83" t="n">
        <v>48353.96</v>
      </c>
      <c r="Q31" s="83" t="n">
        <v>71.46</v>
      </c>
      <c r="R31" s="62" t="n">
        <f aca="false">P31/3600</f>
        <v>13.4316555555556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7212.7032</v>
      </c>
      <c r="E32" s="85" t="n">
        <v>37.4957</v>
      </c>
      <c r="F32" s="85" t="n">
        <v>42.1422</v>
      </c>
      <c r="G32" s="85" t="n">
        <v>42.6356</v>
      </c>
      <c r="H32" s="85"/>
      <c r="I32" s="85"/>
      <c r="J32" s="67" t="n">
        <f aca="false">H32/3600</f>
        <v>0</v>
      </c>
      <c r="L32" s="84" t="n">
        <v>7219.9736</v>
      </c>
      <c r="M32" s="85" t="n">
        <v>37.5058</v>
      </c>
      <c r="N32" s="85" t="n">
        <v>42.1357</v>
      </c>
      <c r="O32" s="85" t="n">
        <v>42.6239</v>
      </c>
      <c r="P32" s="85" t="n">
        <v>40755.9</v>
      </c>
      <c r="Q32" s="85" t="n">
        <v>53.39</v>
      </c>
      <c r="R32" s="67" t="n">
        <f aca="false">P32/3600</f>
        <v>11.32108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321.9216</v>
      </c>
      <c r="E33" s="85" t="n">
        <v>35.5069</v>
      </c>
      <c r="F33" s="85" t="n">
        <v>40.7914</v>
      </c>
      <c r="G33" s="85" t="n">
        <v>40.7596</v>
      </c>
      <c r="H33" s="85"/>
      <c r="I33" s="85"/>
      <c r="J33" s="67" t="n">
        <f aca="false">H33/3600</f>
        <v>0</v>
      </c>
      <c r="L33" s="84" t="n">
        <v>3321.684</v>
      </c>
      <c r="M33" s="85" t="n">
        <v>35.5154</v>
      </c>
      <c r="N33" s="85" t="n">
        <v>40.7899</v>
      </c>
      <c r="O33" s="85" t="n">
        <v>40.7524</v>
      </c>
      <c r="P33" s="85" t="n">
        <v>35785.08</v>
      </c>
      <c r="Q33" s="85" t="n">
        <v>43.69</v>
      </c>
      <c r="R33" s="67" t="n">
        <f aca="false">P33/3600</f>
        <v>9.9403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49.1928</v>
      </c>
      <c r="E34" s="87" t="n">
        <v>33.324</v>
      </c>
      <c r="F34" s="87" t="n">
        <v>39.7499</v>
      </c>
      <c r="G34" s="87" t="n">
        <v>39.3177</v>
      </c>
      <c r="H34" s="87"/>
      <c r="I34" s="87"/>
      <c r="J34" s="73" t="n">
        <f aca="false">H34/3600</f>
        <v>0</v>
      </c>
      <c r="L34" s="86" t="n">
        <v>1650.464</v>
      </c>
      <c r="M34" s="87" t="n">
        <v>33.3314</v>
      </c>
      <c r="N34" s="87" t="n">
        <v>39.7419</v>
      </c>
      <c r="O34" s="87" t="n">
        <v>39.3336</v>
      </c>
      <c r="P34" s="87" t="n">
        <v>32147.99</v>
      </c>
      <c r="Q34" s="87" t="n">
        <v>38.03</v>
      </c>
      <c r="R34" s="73" t="n">
        <f aca="false">P34/3600</f>
        <v>8.9299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6845.032</v>
      </c>
      <c r="E35" s="83" t="n">
        <v>37.8426</v>
      </c>
      <c r="F35" s="83" t="n">
        <v>41.8405</v>
      </c>
      <c r="G35" s="83" t="n">
        <v>43.9679</v>
      </c>
      <c r="H35" s="83"/>
      <c r="I35" s="83"/>
      <c r="J35" s="62" t="n">
        <f aca="false">H35/3600</f>
        <v>0</v>
      </c>
      <c r="L35" s="82" t="n">
        <v>47522.6088</v>
      </c>
      <c r="M35" s="83" t="n">
        <v>37.8876</v>
      </c>
      <c r="N35" s="83" t="n">
        <v>41.8195</v>
      </c>
      <c r="O35" s="83" t="n">
        <v>43.9527</v>
      </c>
      <c r="P35" s="83" t="n">
        <v>51608.94</v>
      </c>
      <c r="Q35" s="83" t="n">
        <v>107.78</v>
      </c>
      <c r="R35" s="62" t="n">
        <f aca="false">P35/3600</f>
        <v>14.33581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996.8752</v>
      </c>
      <c r="E36" s="85" t="n">
        <v>35.2955</v>
      </c>
      <c r="F36" s="85" t="n">
        <v>40.37</v>
      </c>
      <c r="G36" s="85" t="n">
        <v>42.7339</v>
      </c>
      <c r="H36" s="85"/>
      <c r="I36" s="85"/>
      <c r="J36" s="67" t="n">
        <f aca="false">H36/3600</f>
        <v>0</v>
      </c>
      <c r="L36" s="84" t="n">
        <v>7051.8952</v>
      </c>
      <c r="M36" s="85" t="n">
        <v>35.2964</v>
      </c>
      <c r="N36" s="85" t="n">
        <v>40.3632</v>
      </c>
      <c r="O36" s="85" t="n">
        <v>42.7203</v>
      </c>
      <c r="P36" s="85" t="n">
        <v>35592.1</v>
      </c>
      <c r="Q36" s="85" t="n">
        <v>57.48</v>
      </c>
      <c r="R36" s="67" t="n">
        <f aca="false">P36/3600</f>
        <v>9.88669444444444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88.8848</v>
      </c>
      <c r="E37" s="85" t="n">
        <v>33.5278</v>
      </c>
      <c r="F37" s="85" t="n">
        <v>39.1209</v>
      </c>
      <c r="G37" s="85" t="n">
        <v>41.7064</v>
      </c>
      <c r="H37" s="85"/>
      <c r="I37" s="85"/>
      <c r="J37" s="67" t="n">
        <f aca="false">H37/3600</f>
        <v>0</v>
      </c>
      <c r="L37" s="84" t="n">
        <v>1988.276</v>
      </c>
      <c r="M37" s="85" t="n">
        <v>33.5329</v>
      </c>
      <c r="N37" s="85" t="n">
        <v>39.1171</v>
      </c>
      <c r="O37" s="85" t="n">
        <v>41.6533</v>
      </c>
      <c r="P37" s="85" t="n">
        <v>30979.61</v>
      </c>
      <c r="Q37" s="85" t="n">
        <v>44.93</v>
      </c>
      <c r="R37" s="67" t="n">
        <f aca="false">P37/3600</f>
        <v>8.60544722222222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2.4536</v>
      </c>
      <c r="E38" s="87" t="n">
        <v>31.3284</v>
      </c>
      <c r="F38" s="87" t="n">
        <v>38.2041</v>
      </c>
      <c r="G38" s="87" t="n">
        <v>40.8027</v>
      </c>
      <c r="H38" s="87"/>
      <c r="I38" s="87"/>
      <c r="J38" s="73" t="n">
        <f aca="false">H38/3600</f>
        <v>0</v>
      </c>
      <c r="L38" s="86" t="n">
        <v>762.3016</v>
      </c>
      <c r="M38" s="87" t="n">
        <v>31.3314</v>
      </c>
      <c r="N38" s="87" t="n">
        <v>38.2098</v>
      </c>
      <c r="O38" s="87" t="n">
        <v>40.8875</v>
      </c>
      <c r="P38" s="87" t="n">
        <v>28843.91</v>
      </c>
      <c r="Q38" s="87" t="n">
        <v>38</v>
      </c>
      <c r="R38" s="73" t="n">
        <f aca="false">P38/3600</f>
        <v>8.012197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760.932</v>
      </c>
      <c r="E39" s="83" t="n">
        <v>40.1802</v>
      </c>
      <c r="F39" s="83" t="n">
        <v>42.5147</v>
      </c>
      <c r="G39" s="83" t="n">
        <v>43.0442</v>
      </c>
      <c r="H39" s="83"/>
      <c r="I39" s="83"/>
      <c r="J39" s="62" t="n">
        <f aca="false">H39/3600</f>
        <v>0</v>
      </c>
      <c r="L39" s="82" t="n">
        <v>3764.5912</v>
      </c>
      <c r="M39" s="83" t="n">
        <v>40.2134</v>
      </c>
      <c r="N39" s="83" t="n">
        <v>42.5388</v>
      </c>
      <c r="O39" s="83" t="n">
        <v>43.0645</v>
      </c>
      <c r="P39" s="83" t="n">
        <v>7900.18</v>
      </c>
      <c r="Q39" s="83" t="n">
        <v>12.79</v>
      </c>
      <c r="R39" s="62" t="n">
        <f aca="false">P39/3600</f>
        <v>2.19449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811.9552</v>
      </c>
      <c r="E40" s="85" t="n">
        <v>37.0727</v>
      </c>
      <c r="F40" s="85" t="n">
        <v>40.0479</v>
      </c>
      <c r="G40" s="85" t="n">
        <v>40.3874</v>
      </c>
      <c r="H40" s="85"/>
      <c r="I40" s="85"/>
      <c r="J40" s="67" t="n">
        <f aca="false">H40/3600</f>
        <v>0</v>
      </c>
      <c r="L40" s="84" t="n">
        <v>1811.8128</v>
      </c>
      <c r="M40" s="85" t="n">
        <v>37.0941</v>
      </c>
      <c r="N40" s="85" t="n">
        <v>40.0567</v>
      </c>
      <c r="O40" s="85" t="n">
        <v>40.3862</v>
      </c>
      <c r="P40" s="85" t="n">
        <v>6981.28</v>
      </c>
      <c r="Q40" s="85" t="n">
        <v>10.18</v>
      </c>
      <c r="R40" s="67" t="n">
        <f aca="false">P40/3600</f>
        <v>1.93924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59.6752</v>
      </c>
      <c r="E41" s="85" t="n">
        <v>34.1315</v>
      </c>
      <c r="F41" s="85" t="n">
        <v>38.074</v>
      </c>
      <c r="G41" s="85" t="n">
        <v>38.3344</v>
      </c>
      <c r="H41" s="85"/>
      <c r="I41" s="85"/>
      <c r="J41" s="67" t="n">
        <f aca="false">H41/3600</f>
        <v>0</v>
      </c>
      <c r="L41" s="84" t="n">
        <v>860.6656</v>
      </c>
      <c r="M41" s="85" t="n">
        <v>34.1507</v>
      </c>
      <c r="N41" s="85" t="n">
        <v>38.101</v>
      </c>
      <c r="O41" s="85" t="n">
        <v>38.3383</v>
      </c>
      <c r="P41" s="85" t="n">
        <v>6215.52</v>
      </c>
      <c r="Q41" s="85" t="n">
        <v>8.16</v>
      </c>
      <c r="R41" s="67" t="n">
        <f aca="false">P41/3600</f>
        <v>1.72653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7992</v>
      </c>
      <c r="E42" s="87" t="n">
        <v>31.6281</v>
      </c>
      <c r="F42" s="87" t="n">
        <v>36.6592</v>
      </c>
      <c r="G42" s="87" t="n">
        <v>36.7561</v>
      </c>
      <c r="H42" s="87"/>
      <c r="I42" s="87"/>
      <c r="J42" s="73" t="n">
        <f aca="false">H42/3600</f>
        <v>0</v>
      </c>
      <c r="L42" s="86" t="n">
        <v>425.4184</v>
      </c>
      <c r="M42" s="87" t="n">
        <v>31.6128</v>
      </c>
      <c r="N42" s="87" t="n">
        <v>36.6673</v>
      </c>
      <c r="O42" s="87" t="n">
        <v>36.7137</v>
      </c>
      <c r="P42" s="87" t="n">
        <v>5611.33</v>
      </c>
      <c r="Q42" s="87" t="n">
        <v>6.78</v>
      </c>
      <c r="R42" s="73" t="n">
        <f aca="false">P42/3600</f>
        <v>1.558702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83.9376</v>
      </c>
      <c r="E43" s="83" t="n">
        <v>39.9352</v>
      </c>
      <c r="F43" s="83" t="n">
        <v>42.8675</v>
      </c>
      <c r="G43" s="83" t="n">
        <v>44.1854</v>
      </c>
      <c r="H43" s="83"/>
      <c r="I43" s="83"/>
      <c r="J43" s="62" t="n">
        <f aca="false">H43/3600</f>
        <v>0</v>
      </c>
      <c r="L43" s="82" t="n">
        <v>4189.2264</v>
      </c>
      <c r="M43" s="83" t="n">
        <v>39.9535</v>
      </c>
      <c r="N43" s="83" t="n">
        <v>42.8603</v>
      </c>
      <c r="O43" s="83" t="n">
        <v>44.1936</v>
      </c>
      <c r="P43" s="83" t="n">
        <v>9122.06</v>
      </c>
      <c r="Q43" s="83" t="n">
        <v>15.16</v>
      </c>
      <c r="R43" s="62" t="n">
        <f aca="false">P43/3600</f>
        <v>2.53390555555556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97.4896</v>
      </c>
      <c r="E44" s="85" t="n">
        <v>37.1082</v>
      </c>
      <c r="F44" s="85" t="n">
        <v>40.7908</v>
      </c>
      <c r="G44" s="85" t="n">
        <v>41.839</v>
      </c>
      <c r="H44" s="85"/>
      <c r="I44" s="85"/>
      <c r="J44" s="67" t="n">
        <f aca="false">H44/3600</f>
        <v>0</v>
      </c>
      <c r="L44" s="84" t="n">
        <v>1898.4016</v>
      </c>
      <c r="M44" s="85" t="n">
        <v>37.1278</v>
      </c>
      <c r="N44" s="85" t="n">
        <v>40.791</v>
      </c>
      <c r="O44" s="85" t="n">
        <v>41.8557</v>
      </c>
      <c r="P44" s="85" t="n">
        <v>7953.89</v>
      </c>
      <c r="Q44" s="85" t="n">
        <v>11.84</v>
      </c>
      <c r="R44" s="67" t="n">
        <f aca="false">P44/3600</f>
        <v>2.209413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15.22</v>
      </c>
      <c r="E45" s="85" t="n">
        <v>34.154</v>
      </c>
      <c r="F45" s="85" t="n">
        <v>39.0134</v>
      </c>
      <c r="G45" s="85" t="n">
        <v>39.9027</v>
      </c>
      <c r="H45" s="85"/>
      <c r="I45" s="85"/>
      <c r="J45" s="67" t="n">
        <f aca="false">H45/3600</f>
        <v>0</v>
      </c>
      <c r="L45" s="84" t="n">
        <v>914.8696</v>
      </c>
      <c r="M45" s="85" t="n">
        <v>34.1685</v>
      </c>
      <c r="N45" s="85" t="n">
        <v>39.0216</v>
      </c>
      <c r="O45" s="85" t="n">
        <v>39.9328</v>
      </c>
      <c r="P45" s="85" t="n">
        <v>7135.85</v>
      </c>
      <c r="Q45" s="85" t="n">
        <v>10.45</v>
      </c>
      <c r="R45" s="67" t="n">
        <f aca="false">P45/3600</f>
        <v>1.982180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0.7536</v>
      </c>
      <c r="E46" s="87" t="n">
        <v>31.2662</v>
      </c>
      <c r="F46" s="87" t="n">
        <v>37.7173</v>
      </c>
      <c r="G46" s="87" t="n">
        <v>38.4524</v>
      </c>
      <c r="H46" s="87"/>
      <c r="I46" s="87"/>
      <c r="J46" s="73" t="n">
        <f aca="false">H46/3600</f>
        <v>0</v>
      </c>
      <c r="L46" s="86" t="n">
        <v>460.9</v>
      </c>
      <c r="M46" s="87" t="n">
        <v>31.2753</v>
      </c>
      <c r="N46" s="87" t="n">
        <v>37.7251</v>
      </c>
      <c r="O46" s="87" t="n">
        <v>38.4908</v>
      </c>
      <c r="P46" s="87" t="n">
        <v>6505.9</v>
      </c>
      <c r="Q46" s="87" t="n">
        <v>8.32</v>
      </c>
      <c r="R46" s="73" t="n">
        <f aca="false">P46/3600</f>
        <v>1.8071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8008.3544</v>
      </c>
      <c r="E47" s="83" t="n">
        <v>38.0547</v>
      </c>
      <c r="F47" s="83" t="n">
        <v>40.644</v>
      </c>
      <c r="G47" s="83" t="n">
        <v>41.5396</v>
      </c>
      <c r="H47" s="83"/>
      <c r="I47" s="83"/>
      <c r="J47" s="62" t="n">
        <f aca="false">H47/3600</f>
        <v>0</v>
      </c>
      <c r="L47" s="82" t="n">
        <v>8011.8096</v>
      </c>
      <c r="M47" s="83" t="n">
        <v>38.0866</v>
      </c>
      <c r="N47" s="83" t="n">
        <v>40.643</v>
      </c>
      <c r="O47" s="83" t="n">
        <v>41.5365</v>
      </c>
      <c r="P47" s="83" t="n">
        <v>8842.35</v>
      </c>
      <c r="Q47" s="83" t="n">
        <v>17.9</v>
      </c>
      <c r="R47" s="62" t="n">
        <f aca="false">P47/3600</f>
        <v>2.45620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76.4896</v>
      </c>
      <c r="E48" s="85" t="n">
        <v>34.3151</v>
      </c>
      <c r="F48" s="85" t="n">
        <v>38.0842</v>
      </c>
      <c r="G48" s="85" t="n">
        <v>38.9138</v>
      </c>
      <c r="H48" s="85"/>
      <c r="I48" s="85"/>
      <c r="J48" s="67" t="n">
        <f aca="false">H48/3600</f>
        <v>0</v>
      </c>
      <c r="L48" s="84" t="n">
        <v>3475.3</v>
      </c>
      <c r="M48" s="85" t="n">
        <v>34.3359</v>
      </c>
      <c r="N48" s="85" t="n">
        <v>38.0823</v>
      </c>
      <c r="O48" s="85" t="n">
        <v>38.9088</v>
      </c>
      <c r="P48" s="85" t="n">
        <v>7483.67</v>
      </c>
      <c r="Q48" s="85" t="n">
        <v>13.66</v>
      </c>
      <c r="R48" s="67" t="n">
        <f aca="false">P48/3600</f>
        <v>2.0787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532.4648</v>
      </c>
      <c r="E49" s="85" t="n">
        <v>30.9225</v>
      </c>
      <c r="F49" s="85" t="n">
        <v>36.2102</v>
      </c>
      <c r="G49" s="85" t="n">
        <v>36.9697</v>
      </c>
      <c r="H49" s="85"/>
      <c r="I49" s="85"/>
      <c r="J49" s="67" t="n">
        <f aca="false">H49/3600</f>
        <v>0</v>
      </c>
      <c r="L49" s="84" t="n">
        <v>1531.1104</v>
      </c>
      <c r="M49" s="85" t="n">
        <v>30.9274</v>
      </c>
      <c r="N49" s="85" t="n">
        <v>36.1981</v>
      </c>
      <c r="O49" s="85" t="n">
        <v>36.9323</v>
      </c>
      <c r="P49" s="85" t="n">
        <v>6398.74</v>
      </c>
      <c r="Q49" s="85" t="n">
        <v>10.19</v>
      </c>
      <c r="R49" s="67" t="n">
        <f aca="false">P49/3600</f>
        <v>1.77742777777778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3.5728</v>
      </c>
      <c r="E50" s="87" t="n">
        <v>27.7217</v>
      </c>
      <c r="F50" s="87" t="n">
        <v>34.8236</v>
      </c>
      <c r="G50" s="87" t="n">
        <v>35.5649</v>
      </c>
      <c r="H50" s="87"/>
      <c r="I50" s="87"/>
      <c r="J50" s="73" t="n">
        <f aca="false">H50/3600</f>
        <v>0</v>
      </c>
      <c r="L50" s="86" t="n">
        <v>642.6128</v>
      </c>
      <c r="M50" s="87" t="n">
        <v>27.729</v>
      </c>
      <c r="N50" s="87" t="n">
        <v>34.8491</v>
      </c>
      <c r="O50" s="87" t="n">
        <v>35.5533</v>
      </c>
      <c r="P50" s="87" t="n">
        <v>5604.87</v>
      </c>
      <c r="Q50" s="87" t="n">
        <v>7.86</v>
      </c>
      <c r="R50" s="73" t="n">
        <f aca="false">P50/3600</f>
        <v>1.556908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513.3736</v>
      </c>
      <c r="E51" s="83" t="n">
        <v>39.5735</v>
      </c>
      <c r="F51" s="83" t="n">
        <v>41.21</v>
      </c>
      <c r="G51" s="83" t="n">
        <v>42.5683</v>
      </c>
      <c r="H51" s="83"/>
      <c r="I51" s="83"/>
      <c r="J51" s="62" t="n">
        <f aca="false">H51/3600</f>
        <v>0</v>
      </c>
      <c r="L51" s="82" t="n">
        <v>5532.2976</v>
      </c>
      <c r="M51" s="83" t="n">
        <v>39.5967</v>
      </c>
      <c r="N51" s="83" t="n">
        <v>41.2136</v>
      </c>
      <c r="O51" s="83" t="n">
        <v>42.5669</v>
      </c>
      <c r="P51" s="83" t="n">
        <v>6999.45</v>
      </c>
      <c r="Q51" s="83" t="n">
        <v>11.38</v>
      </c>
      <c r="R51" s="62" t="n">
        <f aca="false">P51/3600</f>
        <v>1.94429166666667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63.0088</v>
      </c>
      <c r="E52" s="85" t="n">
        <v>36.0896</v>
      </c>
      <c r="F52" s="85" t="n">
        <v>38.6483</v>
      </c>
      <c r="G52" s="85" t="n">
        <v>40.2756</v>
      </c>
      <c r="H52" s="85"/>
      <c r="I52" s="85"/>
      <c r="J52" s="67" t="n">
        <f aca="false">H52/3600</f>
        <v>0</v>
      </c>
      <c r="L52" s="84" t="n">
        <v>2267.596</v>
      </c>
      <c r="M52" s="85" t="n">
        <v>36.106</v>
      </c>
      <c r="N52" s="85" t="n">
        <v>38.6413</v>
      </c>
      <c r="O52" s="85" t="n">
        <v>40.2757</v>
      </c>
      <c r="P52" s="85" t="n">
        <v>6063.84</v>
      </c>
      <c r="Q52" s="85" t="n">
        <v>8.54</v>
      </c>
      <c r="R52" s="67" t="n">
        <f aca="false">P52/3600</f>
        <v>1.68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06.612</v>
      </c>
      <c r="E53" s="85" t="n">
        <v>32.9111</v>
      </c>
      <c r="F53" s="85" t="n">
        <v>36.7497</v>
      </c>
      <c r="G53" s="85" t="n">
        <v>38.4778</v>
      </c>
      <c r="H53" s="85"/>
      <c r="I53" s="85"/>
      <c r="J53" s="67" t="n">
        <f aca="false">H53/3600</f>
        <v>0</v>
      </c>
      <c r="L53" s="84" t="n">
        <v>1009.4344</v>
      </c>
      <c r="M53" s="85" t="n">
        <v>32.9237</v>
      </c>
      <c r="N53" s="85" t="n">
        <v>36.7523</v>
      </c>
      <c r="O53" s="85" t="n">
        <v>38.49</v>
      </c>
      <c r="P53" s="85" t="n">
        <v>5252.61</v>
      </c>
      <c r="Q53" s="85" t="n">
        <v>6.63</v>
      </c>
      <c r="R53" s="67" t="n">
        <f aca="false">P53/3600</f>
        <v>1.45905833333333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6.6728</v>
      </c>
      <c r="E54" s="87" t="n">
        <v>30.0318</v>
      </c>
      <c r="F54" s="87" t="n">
        <v>35.4532</v>
      </c>
      <c r="G54" s="87" t="n">
        <v>37.1339</v>
      </c>
      <c r="H54" s="87"/>
      <c r="I54" s="87"/>
      <c r="J54" s="73" t="n">
        <f aca="false">H54/3600</f>
        <v>0</v>
      </c>
      <c r="L54" s="86" t="n">
        <v>456.3168</v>
      </c>
      <c r="M54" s="87" t="n">
        <v>30.0409</v>
      </c>
      <c r="N54" s="87" t="n">
        <v>35.4623</v>
      </c>
      <c r="O54" s="87" t="n">
        <v>37.133</v>
      </c>
      <c r="P54" s="87" t="n">
        <v>4566.91</v>
      </c>
      <c r="Q54" s="87" t="n">
        <v>5.39</v>
      </c>
      <c r="R54" s="73" t="n">
        <f aca="false">P54/3600</f>
        <v>1.2685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1.4496</v>
      </c>
      <c r="E55" s="83" t="n">
        <v>40.589</v>
      </c>
      <c r="F55" s="83" t="n">
        <v>43.2182</v>
      </c>
      <c r="G55" s="83" t="n">
        <v>42.6287</v>
      </c>
      <c r="H55" s="83"/>
      <c r="I55" s="83"/>
      <c r="J55" s="62" t="n">
        <f aca="false">H55/3600</f>
        <v>0</v>
      </c>
      <c r="L55" s="82" t="n">
        <v>1720.8296</v>
      </c>
      <c r="M55" s="83" t="n">
        <v>40.6195</v>
      </c>
      <c r="N55" s="83" t="n">
        <v>43.2307</v>
      </c>
      <c r="O55" s="83" t="n">
        <v>42.6541</v>
      </c>
      <c r="P55" s="83" t="n">
        <v>2234.97</v>
      </c>
      <c r="Q55" s="83" t="n">
        <v>4.05</v>
      </c>
      <c r="R55" s="62" t="n">
        <f aca="false">P55/3600</f>
        <v>0.62082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881.2624</v>
      </c>
      <c r="E56" s="85" t="n">
        <v>36.9109</v>
      </c>
      <c r="F56" s="85" t="n">
        <v>40.5616</v>
      </c>
      <c r="G56" s="85" t="n">
        <v>39.5687</v>
      </c>
      <c r="H56" s="85"/>
      <c r="I56" s="85"/>
      <c r="J56" s="67" t="n">
        <f aca="false">H56/3600</f>
        <v>0</v>
      </c>
      <c r="L56" s="84" t="n">
        <v>880.876</v>
      </c>
      <c r="M56" s="85" t="n">
        <v>36.9357</v>
      </c>
      <c r="N56" s="85" t="n">
        <v>40.5769</v>
      </c>
      <c r="O56" s="85" t="n">
        <v>39.5706</v>
      </c>
      <c r="P56" s="85" t="n">
        <v>2007.3</v>
      </c>
      <c r="Q56" s="85" t="n">
        <v>3.29</v>
      </c>
      <c r="R56" s="67" t="n">
        <f aca="false">P56/3600</f>
        <v>0.5575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9.1632</v>
      </c>
      <c r="E57" s="85" t="n">
        <v>33.4092</v>
      </c>
      <c r="F57" s="85" t="n">
        <v>38.574</v>
      </c>
      <c r="G57" s="85" t="n">
        <v>37.2675</v>
      </c>
      <c r="H57" s="85"/>
      <c r="I57" s="85"/>
      <c r="J57" s="67" t="n">
        <f aca="false">H57/3600</f>
        <v>0</v>
      </c>
      <c r="L57" s="84" t="n">
        <v>429.2976</v>
      </c>
      <c r="M57" s="85" t="n">
        <v>33.4189</v>
      </c>
      <c r="N57" s="85" t="n">
        <v>38.5517</v>
      </c>
      <c r="O57" s="85" t="n">
        <v>37.2463</v>
      </c>
      <c r="P57" s="85" t="n">
        <v>1788.45</v>
      </c>
      <c r="Q57" s="85" t="n">
        <v>2.76</v>
      </c>
      <c r="R57" s="67" t="n">
        <f aca="false">P57/3600</f>
        <v>0.496791666666667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2.1128</v>
      </c>
      <c r="E58" s="87" t="n">
        <v>30.4377</v>
      </c>
      <c r="F58" s="87" t="n">
        <v>37.0719</v>
      </c>
      <c r="G58" s="87" t="n">
        <v>35.5564</v>
      </c>
      <c r="H58" s="87"/>
      <c r="I58" s="87"/>
      <c r="J58" s="73" t="n">
        <f aca="false">H58/3600</f>
        <v>0</v>
      </c>
      <c r="L58" s="86" t="n">
        <v>212.4248</v>
      </c>
      <c r="M58" s="87" t="n">
        <v>30.4564</v>
      </c>
      <c r="N58" s="87" t="n">
        <v>37.0737</v>
      </c>
      <c r="O58" s="87" t="n">
        <v>35.5712</v>
      </c>
      <c r="P58" s="87" t="n">
        <v>1585.69</v>
      </c>
      <c r="Q58" s="87" t="n">
        <v>2.29</v>
      </c>
      <c r="R58" s="73" t="n">
        <f aca="false">P58/3600</f>
        <v>0.440469444444444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49.5152</v>
      </c>
      <c r="E59" s="83" t="n">
        <v>37.93</v>
      </c>
      <c r="F59" s="83" t="n">
        <v>42.3441</v>
      </c>
      <c r="G59" s="83" t="n">
        <v>43.2774</v>
      </c>
      <c r="H59" s="83"/>
      <c r="I59" s="83"/>
      <c r="J59" s="62" t="n">
        <f aca="false">H59/3600</f>
        <v>0</v>
      </c>
      <c r="L59" s="82" t="n">
        <v>2152.72</v>
      </c>
      <c r="M59" s="83" t="n">
        <v>37.9586</v>
      </c>
      <c r="N59" s="83" t="n">
        <v>42.3038</v>
      </c>
      <c r="O59" s="83" t="n">
        <v>43.2632</v>
      </c>
      <c r="P59" s="83" t="n">
        <v>2342.51</v>
      </c>
      <c r="Q59" s="83" t="n">
        <v>5.46</v>
      </c>
      <c r="R59" s="62" t="n">
        <f aca="false">P59/3600</f>
        <v>0.650697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43.26</v>
      </c>
      <c r="E60" s="85" t="n">
        <v>34.1631</v>
      </c>
      <c r="F60" s="85" t="n">
        <v>40.4322</v>
      </c>
      <c r="G60" s="85" t="n">
        <v>41.2824</v>
      </c>
      <c r="H60" s="85"/>
      <c r="I60" s="85"/>
      <c r="J60" s="67" t="n">
        <f aca="false">H60/3600</f>
        <v>0</v>
      </c>
      <c r="L60" s="84" t="n">
        <v>742.9776</v>
      </c>
      <c r="M60" s="85" t="n">
        <v>34.1857</v>
      </c>
      <c r="N60" s="85" t="n">
        <v>40.4256</v>
      </c>
      <c r="O60" s="85" t="n">
        <v>41.3009</v>
      </c>
      <c r="P60" s="85" t="n">
        <v>1931</v>
      </c>
      <c r="Q60" s="85" t="n">
        <v>3.91</v>
      </c>
      <c r="R60" s="67" t="n">
        <f aca="false">P60/3600</f>
        <v>0.53638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2.192</v>
      </c>
      <c r="E61" s="85" t="n">
        <v>31.1078</v>
      </c>
      <c r="F61" s="85" t="n">
        <v>39.0734</v>
      </c>
      <c r="G61" s="85" t="n">
        <v>39.9738</v>
      </c>
      <c r="H61" s="85"/>
      <c r="I61" s="85"/>
      <c r="J61" s="67" t="n">
        <f aca="false">H61/3600</f>
        <v>0</v>
      </c>
      <c r="L61" s="84" t="n">
        <v>301.568</v>
      </c>
      <c r="M61" s="85" t="n">
        <v>31.1144</v>
      </c>
      <c r="N61" s="85" t="n">
        <v>39.0686</v>
      </c>
      <c r="O61" s="85" t="n">
        <v>39.9032</v>
      </c>
      <c r="P61" s="85" t="n">
        <v>1653.89</v>
      </c>
      <c r="Q61" s="85" t="n">
        <v>2.93</v>
      </c>
      <c r="R61" s="67" t="n">
        <f aca="false">P61/3600</f>
        <v>0.4594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4368</v>
      </c>
      <c r="E62" s="87" t="n">
        <v>28.1199</v>
      </c>
      <c r="F62" s="87" t="n">
        <v>38.0887</v>
      </c>
      <c r="G62" s="87" t="n">
        <v>39.0401</v>
      </c>
      <c r="H62" s="87"/>
      <c r="I62" s="87"/>
      <c r="J62" s="73" t="n">
        <f aca="false">H62/3600</f>
        <v>0</v>
      </c>
      <c r="L62" s="86" t="n">
        <v>126.2168</v>
      </c>
      <c r="M62" s="87" t="n">
        <v>28.1143</v>
      </c>
      <c r="N62" s="87" t="n">
        <v>38.0541</v>
      </c>
      <c r="O62" s="87" t="n">
        <v>38.9804</v>
      </c>
      <c r="P62" s="87" t="n">
        <v>1466.42</v>
      </c>
      <c r="Q62" s="87" t="n">
        <v>2.33</v>
      </c>
      <c r="R62" s="73" t="n">
        <f aca="false">P62/3600</f>
        <v>0.407338888888889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890.8424</v>
      </c>
      <c r="E63" s="83" t="n">
        <v>37.6993</v>
      </c>
      <c r="F63" s="83" t="n">
        <v>40.3349</v>
      </c>
      <c r="G63" s="83" t="n">
        <v>40.985</v>
      </c>
      <c r="H63" s="83"/>
      <c r="I63" s="83"/>
      <c r="J63" s="62" t="n">
        <f aca="false">H63/3600</f>
        <v>0</v>
      </c>
      <c r="L63" s="82" t="n">
        <v>1892.8024</v>
      </c>
      <c r="M63" s="83" t="n">
        <v>37.7284</v>
      </c>
      <c r="N63" s="83" t="n">
        <v>40.331</v>
      </c>
      <c r="O63" s="83" t="n">
        <v>40.9849</v>
      </c>
      <c r="P63" s="83" t="n">
        <v>1964.3</v>
      </c>
      <c r="Q63" s="83" t="n">
        <v>4.41</v>
      </c>
      <c r="R63" s="62" t="n">
        <f aca="false">P63/3600</f>
        <v>0.54563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896</v>
      </c>
      <c r="E64" s="85" t="n">
        <v>34.0648</v>
      </c>
      <c r="F64" s="85" t="n">
        <v>37.7406</v>
      </c>
      <c r="G64" s="85" t="n">
        <v>38.3081</v>
      </c>
      <c r="H64" s="85"/>
      <c r="I64" s="85"/>
      <c r="J64" s="67" t="n">
        <f aca="false">H64/3600</f>
        <v>0</v>
      </c>
      <c r="L64" s="84" t="n">
        <v>819.6392</v>
      </c>
      <c r="M64" s="85" t="n">
        <v>34.0849</v>
      </c>
      <c r="N64" s="85" t="n">
        <v>37.7442</v>
      </c>
      <c r="O64" s="85" t="n">
        <v>38.2974</v>
      </c>
      <c r="P64" s="85" t="n">
        <v>1643.09</v>
      </c>
      <c r="Q64" s="85" t="n">
        <v>3.24</v>
      </c>
      <c r="R64" s="67" t="n">
        <f aca="false">P64/3600</f>
        <v>0.456413888888889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3.3728</v>
      </c>
      <c r="E65" s="85" t="n">
        <v>30.6927</v>
      </c>
      <c r="F65" s="85" t="n">
        <v>35.8139</v>
      </c>
      <c r="G65" s="85" t="n">
        <v>36.3233</v>
      </c>
      <c r="H65" s="85"/>
      <c r="I65" s="85"/>
      <c r="J65" s="67" t="n">
        <f aca="false">H65/3600</f>
        <v>0</v>
      </c>
      <c r="L65" s="84" t="n">
        <v>353.6312</v>
      </c>
      <c r="M65" s="85" t="n">
        <v>30.7011</v>
      </c>
      <c r="N65" s="85" t="n">
        <v>35.8102</v>
      </c>
      <c r="O65" s="85" t="n">
        <v>36.3343</v>
      </c>
      <c r="P65" s="85" t="n">
        <v>1413.6</v>
      </c>
      <c r="Q65" s="85" t="n">
        <v>2.45</v>
      </c>
      <c r="R65" s="67" t="n">
        <f aca="false">P65/3600</f>
        <v>0.392666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8.9936</v>
      </c>
      <c r="E66" s="87" t="n">
        <v>27.6874</v>
      </c>
      <c r="F66" s="87" t="n">
        <v>34.4044</v>
      </c>
      <c r="G66" s="87" t="n">
        <v>34.889</v>
      </c>
      <c r="H66" s="87"/>
      <c r="I66" s="87"/>
      <c r="J66" s="73" t="n">
        <f aca="false">H66/3600</f>
        <v>0</v>
      </c>
      <c r="L66" s="86" t="n">
        <v>149.1872</v>
      </c>
      <c r="M66" s="87" t="n">
        <v>27.6895</v>
      </c>
      <c r="N66" s="87" t="n">
        <v>34.4437</v>
      </c>
      <c r="O66" s="87" t="n">
        <v>34.8911</v>
      </c>
      <c r="P66" s="87" t="n">
        <v>1234.67</v>
      </c>
      <c r="Q66" s="87" t="n">
        <v>1.92</v>
      </c>
      <c r="R66" s="73" t="n">
        <f aca="false">P66/3600</f>
        <v>0.342963888888889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16.9808</v>
      </c>
      <c r="E67" s="83" t="n">
        <v>39.545</v>
      </c>
      <c r="F67" s="83" t="n">
        <v>40.9066</v>
      </c>
      <c r="G67" s="83" t="n">
        <v>41.9705</v>
      </c>
      <c r="H67" s="83"/>
      <c r="I67" s="83"/>
      <c r="J67" s="62" t="n">
        <f aca="false">H67/3600</f>
        <v>0</v>
      </c>
      <c r="L67" s="82" t="n">
        <v>1318.2152</v>
      </c>
      <c r="M67" s="83" t="n">
        <v>39.5665</v>
      </c>
      <c r="N67" s="83" t="n">
        <v>40.9053</v>
      </c>
      <c r="O67" s="83" t="n">
        <v>41.9776</v>
      </c>
      <c r="P67" s="83" t="n">
        <v>1615.75</v>
      </c>
      <c r="Q67" s="83" t="n">
        <v>3.04</v>
      </c>
      <c r="R67" s="62" t="n">
        <f aca="false">P67/3600</f>
        <v>0.448819444444444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0.4328</v>
      </c>
      <c r="E68" s="85" t="n">
        <v>35.6526</v>
      </c>
      <c r="F68" s="85" t="n">
        <v>38.1043</v>
      </c>
      <c r="G68" s="85" t="n">
        <v>39.3545</v>
      </c>
      <c r="H68" s="85"/>
      <c r="I68" s="85"/>
      <c r="J68" s="67" t="n">
        <f aca="false">H68/3600</f>
        <v>0</v>
      </c>
      <c r="L68" s="84" t="n">
        <v>640.9752</v>
      </c>
      <c r="M68" s="85" t="n">
        <v>35.6706</v>
      </c>
      <c r="N68" s="85" t="n">
        <v>38.1353</v>
      </c>
      <c r="O68" s="85" t="n">
        <v>39.3455</v>
      </c>
      <c r="P68" s="85" t="n">
        <v>1437.61</v>
      </c>
      <c r="Q68" s="85" t="n">
        <v>2.39</v>
      </c>
      <c r="R68" s="67" t="n">
        <f aca="false">P68/3600</f>
        <v>0.399336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0.0648</v>
      </c>
      <c r="E69" s="85" t="n">
        <v>32.0536</v>
      </c>
      <c r="F69" s="85" t="n">
        <v>36.1993</v>
      </c>
      <c r="G69" s="85" t="n">
        <v>37.3155</v>
      </c>
      <c r="H69" s="85"/>
      <c r="I69" s="85"/>
      <c r="J69" s="67" t="n">
        <f aca="false">H69/3600</f>
        <v>0</v>
      </c>
      <c r="L69" s="84" t="n">
        <v>300.2696</v>
      </c>
      <c r="M69" s="85" t="n">
        <v>32.0732</v>
      </c>
      <c r="N69" s="85" t="n">
        <v>36.1926</v>
      </c>
      <c r="O69" s="85" t="n">
        <v>37.3157</v>
      </c>
      <c r="P69" s="85" t="n">
        <v>1255.03</v>
      </c>
      <c r="Q69" s="85" t="n">
        <v>1.91</v>
      </c>
      <c r="R69" s="67" t="n">
        <f aca="false">P69/3600</f>
        <v>0.348619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2648</v>
      </c>
      <c r="E70" s="87" t="n">
        <v>29.2246</v>
      </c>
      <c r="F70" s="87" t="n">
        <v>34.7754</v>
      </c>
      <c r="G70" s="87" t="n">
        <v>35.7938</v>
      </c>
      <c r="H70" s="87"/>
      <c r="I70" s="87"/>
      <c r="J70" s="73" t="n">
        <f aca="false">H70/3600</f>
        <v>0</v>
      </c>
      <c r="L70" s="86" t="n">
        <v>143.6376</v>
      </c>
      <c r="M70" s="87" t="n">
        <v>29.223</v>
      </c>
      <c r="N70" s="87" t="n">
        <v>34.7558</v>
      </c>
      <c r="O70" s="87" t="n">
        <v>35.8195</v>
      </c>
      <c r="P70" s="87" t="n">
        <v>1084.31</v>
      </c>
      <c r="Q70" s="87" t="n">
        <v>1.55</v>
      </c>
      <c r="R70" s="73" t="n">
        <f aca="false">P70/3600</f>
        <v>0.301197222222222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2" t="n">
        <v>2210.2456</v>
      </c>
      <c r="E71" s="83" t="n">
        <v>42.4567</v>
      </c>
      <c r="F71" s="83" t="n">
        <v>46.2596</v>
      </c>
      <c r="G71" s="83" t="n">
        <v>47.4729</v>
      </c>
      <c r="H71" s="83"/>
      <c r="I71" s="83"/>
      <c r="J71" s="62" t="n">
        <f aca="false">H71/3600</f>
        <v>0</v>
      </c>
      <c r="L71" s="82" t="n">
        <v>2222.4144</v>
      </c>
      <c r="M71" s="83" t="n">
        <v>42.4637</v>
      </c>
      <c r="N71" s="83" t="n">
        <v>46.2589</v>
      </c>
      <c r="O71" s="83" t="n">
        <v>47.4815</v>
      </c>
      <c r="P71" s="83" t="n">
        <v>13390.22</v>
      </c>
      <c r="Q71" s="83" t="n">
        <v>18.65</v>
      </c>
      <c r="R71" s="62" t="n">
        <f aca="false">P71/3600</f>
        <v>3.71950555555556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4" t="n">
        <v>883.4856</v>
      </c>
      <c r="E72" s="85" t="n">
        <v>40.1843</v>
      </c>
      <c r="F72" s="85" t="n">
        <v>44.2974</v>
      </c>
      <c r="G72" s="85" t="n">
        <v>45.438</v>
      </c>
      <c r="H72" s="85"/>
      <c r="I72" s="85"/>
      <c r="J72" s="67" t="n">
        <f aca="false">H72/3600</f>
        <v>0</v>
      </c>
      <c r="L72" s="84" t="n">
        <v>884.2488</v>
      </c>
      <c r="M72" s="85" t="n">
        <v>40.1895</v>
      </c>
      <c r="N72" s="85" t="n">
        <v>44.2761</v>
      </c>
      <c r="O72" s="85" t="n">
        <v>45.4433</v>
      </c>
      <c r="P72" s="85" t="n">
        <v>12233.88</v>
      </c>
      <c r="Q72" s="85" t="n">
        <v>14.76</v>
      </c>
      <c r="R72" s="67" t="n">
        <f aca="false">P72/3600</f>
        <v>3.398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32.3576</v>
      </c>
      <c r="E73" s="85" t="n">
        <v>37.5618</v>
      </c>
      <c r="F73" s="85" t="n">
        <v>42.478</v>
      </c>
      <c r="G73" s="85" t="n">
        <v>43.576</v>
      </c>
      <c r="H73" s="85"/>
      <c r="I73" s="85"/>
      <c r="J73" s="67" t="n">
        <f aca="false">H73/3600</f>
        <v>0</v>
      </c>
      <c r="L73" s="84" t="n">
        <v>431.92</v>
      </c>
      <c r="M73" s="85" t="n">
        <v>37.5644</v>
      </c>
      <c r="N73" s="85" t="n">
        <v>42.4716</v>
      </c>
      <c r="O73" s="85" t="n">
        <v>43.6592</v>
      </c>
      <c r="P73" s="85" t="n">
        <v>11571.98</v>
      </c>
      <c r="Q73" s="85" t="n">
        <v>13.09</v>
      </c>
      <c r="R73" s="67" t="n">
        <f aca="false">P73/3600</f>
        <v>3.21443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0768</v>
      </c>
      <c r="E74" s="87" t="n">
        <v>34.6411</v>
      </c>
      <c r="F74" s="87" t="n">
        <v>41.1589</v>
      </c>
      <c r="G74" s="87" t="n">
        <v>42.2181</v>
      </c>
      <c r="H74" s="87"/>
      <c r="I74" s="87"/>
      <c r="J74" s="73" t="n">
        <f aca="false">H74/3600</f>
        <v>0</v>
      </c>
      <c r="L74" s="86" t="n">
        <v>224.2944</v>
      </c>
      <c r="M74" s="87" t="n">
        <v>34.6617</v>
      </c>
      <c r="N74" s="87" t="n">
        <v>41.1432</v>
      </c>
      <c r="O74" s="87" t="n">
        <v>42.1862</v>
      </c>
      <c r="P74" s="87" t="n">
        <v>11148.3</v>
      </c>
      <c r="Q74" s="87" t="n">
        <v>12.03</v>
      </c>
      <c r="R74" s="73" t="n">
        <f aca="false">P74/3600</f>
        <v>3.09675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23.24</v>
      </c>
      <c r="E75" s="83" t="n">
        <v>42.881</v>
      </c>
      <c r="F75" s="83" t="n">
        <v>47.8153</v>
      </c>
      <c r="G75" s="83" t="n">
        <v>48.371</v>
      </c>
      <c r="H75" s="83"/>
      <c r="I75" s="83"/>
      <c r="J75" s="62" t="n">
        <f aca="false">H75/3600</f>
        <v>0</v>
      </c>
      <c r="L75" s="82" t="n">
        <v>1438.672</v>
      </c>
      <c r="M75" s="83" t="n">
        <v>42.8904</v>
      </c>
      <c r="N75" s="83" t="n">
        <v>47.8058</v>
      </c>
      <c r="O75" s="83" t="n">
        <v>48.3838</v>
      </c>
      <c r="P75" s="83" t="n">
        <v>13042.2</v>
      </c>
      <c r="Q75" s="83" t="n">
        <v>17.69</v>
      </c>
      <c r="R75" s="62" t="n">
        <f aca="false">P75/3600</f>
        <v>3.62283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9.1856</v>
      </c>
      <c r="E76" s="85" t="n">
        <v>41.1023</v>
      </c>
      <c r="F76" s="85" t="n">
        <v>46.1849</v>
      </c>
      <c r="G76" s="85" t="n">
        <v>46.7733</v>
      </c>
      <c r="H76" s="85"/>
      <c r="I76" s="85"/>
      <c r="J76" s="67" t="n">
        <f aca="false">H76/3600</f>
        <v>0</v>
      </c>
      <c r="L76" s="84" t="n">
        <v>419.7248</v>
      </c>
      <c r="M76" s="85" t="n">
        <v>41.1178</v>
      </c>
      <c r="N76" s="85" t="n">
        <v>46.2162</v>
      </c>
      <c r="O76" s="85" t="n">
        <v>46.7242</v>
      </c>
      <c r="P76" s="85" t="n">
        <v>11752.35</v>
      </c>
      <c r="Q76" s="85" t="n">
        <v>14.29</v>
      </c>
      <c r="R76" s="67" t="n">
        <f aca="false">P76/3600</f>
        <v>3.26454166666667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8.4744</v>
      </c>
      <c r="E77" s="85" t="n">
        <v>38.9839</v>
      </c>
      <c r="F77" s="85" t="n">
        <v>44.4713</v>
      </c>
      <c r="G77" s="85" t="n">
        <v>44.9973</v>
      </c>
      <c r="H77" s="85"/>
      <c r="I77" s="85"/>
      <c r="J77" s="67" t="n">
        <f aca="false">H77/3600</f>
        <v>0</v>
      </c>
      <c r="L77" s="84" t="n">
        <v>188.3784</v>
      </c>
      <c r="M77" s="85" t="n">
        <v>38.9839</v>
      </c>
      <c r="N77" s="85" t="n">
        <v>44.5187</v>
      </c>
      <c r="O77" s="85" t="n">
        <v>45.0048</v>
      </c>
      <c r="P77" s="85" t="n">
        <v>11205.36</v>
      </c>
      <c r="Q77" s="85" t="n">
        <v>12.75</v>
      </c>
      <c r="R77" s="67" t="n">
        <f aca="false">P77/3600</f>
        <v>3.112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26</v>
      </c>
      <c r="E78" s="87" t="n">
        <v>36.504</v>
      </c>
      <c r="F78" s="87" t="n">
        <v>43.1392</v>
      </c>
      <c r="G78" s="87" t="n">
        <v>43.6837</v>
      </c>
      <c r="H78" s="87"/>
      <c r="I78" s="87"/>
      <c r="J78" s="73" t="n">
        <f aca="false">H78/3600</f>
        <v>0</v>
      </c>
      <c r="L78" s="86" t="n">
        <v>99.3288</v>
      </c>
      <c r="M78" s="87" t="n">
        <v>36.5124</v>
      </c>
      <c r="N78" s="87" t="n">
        <v>43.1551</v>
      </c>
      <c r="O78" s="87" t="n">
        <v>43.5901</v>
      </c>
      <c r="P78" s="87" t="n">
        <v>10820.41</v>
      </c>
      <c r="Q78" s="87" t="n">
        <v>11.68</v>
      </c>
      <c r="R78" s="73" t="n">
        <f aca="false">P78/3600</f>
        <v>3.00566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9.7464</v>
      </c>
      <c r="E79" s="83" t="n">
        <v>43.1407</v>
      </c>
      <c r="F79" s="83" t="n">
        <v>47.0347</v>
      </c>
      <c r="G79" s="83" t="n">
        <v>47.8834</v>
      </c>
      <c r="H79" s="83"/>
      <c r="I79" s="83"/>
      <c r="J79" s="62" t="n">
        <f aca="false">H79/3600</f>
        <v>0</v>
      </c>
      <c r="L79" s="82" t="n">
        <v>1970.5056</v>
      </c>
      <c r="M79" s="83" t="n">
        <v>43.1482</v>
      </c>
      <c r="N79" s="83" t="n">
        <v>47.0311</v>
      </c>
      <c r="O79" s="83" t="n">
        <v>47.8893</v>
      </c>
      <c r="P79" s="83" t="n">
        <v>14474.19</v>
      </c>
      <c r="Q79" s="83" t="n">
        <v>20.04</v>
      </c>
      <c r="R79" s="62" t="n">
        <f aca="false">P79/3600</f>
        <v>4.02060833333333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700.7672</v>
      </c>
      <c r="E80" s="85" t="n">
        <v>41.0069</v>
      </c>
      <c r="F80" s="85" t="n">
        <v>45.2352</v>
      </c>
      <c r="G80" s="85" t="n">
        <v>46.02</v>
      </c>
      <c r="H80" s="85"/>
      <c r="I80" s="85"/>
      <c r="J80" s="67" t="n">
        <f aca="false">H80/3600</f>
        <v>0</v>
      </c>
      <c r="L80" s="84" t="n">
        <v>703.0904</v>
      </c>
      <c r="M80" s="85" t="n">
        <v>41.0113</v>
      </c>
      <c r="N80" s="85" t="n">
        <v>45.2115</v>
      </c>
      <c r="O80" s="85" t="n">
        <v>46.0366</v>
      </c>
      <c r="P80" s="85" t="n">
        <v>13156.92</v>
      </c>
      <c r="Q80" s="85" t="n">
        <v>16.24</v>
      </c>
      <c r="R80" s="67" t="n">
        <f aca="false">P80/3600</f>
        <v>3.6547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8.9392</v>
      </c>
      <c r="E81" s="85" t="n">
        <v>38.5831</v>
      </c>
      <c r="F81" s="85" t="n">
        <v>43.386</v>
      </c>
      <c r="G81" s="85" t="n">
        <v>44.2794</v>
      </c>
      <c r="H81" s="85"/>
      <c r="I81" s="85"/>
      <c r="J81" s="67" t="n">
        <f aca="false">H81/3600</f>
        <v>0</v>
      </c>
      <c r="L81" s="84" t="n">
        <v>319.4056</v>
      </c>
      <c r="M81" s="85" t="n">
        <v>38.5961</v>
      </c>
      <c r="N81" s="85" t="n">
        <v>43.381</v>
      </c>
      <c r="O81" s="85" t="n">
        <v>44.252</v>
      </c>
      <c r="P81" s="85" t="n">
        <v>12218.01</v>
      </c>
      <c r="Q81" s="85" t="n">
        <v>14.24</v>
      </c>
      <c r="R81" s="67" t="n">
        <f aca="false">P81/3600</f>
        <v>3.393891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2168</v>
      </c>
      <c r="E82" s="87" t="n">
        <v>35.9173</v>
      </c>
      <c r="F82" s="87" t="n">
        <v>42.0394</v>
      </c>
      <c r="G82" s="87" t="n">
        <v>42.8445</v>
      </c>
      <c r="H82" s="87"/>
      <c r="I82" s="87"/>
      <c r="J82" s="73" t="n">
        <f aca="false">H82/3600</f>
        <v>0</v>
      </c>
      <c r="L82" s="86" t="n">
        <v>165.624</v>
      </c>
      <c r="M82" s="87" t="n">
        <v>35.9503</v>
      </c>
      <c r="N82" s="87" t="n">
        <v>42.0134</v>
      </c>
      <c r="O82" s="87" t="n">
        <v>42.8334</v>
      </c>
      <c r="P82" s="87" t="n">
        <v>11650.33</v>
      </c>
      <c r="Q82" s="87" t="n">
        <v>12.86</v>
      </c>
      <c r="R82" s="73" t="n">
        <f aca="false">P82/3600</f>
        <v>3.236202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3969.416</v>
      </c>
      <c r="E83" s="83" t="n">
        <v>40.2822</v>
      </c>
      <c r="F83" s="83" t="n">
        <v>42.2895</v>
      </c>
      <c r="G83" s="83" t="n">
        <v>42.8081</v>
      </c>
      <c r="H83" s="83"/>
      <c r="I83" s="83"/>
      <c r="J83" s="62" t="n">
        <f aca="false">H83/3600</f>
        <v>0</v>
      </c>
      <c r="L83" s="82" t="n">
        <v>3968.7536</v>
      </c>
      <c r="M83" s="83" t="n">
        <v>40.3124</v>
      </c>
      <c r="N83" s="83" t="n">
        <v>42.3141</v>
      </c>
      <c r="O83" s="83" t="n">
        <v>42.8155</v>
      </c>
      <c r="P83" s="83" t="n">
        <v>7757.64</v>
      </c>
      <c r="Q83" s="83" t="n">
        <v>12.53</v>
      </c>
      <c r="R83" s="62" t="n">
        <f aca="false">P83/3600</f>
        <v>2.154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913.2456</v>
      </c>
      <c r="E84" s="85" t="n">
        <v>37.0588</v>
      </c>
      <c r="F84" s="85" t="n">
        <v>39.5562</v>
      </c>
      <c r="G84" s="85" t="n">
        <v>39.9123</v>
      </c>
      <c r="H84" s="85"/>
      <c r="I84" s="85"/>
      <c r="J84" s="67" t="n">
        <f aca="false">H84/3600</f>
        <v>0</v>
      </c>
      <c r="L84" s="84" t="n">
        <v>1913.816</v>
      </c>
      <c r="M84" s="85" t="n">
        <v>37.0801</v>
      </c>
      <c r="N84" s="85" t="n">
        <v>39.5514</v>
      </c>
      <c r="O84" s="85" t="n">
        <v>39.9149</v>
      </c>
      <c r="P84" s="85" t="n">
        <v>6847.83</v>
      </c>
      <c r="Q84" s="85" t="n">
        <v>10.13</v>
      </c>
      <c r="R84" s="67" t="n">
        <f aca="false">P84/3600</f>
        <v>1.90217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23.5568</v>
      </c>
      <c r="E85" s="85" t="n">
        <v>34.0017</v>
      </c>
      <c r="F85" s="85" t="n">
        <v>37.4094</v>
      </c>
      <c r="G85" s="85" t="n">
        <v>37.6748</v>
      </c>
      <c r="H85" s="85"/>
      <c r="I85" s="85"/>
      <c r="J85" s="67" t="n">
        <f aca="false">H85/3600</f>
        <v>0</v>
      </c>
      <c r="L85" s="84" t="n">
        <v>922.5456</v>
      </c>
      <c r="M85" s="85" t="n">
        <v>34.0264</v>
      </c>
      <c r="N85" s="85" t="n">
        <v>37.3955</v>
      </c>
      <c r="O85" s="85" t="n">
        <v>37.6885</v>
      </c>
      <c r="P85" s="85" t="n">
        <v>6103.19</v>
      </c>
      <c r="Q85" s="85" t="n">
        <v>8.15</v>
      </c>
      <c r="R85" s="67" t="n">
        <f aca="false">P85/3600</f>
        <v>1.69533055555556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65.3352</v>
      </c>
      <c r="E86" s="87" t="n">
        <v>31.2881</v>
      </c>
      <c r="F86" s="87" t="n">
        <v>35.7736</v>
      </c>
      <c r="G86" s="87" t="n">
        <v>35.9355</v>
      </c>
      <c r="H86" s="87"/>
      <c r="I86" s="87"/>
      <c r="J86" s="73" t="n">
        <f aca="false">H86/3600</f>
        <v>0</v>
      </c>
      <c r="L86" s="86" t="n">
        <v>465.9152</v>
      </c>
      <c r="M86" s="87" t="n">
        <v>31.288</v>
      </c>
      <c r="N86" s="87" t="n">
        <v>35.7464</v>
      </c>
      <c r="O86" s="87" t="n">
        <v>35.9265</v>
      </c>
      <c r="P86" s="87" t="n">
        <v>5509.52</v>
      </c>
      <c r="Q86" s="87" t="n">
        <v>6.87</v>
      </c>
      <c r="R86" s="73" t="n">
        <f aca="false">P86/3600</f>
        <v>1.5304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38.0085</v>
      </c>
      <c r="E87" s="83" t="n">
        <v>42.3962</v>
      </c>
      <c r="F87" s="83" t="n">
        <v>45.2108</v>
      </c>
      <c r="G87" s="83" t="n">
        <v>45.4559</v>
      </c>
      <c r="H87" s="83"/>
      <c r="I87" s="83"/>
      <c r="J87" s="62" t="n">
        <f aca="false">H87/3600</f>
        <v>0</v>
      </c>
      <c r="L87" s="82" t="n">
        <v>5647.9219</v>
      </c>
      <c r="M87" s="83" t="n">
        <v>42.4154</v>
      </c>
      <c r="N87" s="83" t="n">
        <v>45.197</v>
      </c>
      <c r="O87" s="83" t="n">
        <v>45.4448</v>
      </c>
      <c r="P87" s="83" t="n">
        <v>18092.12</v>
      </c>
      <c r="Q87" s="83" t="n">
        <v>25.04</v>
      </c>
      <c r="R87" s="62" t="n">
        <f aca="false">P87/3600</f>
        <v>5.0255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59.4258</v>
      </c>
      <c r="E88" s="85" t="n">
        <v>38.6249</v>
      </c>
      <c r="F88" s="85" t="n">
        <v>42.3626</v>
      </c>
      <c r="G88" s="85" t="n">
        <v>42.5166</v>
      </c>
      <c r="H88" s="85"/>
      <c r="I88" s="85"/>
      <c r="J88" s="67" t="n">
        <f aca="false">H88/3600</f>
        <v>0</v>
      </c>
      <c r="L88" s="84" t="n">
        <v>2864.0059</v>
      </c>
      <c r="M88" s="85" t="n">
        <v>38.6376</v>
      </c>
      <c r="N88" s="85" t="n">
        <v>42.3723</v>
      </c>
      <c r="O88" s="85" t="n">
        <v>42.5239</v>
      </c>
      <c r="P88" s="85" t="n">
        <v>15684.07</v>
      </c>
      <c r="Q88" s="85" t="n">
        <v>20.33</v>
      </c>
      <c r="R88" s="67" t="n">
        <f aca="false">P88/3600</f>
        <v>4.356686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60.6978</v>
      </c>
      <c r="E89" s="85" t="n">
        <v>34.9137</v>
      </c>
      <c r="F89" s="85" t="n">
        <v>40.1826</v>
      </c>
      <c r="G89" s="85" t="n">
        <v>39.9726</v>
      </c>
      <c r="H89" s="85"/>
      <c r="I89" s="85"/>
      <c r="J89" s="67" t="n">
        <f aca="false">H89/3600</f>
        <v>0</v>
      </c>
      <c r="L89" s="84" t="n">
        <v>1362.5539</v>
      </c>
      <c r="M89" s="85" t="n">
        <v>34.9195</v>
      </c>
      <c r="N89" s="85" t="n">
        <v>40.2057</v>
      </c>
      <c r="O89" s="85" t="n">
        <v>39.9861</v>
      </c>
      <c r="P89" s="85" t="n">
        <v>13412.44</v>
      </c>
      <c r="Q89" s="85" t="n">
        <v>16.65</v>
      </c>
      <c r="R89" s="67" t="n">
        <f aca="false">P89/3600</f>
        <v>3.7256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1.2786</v>
      </c>
      <c r="E90" s="87" t="n">
        <v>31.66</v>
      </c>
      <c r="F90" s="87" t="n">
        <v>38.6609</v>
      </c>
      <c r="G90" s="87" t="n">
        <v>37.9348</v>
      </c>
      <c r="H90" s="87"/>
      <c r="I90" s="87"/>
      <c r="J90" s="73" t="n">
        <f aca="false">H90/3600</f>
        <v>0</v>
      </c>
      <c r="L90" s="86" t="n">
        <v>611.8104</v>
      </c>
      <c r="M90" s="87" t="n">
        <v>31.6695</v>
      </c>
      <c r="N90" s="87" t="n">
        <v>38.6274</v>
      </c>
      <c r="O90" s="87" t="n">
        <v>37.9338</v>
      </c>
      <c r="P90" s="87" t="n">
        <v>11635.98</v>
      </c>
      <c r="Q90" s="87" t="n">
        <v>13.76</v>
      </c>
      <c r="R90" s="73" t="n">
        <f aca="false">P90/3600</f>
        <v>3.232216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65.5424</v>
      </c>
      <c r="E91" s="83" t="n">
        <v>46.0531</v>
      </c>
      <c r="F91" s="83" t="n">
        <v>44.4052</v>
      </c>
      <c r="G91" s="83" t="n">
        <v>44.396</v>
      </c>
      <c r="H91" s="83"/>
      <c r="I91" s="83"/>
      <c r="J91" s="62" t="n">
        <f aca="false">H91/3600</f>
        <v>0</v>
      </c>
      <c r="L91" s="82" t="n">
        <v>367.4672</v>
      </c>
      <c r="M91" s="83" t="n">
        <v>46.0731</v>
      </c>
      <c r="N91" s="83" t="n">
        <v>44.4243</v>
      </c>
      <c r="O91" s="83" t="n">
        <v>44.3909</v>
      </c>
      <c r="P91" s="83" t="n">
        <v>5362.51</v>
      </c>
      <c r="Q91" s="83" t="n">
        <v>5.43</v>
      </c>
      <c r="R91" s="62" t="n">
        <f aca="false">P91/3600</f>
        <v>1.48958611111111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6.22</v>
      </c>
      <c r="E92" s="85" t="n">
        <v>41.8044</v>
      </c>
      <c r="F92" s="85" t="n">
        <v>40.9833</v>
      </c>
      <c r="G92" s="85" t="n">
        <v>40.8215</v>
      </c>
      <c r="H92" s="85"/>
      <c r="I92" s="85"/>
      <c r="J92" s="67" t="n">
        <f aca="false">H92/3600</f>
        <v>0</v>
      </c>
      <c r="L92" s="84" t="n">
        <v>266.2064</v>
      </c>
      <c r="M92" s="85" t="n">
        <v>41.8409</v>
      </c>
      <c r="N92" s="85" t="n">
        <v>40.9657</v>
      </c>
      <c r="O92" s="85" t="n">
        <v>40.8406</v>
      </c>
      <c r="P92" s="85" t="n">
        <v>5296.18</v>
      </c>
      <c r="Q92" s="85" t="n">
        <v>5.34</v>
      </c>
      <c r="R92" s="67" t="n">
        <f aca="false">P92/3600</f>
        <v>1.47116111111111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.6976</v>
      </c>
      <c r="E93" s="85" t="n">
        <v>37.0945</v>
      </c>
      <c r="F93" s="85" t="n">
        <v>38.8965</v>
      </c>
      <c r="G93" s="85" t="n">
        <v>38.6586</v>
      </c>
      <c r="H93" s="85"/>
      <c r="I93" s="85"/>
      <c r="J93" s="67" t="n">
        <f aca="false">H93/3600</f>
        <v>0</v>
      </c>
      <c r="L93" s="84" t="n">
        <v>192.1472</v>
      </c>
      <c r="M93" s="85" t="n">
        <v>37.1566</v>
      </c>
      <c r="N93" s="85" t="n">
        <v>38.8943</v>
      </c>
      <c r="O93" s="85" t="n">
        <v>38.6531</v>
      </c>
      <c r="P93" s="85" t="n">
        <v>5245.06</v>
      </c>
      <c r="Q93" s="85" t="n">
        <v>5.28</v>
      </c>
      <c r="R93" s="67" t="n">
        <f aca="false">P93/3600</f>
        <v>1.45696111111111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4.908</v>
      </c>
      <c r="E94" s="87" t="n">
        <v>32.3212</v>
      </c>
      <c r="F94" s="87" t="n">
        <v>37.6172</v>
      </c>
      <c r="G94" s="87" t="n">
        <v>37.1981</v>
      </c>
      <c r="H94" s="87"/>
      <c r="I94" s="87"/>
      <c r="J94" s="73" t="n">
        <f aca="false">H94/3600</f>
        <v>0</v>
      </c>
      <c r="L94" s="86" t="n">
        <v>135.308</v>
      </c>
      <c r="M94" s="87" t="n">
        <v>32.2963</v>
      </c>
      <c r="N94" s="87" t="n">
        <v>37.6617</v>
      </c>
      <c r="O94" s="87" t="n">
        <v>37.1877</v>
      </c>
      <c r="P94" s="87" t="n">
        <v>5194.12</v>
      </c>
      <c r="Q94" s="87" t="n">
        <v>5.17</v>
      </c>
      <c r="R94" s="73" t="n">
        <f aca="false">P94/3600</f>
        <v>1.44281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7.8448</v>
      </c>
      <c r="E95" s="83" t="n">
        <v>48.2205</v>
      </c>
      <c r="F95" s="83" t="n">
        <v>51.3827</v>
      </c>
      <c r="G95" s="83" t="n">
        <v>52.4862</v>
      </c>
      <c r="H95" s="83"/>
      <c r="I95" s="83"/>
      <c r="J95" s="62" t="n">
        <f aca="false">H95/3600</f>
        <v>0</v>
      </c>
      <c r="L95" s="82" t="n">
        <v>707.4576</v>
      </c>
      <c r="M95" s="83" t="n">
        <v>48.2716</v>
      </c>
      <c r="N95" s="83" t="n">
        <v>51.4358</v>
      </c>
      <c r="O95" s="83" t="n">
        <v>52.4272</v>
      </c>
      <c r="P95" s="83" t="n">
        <v>11170.94</v>
      </c>
      <c r="Q95" s="83" t="n">
        <v>12.48</v>
      </c>
      <c r="R95" s="62" t="n">
        <f aca="false">P95/3600</f>
        <v>3.10303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26.504</v>
      </c>
      <c r="E96" s="85" t="n">
        <v>44.5281</v>
      </c>
      <c r="F96" s="85" t="n">
        <v>48.0855</v>
      </c>
      <c r="G96" s="85" t="n">
        <v>49.3348</v>
      </c>
      <c r="H96" s="85"/>
      <c r="I96" s="85"/>
      <c r="J96" s="67" t="n">
        <f aca="false">H96/3600</f>
        <v>0</v>
      </c>
      <c r="L96" s="84" t="n">
        <v>426.0067</v>
      </c>
      <c r="M96" s="85" t="n">
        <v>44.5598</v>
      </c>
      <c r="N96" s="85" t="n">
        <v>48.1641</v>
      </c>
      <c r="O96" s="85" t="n">
        <v>49.2491</v>
      </c>
      <c r="P96" s="85" t="n">
        <v>10768.51</v>
      </c>
      <c r="Q96" s="85" t="n">
        <v>11.86</v>
      </c>
      <c r="R96" s="67" t="n">
        <f aca="false">P96/3600</f>
        <v>2.99125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54.8176</v>
      </c>
      <c r="E97" s="85" t="n">
        <v>40.7773</v>
      </c>
      <c r="F97" s="85" t="n">
        <v>45.3936</v>
      </c>
      <c r="G97" s="85" t="n">
        <v>46.4342</v>
      </c>
      <c r="H97" s="85"/>
      <c r="I97" s="85"/>
      <c r="J97" s="67" t="n">
        <f aca="false">H97/3600</f>
        <v>0</v>
      </c>
      <c r="L97" s="84" t="n">
        <v>254.1747</v>
      </c>
      <c r="M97" s="85" t="n">
        <v>40.7875</v>
      </c>
      <c r="N97" s="85" t="n">
        <v>45.4994</v>
      </c>
      <c r="O97" s="85" t="n">
        <v>46.7634</v>
      </c>
      <c r="P97" s="85" t="n">
        <v>10431.59</v>
      </c>
      <c r="Q97" s="85" t="n">
        <v>11.19</v>
      </c>
      <c r="R97" s="67" t="n">
        <f aca="false">P97/3600</f>
        <v>2.89766388888889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6.6227</v>
      </c>
      <c r="E98" s="87" t="n">
        <v>37.0146</v>
      </c>
      <c r="F98" s="87" t="n">
        <v>43.4889</v>
      </c>
      <c r="G98" s="87" t="n">
        <v>45.0296</v>
      </c>
      <c r="H98" s="87"/>
      <c r="I98" s="87"/>
      <c r="J98" s="73" t="n">
        <f aca="false">H98/3600</f>
        <v>0</v>
      </c>
      <c r="L98" s="86" t="n">
        <v>156.6717</v>
      </c>
      <c r="M98" s="87" t="n">
        <v>37.0108</v>
      </c>
      <c r="N98" s="87" t="n">
        <v>43.3376</v>
      </c>
      <c r="O98" s="87" t="n">
        <v>44.9897</v>
      </c>
      <c r="P98" s="87" t="n">
        <v>10148.11</v>
      </c>
      <c r="Q98" s="87" t="n">
        <v>10.7</v>
      </c>
      <c r="R98" s="73" t="n">
        <f aca="false">P98/3600</f>
        <v>2.81891944444444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e">
        <f aca="false">GEOMEAN(I3:I98)</f>
        <v>#NUM!</v>
      </c>
      <c r="J106" s="88" t="n">
        <f aca="false">GEOMEAN(J3:J98)</f>
        <v>0</v>
      </c>
      <c r="Q106" s="88" t="n">
        <f aca="false">GEOMEAN(Q3:Q98)</f>
        <v>11.3002732465088</v>
      </c>
      <c r="R106" s="88" t="n">
        <f aca="false">GEOMEAN(R3:R98)</f>
        <v>2.25393321588385</v>
      </c>
    </row>
    <row r="107" customFormat="false" ht="12" hidden="false" customHeight="false" outlineLevel="0" collapsed="false">
      <c r="B107" s="1" t="s">
        <v>8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.383908333333333</v>
      </c>
      <c r="R108" s="88" t="n">
        <f aca="false">SUM(R3:R98)</f>
        <v>275.474544444444</v>
      </c>
    </row>
    <row r="111" customFormat="false" ht="12.75" hidden="false" customHeight="false" outlineLevel="0" collapsed="false">
      <c r="B111" s="1" t="s">
        <v>87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e">
        <f aca="false">GEOMEAN(I19:I82)</f>
        <v>#NUM!</v>
      </c>
      <c r="J113" s="88" t="n">
        <f aca="false">GEOMEAN(J19:J82)</f>
        <v>0</v>
      </c>
      <c r="Q113" s="88" t="n">
        <f aca="false">GEOMEAN(Q19:Q82)</f>
        <v>11.6235396450574</v>
      </c>
      <c r="R113" s="88" t="n">
        <f aca="false">GEOMEAN(R19:R82)</f>
        <v>2.22621838603644</v>
      </c>
    </row>
    <row r="114" customFormat="false" ht="12" hidden="false" customHeight="false" outlineLevel="0" collapsed="false">
      <c r="B114" s="1" t="s">
        <v>85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/>
      <c r="I19" s="83"/>
      <c r="J19" s="62" t="n">
        <f aca="false">H19/3600</f>
        <v>0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/>
      <c r="I20" s="85"/>
      <c r="J20" s="67" t="n">
        <f aca="false">H20/3600</f>
        <v>0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/>
      <c r="I21" s="85"/>
      <c r="J21" s="67" t="n">
        <f aca="false">H21/3600</f>
        <v>0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/>
      <c r="I22" s="87"/>
      <c r="J22" s="73" t="n">
        <f aca="false">H22/3600</f>
        <v>0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/>
      <c r="I23" s="83"/>
      <c r="J23" s="62" t="n">
        <f aca="false">H23/3600</f>
        <v>0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/>
      <c r="I24" s="85"/>
      <c r="J24" s="67" t="n">
        <f aca="false">H24/3600</f>
        <v>0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/>
      <c r="I25" s="85"/>
      <c r="J25" s="67" t="n">
        <f aca="false">H25/3600</f>
        <v>0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/>
      <c r="I26" s="87"/>
      <c r="J26" s="73" t="n">
        <f aca="false">H26/3600</f>
        <v>0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/>
      <c r="I27" s="83"/>
      <c r="J27" s="62" t="n">
        <f aca="false">H27/3600</f>
        <v>0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/>
      <c r="I28" s="85"/>
      <c r="J28" s="67" t="n">
        <f aca="false">H28/3600</f>
        <v>0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/>
      <c r="I29" s="85"/>
      <c r="J29" s="67" t="n">
        <f aca="false">H29/3600</f>
        <v>0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/>
      <c r="I30" s="87"/>
      <c r="J30" s="73" t="n">
        <f aca="false">H30/3600</f>
        <v>0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/>
      <c r="I31" s="83"/>
      <c r="J31" s="62" t="n">
        <f aca="false">H31/3600</f>
        <v>0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/>
      <c r="I32" s="85"/>
      <c r="J32" s="67" t="n">
        <f aca="false">H32/3600</f>
        <v>0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/>
      <c r="I33" s="85"/>
      <c r="J33" s="67" t="n">
        <f aca="false">H33/3600</f>
        <v>0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/>
      <c r="I34" s="87"/>
      <c r="J34" s="73" t="n">
        <f aca="false">H34/3600</f>
        <v>0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/>
      <c r="I35" s="83"/>
      <c r="J35" s="62" t="n">
        <f aca="false">H35/3600</f>
        <v>0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/>
      <c r="I36" s="85"/>
      <c r="J36" s="67" t="n">
        <f aca="false">H36/3600</f>
        <v>0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/>
      <c r="I37" s="85"/>
      <c r="J37" s="67" t="n">
        <f aca="false">H37/3600</f>
        <v>0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/>
      <c r="I38" s="87"/>
      <c r="J38" s="73" t="n">
        <f aca="false">H38/3600</f>
        <v>0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/>
      <c r="I39" s="83"/>
      <c r="J39" s="62" t="n">
        <f aca="false">H39/3600</f>
        <v>0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/>
      <c r="I40" s="85"/>
      <c r="J40" s="67" t="n">
        <f aca="false">H40/3600</f>
        <v>0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/>
      <c r="I41" s="85"/>
      <c r="J41" s="67" t="n">
        <f aca="false">H41/3600</f>
        <v>0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/>
      <c r="I42" s="87"/>
      <c r="J42" s="73" t="n">
        <f aca="false">H42/3600</f>
        <v>0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/>
      <c r="I43" s="83"/>
      <c r="J43" s="62" t="n">
        <f aca="false">H43/3600</f>
        <v>0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/>
      <c r="I44" s="85"/>
      <c r="J44" s="67" t="n">
        <f aca="false">H44/3600</f>
        <v>0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/>
      <c r="I45" s="85"/>
      <c r="J45" s="67" t="n">
        <f aca="false">H45/3600</f>
        <v>0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/>
      <c r="I46" s="87"/>
      <c r="J46" s="73" t="n">
        <f aca="false">H46/3600</f>
        <v>0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/>
      <c r="I47" s="83"/>
      <c r="J47" s="62" t="n">
        <f aca="false">H47/3600</f>
        <v>0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/>
      <c r="I48" s="85"/>
      <c r="J48" s="67" t="n">
        <f aca="false">H48/3600</f>
        <v>0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/>
      <c r="I49" s="85"/>
      <c r="J49" s="67" t="n">
        <f aca="false">H49/3600</f>
        <v>0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/>
      <c r="I50" s="87"/>
      <c r="J50" s="73" t="n">
        <f aca="false">H50/3600</f>
        <v>0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/>
      <c r="I51" s="83"/>
      <c r="J51" s="62" t="n">
        <f aca="false">H51/3600</f>
        <v>0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/>
      <c r="I52" s="85"/>
      <c r="J52" s="67" t="n">
        <f aca="false">H52/3600</f>
        <v>0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/>
      <c r="I53" s="85"/>
      <c r="J53" s="67" t="n">
        <f aca="false">H53/3600</f>
        <v>0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/>
      <c r="I54" s="87"/>
      <c r="J54" s="73" t="n">
        <f aca="false">H54/3600</f>
        <v>0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/>
      <c r="I55" s="83"/>
      <c r="J55" s="62" t="n">
        <f aca="false">H55/3600</f>
        <v>0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/>
      <c r="I56" s="85"/>
      <c r="J56" s="67" t="n">
        <f aca="false">H56/3600</f>
        <v>0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/>
      <c r="I57" s="85"/>
      <c r="J57" s="67" t="n">
        <f aca="false">H57/3600</f>
        <v>0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/>
      <c r="I58" s="87"/>
      <c r="J58" s="73" t="n">
        <f aca="false">H58/3600</f>
        <v>0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/>
      <c r="I59" s="83"/>
      <c r="J59" s="62" t="n">
        <f aca="false">H59/3600</f>
        <v>0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/>
      <c r="I60" s="85"/>
      <c r="J60" s="67" t="n">
        <f aca="false">H60/3600</f>
        <v>0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/>
      <c r="I61" s="85"/>
      <c r="J61" s="67" t="n">
        <f aca="false">H61/3600</f>
        <v>0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/>
      <c r="I62" s="87"/>
      <c r="J62" s="73" t="n">
        <f aca="false">H62/3600</f>
        <v>0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/>
      <c r="I63" s="83"/>
      <c r="J63" s="62" t="n">
        <f aca="false">H63/3600</f>
        <v>0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/>
      <c r="I64" s="85"/>
      <c r="J64" s="67" t="n">
        <f aca="false">H64/3600</f>
        <v>0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/>
      <c r="I65" s="85"/>
      <c r="J65" s="67" t="n">
        <f aca="false">H65/3600</f>
        <v>0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/>
      <c r="I66" s="87"/>
      <c r="J66" s="73" t="n">
        <f aca="false">H66/3600</f>
        <v>0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/>
      <c r="I67" s="83"/>
      <c r="J67" s="62" t="n">
        <f aca="false">H67/3600</f>
        <v>0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/>
      <c r="I68" s="85"/>
      <c r="J68" s="67" t="n">
        <f aca="false">H68/3600</f>
        <v>0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/>
      <c r="I69" s="85"/>
      <c r="J69" s="67" t="n">
        <f aca="false">H69/3600</f>
        <v>0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/>
      <c r="I70" s="87"/>
      <c r="J70" s="73" t="n">
        <f aca="false">H70/3600</f>
        <v>0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0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/>
      <c r="I71" s="83"/>
      <c r="J71" s="62" t="n">
        <f aca="false">H71/3600</f>
        <v>0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/>
      <c r="I72" s="85"/>
      <c r="J72" s="67" t="n">
        <f aca="false">H72/3600</f>
        <v>0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/>
      <c r="I73" s="85"/>
      <c r="J73" s="67" t="n">
        <f aca="false">H73/3600</f>
        <v>0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/>
      <c r="I74" s="87"/>
      <c r="J74" s="73" t="n">
        <f aca="false">H74/3600</f>
        <v>0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/>
      <c r="I75" s="83"/>
      <c r="J75" s="62" t="n">
        <f aca="false">H75/3600</f>
        <v>0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/>
      <c r="I76" s="85"/>
      <c r="J76" s="67" t="n">
        <f aca="false">H76/3600</f>
        <v>0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/>
      <c r="I77" s="85"/>
      <c r="J77" s="67" t="n">
        <f aca="false">H77/3600</f>
        <v>0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/>
      <c r="I78" s="87"/>
      <c r="J78" s="73" t="n">
        <f aca="false">H78/3600</f>
        <v>0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/>
      <c r="I79" s="83"/>
      <c r="J79" s="62" t="n">
        <f aca="false">H79/3600</f>
        <v>0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/>
      <c r="I80" s="85"/>
      <c r="J80" s="67" t="n">
        <f aca="false">H80/3600</f>
        <v>0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/>
      <c r="I81" s="85"/>
      <c r="J81" s="67" t="n">
        <f aca="false">H81/3600</f>
        <v>0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/>
      <c r="I82" s="87"/>
      <c r="J82" s="73" t="n">
        <f aca="false">H82/3600</f>
        <v>0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2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/>
      <c r="I83" s="83"/>
      <c r="J83" s="62" t="n">
        <f aca="false">H83/3600</f>
        <v>0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/>
      <c r="I84" s="85"/>
      <c r="J84" s="67" t="n">
        <f aca="false">H84/3600</f>
        <v>0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/>
      <c r="I85" s="85"/>
      <c r="J85" s="67" t="n">
        <f aca="false">H85/3600</f>
        <v>0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/>
      <c r="I86" s="87"/>
      <c r="J86" s="73" t="n">
        <f aca="false">H86/3600</f>
        <v>0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/>
      <c r="I87" s="83"/>
      <c r="J87" s="62" t="n">
        <f aca="false">H87/3600</f>
        <v>0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/>
      <c r="I88" s="85"/>
      <c r="J88" s="67" t="n">
        <f aca="false">H88/3600</f>
        <v>0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/>
      <c r="I89" s="85"/>
      <c r="J89" s="67" t="n">
        <f aca="false">H89/3600</f>
        <v>0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/>
      <c r="I90" s="87"/>
      <c r="J90" s="73" t="n">
        <f aca="false">H90/3600</f>
        <v>0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/>
      <c r="I91" s="83"/>
      <c r="J91" s="62" t="n">
        <f aca="false">H91/3600</f>
        <v>0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/>
      <c r="I92" s="85"/>
      <c r="J92" s="67" t="n">
        <f aca="false">H92/3600</f>
        <v>0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/>
      <c r="I93" s="85"/>
      <c r="J93" s="67" t="n">
        <f aca="false">H93/3600</f>
        <v>0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/>
      <c r="I94" s="87"/>
      <c r="J94" s="73" t="n">
        <f aca="false">H94/3600</f>
        <v>0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/>
      <c r="I95" s="83"/>
      <c r="J95" s="62" t="n">
        <f aca="false">H95/3600</f>
        <v>0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/>
      <c r="I96" s="85"/>
      <c r="J96" s="67" t="n">
        <f aca="false">H96/3600</f>
        <v>0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/>
      <c r="I97" s="85"/>
      <c r="J97" s="67" t="n">
        <f aca="false">H97/3600</f>
        <v>0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/>
      <c r="I98" s="87"/>
      <c r="J98" s="73" t="n">
        <f aca="false">H98/3600</f>
        <v>0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e">
        <f aca="false">GEOMEAN(I3:I98)</f>
        <v>#NUM!</v>
      </c>
      <c r="J106" s="88" t="n">
        <f aca="false">GEOMEAN(J3:J98)</f>
        <v>0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e">
        <f aca="false">GEOMEAN(I19:I82)</f>
        <v>#NUM!</v>
      </c>
      <c r="J113" s="88" t="n">
        <f aca="false">GEOMEAN(J19:J82)</f>
        <v>0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8850.5904</v>
      </c>
      <c r="E3" s="61" t="n">
        <v>43.7507</v>
      </c>
      <c r="F3" s="61" t="n">
        <v>43.363</v>
      </c>
      <c r="G3" s="61" t="n">
        <v>45.2651</v>
      </c>
      <c r="H3" s="61"/>
      <c r="I3" s="61"/>
      <c r="J3" s="62" t="n">
        <f aca="false">H3/3600</f>
        <v>0</v>
      </c>
      <c r="L3" s="60" t="n">
        <v>108786.3552</v>
      </c>
      <c r="M3" s="61" t="n">
        <v>43.7574</v>
      </c>
      <c r="N3" s="61" t="n">
        <v>43.3611</v>
      </c>
      <c r="O3" s="61" t="n">
        <v>45.2588</v>
      </c>
      <c r="P3" s="61" t="n">
        <v>5080.34</v>
      </c>
      <c r="Q3" s="61" t="n">
        <v>84.78</v>
      </c>
      <c r="R3" s="63" t="n">
        <f aca="false">P3/3600</f>
        <v>1.41120555555556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5" t="n">
        <v>61872.728</v>
      </c>
      <c r="E4" s="66" t="n">
        <v>40.5929</v>
      </c>
      <c r="F4" s="66" t="n">
        <v>40.7348</v>
      </c>
      <c r="G4" s="66" t="n">
        <v>42.7035</v>
      </c>
      <c r="H4" s="66"/>
      <c r="I4" s="66"/>
      <c r="J4" s="67" t="n">
        <f aca="false">H4/3600</f>
        <v>0</v>
      </c>
      <c r="L4" s="65" t="n">
        <v>61816.7808</v>
      </c>
      <c r="M4" s="66" t="n">
        <v>40.5985</v>
      </c>
      <c r="N4" s="66" t="n">
        <v>40.7286</v>
      </c>
      <c r="O4" s="66" t="n">
        <v>42.6957</v>
      </c>
      <c r="P4" s="66" t="n">
        <v>4600.26</v>
      </c>
      <c r="Q4" s="66" t="n">
        <v>72.83</v>
      </c>
      <c r="R4" s="68" t="n">
        <f aca="false">P4/3600</f>
        <v>1.2778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5361.0064</v>
      </c>
      <c r="E5" s="66" t="n">
        <v>37.5225</v>
      </c>
      <c r="F5" s="66" t="n">
        <v>38.9678</v>
      </c>
      <c r="G5" s="66" t="n">
        <v>40.8883</v>
      </c>
      <c r="H5" s="66"/>
      <c r="I5" s="66"/>
      <c r="J5" s="67" t="n">
        <f aca="false">H5/3600</f>
        <v>0</v>
      </c>
      <c r="L5" s="65" t="n">
        <v>35311.5904</v>
      </c>
      <c r="M5" s="66" t="n">
        <v>37.5245</v>
      </c>
      <c r="N5" s="66" t="n">
        <v>38.9586</v>
      </c>
      <c r="O5" s="66" t="n">
        <v>40.8798</v>
      </c>
      <c r="P5" s="66" t="n">
        <v>4241.51</v>
      </c>
      <c r="Q5" s="66" t="n">
        <v>64.14</v>
      </c>
      <c r="R5" s="68" t="n">
        <f aca="false">P5/3600</f>
        <v>1.17819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20266.4592</v>
      </c>
      <c r="E6" s="72" t="n">
        <v>34.5036</v>
      </c>
      <c r="F6" s="72" t="n">
        <v>37.7465</v>
      </c>
      <c r="G6" s="72" t="n">
        <v>39.6673</v>
      </c>
      <c r="H6" s="72"/>
      <c r="I6" s="72"/>
      <c r="J6" s="73" t="n">
        <f aca="false">H6/3600</f>
        <v>0</v>
      </c>
      <c r="L6" s="71" t="n">
        <v>20242.4864</v>
      </c>
      <c r="M6" s="72" t="n">
        <v>34.506</v>
      </c>
      <c r="N6" s="72" t="n">
        <v>37.7348</v>
      </c>
      <c r="O6" s="72" t="n">
        <v>39.6585</v>
      </c>
      <c r="P6" s="72" t="n">
        <v>3968.4</v>
      </c>
      <c r="Q6" s="72" t="n">
        <v>56.46</v>
      </c>
      <c r="R6" s="74" t="n">
        <f aca="false">P6/3600</f>
        <v>1.10233333333333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10313.0976</v>
      </c>
      <c r="E7" s="61" t="n">
        <v>43.6107</v>
      </c>
      <c r="F7" s="61" t="n">
        <v>46.2601</v>
      </c>
      <c r="G7" s="61" t="n">
        <v>45.7136</v>
      </c>
      <c r="H7" s="61"/>
      <c r="I7" s="61"/>
      <c r="J7" s="62" t="n">
        <f aca="false">H7/3600</f>
        <v>0</v>
      </c>
      <c r="L7" s="60" t="n">
        <v>110227.4832</v>
      </c>
      <c r="M7" s="61" t="n">
        <v>43.616</v>
      </c>
      <c r="N7" s="61" t="n">
        <v>46.2542</v>
      </c>
      <c r="O7" s="61" t="n">
        <v>45.7073</v>
      </c>
      <c r="P7" s="61" t="n">
        <v>5086.75</v>
      </c>
      <c r="Q7" s="61" t="n">
        <v>83.49</v>
      </c>
      <c r="R7" s="63" t="n">
        <f aca="false">P7/3600</f>
        <v>1.412986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5227.3392</v>
      </c>
      <c r="E8" s="66" t="n">
        <v>40.244</v>
      </c>
      <c r="F8" s="66" t="n">
        <v>43.919</v>
      </c>
      <c r="G8" s="66" t="n">
        <v>43.8625</v>
      </c>
      <c r="H8" s="66"/>
      <c r="I8" s="66"/>
      <c r="J8" s="67" t="n">
        <f aca="false">H8/3600</f>
        <v>0</v>
      </c>
      <c r="L8" s="65" t="n">
        <v>65159.5856</v>
      </c>
      <c r="M8" s="66" t="n">
        <v>40.2461</v>
      </c>
      <c r="N8" s="66" t="n">
        <v>43.9134</v>
      </c>
      <c r="O8" s="66" t="n">
        <v>43.8551</v>
      </c>
      <c r="P8" s="66" t="n">
        <v>4591.6</v>
      </c>
      <c r="Q8" s="66" t="n">
        <v>74.88</v>
      </c>
      <c r="R8" s="68" t="n">
        <f aca="false">P8/3600</f>
        <v>1.27544444444444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7704.6816</v>
      </c>
      <c r="E9" s="66" t="n">
        <v>37.1398</v>
      </c>
      <c r="F9" s="66" t="n">
        <v>41.8723</v>
      </c>
      <c r="G9" s="66" t="n">
        <v>42.2061</v>
      </c>
      <c r="H9" s="66"/>
      <c r="I9" s="66"/>
      <c r="J9" s="67" t="n">
        <f aca="false">H9/3600</f>
        <v>0</v>
      </c>
      <c r="L9" s="65" t="n">
        <v>37644.7024</v>
      </c>
      <c r="M9" s="66" t="n">
        <v>37.1398</v>
      </c>
      <c r="N9" s="66" t="n">
        <v>41.8693</v>
      </c>
      <c r="O9" s="66" t="n">
        <v>42.2021</v>
      </c>
      <c r="P9" s="66" t="n">
        <v>4299.41</v>
      </c>
      <c r="Q9" s="66" t="n">
        <v>67.9</v>
      </c>
      <c r="R9" s="68" t="n">
        <f aca="false">P9/3600</f>
        <v>1.19428055555556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2137.2576</v>
      </c>
      <c r="E10" s="72" t="n">
        <v>34.2712</v>
      </c>
      <c r="F10" s="72" t="n">
        <v>40.3169</v>
      </c>
      <c r="G10" s="72" t="n">
        <v>40.9216</v>
      </c>
      <c r="H10" s="72"/>
      <c r="I10" s="72"/>
      <c r="J10" s="73" t="n">
        <f aca="false">H10/3600</f>
        <v>0</v>
      </c>
      <c r="L10" s="71" t="n">
        <v>22096.1008</v>
      </c>
      <c r="M10" s="72" t="n">
        <v>34.2678</v>
      </c>
      <c r="N10" s="72" t="n">
        <v>40.3176</v>
      </c>
      <c r="O10" s="72" t="n">
        <v>40.918</v>
      </c>
      <c r="P10" s="72" t="n">
        <v>4007.52</v>
      </c>
      <c r="Q10" s="72" t="n">
        <v>61.45</v>
      </c>
      <c r="R10" s="74" t="n">
        <f aca="false">P10/3600</f>
        <v>1.1132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90878.5424</v>
      </c>
      <c r="E11" s="61" t="n">
        <v>42.5201</v>
      </c>
      <c r="F11" s="61" t="n">
        <v>43.503</v>
      </c>
      <c r="G11" s="61" t="n">
        <v>41.8853</v>
      </c>
      <c r="H11" s="61"/>
      <c r="I11" s="61"/>
      <c r="J11" s="62" t="n">
        <f aca="false">H11/3600</f>
        <v>0</v>
      </c>
      <c r="L11" s="60" t="n">
        <v>390939.0192</v>
      </c>
      <c r="M11" s="61" t="n">
        <v>42.529</v>
      </c>
      <c r="N11" s="61" t="n">
        <v>43.5108</v>
      </c>
      <c r="O11" s="61" t="n">
        <v>41.9181</v>
      </c>
      <c r="P11" s="61" t="n">
        <v>11769.87</v>
      </c>
      <c r="Q11" s="61" t="n">
        <v>161.61</v>
      </c>
      <c r="R11" s="63" t="n">
        <f aca="false">P11/3600</f>
        <v>3.26940833333333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50527.656</v>
      </c>
      <c r="E12" s="66" t="n">
        <v>38.9023</v>
      </c>
      <c r="F12" s="66" t="n">
        <v>40.7253</v>
      </c>
      <c r="G12" s="66" t="n">
        <v>38.467</v>
      </c>
      <c r="H12" s="66"/>
      <c r="I12" s="66"/>
      <c r="J12" s="67" t="n">
        <f aca="false">H12/3600</f>
        <v>0</v>
      </c>
      <c r="L12" s="65" t="n">
        <v>250576.6784</v>
      </c>
      <c r="M12" s="66" t="n">
        <v>38.9121</v>
      </c>
      <c r="N12" s="66" t="n">
        <v>40.7298</v>
      </c>
      <c r="O12" s="66" t="n">
        <v>38.4936</v>
      </c>
      <c r="P12" s="66" t="n">
        <v>10575.36</v>
      </c>
      <c r="Q12" s="66" t="n">
        <v>137.51</v>
      </c>
      <c r="R12" s="68" t="n">
        <f aca="false">P12/3600</f>
        <v>2.9376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6107.2048</v>
      </c>
      <c r="E13" s="66" t="n">
        <v>34.96</v>
      </c>
      <c r="F13" s="66" t="n">
        <v>38.9511</v>
      </c>
      <c r="G13" s="66" t="n">
        <v>36.6872</v>
      </c>
      <c r="H13" s="66"/>
      <c r="I13" s="66"/>
      <c r="J13" s="67" t="n">
        <f aca="false">H13/3600</f>
        <v>0</v>
      </c>
      <c r="L13" s="65" t="n">
        <v>156266.0528</v>
      </c>
      <c r="M13" s="66" t="n">
        <v>34.9813</v>
      </c>
      <c r="N13" s="66" t="n">
        <v>38.9488</v>
      </c>
      <c r="O13" s="66" t="n">
        <v>36.6941</v>
      </c>
      <c r="P13" s="66" t="n">
        <v>9532.86</v>
      </c>
      <c r="Q13" s="66" t="n">
        <v>124.92</v>
      </c>
      <c r="R13" s="68" t="n">
        <f aca="false">P13/3600</f>
        <v>2.64801666666667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8318.9232</v>
      </c>
      <c r="E14" s="72" t="n">
        <v>31.0944</v>
      </c>
      <c r="F14" s="72" t="n">
        <v>37.5816</v>
      </c>
      <c r="G14" s="72" t="n">
        <v>35.4103</v>
      </c>
      <c r="H14" s="72"/>
      <c r="I14" s="72"/>
      <c r="J14" s="73" t="n">
        <f aca="false">H14/3600</f>
        <v>0</v>
      </c>
      <c r="L14" s="71" t="n">
        <v>88559.152</v>
      </c>
      <c r="M14" s="72" t="n">
        <v>31.1289</v>
      </c>
      <c r="N14" s="72" t="n">
        <v>37.5813</v>
      </c>
      <c r="O14" s="72" t="n">
        <v>35.4116</v>
      </c>
      <c r="P14" s="72" t="n">
        <v>8578.81</v>
      </c>
      <c r="Q14" s="72" t="n">
        <v>119.62</v>
      </c>
      <c r="R14" s="74" t="n">
        <f aca="false">P14/3600</f>
        <v>2.38300277777778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8912.1312</v>
      </c>
      <c r="E15" s="61" t="n">
        <v>44.1847</v>
      </c>
      <c r="F15" s="61" t="n">
        <v>47.4716</v>
      </c>
      <c r="G15" s="61" t="n">
        <v>47.0121</v>
      </c>
      <c r="H15" s="61"/>
      <c r="I15" s="61"/>
      <c r="J15" s="62" t="n">
        <f aca="false">H15/3600</f>
        <v>0</v>
      </c>
      <c r="L15" s="60" t="n">
        <v>109440.3424</v>
      </c>
      <c r="M15" s="61" t="n">
        <v>44.2172</v>
      </c>
      <c r="N15" s="61" t="n">
        <v>47.4692</v>
      </c>
      <c r="O15" s="61" t="n">
        <v>47.0109</v>
      </c>
      <c r="P15" s="61" t="n">
        <v>8733.12</v>
      </c>
      <c r="Q15" s="61" t="n">
        <v>117.26</v>
      </c>
      <c r="R15" s="63" t="n">
        <f aca="false">P15/3600</f>
        <v>2.42586666666667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2614.0384</v>
      </c>
      <c r="E16" s="66" t="n">
        <v>41.7425</v>
      </c>
      <c r="F16" s="66" t="n">
        <v>46.5046</v>
      </c>
      <c r="G16" s="66" t="n">
        <v>46.2491</v>
      </c>
      <c r="H16" s="66"/>
      <c r="I16" s="66"/>
      <c r="J16" s="67" t="n">
        <f aca="false">H16/3600</f>
        <v>0</v>
      </c>
      <c r="L16" s="65" t="n">
        <v>52603.2672</v>
      </c>
      <c r="M16" s="66" t="n">
        <v>41.7461</v>
      </c>
      <c r="N16" s="66" t="n">
        <v>46.4895</v>
      </c>
      <c r="O16" s="66" t="n">
        <v>46.2402</v>
      </c>
      <c r="P16" s="66" t="n">
        <v>7889.86</v>
      </c>
      <c r="Q16" s="66" t="n">
        <v>101.2</v>
      </c>
      <c r="R16" s="68" t="n">
        <f aca="false">P16/3600</f>
        <v>2.19162777777778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8045.424</v>
      </c>
      <c r="E17" s="66" t="n">
        <v>40.0504</v>
      </c>
      <c r="F17" s="66" t="n">
        <v>45.777</v>
      </c>
      <c r="G17" s="66" t="n">
        <v>45.6517</v>
      </c>
      <c r="H17" s="66"/>
      <c r="I17" s="66"/>
      <c r="J17" s="67" t="n">
        <f aca="false">H17/3600</f>
        <v>0</v>
      </c>
      <c r="L17" s="65" t="n">
        <v>28026.584</v>
      </c>
      <c r="M17" s="66" t="n">
        <v>40.0546</v>
      </c>
      <c r="N17" s="66" t="n">
        <v>45.7696</v>
      </c>
      <c r="O17" s="66" t="n">
        <v>45.6471</v>
      </c>
      <c r="P17" s="66" t="n">
        <v>7520.49</v>
      </c>
      <c r="Q17" s="66" t="n">
        <v>88.29</v>
      </c>
      <c r="R17" s="68" t="n">
        <f aca="false">P17/3600</f>
        <v>2.08902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5701.5392</v>
      </c>
      <c r="E18" s="72" t="n">
        <v>38.3694</v>
      </c>
      <c r="F18" s="72" t="n">
        <v>45.165</v>
      </c>
      <c r="G18" s="72" t="n">
        <v>45.112</v>
      </c>
      <c r="H18" s="72"/>
      <c r="I18" s="72"/>
      <c r="J18" s="73" t="n">
        <f aca="false">H18/3600</f>
        <v>0</v>
      </c>
      <c r="L18" s="71" t="n">
        <v>15691.5616</v>
      </c>
      <c r="M18" s="72" t="n">
        <v>38.3727</v>
      </c>
      <c r="N18" s="72" t="n">
        <v>45.1634</v>
      </c>
      <c r="O18" s="72" t="n">
        <v>45.1128</v>
      </c>
      <c r="P18" s="72" t="n">
        <v>7236.17</v>
      </c>
      <c r="Q18" s="72" t="n">
        <v>83.37</v>
      </c>
      <c r="R18" s="74" t="n">
        <f aca="false">P18/3600</f>
        <v>2.01004722222222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5707.7128</v>
      </c>
      <c r="E19" s="83" t="n">
        <v>43.0833</v>
      </c>
      <c r="F19" s="83" t="n">
        <v>44.9649</v>
      </c>
      <c r="G19" s="83" t="n">
        <v>46.4626</v>
      </c>
      <c r="H19" s="83"/>
      <c r="I19" s="83"/>
      <c r="J19" s="62" t="n">
        <f aca="false">H19/3600</f>
        <v>0</v>
      </c>
      <c r="L19" s="82" t="n">
        <v>25727.9712</v>
      </c>
      <c r="M19" s="83" t="n">
        <v>43.0914</v>
      </c>
      <c r="N19" s="83" t="n">
        <v>44.9637</v>
      </c>
      <c r="O19" s="83" t="n">
        <v>46.4659</v>
      </c>
      <c r="P19" s="83" t="n">
        <v>3749.65</v>
      </c>
      <c r="Q19" s="83" t="n">
        <v>53.37</v>
      </c>
      <c r="R19" s="62" t="n">
        <f aca="false">P19/3600</f>
        <v>1.04156944444444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13192.6376</v>
      </c>
      <c r="E20" s="85" t="n">
        <v>41.2983</v>
      </c>
      <c r="F20" s="85" t="n">
        <v>43.1453</v>
      </c>
      <c r="G20" s="85" t="n">
        <v>44.1389</v>
      </c>
      <c r="H20" s="85"/>
      <c r="I20" s="85"/>
      <c r="J20" s="67" t="n">
        <f aca="false">H20/3600</f>
        <v>0</v>
      </c>
      <c r="L20" s="84" t="n">
        <v>13171.5104</v>
      </c>
      <c r="M20" s="85" t="n">
        <v>41.3027</v>
      </c>
      <c r="N20" s="85" t="n">
        <v>43.1439</v>
      </c>
      <c r="O20" s="85" t="n">
        <v>44.1434</v>
      </c>
      <c r="P20" s="85" t="n">
        <v>3347.41</v>
      </c>
      <c r="Q20" s="85" t="n">
        <v>44.92</v>
      </c>
      <c r="R20" s="67" t="n">
        <f aca="false">P20/3600</f>
        <v>0.9298361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7398.7088</v>
      </c>
      <c r="E21" s="85" t="n">
        <v>39.2138</v>
      </c>
      <c r="F21" s="85" t="n">
        <v>41.7774</v>
      </c>
      <c r="G21" s="85" t="n">
        <v>42.5371</v>
      </c>
      <c r="H21" s="85"/>
      <c r="I21" s="85"/>
      <c r="J21" s="67" t="n">
        <f aca="false">H21/3600</f>
        <v>0</v>
      </c>
      <c r="L21" s="84" t="n">
        <v>7393.2104</v>
      </c>
      <c r="M21" s="85" t="n">
        <v>39.2185</v>
      </c>
      <c r="N21" s="85" t="n">
        <v>41.7761</v>
      </c>
      <c r="O21" s="85" t="n">
        <v>42.5337</v>
      </c>
      <c r="P21" s="85" t="n">
        <v>3126.6</v>
      </c>
      <c r="Q21" s="85" t="n">
        <v>40.82</v>
      </c>
      <c r="R21" s="67" t="n">
        <f aca="false">P21/3600</f>
        <v>0.868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4174.2072</v>
      </c>
      <c r="E22" s="87" t="n">
        <v>36.7979</v>
      </c>
      <c r="F22" s="87" t="n">
        <v>40.7686</v>
      </c>
      <c r="G22" s="87" t="n">
        <v>41.5213</v>
      </c>
      <c r="H22" s="87"/>
      <c r="I22" s="87"/>
      <c r="J22" s="73" t="n">
        <f aca="false">H22/3600</f>
        <v>0</v>
      </c>
      <c r="L22" s="86" t="n">
        <v>4172.776</v>
      </c>
      <c r="M22" s="87" t="n">
        <v>36.802</v>
      </c>
      <c r="N22" s="87" t="n">
        <v>40.7666</v>
      </c>
      <c r="O22" s="87" t="n">
        <v>41.518</v>
      </c>
      <c r="P22" s="87" t="n">
        <v>2992.82</v>
      </c>
      <c r="Q22" s="87" t="n">
        <v>36.96</v>
      </c>
      <c r="R22" s="73" t="n">
        <f aca="false">P22/3600</f>
        <v>0.831338888888889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6284.1016</v>
      </c>
      <c r="E23" s="83" t="n">
        <v>42.0422</v>
      </c>
      <c r="F23" s="83" t="n">
        <v>43.8703</v>
      </c>
      <c r="G23" s="83" t="n">
        <v>44.5719</v>
      </c>
      <c r="H23" s="83"/>
      <c r="I23" s="83"/>
      <c r="J23" s="62" t="n">
        <f aca="false">H23/3600</f>
        <v>0</v>
      </c>
      <c r="L23" s="82" t="n">
        <v>56249.9784</v>
      </c>
      <c r="M23" s="83" t="n">
        <v>42.0482</v>
      </c>
      <c r="N23" s="83" t="n">
        <v>43.8599</v>
      </c>
      <c r="O23" s="83" t="n">
        <v>44.5691</v>
      </c>
      <c r="P23" s="83" t="n">
        <v>4302.66</v>
      </c>
      <c r="Q23" s="83" t="n">
        <v>74.52</v>
      </c>
      <c r="R23" s="62" t="n">
        <f aca="false">P23/3600</f>
        <v>1.195183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0605.9232</v>
      </c>
      <c r="E24" s="85" t="n">
        <v>38.9519</v>
      </c>
      <c r="F24" s="85" t="n">
        <v>41.3839</v>
      </c>
      <c r="G24" s="85" t="n">
        <v>41.7704</v>
      </c>
      <c r="H24" s="85"/>
      <c r="I24" s="85"/>
      <c r="J24" s="67" t="n">
        <f aca="false">H24/3600</f>
        <v>0</v>
      </c>
      <c r="L24" s="84" t="n">
        <v>30584.2576</v>
      </c>
      <c r="M24" s="85" t="n">
        <v>38.9585</v>
      </c>
      <c r="N24" s="85" t="n">
        <v>41.3776</v>
      </c>
      <c r="O24" s="85" t="n">
        <v>41.7648</v>
      </c>
      <c r="P24" s="85" t="n">
        <v>3793.49</v>
      </c>
      <c r="Q24" s="85" t="n">
        <v>62.33</v>
      </c>
      <c r="R24" s="67" t="n">
        <f aca="false">P24/3600</f>
        <v>1.0537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6186.4528</v>
      </c>
      <c r="E25" s="85" t="n">
        <v>35.945</v>
      </c>
      <c r="F25" s="85" t="n">
        <v>39.5919</v>
      </c>
      <c r="G25" s="85" t="n">
        <v>40.0546</v>
      </c>
      <c r="H25" s="85"/>
      <c r="I25" s="85"/>
      <c r="J25" s="67" t="n">
        <f aca="false">H25/3600</f>
        <v>0</v>
      </c>
      <c r="L25" s="84" t="n">
        <v>16173.8472</v>
      </c>
      <c r="M25" s="85" t="n">
        <v>35.9502</v>
      </c>
      <c r="N25" s="85" t="n">
        <v>39.5871</v>
      </c>
      <c r="O25" s="85" t="n">
        <v>40.0481</v>
      </c>
      <c r="P25" s="85" t="n">
        <v>3401.57</v>
      </c>
      <c r="Q25" s="85" t="n">
        <v>53.64</v>
      </c>
      <c r="R25" s="67" t="n">
        <f aca="false">P25/3600</f>
        <v>0.944880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8168.2784</v>
      </c>
      <c r="E26" s="87" t="n">
        <v>33.1068</v>
      </c>
      <c r="F26" s="87" t="n">
        <v>38.3255</v>
      </c>
      <c r="G26" s="87" t="n">
        <v>39.1092</v>
      </c>
      <c r="H26" s="87"/>
      <c r="I26" s="87"/>
      <c r="J26" s="73" t="n">
        <f aca="false">H26/3600</f>
        <v>0</v>
      </c>
      <c r="L26" s="86" t="n">
        <v>8165.7128</v>
      </c>
      <c r="M26" s="87" t="n">
        <v>33.113</v>
      </c>
      <c r="N26" s="87" t="n">
        <v>38.3182</v>
      </c>
      <c r="O26" s="87" t="n">
        <v>39.1033</v>
      </c>
      <c r="P26" s="87" t="n">
        <v>3130.97</v>
      </c>
      <c r="Q26" s="87" t="n">
        <v>44.9</v>
      </c>
      <c r="R26" s="73" t="n">
        <f aca="false">P26/3600</f>
        <v>0.86971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23254.0216</v>
      </c>
      <c r="E27" s="83" t="n">
        <v>41.2317</v>
      </c>
      <c r="F27" s="83" t="n">
        <v>42.2627</v>
      </c>
      <c r="G27" s="83" t="n">
        <v>44.578</v>
      </c>
      <c r="H27" s="83"/>
      <c r="I27" s="83"/>
      <c r="J27" s="62" t="n">
        <f aca="false">H27/3600</f>
        <v>0</v>
      </c>
      <c r="L27" s="82" t="n">
        <v>123831.1312</v>
      </c>
      <c r="M27" s="83" t="n">
        <v>41.2615</v>
      </c>
      <c r="N27" s="83" t="n">
        <v>42.2641</v>
      </c>
      <c r="O27" s="83" t="n">
        <v>44.569</v>
      </c>
      <c r="P27" s="83" t="n">
        <v>9366.28</v>
      </c>
      <c r="Q27" s="83" t="n">
        <v>160.49</v>
      </c>
      <c r="R27" s="62" t="n">
        <f aca="false">P27/3600</f>
        <v>2.60174444444444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4830.9</v>
      </c>
      <c r="E28" s="85" t="n">
        <v>38.252</v>
      </c>
      <c r="F28" s="85" t="n">
        <v>39.8786</v>
      </c>
      <c r="G28" s="85" t="n">
        <v>42.4924</v>
      </c>
      <c r="H28" s="85"/>
      <c r="I28" s="85"/>
      <c r="J28" s="67" t="n">
        <f aca="false">H28/3600</f>
        <v>0</v>
      </c>
      <c r="L28" s="84" t="n">
        <v>54677.3912</v>
      </c>
      <c r="M28" s="85" t="n">
        <v>38.2536</v>
      </c>
      <c r="N28" s="85" t="n">
        <v>39.8691</v>
      </c>
      <c r="O28" s="85" t="n">
        <v>42.4843</v>
      </c>
      <c r="P28" s="85" t="n">
        <v>7776.97</v>
      </c>
      <c r="Q28" s="85" t="n">
        <v>124.77</v>
      </c>
      <c r="R28" s="67" t="n">
        <f aca="false">P28/3600</f>
        <v>2.16026944444444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8749.4168</v>
      </c>
      <c r="E29" s="85" t="n">
        <v>35.9955</v>
      </c>
      <c r="F29" s="85" t="n">
        <v>38.7033</v>
      </c>
      <c r="G29" s="85" t="n">
        <v>40.8121</v>
      </c>
      <c r="H29" s="85"/>
      <c r="I29" s="85"/>
      <c r="J29" s="67" t="n">
        <f aca="false">H29/3600</f>
        <v>0</v>
      </c>
      <c r="L29" s="84" t="n">
        <v>28704.3192</v>
      </c>
      <c r="M29" s="85" t="n">
        <v>35.9964</v>
      </c>
      <c r="N29" s="85" t="n">
        <v>38.6973</v>
      </c>
      <c r="O29" s="85" t="n">
        <v>40.8047</v>
      </c>
      <c r="P29" s="85" t="n">
        <v>7007.48</v>
      </c>
      <c r="Q29" s="85" t="n">
        <v>104.45</v>
      </c>
      <c r="R29" s="67" t="n">
        <f aca="false">P29/3600</f>
        <v>1.94652222222222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5849.5632</v>
      </c>
      <c r="E30" s="87" t="n">
        <v>33.6238</v>
      </c>
      <c r="F30" s="87" t="n">
        <v>37.8539</v>
      </c>
      <c r="G30" s="87" t="n">
        <v>39.5217</v>
      </c>
      <c r="H30" s="87"/>
      <c r="I30" s="87"/>
      <c r="J30" s="73" t="n">
        <f aca="false">H30/3600</f>
        <v>0</v>
      </c>
      <c r="L30" s="86" t="n">
        <v>15817.0024</v>
      </c>
      <c r="M30" s="87" t="n">
        <v>33.6223</v>
      </c>
      <c r="N30" s="87" t="n">
        <v>37.8473</v>
      </c>
      <c r="O30" s="87" t="n">
        <v>39.5134</v>
      </c>
      <c r="P30" s="87" t="n">
        <v>6620.3</v>
      </c>
      <c r="Q30" s="87" t="n">
        <v>92.18</v>
      </c>
      <c r="R30" s="73" t="n">
        <f aca="false">P30/3600</f>
        <v>1.83897222222222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86366.3816</v>
      </c>
      <c r="E31" s="83" t="n">
        <v>41.9029</v>
      </c>
      <c r="F31" s="83" t="n">
        <v>44.7377</v>
      </c>
      <c r="G31" s="83" t="n">
        <v>46.4325</v>
      </c>
      <c r="H31" s="83"/>
      <c r="I31" s="83"/>
      <c r="J31" s="62" t="n">
        <f aca="false">H31/3600</f>
        <v>0</v>
      </c>
      <c r="L31" s="82" t="n">
        <v>86743.5392</v>
      </c>
      <c r="M31" s="83" t="n">
        <v>41.9158</v>
      </c>
      <c r="N31" s="83" t="n">
        <v>44.7273</v>
      </c>
      <c r="O31" s="83" t="n">
        <v>46.4184</v>
      </c>
      <c r="P31" s="83" t="n">
        <v>8738.82</v>
      </c>
      <c r="Q31" s="83" t="n">
        <v>142.22</v>
      </c>
      <c r="R31" s="62" t="n">
        <f aca="false">P31/3600</f>
        <v>2.42745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33955.2968</v>
      </c>
      <c r="E32" s="85" t="n">
        <v>39.0506</v>
      </c>
      <c r="F32" s="85" t="n">
        <v>43.2318</v>
      </c>
      <c r="G32" s="85" t="n">
        <v>44.3296</v>
      </c>
      <c r="H32" s="85"/>
      <c r="I32" s="85"/>
      <c r="J32" s="67" t="n">
        <f aca="false">H32/3600</f>
        <v>0</v>
      </c>
      <c r="L32" s="84" t="n">
        <v>33926.8712</v>
      </c>
      <c r="M32" s="85" t="n">
        <v>39.0544</v>
      </c>
      <c r="N32" s="85" t="n">
        <v>43.2193</v>
      </c>
      <c r="O32" s="85" t="n">
        <v>44.3085</v>
      </c>
      <c r="P32" s="85" t="n">
        <v>7312.34</v>
      </c>
      <c r="Q32" s="85" t="n">
        <v>106.04</v>
      </c>
      <c r="R32" s="67" t="n">
        <f aca="false">P32/3600</f>
        <v>2.0312055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6954.3088</v>
      </c>
      <c r="E33" s="85" t="n">
        <v>37.2218</v>
      </c>
      <c r="F33" s="85" t="n">
        <v>41.9246</v>
      </c>
      <c r="G33" s="85" t="n">
        <v>42.4969</v>
      </c>
      <c r="H33" s="85"/>
      <c r="I33" s="85"/>
      <c r="J33" s="67" t="n">
        <f aca="false">H33/3600</f>
        <v>0</v>
      </c>
      <c r="L33" s="84" t="n">
        <v>16935.6464</v>
      </c>
      <c r="M33" s="85" t="n">
        <v>37.2218</v>
      </c>
      <c r="N33" s="85" t="n">
        <v>41.9142</v>
      </c>
      <c r="O33" s="85" t="n">
        <v>42.4806</v>
      </c>
      <c r="P33" s="85" t="n">
        <v>6650.2</v>
      </c>
      <c r="Q33" s="85" t="n">
        <v>91.25</v>
      </c>
      <c r="R33" s="67" t="n">
        <f aca="false">P33/3600</f>
        <v>1.847277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9494.1096</v>
      </c>
      <c r="E34" s="87" t="n">
        <v>35.2978</v>
      </c>
      <c r="F34" s="87" t="n">
        <v>40.8448</v>
      </c>
      <c r="G34" s="87" t="n">
        <v>41.0694</v>
      </c>
      <c r="H34" s="87"/>
      <c r="I34" s="87"/>
      <c r="J34" s="73" t="n">
        <f aca="false">H34/3600</f>
        <v>0</v>
      </c>
      <c r="L34" s="86" t="n">
        <v>9479.9424</v>
      </c>
      <c r="M34" s="87" t="n">
        <v>35.2913</v>
      </c>
      <c r="N34" s="87" t="n">
        <v>40.8354</v>
      </c>
      <c r="O34" s="87" t="n">
        <v>41.0504</v>
      </c>
      <c r="P34" s="87" t="n">
        <v>6375.37</v>
      </c>
      <c r="Q34" s="87" t="n">
        <v>82.75</v>
      </c>
      <c r="R34" s="73" t="n">
        <f aca="false">P34/3600</f>
        <v>1.7709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7210.2992</v>
      </c>
      <c r="E35" s="83" t="n">
        <v>42.5576</v>
      </c>
      <c r="F35" s="83" t="n">
        <v>43.2033</v>
      </c>
      <c r="G35" s="83" t="n">
        <v>44.7783</v>
      </c>
      <c r="H35" s="83"/>
      <c r="I35" s="83"/>
      <c r="J35" s="62" t="n">
        <f aca="false">H35/3600</f>
        <v>0</v>
      </c>
      <c r="L35" s="82" t="n">
        <v>187247.2728</v>
      </c>
      <c r="M35" s="83" t="n">
        <v>42.5472</v>
      </c>
      <c r="N35" s="83" t="n">
        <v>43.1968</v>
      </c>
      <c r="O35" s="83" t="n">
        <v>44.7708</v>
      </c>
      <c r="P35" s="83" t="n">
        <v>11743.54</v>
      </c>
      <c r="Q35" s="83" t="n">
        <v>195.61</v>
      </c>
      <c r="R35" s="62" t="n">
        <f aca="false">P35/3600</f>
        <v>3.26209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92897.72</v>
      </c>
      <c r="E36" s="85" t="n">
        <v>37.5882</v>
      </c>
      <c r="F36" s="85" t="n">
        <v>41.2024</v>
      </c>
      <c r="G36" s="85" t="n">
        <v>43.23</v>
      </c>
      <c r="H36" s="85"/>
      <c r="I36" s="85"/>
      <c r="J36" s="67" t="n">
        <f aca="false">H36/3600</f>
        <v>0</v>
      </c>
      <c r="L36" s="84" t="n">
        <v>92897.7872</v>
      </c>
      <c r="M36" s="85" t="n">
        <v>37.5968</v>
      </c>
      <c r="N36" s="85" t="n">
        <v>41.1894</v>
      </c>
      <c r="O36" s="85" t="n">
        <v>43.2171</v>
      </c>
      <c r="P36" s="85" t="n">
        <v>9874.57</v>
      </c>
      <c r="Q36" s="85" t="n">
        <v>160.41</v>
      </c>
      <c r="R36" s="67" t="n">
        <f aca="false">P36/3600</f>
        <v>2.74293611111111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4777.4224</v>
      </c>
      <c r="E37" s="85" t="n">
        <v>34.8082</v>
      </c>
      <c r="F37" s="85" t="n">
        <v>39.7225</v>
      </c>
      <c r="G37" s="85" t="n">
        <v>41.9652</v>
      </c>
      <c r="H37" s="85"/>
      <c r="I37" s="85"/>
      <c r="J37" s="67" t="n">
        <f aca="false">H37/3600</f>
        <v>0</v>
      </c>
      <c r="L37" s="84" t="n">
        <v>44694.988</v>
      </c>
      <c r="M37" s="85" t="n">
        <v>34.808</v>
      </c>
      <c r="N37" s="85" t="n">
        <v>39.7094</v>
      </c>
      <c r="O37" s="85" t="n">
        <v>41.9616</v>
      </c>
      <c r="P37" s="85" t="n">
        <v>8795.9</v>
      </c>
      <c r="Q37" s="85" t="n">
        <v>136.22</v>
      </c>
      <c r="R37" s="67" t="n">
        <f aca="false">P37/3600</f>
        <v>2.44330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4315.1176</v>
      </c>
      <c r="E38" s="87" t="n">
        <v>32.433</v>
      </c>
      <c r="F38" s="87" t="n">
        <v>38.6453</v>
      </c>
      <c r="G38" s="87" t="n">
        <v>41.0097</v>
      </c>
      <c r="H38" s="87"/>
      <c r="I38" s="87"/>
      <c r="J38" s="73" t="n">
        <f aca="false">H38/3600</f>
        <v>0</v>
      </c>
      <c r="L38" s="86" t="n">
        <v>24274.9504</v>
      </c>
      <c r="M38" s="87" t="n">
        <v>32.4294</v>
      </c>
      <c r="N38" s="87" t="n">
        <v>38.6363</v>
      </c>
      <c r="O38" s="87" t="n">
        <v>41.0074</v>
      </c>
      <c r="P38" s="87" t="n">
        <v>8142.87</v>
      </c>
      <c r="Q38" s="87" t="n">
        <v>120.64</v>
      </c>
      <c r="R38" s="73" t="n">
        <f aca="false">P38/3600</f>
        <v>2.2619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2044.1224</v>
      </c>
      <c r="E39" s="83" t="n">
        <v>42.2432</v>
      </c>
      <c r="F39" s="83" t="n">
        <v>44.3109</v>
      </c>
      <c r="G39" s="83" t="n">
        <v>45.0421</v>
      </c>
      <c r="H39" s="83"/>
      <c r="I39" s="83"/>
      <c r="J39" s="62" t="n">
        <f aca="false">H39/3600</f>
        <v>0</v>
      </c>
      <c r="L39" s="82" t="n">
        <v>22010.328</v>
      </c>
      <c r="M39" s="83" t="n">
        <v>42.2392</v>
      </c>
      <c r="N39" s="83" t="n">
        <v>44.303</v>
      </c>
      <c r="O39" s="83" t="n">
        <v>45.032</v>
      </c>
      <c r="P39" s="83" t="n">
        <v>1784.92</v>
      </c>
      <c r="Q39" s="83" t="n">
        <v>33.03</v>
      </c>
      <c r="R39" s="62" t="n">
        <f aca="false">P39/3600</f>
        <v>0.495811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2216.1824</v>
      </c>
      <c r="E40" s="85" t="n">
        <v>38.8856</v>
      </c>
      <c r="F40" s="85" t="n">
        <v>41.7031</v>
      </c>
      <c r="G40" s="85" t="n">
        <v>42.1224</v>
      </c>
      <c r="H40" s="85"/>
      <c r="I40" s="85"/>
      <c r="J40" s="67" t="n">
        <f aca="false">H40/3600</f>
        <v>0</v>
      </c>
      <c r="L40" s="84" t="n">
        <v>12181.6608</v>
      </c>
      <c r="M40" s="85" t="n">
        <v>38.8732</v>
      </c>
      <c r="N40" s="85" t="n">
        <v>41.6914</v>
      </c>
      <c r="O40" s="85" t="n">
        <v>42.1081</v>
      </c>
      <c r="P40" s="85" t="n">
        <v>1573.57</v>
      </c>
      <c r="Q40" s="85" t="n">
        <v>28.39</v>
      </c>
      <c r="R40" s="67" t="n">
        <f aca="false">P40/3600</f>
        <v>0.437102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594.0024</v>
      </c>
      <c r="E41" s="85" t="n">
        <v>35.8699</v>
      </c>
      <c r="F41" s="85" t="n">
        <v>39.7022</v>
      </c>
      <c r="G41" s="85" t="n">
        <v>39.9088</v>
      </c>
      <c r="H41" s="85"/>
      <c r="I41" s="85"/>
      <c r="J41" s="67" t="n">
        <f aca="false">H41/3600</f>
        <v>0</v>
      </c>
      <c r="L41" s="84" t="n">
        <v>6566.6192</v>
      </c>
      <c r="M41" s="85" t="n">
        <v>35.8553</v>
      </c>
      <c r="N41" s="85" t="n">
        <v>39.6949</v>
      </c>
      <c r="O41" s="85" t="n">
        <v>39.8995</v>
      </c>
      <c r="P41" s="85" t="n">
        <v>1424.31</v>
      </c>
      <c r="Q41" s="85" t="n">
        <v>24.51</v>
      </c>
      <c r="R41" s="67" t="n">
        <f aca="false">P41/3600</f>
        <v>0.395641666666667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648.0184</v>
      </c>
      <c r="E42" s="87" t="n">
        <v>33.1722</v>
      </c>
      <c r="F42" s="87" t="n">
        <v>38.2075</v>
      </c>
      <c r="G42" s="87" t="n">
        <v>38.184</v>
      </c>
      <c r="H42" s="87"/>
      <c r="I42" s="87"/>
      <c r="J42" s="73" t="n">
        <f aca="false">H42/3600</f>
        <v>0</v>
      </c>
      <c r="L42" s="86" t="n">
        <v>3632.6272</v>
      </c>
      <c r="M42" s="87" t="n">
        <v>33.1593</v>
      </c>
      <c r="N42" s="87" t="n">
        <v>38.1994</v>
      </c>
      <c r="O42" s="87" t="n">
        <v>38.1762</v>
      </c>
      <c r="P42" s="87" t="n">
        <v>1320.38</v>
      </c>
      <c r="Q42" s="87" t="n">
        <v>20.24</v>
      </c>
      <c r="R42" s="73" t="n">
        <f aca="false">P42/3600</f>
        <v>0.36677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4967.4296</v>
      </c>
      <c r="E43" s="83" t="n">
        <v>42.2508</v>
      </c>
      <c r="F43" s="83" t="n">
        <v>44.5328</v>
      </c>
      <c r="G43" s="83" t="n">
        <v>45.9868</v>
      </c>
      <c r="H43" s="83"/>
      <c r="I43" s="83"/>
      <c r="J43" s="62" t="n">
        <f aca="false">H43/3600</f>
        <v>0</v>
      </c>
      <c r="L43" s="82" t="n">
        <v>24924.1032</v>
      </c>
      <c r="M43" s="83" t="n">
        <v>42.25</v>
      </c>
      <c r="N43" s="83" t="n">
        <v>44.5245</v>
      </c>
      <c r="O43" s="83" t="n">
        <v>45.9782</v>
      </c>
      <c r="P43" s="83" t="n">
        <v>2077.79</v>
      </c>
      <c r="Q43" s="83" t="n">
        <v>36.05</v>
      </c>
      <c r="R43" s="62" t="n">
        <f aca="false">P43/3600</f>
        <v>0.577163888888889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820.2984</v>
      </c>
      <c r="E44" s="85" t="n">
        <v>39.3437</v>
      </c>
      <c r="F44" s="85" t="n">
        <v>42.187</v>
      </c>
      <c r="G44" s="85" t="n">
        <v>43.3948</v>
      </c>
      <c r="H44" s="85"/>
      <c r="I44" s="85"/>
      <c r="J44" s="67" t="n">
        <f aca="false">H44/3600</f>
        <v>0</v>
      </c>
      <c r="L44" s="84" t="n">
        <v>14798.0832</v>
      </c>
      <c r="M44" s="85" t="n">
        <v>39.3423</v>
      </c>
      <c r="N44" s="85" t="n">
        <v>42.176</v>
      </c>
      <c r="O44" s="85" t="n">
        <v>43.3882</v>
      </c>
      <c r="P44" s="85" t="n">
        <v>1863.64</v>
      </c>
      <c r="Q44" s="85" t="n">
        <v>31.39</v>
      </c>
      <c r="R44" s="67" t="n">
        <f aca="false">P44/3600</f>
        <v>0.517677777777778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830.2008</v>
      </c>
      <c r="E45" s="85" t="n">
        <v>36.3183</v>
      </c>
      <c r="F45" s="85" t="n">
        <v>40.2831</v>
      </c>
      <c r="G45" s="85" t="n">
        <v>41.3106</v>
      </c>
      <c r="H45" s="85"/>
      <c r="I45" s="85"/>
      <c r="J45" s="67" t="n">
        <f aca="false">H45/3600</f>
        <v>0</v>
      </c>
      <c r="L45" s="84" t="n">
        <v>8812.9008</v>
      </c>
      <c r="M45" s="85" t="n">
        <v>36.3142</v>
      </c>
      <c r="N45" s="85" t="n">
        <v>40.2755</v>
      </c>
      <c r="O45" s="85" t="n">
        <v>41.3015</v>
      </c>
      <c r="P45" s="85" t="n">
        <v>1713.51</v>
      </c>
      <c r="Q45" s="85" t="n">
        <v>27.71</v>
      </c>
      <c r="R45" s="67" t="n">
        <f aca="false">P45/3600</f>
        <v>0.475975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5150.076</v>
      </c>
      <c r="E46" s="87" t="n">
        <v>33.2658</v>
      </c>
      <c r="F46" s="87" t="n">
        <v>38.8522</v>
      </c>
      <c r="G46" s="87" t="n">
        <v>39.757</v>
      </c>
      <c r="H46" s="87"/>
      <c r="I46" s="87"/>
      <c r="J46" s="73" t="n">
        <f aca="false">H46/3600</f>
        <v>0</v>
      </c>
      <c r="L46" s="86" t="n">
        <v>5139.1056</v>
      </c>
      <c r="M46" s="87" t="n">
        <v>33.2623</v>
      </c>
      <c r="N46" s="87" t="n">
        <v>38.8363</v>
      </c>
      <c r="O46" s="87" t="n">
        <v>39.7472</v>
      </c>
      <c r="P46" s="87" t="n">
        <v>1588.32</v>
      </c>
      <c r="Q46" s="87" t="n">
        <v>24.26</v>
      </c>
      <c r="R46" s="73" t="n">
        <f aca="false">P46/3600</f>
        <v>0.4412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5184.6592</v>
      </c>
      <c r="E47" s="83" t="n">
        <v>41.3061</v>
      </c>
      <c r="F47" s="83" t="n">
        <v>43.0186</v>
      </c>
      <c r="G47" s="83" t="n">
        <v>43.8507</v>
      </c>
      <c r="H47" s="83"/>
      <c r="I47" s="83"/>
      <c r="J47" s="62" t="n">
        <f aca="false">H47/3600</f>
        <v>0</v>
      </c>
      <c r="L47" s="82" t="n">
        <v>45154.8312</v>
      </c>
      <c r="M47" s="83" t="n">
        <v>41.3068</v>
      </c>
      <c r="N47" s="83" t="n">
        <v>43.0054</v>
      </c>
      <c r="O47" s="83" t="n">
        <v>43.842</v>
      </c>
      <c r="P47" s="83" t="n">
        <v>2072.13</v>
      </c>
      <c r="Q47" s="83" t="n">
        <v>39.68</v>
      </c>
      <c r="R47" s="62" t="n">
        <f aca="false">P47/3600</f>
        <v>0.575591666666667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8460.1992</v>
      </c>
      <c r="E48" s="85" t="n">
        <v>37.1331</v>
      </c>
      <c r="F48" s="85" t="n">
        <v>39.8787</v>
      </c>
      <c r="G48" s="85" t="n">
        <v>40.6324</v>
      </c>
      <c r="H48" s="85"/>
      <c r="I48" s="85"/>
      <c r="J48" s="67" t="n">
        <f aca="false">H48/3600</f>
        <v>0</v>
      </c>
      <c r="L48" s="84" t="n">
        <v>28421.6496</v>
      </c>
      <c r="M48" s="85" t="n">
        <v>37.1298</v>
      </c>
      <c r="N48" s="85" t="n">
        <v>39.8656</v>
      </c>
      <c r="O48" s="85" t="n">
        <v>40.6227</v>
      </c>
      <c r="P48" s="85" t="n">
        <v>1886.21</v>
      </c>
      <c r="Q48" s="85" t="n">
        <v>35.42</v>
      </c>
      <c r="R48" s="67" t="n">
        <f aca="false">P48/3600</f>
        <v>0.5239472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7133.6272</v>
      </c>
      <c r="E49" s="85" t="n">
        <v>33.3474</v>
      </c>
      <c r="F49" s="85" t="n">
        <v>37.7437</v>
      </c>
      <c r="G49" s="85" t="n">
        <v>38.3942</v>
      </c>
      <c r="H49" s="85"/>
      <c r="I49" s="85"/>
      <c r="J49" s="67" t="n">
        <f aca="false">H49/3600</f>
        <v>0</v>
      </c>
      <c r="L49" s="84" t="n">
        <v>17100.3528</v>
      </c>
      <c r="M49" s="85" t="n">
        <v>33.3417</v>
      </c>
      <c r="N49" s="85" t="n">
        <v>37.7337</v>
      </c>
      <c r="O49" s="85" t="n">
        <v>38.3843</v>
      </c>
      <c r="P49" s="85" t="n">
        <v>1679.42</v>
      </c>
      <c r="Q49" s="85" t="n">
        <v>30.07</v>
      </c>
      <c r="R49" s="67" t="n">
        <f aca="false">P49/3600</f>
        <v>0.466505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9655.12</v>
      </c>
      <c r="E50" s="87" t="n">
        <v>29.7782</v>
      </c>
      <c r="F50" s="87" t="n">
        <v>36.23</v>
      </c>
      <c r="G50" s="87" t="n">
        <v>36.7956</v>
      </c>
      <c r="H50" s="87"/>
      <c r="I50" s="87"/>
      <c r="J50" s="73" t="n">
        <f aca="false">H50/3600</f>
        <v>0</v>
      </c>
      <c r="L50" s="86" t="n">
        <v>9629.5952</v>
      </c>
      <c r="M50" s="87" t="n">
        <v>29.7702</v>
      </c>
      <c r="N50" s="87" t="n">
        <v>36.2228</v>
      </c>
      <c r="O50" s="87" t="n">
        <v>36.7857</v>
      </c>
      <c r="P50" s="87" t="n">
        <v>1503.47</v>
      </c>
      <c r="Q50" s="87" t="n">
        <v>26.24</v>
      </c>
      <c r="R50" s="73" t="n">
        <f aca="false">P50/3600</f>
        <v>0.4176305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867.136</v>
      </c>
      <c r="E51" s="83" t="n">
        <v>42.677</v>
      </c>
      <c r="F51" s="83" t="n">
        <v>44.1105</v>
      </c>
      <c r="G51" s="83" t="n">
        <v>44.9581</v>
      </c>
      <c r="H51" s="83"/>
      <c r="I51" s="83"/>
      <c r="J51" s="62" t="n">
        <f aca="false">H51/3600</f>
        <v>0</v>
      </c>
      <c r="L51" s="82" t="n">
        <v>15858.2088</v>
      </c>
      <c r="M51" s="83" t="n">
        <v>42.681</v>
      </c>
      <c r="N51" s="83" t="n">
        <v>44.1112</v>
      </c>
      <c r="O51" s="83" t="n">
        <v>44.9532</v>
      </c>
      <c r="P51" s="83" t="n">
        <v>1068.97</v>
      </c>
      <c r="Q51" s="83" t="n">
        <v>18.91</v>
      </c>
      <c r="R51" s="62" t="n">
        <f aca="false">P51/3600</f>
        <v>0.296936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487.1976</v>
      </c>
      <c r="E52" s="85" t="n">
        <v>39.2386</v>
      </c>
      <c r="F52" s="85" t="n">
        <v>40.8729</v>
      </c>
      <c r="G52" s="85" t="n">
        <v>42.1686</v>
      </c>
      <c r="H52" s="85"/>
      <c r="I52" s="85"/>
      <c r="J52" s="67" t="n">
        <f aca="false">H52/3600</f>
        <v>0</v>
      </c>
      <c r="L52" s="84" t="n">
        <v>9474.7336</v>
      </c>
      <c r="M52" s="85" t="n">
        <v>39.2406</v>
      </c>
      <c r="N52" s="85" t="n">
        <v>40.8672</v>
      </c>
      <c r="O52" s="85" t="n">
        <v>42.1608</v>
      </c>
      <c r="P52" s="85" t="n">
        <v>954.63</v>
      </c>
      <c r="Q52" s="85" t="n">
        <v>15.48</v>
      </c>
      <c r="R52" s="67" t="n">
        <f aca="false">P52/3600</f>
        <v>0.265175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467.0064</v>
      </c>
      <c r="E53" s="85" t="n">
        <v>35.8626</v>
      </c>
      <c r="F53" s="85" t="n">
        <v>38.5624</v>
      </c>
      <c r="G53" s="85" t="n">
        <v>40.2016</v>
      </c>
      <c r="H53" s="85"/>
      <c r="I53" s="85"/>
      <c r="J53" s="67" t="n">
        <f aca="false">H53/3600</f>
        <v>0</v>
      </c>
      <c r="L53" s="84" t="n">
        <v>5458.344</v>
      </c>
      <c r="M53" s="85" t="n">
        <v>35.8623</v>
      </c>
      <c r="N53" s="85" t="n">
        <v>38.5523</v>
      </c>
      <c r="O53" s="85" t="n">
        <v>40.1919</v>
      </c>
      <c r="P53" s="85" t="n">
        <v>875.67</v>
      </c>
      <c r="Q53" s="85" t="n">
        <v>13.61</v>
      </c>
      <c r="R53" s="67" t="n">
        <f aca="false">P53/3600</f>
        <v>0.243241666666667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898.2256</v>
      </c>
      <c r="E54" s="87" t="n">
        <v>32.5659</v>
      </c>
      <c r="F54" s="87" t="n">
        <v>37.0126</v>
      </c>
      <c r="G54" s="87" t="n">
        <v>38.7381</v>
      </c>
      <c r="H54" s="87"/>
      <c r="I54" s="87"/>
      <c r="J54" s="73" t="n">
        <f aca="false">H54/3600</f>
        <v>0</v>
      </c>
      <c r="L54" s="86" t="n">
        <v>2892.8792</v>
      </c>
      <c r="M54" s="87" t="n">
        <v>32.5657</v>
      </c>
      <c r="N54" s="87" t="n">
        <v>36.9981</v>
      </c>
      <c r="O54" s="87" t="n">
        <v>38.7273</v>
      </c>
      <c r="P54" s="87" t="n">
        <v>802.89</v>
      </c>
      <c r="Q54" s="87" t="n">
        <v>12.15</v>
      </c>
      <c r="R54" s="73" t="n">
        <f aca="false">P54/3600</f>
        <v>0.22302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541.6304</v>
      </c>
      <c r="E55" s="83" t="n">
        <v>43.3071</v>
      </c>
      <c r="F55" s="83" t="n">
        <v>45.7129</v>
      </c>
      <c r="G55" s="83" t="n">
        <v>45.4809</v>
      </c>
      <c r="H55" s="83"/>
      <c r="I55" s="83"/>
      <c r="J55" s="62" t="n">
        <f aca="false">H55/3600</f>
        <v>0</v>
      </c>
      <c r="L55" s="82" t="n">
        <v>5539.3808</v>
      </c>
      <c r="M55" s="83" t="n">
        <v>43.3115</v>
      </c>
      <c r="N55" s="83" t="n">
        <v>45.7031</v>
      </c>
      <c r="O55" s="83" t="n">
        <v>45.4686</v>
      </c>
      <c r="P55" s="83" t="n">
        <v>431.19</v>
      </c>
      <c r="Q55" s="83" t="n">
        <v>7.44</v>
      </c>
      <c r="R55" s="62" t="n">
        <f aca="false">P55/3600</f>
        <v>0.119775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3365.1336</v>
      </c>
      <c r="E56" s="85" t="n">
        <v>39.7557</v>
      </c>
      <c r="F56" s="85" t="n">
        <v>42.717</v>
      </c>
      <c r="G56" s="85" t="n">
        <v>42.2345</v>
      </c>
      <c r="H56" s="85"/>
      <c r="I56" s="85"/>
      <c r="J56" s="67" t="n">
        <f aca="false">H56/3600</f>
        <v>0</v>
      </c>
      <c r="L56" s="84" t="n">
        <v>3362.2688</v>
      </c>
      <c r="M56" s="85" t="n">
        <v>39.7559</v>
      </c>
      <c r="N56" s="85" t="n">
        <v>42.7032</v>
      </c>
      <c r="O56" s="85" t="n">
        <v>42.2269</v>
      </c>
      <c r="P56" s="85" t="n">
        <v>387.77</v>
      </c>
      <c r="Q56" s="85" t="n">
        <v>6.42</v>
      </c>
      <c r="R56" s="67" t="n">
        <f aca="false">P56/3600</f>
        <v>0.107713888888889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963.58</v>
      </c>
      <c r="E57" s="85" t="n">
        <v>36.3543</v>
      </c>
      <c r="F57" s="85" t="n">
        <v>40.3681</v>
      </c>
      <c r="G57" s="85" t="n">
        <v>39.7398</v>
      </c>
      <c r="H57" s="85"/>
      <c r="I57" s="85"/>
      <c r="J57" s="67" t="n">
        <f aca="false">H57/3600</f>
        <v>0</v>
      </c>
      <c r="L57" s="84" t="n">
        <v>1960.7128</v>
      </c>
      <c r="M57" s="85" t="n">
        <v>36.352</v>
      </c>
      <c r="N57" s="85" t="n">
        <v>40.3468</v>
      </c>
      <c r="O57" s="85" t="n">
        <v>39.7223</v>
      </c>
      <c r="P57" s="85" t="n">
        <v>355.14</v>
      </c>
      <c r="Q57" s="85" t="n">
        <v>5.55</v>
      </c>
      <c r="R57" s="67" t="n">
        <f aca="false">P57/3600</f>
        <v>0.0986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117.392</v>
      </c>
      <c r="E58" s="87" t="n">
        <v>33.1993</v>
      </c>
      <c r="F58" s="87" t="n">
        <v>38.6183</v>
      </c>
      <c r="G58" s="87" t="n">
        <v>37.8939</v>
      </c>
      <c r="H58" s="87"/>
      <c r="I58" s="87"/>
      <c r="J58" s="73" t="n">
        <f aca="false">H58/3600</f>
        <v>0</v>
      </c>
      <c r="L58" s="86" t="n">
        <v>1114.5448</v>
      </c>
      <c r="M58" s="87" t="n">
        <v>33.1873</v>
      </c>
      <c r="N58" s="87" t="n">
        <v>38.6014</v>
      </c>
      <c r="O58" s="87" t="n">
        <v>37.8822</v>
      </c>
      <c r="P58" s="87" t="n">
        <v>329.29</v>
      </c>
      <c r="Q58" s="87" t="n">
        <v>4.81</v>
      </c>
      <c r="R58" s="73" t="n">
        <f aca="false">P58/3600</f>
        <v>0.091469444444444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460.2808</v>
      </c>
      <c r="E59" s="83" t="n">
        <v>41.412</v>
      </c>
      <c r="F59" s="83" t="n">
        <v>43.7913</v>
      </c>
      <c r="G59" s="83" t="n">
        <v>44.7694</v>
      </c>
      <c r="H59" s="83"/>
      <c r="I59" s="83"/>
      <c r="J59" s="62" t="n">
        <f aca="false">H59/3600</f>
        <v>0</v>
      </c>
      <c r="L59" s="82" t="n">
        <v>13452.5872</v>
      </c>
      <c r="M59" s="83" t="n">
        <v>41.4137</v>
      </c>
      <c r="N59" s="83" t="n">
        <v>43.783</v>
      </c>
      <c r="O59" s="83" t="n">
        <v>44.7586</v>
      </c>
      <c r="P59" s="83" t="n">
        <v>590.87</v>
      </c>
      <c r="Q59" s="83" t="n">
        <v>11.77</v>
      </c>
      <c r="R59" s="62" t="n">
        <f aca="false">P59/3600</f>
        <v>0.164130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734.7984</v>
      </c>
      <c r="E60" s="85" t="n">
        <v>37.1189</v>
      </c>
      <c r="F60" s="85" t="n">
        <v>41.0909</v>
      </c>
      <c r="G60" s="85" t="n">
        <v>42.0856</v>
      </c>
      <c r="H60" s="85"/>
      <c r="I60" s="85"/>
      <c r="J60" s="67" t="n">
        <f aca="false">H60/3600</f>
        <v>0</v>
      </c>
      <c r="L60" s="84" t="n">
        <v>8730.2216</v>
      </c>
      <c r="M60" s="85" t="n">
        <v>37.1218</v>
      </c>
      <c r="N60" s="85" t="n">
        <v>41.0675</v>
      </c>
      <c r="O60" s="85" t="n">
        <v>42.0784</v>
      </c>
      <c r="P60" s="85" t="n">
        <v>541.21</v>
      </c>
      <c r="Q60" s="85" t="n">
        <v>9.97</v>
      </c>
      <c r="R60" s="67" t="n">
        <f aca="false">P60/3600</f>
        <v>0.15033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390.1072</v>
      </c>
      <c r="E61" s="85" t="n">
        <v>33.2936</v>
      </c>
      <c r="F61" s="85" t="n">
        <v>39.2733</v>
      </c>
      <c r="G61" s="85" t="n">
        <v>40.1729</v>
      </c>
      <c r="H61" s="85"/>
      <c r="I61" s="85"/>
      <c r="J61" s="67" t="n">
        <f aca="false">H61/3600</f>
        <v>0</v>
      </c>
      <c r="L61" s="84" t="n">
        <v>5382.4496</v>
      </c>
      <c r="M61" s="85" t="n">
        <v>33.2894</v>
      </c>
      <c r="N61" s="85" t="n">
        <v>39.2572</v>
      </c>
      <c r="O61" s="85" t="n">
        <v>40.1696</v>
      </c>
      <c r="P61" s="85" t="n">
        <v>481.45</v>
      </c>
      <c r="Q61" s="85" t="n">
        <v>8.48</v>
      </c>
      <c r="R61" s="67" t="n">
        <f aca="false">P61/3600</f>
        <v>0.133736111111111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240.984</v>
      </c>
      <c r="E62" s="87" t="n">
        <v>29.8089</v>
      </c>
      <c r="F62" s="87" t="n">
        <v>38.0301</v>
      </c>
      <c r="G62" s="87" t="n">
        <v>38.816</v>
      </c>
      <c r="H62" s="87"/>
      <c r="I62" s="87"/>
      <c r="J62" s="73" t="n">
        <f aca="false">H62/3600</f>
        <v>0</v>
      </c>
      <c r="L62" s="86" t="n">
        <v>3233.3696</v>
      </c>
      <c r="M62" s="87" t="n">
        <v>29.7971</v>
      </c>
      <c r="N62" s="87" t="n">
        <v>38.0274</v>
      </c>
      <c r="O62" s="87" t="n">
        <v>38.8147</v>
      </c>
      <c r="P62" s="87" t="n">
        <v>436.98</v>
      </c>
      <c r="Q62" s="87" t="n">
        <v>7.44</v>
      </c>
      <c r="R62" s="73" t="n">
        <f aca="false">P62/3600</f>
        <v>0.12138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815.5776</v>
      </c>
      <c r="E63" s="83" t="n">
        <v>41.2429</v>
      </c>
      <c r="F63" s="83" t="n">
        <v>42.6046</v>
      </c>
      <c r="G63" s="83" t="n">
        <v>43.3266</v>
      </c>
      <c r="H63" s="83"/>
      <c r="I63" s="83"/>
      <c r="J63" s="62" t="n">
        <f aca="false">H63/3600</f>
        <v>0</v>
      </c>
      <c r="L63" s="82" t="n">
        <v>11806.6816</v>
      </c>
      <c r="M63" s="83" t="n">
        <v>41.2403</v>
      </c>
      <c r="N63" s="83" t="n">
        <v>42.5973</v>
      </c>
      <c r="O63" s="83" t="n">
        <v>43.3171</v>
      </c>
      <c r="P63" s="83" t="n">
        <v>525.19</v>
      </c>
      <c r="Q63" s="83" t="n">
        <v>10.28</v>
      </c>
      <c r="R63" s="62" t="n">
        <f aca="false">P63/3600</f>
        <v>0.14588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01.0168</v>
      </c>
      <c r="E64" s="85" t="n">
        <v>36.9775</v>
      </c>
      <c r="F64" s="85" t="n">
        <v>39.5427</v>
      </c>
      <c r="G64" s="85" t="n">
        <v>40.0692</v>
      </c>
      <c r="H64" s="85"/>
      <c r="I64" s="85"/>
      <c r="J64" s="67" t="n">
        <f aca="false">H64/3600</f>
        <v>0</v>
      </c>
      <c r="L64" s="84" t="n">
        <v>7388.9168</v>
      </c>
      <c r="M64" s="85" t="n">
        <v>36.9723</v>
      </c>
      <c r="N64" s="85" t="n">
        <v>39.5319</v>
      </c>
      <c r="O64" s="85" t="n">
        <v>40.0548</v>
      </c>
      <c r="P64" s="85" t="n">
        <v>470.4</v>
      </c>
      <c r="Q64" s="85" t="n">
        <v>8.9</v>
      </c>
      <c r="R64" s="67" t="n">
        <f aca="false">P64/3600</f>
        <v>0.130666666666667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319.6592</v>
      </c>
      <c r="E65" s="85" t="n">
        <v>33.0767</v>
      </c>
      <c r="F65" s="85" t="n">
        <v>37.319</v>
      </c>
      <c r="G65" s="85" t="n">
        <v>37.7653</v>
      </c>
      <c r="H65" s="85"/>
      <c r="I65" s="85"/>
      <c r="J65" s="67" t="n">
        <f aca="false">H65/3600</f>
        <v>0</v>
      </c>
      <c r="L65" s="84" t="n">
        <v>4309.2304</v>
      </c>
      <c r="M65" s="85" t="n">
        <v>33.0714</v>
      </c>
      <c r="N65" s="85" t="n">
        <v>37.3047</v>
      </c>
      <c r="O65" s="85" t="n">
        <v>37.7515</v>
      </c>
      <c r="P65" s="85" t="n">
        <v>414.68</v>
      </c>
      <c r="Q65" s="85" t="n">
        <v>7.65</v>
      </c>
      <c r="R65" s="67" t="n">
        <f aca="false">P65/3600</f>
        <v>0.115188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318.1784</v>
      </c>
      <c r="E66" s="87" t="n">
        <v>29.6017</v>
      </c>
      <c r="F66" s="87" t="n">
        <v>35.734</v>
      </c>
      <c r="G66" s="87" t="n">
        <v>36.1492</v>
      </c>
      <c r="H66" s="87"/>
      <c r="I66" s="87"/>
      <c r="J66" s="73" t="n">
        <f aca="false">H66/3600</f>
        <v>0</v>
      </c>
      <c r="L66" s="86" t="n">
        <v>2311.1544</v>
      </c>
      <c r="M66" s="87" t="n">
        <v>29.5941</v>
      </c>
      <c r="N66" s="87" t="n">
        <v>35.7183</v>
      </c>
      <c r="O66" s="87" t="n">
        <v>36.1389</v>
      </c>
      <c r="P66" s="87" t="n">
        <v>368.95</v>
      </c>
      <c r="Q66" s="87" t="n">
        <v>6.48</v>
      </c>
      <c r="R66" s="73" t="n">
        <f aca="false">P66/3600</f>
        <v>0.102486111111111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607.816</v>
      </c>
      <c r="E67" s="83" t="n">
        <v>42.6986</v>
      </c>
      <c r="F67" s="83" t="n">
        <v>43.6842</v>
      </c>
      <c r="G67" s="83" t="n">
        <v>44.5299</v>
      </c>
      <c r="H67" s="83"/>
      <c r="I67" s="83"/>
      <c r="J67" s="62" t="n">
        <f aca="false">H67/3600</f>
        <v>0</v>
      </c>
      <c r="L67" s="82" t="n">
        <v>4605.952</v>
      </c>
      <c r="M67" s="83" t="n">
        <v>42.7028</v>
      </c>
      <c r="N67" s="83" t="n">
        <v>43.6869</v>
      </c>
      <c r="O67" s="83" t="n">
        <v>44.5275</v>
      </c>
      <c r="P67" s="83" t="n">
        <v>279.88</v>
      </c>
      <c r="Q67" s="83" t="n">
        <v>4.98</v>
      </c>
      <c r="R67" s="62" t="n">
        <f aca="false">P67/3600</f>
        <v>0.0777444444444445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822.7544</v>
      </c>
      <c r="E68" s="85" t="n">
        <v>38.767</v>
      </c>
      <c r="F68" s="85" t="n">
        <v>40.3888</v>
      </c>
      <c r="G68" s="85" t="n">
        <v>41.5494</v>
      </c>
      <c r="H68" s="85"/>
      <c r="I68" s="85"/>
      <c r="J68" s="67" t="n">
        <f aca="false">H68/3600</f>
        <v>0</v>
      </c>
      <c r="L68" s="84" t="n">
        <v>2819.8632</v>
      </c>
      <c r="M68" s="85" t="n">
        <v>38.7721</v>
      </c>
      <c r="N68" s="85" t="n">
        <v>40.3834</v>
      </c>
      <c r="O68" s="85" t="n">
        <v>41.5408</v>
      </c>
      <c r="P68" s="85" t="n">
        <v>252.09</v>
      </c>
      <c r="Q68" s="85" t="n">
        <v>4.46</v>
      </c>
      <c r="R68" s="67" t="n">
        <f aca="false">P68/3600</f>
        <v>0.070025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602.0296</v>
      </c>
      <c r="E69" s="85" t="n">
        <v>35.0196</v>
      </c>
      <c r="F69" s="85" t="n">
        <v>38.109</v>
      </c>
      <c r="G69" s="85" t="n">
        <v>39.2849</v>
      </c>
      <c r="H69" s="85"/>
      <c r="I69" s="85"/>
      <c r="J69" s="67" t="n">
        <f aca="false">H69/3600</f>
        <v>0</v>
      </c>
      <c r="L69" s="84" t="n">
        <v>1601.3856</v>
      </c>
      <c r="M69" s="85" t="n">
        <v>35.0272</v>
      </c>
      <c r="N69" s="85" t="n">
        <v>38.1065</v>
      </c>
      <c r="O69" s="85" t="n">
        <v>39.2823</v>
      </c>
      <c r="P69" s="85" t="n">
        <v>226.16</v>
      </c>
      <c r="Q69" s="85" t="n">
        <v>3.96</v>
      </c>
      <c r="R69" s="67" t="n">
        <f aca="false">P69/3600</f>
        <v>0.0628222222222222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850.0544</v>
      </c>
      <c r="E70" s="87" t="n">
        <v>31.748</v>
      </c>
      <c r="F70" s="87" t="n">
        <v>36.5093</v>
      </c>
      <c r="G70" s="87" t="n">
        <v>37.5462</v>
      </c>
      <c r="H70" s="87"/>
      <c r="I70" s="87"/>
      <c r="J70" s="73" t="n">
        <f aca="false">H70/3600</f>
        <v>0</v>
      </c>
      <c r="L70" s="86" t="n">
        <v>848.252</v>
      </c>
      <c r="M70" s="87" t="n">
        <v>31.7451</v>
      </c>
      <c r="N70" s="87" t="n">
        <v>36.4958</v>
      </c>
      <c r="O70" s="87" t="n">
        <v>37.533</v>
      </c>
      <c r="P70" s="87" t="n">
        <v>203.5</v>
      </c>
      <c r="Q70" s="87" t="n">
        <v>3.3</v>
      </c>
      <c r="R70" s="73" t="n">
        <f aca="false">P70/3600</f>
        <v>0.0565277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2" t="n">
        <v>32545.1784</v>
      </c>
      <c r="E71" s="83" t="n">
        <v>44.2732</v>
      </c>
      <c r="F71" s="83" t="n">
        <v>47.5616</v>
      </c>
      <c r="G71" s="83" t="n">
        <v>48.6205</v>
      </c>
      <c r="H71" s="83"/>
      <c r="I71" s="83"/>
      <c r="J71" s="62" t="n">
        <f aca="false">H71/3600</f>
        <v>0</v>
      </c>
      <c r="L71" s="82" t="n">
        <v>32511.4816</v>
      </c>
      <c r="M71" s="83" t="n">
        <v>44.2741</v>
      </c>
      <c r="N71" s="83" t="n">
        <v>47.5542</v>
      </c>
      <c r="O71" s="83" t="n">
        <v>48.6115</v>
      </c>
      <c r="P71" s="83" t="n">
        <v>4172.48</v>
      </c>
      <c r="Q71" s="83" t="n">
        <v>70.42</v>
      </c>
      <c r="R71" s="62" t="n">
        <f aca="false">P71/3600</f>
        <v>1.15902222222222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4" t="n">
        <v>19585.1216</v>
      </c>
      <c r="E72" s="85" t="n">
        <v>41.6883</v>
      </c>
      <c r="F72" s="85" t="n">
        <v>45.1876</v>
      </c>
      <c r="G72" s="85" t="n">
        <v>46.3205</v>
      </c>
      <c r="H72" s="85"/>
      <c r="I72" s="85"/>
      <c r="J72" s="67" t="n">
        <f aca="false">H72/3600</f>
        <v>0</v>
      </c>
      <c r="L72" s="84" t="n">
        <v>19555.0552</v>
      </c>
      <c r="M72" s="85" t="n">
        <v>41.6865</v>
      </c>
      <c r="N72" s="85" t="n">
        <v>45.1796</v>
      </c>
      <c r="O72" s="85" t="n">
        <v>46.3174</v>
      </c>
      <c r="P72" s="85" t="n">
        <v>3888.48</v>
      </c>
      <c r="Q72" s="85" t="n">
        <v>61.04</v>
      </c>
      <c r="R72" s="67" t="n">
        <f aca="false">P72/3600</f>
        <v>1.08013333333333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2117.7584</v>
      </c>
      <c r="E73" s="85" t="n">
        <v>38.8123</v>
      </c>
      <c r="F73" s="85" t="n">
        <v>43.2095</v>
      </c>
      <c r="G73" s="85" t="n">
        <v>44.3885</v>
      </c>
      <c r="H73" s="85"/>
      <c r="I73" s="85"/>
      <c r="J73" s="67" t="n">
        <f aca="false">H73/3600</f>
        <v>0</v>
      </c>
      <c r="L73" s="84" t="n">
        <v>12096.7136</v>
      </c>
      <c r="M73" s="85" t="n">
        <v>38.81</v>
      </c>
      <c r="N73" s="85" t="n">
        <v>43.2068</v>
      </c>
      <c r="O73" s="85" t="n">
        <v>44.3808</v>
      </c>
      <c r="P73" s="85" t="n">
        <v>3652.16</v>
      </c>
      <c r="Q73" s="85" t="n">
        <v>55.25</v>
      </c>
      <c r="R73" s="67" t="n">
        <f aca="false">P73/3600</f>
        <v>1.01448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7457.0968</v>
      </c>
      <c r="E74" s="87" t="n">
        <v>35.7028</v>
      </c>
      <c r="F74" s="87" t="n">
        <v>41.7818</v>
      </c>
      <c r="G74" s="87" t="n">
        <v>42.8413</v>
      </c>
      <c r="H74" s="87"/>
      <c r="I74" s="87"/>
      <c r="J74" s="73" t="n">
        <f aca="false">H74/3600</f>
        <v>0</v>
      </c>
      <c r="L74" s="86" t="n">
        <v>7442.0656</v>
      </c>
      <c r="M74" s="87" t="n">
        <v>35.6993</v>
      </c>
      <c r="N74" s="87" t="n">
        <v>41.7774</v>
      </c>
      <c r="O74" s="87" t="n">
        <v>42.8344</v>
      </c>
      <c r="P74" s="87" t="n">
        <v>3487.06</v>
      </c>
      <c r="Q74" s="87" t="n">
        <v>49.71</v>
      </c>
      <c r="R74" s="73" t="n">
        <f aca="false">P74/3600</f>
        <v>0.968627777777778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2190.044</v>
      </c>
      <c r="E75" s="83" t="n">
        <v>44.446</v>
      </c>
      <c r="F75" s="83" t="n">
        <v>48.7757</v>
      </c>
      <c r="G75" s="83" t="n">
        <v>49.3661</v>
      </c>
      <c r="H75" s="83"/>
      <c r="I75" s="83"/>
      <c r="J75" s="62" t="n">
        <f aca="false">H75/3600</f>
        <v>0</v>
      </c>
      <c r="L75" s="82" t="n">
        <v>22206.6576</v>
      </c>
      <c r="M75" s="83" t="n">
        <v>44.4497</v>
      </c>
      <c r="N75" s="83" t="n">
        <v>48.7675</v>
      </c>
      <c r="O75" s="83" t="n">
        <v>49.3536</v>
      </c>
      <c r="P75" s="83" t="n">
        <v>3940.34</v>
      </c>
      <c r="Q75" s="83" t="n">
        <v>56.2</v>
      </c>
      <c r="R75" s="62" t="n">
        <f aca="false">P75/3600</f>
        <v>1.09453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2210.9728</v>
      </c>
      <c r="E76" s="85" t="n">
        <v>42.2471</v>
      </c>
      <c r="F76" s="85" t="n">
        <v>46.8706</v>
      </c>
      <c r="G76" s="85" t="n">
        <v>47.452</v>
      </c>
      <c r="H76" s="85"/>
      <c r="I76" s="85"/>
      <c r="J76" s="67" t="n">
        <f aca="false">H76/3600</f>
        <v>0</v>
      </c>
      <c r="L76" s="84" t="n">
        <v>12206.804</v>
      </c>
      <c r="M76" s="85" t="n">
        <v>42.2511</v>
      </c>
      <c r="N76" s="85" t="n">
        <v>46.8672</v>
      </c>
      <c r="O76" s="85" t="n">
        <v>47.4453</v>
      </c>
      <c r="P76" s="85" t="n">
        <v>3607.01</v>
      </c>
      <c r="Q76" s="85" t="n">
        <v>49.53</v>
      </c>
      <c r="R76" s="67" t="n">
        <f aca="false">P76/3600</f>
        <v>1.00194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7020.5288</v>
      </c>
      <c r="E77" s="85" t="n">
        <v>39.9008</v>
      </c>
      <c r="F77" s="85" t="n">
        <v>45.0138</v>
      </c>
      <c r="G77" s="85" t="n">
        <v>45.5218</v>
      </c>
      <c r="H77" s="85"/>
      <c r="I77" s="85"/>
      <c r="J77" s="67" t="n">
        <f aca="false">H77/3600</f>
        <v>0</v>
      </c>
      <c r="L77" s="84" t="n">
        <v>7014.7624</v>
      </c>
      <c r="M77" s="85" t="n">
        <v>39.9004</v>
      </c>
      <c r="N77" s="85" t="n">
        <v>45.006</v>
      </c>
      <c r="O77" s="85" t="n">
        <v>45.5163</v>
      </c>
      <c r="P77" s="85" t="n">
        <v>3451.97</v>
      </c>
      <c r="Q77" s="85" t="n">
        <v>46.51</v>
      </c>
      <c r="R77" s="67" t="n">
        <f aca="false">P77/3600</f>
        <v>0.958880555555556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4124.8296</v>
      </c>
      <c r="E78" s="87" t="n">
        <v>37.3241</v>
      </c>
      <c r="F78" s="87" t="n">
        <v>43.5218</v>
      </c>
      <c r="G78" s="87" t="n">
        <v>43.9933</v>
      </c>
      <c r="H78" s="87"/>
      <c r="I78" s="87"/>
      <c r="J78" s="73" t="n">
        <f aca="false">H78/3600</f>
        <v>0</v>
      </c>
      <c r="L78" s="86" t="n">
        <v>4115.8864</v>
      </c>
      <c r="M78" s="87" t="n">
        <v>37.3104</v>
      </c>
      <c r="N78" s="87" t="n">
        <v>43.515</v>
      </c>
      <c r="O78" s="87" t="n">
        <v>43.9864</v>
      </c>
      <c r="P78" s="87" t="n">
        <v>3327.93</v>
      </c>
      <c r="Q78" s="87" t="n">
        <v>42.11</v>
      </c>
      <c r="R78" s="73" t="n">
        <f aca="false">P78/3600</f>
        <v>0.92442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4100.0832</v>
      </c>
      <c r="E79" s="83" t="n">
        <v>44.8334</v>
      </c>
      <c r="F79" s="83" t="n">
        <v>48.2055</v>
      </c>
      <c r="G79" s="83" t="n">
        <v>49.052</v>
      </c>
      <c r="H79" s="83"/>
      <c r="I79" s="83"/>
      <c r="J79" s="62" t="n">
        <f aca="false">H79/3600</f>
        <v>0</v>
      </c>
      <c r="L79" s="82" t="n">
        <v>24093.8088</v>
      </c>
      <c r="M79" s="83" t="n">
        <v>44.8365</v>
      </c>
      <c r="N79" s="83" t="n">
        <v>48.1965</v>
      </c>
      <c r="O79" s="83" t="n">
        <v>49.0403</v>
      </c>
      <c r="P79" s="83" t="n">
        <v>3962.78</v>
      </c>
      <c r="Q79" s="83" t="n">
        <v>58.69</v>
      </c>
      <c r="R79" s="62" t="n">
        <f aca="false">P79/3600</f>
        <v>1.1007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4146.5408</v>
      </c>
      <c r="E80" s="85" t="n">
        <v>42.4879</v>
      </c>
      <c r="F80" s="85" t="n">
        <v>46.1181</v>
      </c>
      <c r="G80" s="85" t="n">
        <v>47.0501</v>
      </c>
      <c r="H80" s="85"/>
      <c r="I80" s="85"/>
      <c r="J80" s="67" t="n">
        <f aca="false">H80/3600</f>
        <v>0</v>
      </c>
      <c r="L80" s="84" t="n">
        <v>14131.1512</v>
      </c>
      <c r="M80" s="85" t="n">
        <v>42.4893</v>
      </c>
      <c r="N80" s="85" t="n">
        <v>46.1078</v>
      </c>
      <c r="O80" s="85" t="n">
        <v>47.0427</v>
      </c>
      <c r="P80" s="85" t="n">
        <v>3672.97</v>
      </c>
      <c r="Q80" s="85" t="n">
        <v>51.9</v>
      </c>
      <c r="R80" s="67" t="n">
        <f aca="false">P80/3600</f>
        <v>1.02026944444444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609.404</v>
      </c>
      <c r="E81" s="85" t="n">
        <v>39.8632</v>
      </c>
      <c r="F81" s="85" t="n">
        <v>44.2068</v>
      </c>
      <c r="G81" s="85" t="n">
        <v>45.1878</v>
      </c>
      <c r="H81" s="85"/>
      <c r="I81" s="85"/>
      <c r="J81" s="67" t="n">
        <f aca="false">H81/3600</f>
        <v>0</v>
      </c>
      <c r="L81" s="84" t="n">
        <v>8595.0024</v>
      </c>
      <c r="M81" s="85" t="n">
        <v>39.862</v>
      </c>
      <c r="N81" s="85" t="n">
        <v>44.1897</v>
      </c>
      <c r="O81" s="85" t="n">
        <v>45.1802</v>
      </c>
      <c r="P81" s="85" t="n">
        <v>3522.48</v>
      </c>
      <c r="Q81" s="85" t="n">
        <v>47.35</v>
      </c>
      <c r="R81" s="67" t="n">
        <f aca="false">P81/3600</f>
        <v>0.978466666666667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5267.2184</v>
      </c>
      <c r="E82" s="87" t="n">
        <v>37.0135</v>
      </c>
      <c r="F82" s="87" t="n">
        <v>42.7027</v>
      </c>
      <c r="G82" s="87" t="n">
        <v>43.5882</v>
      </c>
      <c r="H82" s="87"/>
      <c r="I82" s="87"/>
      <c r="J82" s="73" t="n">
        <f aca="false">H82/3600</f>
        <v>0</v>
      </c>
      <c r="L82" s="86" t="n">
        <v>5254.928</v>
      </c>
      <c r="M82" s="87" t="n">
        <v>37.0086</v>
      </c>
      <c r="N82" s="87" t="n">
        <v>42.6889</v>
      </c>
      <c r="O82" s="87" t="n">
        <v>43.5917</v>
      </c>
      <c r="P82" s="87" t="n">
        <v>3365.51</v>
      </c>
      <c r="Q82" s="87" t="n">
        <v>43.68</v>
      </c>
      <c r="R82" s="73" t="n">
        <f aca="false">P82/3600</f>
        <v>0.934863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23774.7784</v>
      </c>
      <c r="E83" s="83" t="n">
        <v>42.4394</v>
      </c>
      <c r="F83" s="83" t="n">
        <v>44.2603</v>
      </c>
      <c r="G83" s="83" t="n">
        <v>44.9278</v>
      </c>
      <c r="H83" s="83"/>
      <c r="I83" s="83"/>
      <c r="J83" s="62" t="n">
        <f aca="false">H83/3600</f>
        <v>0</v>
      </c>
      <c r="L83" s="82" t="n">
        <v>23738.9352</v>
      </c>
      <c r="M83" s="83" t="n">
        <v>42.4339</v>
      </c>
      <c r="N83" s="83" t="n">
        <v>44.2501</v>
      </c>
      <c r="O83" s="83" t="n">
        <v>44.9182</v>
      </c>
      <c r="P83" s="83" t="n">
        <v>1801.25</v>
      </c>
      <c r="Q83" s="83" t="n">
        <v>33.22</v>
      </c>
      <c r="R83" s="62" t="n">
        <f aca="false">P83/3600</f>
        <v>0.500347222222222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895.7496</v>
      </c>
      <c r="E84" s="85" t="n">
        <v>39.0118</v>
      </c>
      <c r="F84" s="85" t="n">
        <v>41.3855</v>
      </c>
      <c r="G84" s="85" t="n">
        <v>41.7731</v>
      </c>
      <c r="H84" s="85"/>
      <c r="I84" s="85"/>
      <c r="J84" s="67" t="n">
        <f aca="false">H84/3600</f>
        <v>0</v>
      </c>
      <c r="L84" s="84" t="n">
        <v>13857.5992</v>
      </c>
      <c r="M84" s="85" t="n">
        <v>38.9988</v>
      </c>
      <c r="N84" s="85" t="n">
        <v>41.3713</v>
      </c>
      <c r="O84" s="85" t="n">
        <v>41.7564</v>
      </c>
      <c r="P84" s="85" t="n">
        <v>1612.99</v>
      </c>
      <c r="Q84" s="85" t="n">
        <v>28.57</v>
      </c>
      <c r="R84" s="67" t="n">
        <f aca="false">P84/3600</f>
        <v>0.448052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013.5552</v>
      </c>
      <c r="E85" s="85" t="n">
        <v>35.8689</v>
      </c>
      <c r="F85" s="85" t="n">
        <v>39.1063</v>
      </c>
      <c r="G85" s="85" t="n">
        <v>39.3106</v>
      </c>
      <c r="H85" s="85"/>
      <c r="I85" s="85"/>
      <c r="J85" s="67" t="n">
        <f aca="false">H85/3600</f>
        <v>0</v>
      </c>
      <c r="L85" s="84" t="n">
        <v>7984.2696</v>
      </c>
      <c r="M85" s="85" t="n">
        <v>35.8543</v>
      </c>
      <c r="N85" s="85" t="n">
        <v>39.092</v>
      </c>
      <c r="O85" s="85" t="n">
        <v>39.2961</v>
      </c>
      <c r="P85" s="85" t="n">
        <v>1461.39</v>
      </c>
      <c r="Q85" s="85" t="n">
        <v>24.43</v>
      </c>
      <c r="R85" s="67" t="n">
        <f aca="false">P85/3600</f>
        <v>0.405941666666667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20.6776</v>
      </c>
      <c r="E86" s="87" t="n">
        <v>32.9414</v>
      </c>
      <c r="F86" s="87" t="n">
        <v>37.3812</v>
      </c>
      <c r="G86" s="87" t="n">
        <v>37.4227</v>
      </c>
      <c r="H86" s="87"/>
      <c r="I86" s="87"/>
      <c r="J86" s="73" t="n">
        <f aca="false">H86/3600</f>
        <v>0</v>
      </c>
      <c r="L86" s="86" t="n">
        <v>4703.3528</v>
      </c>
      <c r="M86" s="87" t="n">
        <v>32.9316</v>
      </c>
      <c r="N86" s="87" t="n">
        <v>37.3621</v>
      </c>
      <c r="O86" s="87" t="n">
        <v>37.4087</v>
      </c>
      <c r="P86" s="87" t="n">
        <v>1357.51</v>
      </c>
      <c r="Q86" s="87" t="n">
        <v>21.32</v>
      </c>
      <c r="R86" s="73" t="n">
        <f aca="false">P86/3600</f>
        <v>0.377086111111111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3217.8635</v>
      </c>
      <c r="E87" s="83" t="n">
        <v>45.2533</v>
      </c>
      <c r="F87" s="83" t="n">
        <v>47.2086</v>
      </c>
      <c r="G87" s="83" t="n">
        <v>47.4698</v>
      </c>
      <c r="H87" s="83"/>
      <c r="I87" s="83"/>
      <c r="J87" s="62" t="n">
        <f aca="false">H87/3600</f>
        <v>0</v>
      </c>
      <c r="L87" s="82" t="n">
        <v>23195.5008</v>
      </c>
      <c r="M87" s="83" t="n">
        <v>45.2451</v>
      </c>
      <c r="N87" s="83" t="n">
        <v>47.1943</v>
      </c>
      <c r="O87" s="83" t="n">
        <v>47.4394</v>
      </c>
      <c r="P87" s="83" t="n">
        <v>3245.82</v>
      </c>
      <c r="Q87" s="83" t="n">
        <v>51.33</v>
      </c>
      <c r="R87" s="62" t="n">
        <f aca="false">P87/3600</f>
        <v>0.9016166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622.1261</v>
      </c>
      <c r="E88" s="85" t="n">
        <v>41.3543</v>
      </c>
      <c r="F88" s="85" t="n">
        <v>43.9341</v>
      </c>
      <c r="G88" s="85" t="n">
        <v>44.031</v>
      </c>
      <c r="H88" s="85"/>
      <c r="I88" s="85"/>
      <c r="J88" s="67" t="n">
        <f aca="false">H88/3600</f>
        <v>0</v>
      </c>
      <c r="L88" s="84" t="n">
        <v>15605.1014</v>
      </c>
      <c r="M88" s="85" t="n">
        <v>41.338</v>
      </c>
      <c r="N88" s="85" t="n">
        <v>43.9217</v>
      </c>
      <c r="O88" s="85" t="n">
        <v>43.9942</v>
      </c>
      <c r="P88" s="85" t="n">
        <v>3018.07</v>
      </c>
      <c r="Q88" s="85" t="n">
        <v>46.64</v>
      </c>
      <c r="R88" s="67" t="n">
        <f aca="false">P88/3600</f>
        <v>0.838352777777778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183.3258</v>
      </c>
      <c r="E89" s="85" t="n">
        <v>37.5667</v>
      </c>
      <c r="F89" s="85" t="n">
        <v>41.4642</v>
      </c>
      <c r="G89" s="85" t="n">
        <v>41.2179</v>
      </c>
      <c r="H89" s="85"/>
      <c r="I89" s="85"/>
      <c r="J89" s="67" t="n">
        <f aca="false">H89/3600</f>
        <v>0</v>
      </c>
      <c r="L89" s="84" t="n">
        <v>10172.2757</v>
      </c>
      <c r="M89" s="85" t="n">
        <v>37.5415</v>
      </c>
      <c r="N89" s="85" t="n">
        <v>41.4543</v>
      </c>
      <c r="O89" s="85" t="n">
        <v>41.1971</v>
      </c>
      <c r="P89" s="85" t="n">
        <v>2825.44</v>
      </c>
      <c r="Q89" s="85" t="n">
        <v>41.77</v>
      </c>
      <c r="R89" s="67" t="n">
        <f aca="false">P89/3600</f>
        <v>0.78484444444444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682.9541</v>
      </c>
      <c r="E90" s="87" t="n">
        <v>33.9951</v>
      </c>
      <c r="F90" s="87" t="n">
        <v>39.7154</v>
      </c>
      <c r="G90" s="87" t="n">
        <v>39.1393</v>
      </c>
      <c r="H90" s="87"/>
      <c r="I90" s="87"/>
      <c r="J90" s="73" t="n">
        <f aca="false">H90/3600</f>
        <v>0</v>
      </c>
      <c r="L90" s="86" t="n">
        <v>6667.6282</v>
      </c>
      <c r="M90" s="87" t="n">
        <v>33.9707</v>
      </c>
      <c r="N90" s="87" t="n">
        <v>39.7101</v>
      </c>
      <c r="O90" s="87" t="n">
        <v>39.1016</v>
      </c>
      <c r="P90" s="87" t="n">
        <v>2653.94</v>
      </c>
      <c r="Q90" s="87" t="n">
        <v>38.01</v>
      </c>
      <c r="R90" s="73" t="n">
        <f aca="false">P90/3600</f>
        <v>0.737205555555556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4218.976</v>
      </c>
      <c r="E91" s="83" t="n">
        <v>46.9122</v>
      </c>
      <c r="F91" s="83" t="n">
        <v>45.9445</v>
      </c>
      <c r="G91" s="83" t="n">
        <v>46.032</v>
      </c>
      <c r="H91" s="83"/>
      <c r="I91" s="83"/>
      <c r="J91" s="62" t="n">
        <f aca="false">H91/3600</f>
        <v>0</v>
      </c>
      <c r="L91" s="82" t="n">
        <v>34205.5584</v>
      </c>
      <c r="M91" s="83" t="n">
        <v>46.8746</v>
      </c>
      <c r="N91" s="83" t="n">
        <v>45.9081</v>
      </c>
      <c r="O91" s="83" t="n">
        <v>45.9913</v>
      </c>
      <c r="P91" s="83" t="n">
        <v>2410.01</v>
      </c>
      <c r="Q91" s="83" t="n">
        <v>37.54</v>
      </c>
      <c r="R91" s="62" t="n">
        <f aca="false">P91/3600</f>
        <v>0.669447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5525.7064</v>
      </c>
      <c r="E92" s="85" t="n">
        <v>42.6121</v>
      </c>
      <c r="F92" s="85" t="n">
        <v>41.6439</v>
      </c>
      <c r="G92" s="85" t="n">
        <v>41.9461</v>
      </c>
      <c r="H92" s="85"/>
      <c r="I92" s="85"/>
      <c r="J92" s="67" t="n">
        <f aca="false">H92/3600</f>
        <v>0</v>
      </c>
      <c r="L92" s="84" t="n">
        <v>25541.364</v>
      </c>
      <c r="M92" s="85" t="n">
        <v>42.5528</v>
      </c>
      <c r="N92" s="85" t="n">
        <v>41.6318</v>
      </c>
      <c r="O92" s="85" t="n">
        <v>41.93</v>
      </c>
      <c r="P92" s="85" t="n">
        <v>2283.41</v>
      </c>
      <c r="Q92" s="85" t="n">
        <v>35.74</v>
      </c>
      <c r="R92" s="67" t="n">
        <f aca="false">P92/3600</f>
        <v>0.63428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361.816</v>
      </c>
      <c r="E93" s="85" t="n">
        <v>38.0675</v>
      </c>
      <c r="F93" s="85" t="n">
        <v>39.3134</v>
      </c>
      <c r="G93" s="85" t="n">
        <v>39.7753</v>
      </c>
      <c r="H93" s="85"/>
      <c r="I93" s="85"/>
      <c r="J93" s="67" t="n">
        <f aca="false">H93/3600</f>
        <v>0</v>
      </c>
      <c r="L93" s="84" t="n">
        <v>19358.1</v>
      </c>
      <c r="M93" s="85" t="n">
        <v>37.9983</v>
      </c>
      <c r="N93" s="85" t="n">
        <v>39.27</v>
      </c>
      <c r="O93" s="85" t="n">
        <v>39.7466</v>
      </c>
      <c r="P93" s="85" t="n">
        <v>2175.69</v>
      </c>
      <c r="Q93" s="85" t="n">
        <v>34.62</v>
      </c>
      <c r="R93" s="67" t="n">
        <f aca="false">P93/3600</f>
        <v>0.604358333333333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670.5136</v>
      </c>
      <c r="E94" s="87" t="n">
        <v>33.2953</v>
      </c>
      <c r="F94" s="87" t="n">
        <v>37.9684</v>
      </c>
      <c r="G94" s="87" t="n">
        <v>38.1685</v>
      </c>
      <c r="H94" s="87"/>
      <c r="I94" s="87"/>
      <c r="J94" s="73" t="n">
        <f aca="false">H94/3600</f>
        <v>0</v>
      </c>
      <c r="L94" s="86" t="n">
        <v>14641.5456</v>
      </c>
      <c r="M94" s="87" t="n">
        <v>33.2166</v>
      </c>
      <c r="N94" s="87" t="n">
        <v>37.9563</v>
      </c>
      <c r="O94" s="87" t="n">
        <v>38.1434</v>
      </c>
      <c r="P94" s="87" t="n">
        <v>2072.39</v>
      </c>
      <c r="Q94" s="87" t="n">
        <v>33.12</v>
      </c>
      <c r="R94" s="73" t="n">
        <f aca="false">P94/3600</f>
        <v>0.5756638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14.2595</v>
      </c>
      <c r="E95" s="83" t="n">
        <v>51.101</v>
      </c>
      <c r="F95" s="83" t="n">
        <v>53.7372</v>
      </c>
      <c r="G95" s="83" t="n">
        <v>54.6074</v>
      </c>
      <c r="H95" s="83"/>
      <c r="I95" s="83"/>
      <c r="J95" s="62" t="n">
        <f aca="false">H95/3600</f>
        <v>0</v>
      </c>
      <c r="L95" s="82" t="n">
        <v>5314.3478</v>
      </c>
      <c r="M95" s="83" t="n">
        <v>51.0991</v>
      </c>
      <c r="N95" s="83" t="n">
        <v>53.7237</v>
      </c>
      <c r="O95" s="83" t="n">
        <v>54.5522</v>
      </c>
      <c r="P95" s="83" t="n">
        <v>2922.51</v>
      </c>
      <c r="Q95" s="83" t="n">
        <v>38.71</v>
      </c>
      <c r="R95" s="62" t="n">
        <f aca="false">P95/3600</f>
        <v>0.811808333333333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7.2458</v>
      </c>
      <c r="E96" s="85" t="n">
        <v>47.3434</v>
      </c>
      <c r="F96" s="85" t="n">
        <v>50.4809</v>
      </c>
      <c r="G96" s="85" t="n">
        <v>51.4697</v>
      </c>
      <c r="H96" s="85"/>
      <c r="I96" s="85"/>
      <c r="J96" s="67" t="n">
        <f aca="false">H96/3600</f>
        <v>0</v>
      </c>
      <c r="L96" s="84" t="n">
        <v>3623.8701</v>
      </c>
      <c r="M96" s="85" t="n">
        <v>47.328</v>
      </c>
      <c r="N96" s="85" t="n">
        <v>50.518</v>
      </c>
      <c r="O96" s="85" t="n">
        <v>51.442</v>
      </c>
      <c r="P96" s="85" t="n">
        <v>2863.7</v>
      </c>
      <c r="Q96" s="85" t="n">
        <v>36.82</v>
      </c>
      <c r="R96" s="67" t="n">
        <f aca="false">P96/3600</f>
        <v>0.795472222222222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82.5648</v>
      </c>
      <c r="E97" s="85" t="n">
        <v>43.6379</v>
      </c>
      <c r="F97" s="85" t="n">
        <v>48.0703</v>
      </c>
      <c r="G97" s="85" t="n">
        <v>49.0245</v>
      </c>
      <c r="H97" s="85"/>
      <c r="I97" s="85"/>
      <c r="J97" s="67" t="n">
        <f aca="false">H97/3600</f>
        <v>0</v>
      </c>
      <c r="L97" s="84" t="n">
        <v>2480.0934</v>
      </c>
      <c r="M97" s="85" t="n">
        <v>43.6175</v>
      </c>
      <c r="N97" s="85" t="n">
        <v>48.0391</v>
      </c>
      <c r="O97" s="85" t="n">
        <v>48.9871</v>
      </c>
      <c r="P97" s="85" t="n">
        <v>2772.01</v>
      </c>
      <c r="Q97" s="85" t="n">
        <v>35.48</v>
      </c>
      <c r="R97" s="67" t="n">
        <f aca="false">P97/3600</f>
        <v>0.770002777777778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83.7408</v>
      </c>
      <c r="E98" s="87" t="n">
        <v>39.8975</v>
      </c>
      <c r="F98" s="87" t="n">
        <v>46.0927</v>
      </c>
      <c r="G98" s="87" t="n">
        <v>47.2124</v>
      </c>
      <c r="H98" s="87"/>
      <c r="I98" s="87"/>
      <c r="J98" s="73" t="n">
        <f aca="false">H98/3600</f>
        <v>0</v>
      </c>
      <c r="L98" s="86" t="n">
        <v>1682.6701</v>
      </c>
      <c r="M98" s="87" t="n">
        <v>39.8741</v>
      </c>
      <c r="N98" s="87" t="n">
        <v>46.0791</v>
      </c>
      <c r="O98" s="87" t="n">
        <v>47.2197</v>
      </c>
      <c r="P98" s="87" t="n">
        <v>2763.36</v>
      </c>
      <c r="Q98" s="87" t="n">
        <v>34.34</v>
      </c>
      <c r="R98" s="73" t="n">
        <f aca="false">P98/3600</f>
        <v>0.767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e">
        <f aca="false">GEOMEAN(I3:I98)</f>
        <v>#NUM!</v>
      </c>
      <c r="J106" s="88" t="n">
        <f aca="false">GEOMEAN(J3:J98)</f>
        <v>0</v>
      </c>
      <c r="Q106" s="88" t="n">
        <f aca="false">GEOMEAN(Q3:Q98)</f>
        <v>37.0209483481349</v>
      </c>
      <c r="R106" s="88" t="n">
        <f aca="false">GEOMEAN(R3:R98)</f>
        <v>0.664575773991095</v>
      </c>
    </row>
    <row r="107" customFormat="false" ht="12" hidden="false" customHeight="false" outlineLevel="0" collapsed="false">
      <c r="B107" s="1" t="s">
        <v>8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1.43368888888889</v>
      </c>
      <c r="R108" s="88" t="n">
        <f aca="false">SUM(R3:R98)</f>
        <v>96.3159388888889</v>
      </c>
    </row>
    <row r="111" customFormat="false" ht="12.75" hidden="false" customHeight="false" outlineLevel="0" collapsed="false">
      <c r="B111" s="1" t="s">
        <v>87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e">
        <f aca="false">GEOMEAN(I3:I82)</f>
        <v>#NUM!</v>
      </c>
      <c r="J113" s="88" t="n">
        <f aca="false">GEOMEAN(J3:J82)</f>
        <v>0</v>
      </c>
      <c r="Q113" s="88" t="n">
        <f aca="false">GEOMEAN(Q3:Q82)</f>
        <v>37.4436929907581</v>
      </c>
      <c r="R113" s="88" t="n">
        <f aca="false">GEOMEAN(R3:R82)</f>
        <v>0.669051805558196</v>
      </c>
    </row>
    <row r="114" customFormat="false" ht="12" hidden="false" customHeight="false" outlineLevel="0" collapsed="false">
      <c r="B114" s="1" t="s">
        <v>85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396.56</v>
      </c>
      <c r="E3" s="61" t="n">
        <v>41.6683</v>
      </c>
      <c r="F3" s="61" t="n">
        <v>41.5363</v>
      </c>
      <c r="G3" s="61" t="n">
        <v>44.2498</v>
      </c>
      <c r="H3" s="61"/>
      <c r="I3" s="61"/>
      <c r="J3" s="62" t="n">
        <f aca="false">H3/3600</f>
        <v>0</v>
      </c>
      <c r="L3" s="60" t="n">
        <v>12401.328</v>
      </c>
      <c r="M3" s="61" t="n">
        <v>41.678</v>
      </c>
      <c r="N3" s="61" t="n">
        <v>41.5311</v>
      </c>
      <c r="O3" s="61" t="n">
        <v>44.2428</v>
      </c>
      <c r="P3" s="61" t="n">
        <v>13653.7</v>
      </c>
      <c r="Q3" s="61" t="n">
        <v>37.82</v>
      </c>
      <c r="R3" s="63" t="n">
        <f aca="false">P3/3600</f>
        <v>3.7926944444444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5" t="n">
        <v>5175.6224</v>
      </c>
      <c r="E4" s="66" t="n">
        <v>39.1918</v>
      </c>
      <c r="F4" s="66" t="n">
        <v>39.9003</v>
      </c>
      <c r="G4" s="66" t="n">
        <v>42.3563</v>
      </c>
      <c r="H4" s="66"/>
      <c r="I4" s="66"/>
      <c r="J4" s="67" t="n">
        <f aca="false">H4/3600</f>
        <v>0</v>
      </c>
      <c r="L4" s="65" t="n">
        <v>5176.5648</v>
      </c>
      <c r="M4" s="66" t="n">
        <v>39.1986</v>
      </c>
      <c r="N4" s="66" t="n">
        <v>39.8931</v>
      </c>
      <c r="O4" s="66" t="n">
        <v>42.346</v>
      </c>
      <c r="P4" s="66" t="n">
        <v>11791.26</v>
      </c>
      <c r="Q4" s="66" t="n">
        <v>30.36</v>
      </c>
      <c r="R4" s="68" t="n">
        <f aca="false">P4/3600</f>
        <v>3.27535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32.0176</v>
      </c>
      <c r="E5" s="66" t="n">
        <v>36.6252</v>
      </c>
      <c r="F5" s="66" t="n">
        <v>38.6682</v>
      </c>
      <c r="G5" s="66" t="n">
        <v>40.8708</v>
      </c>
      <c r="H5" s="66"/>
      <c r="I5" s="66"/>
      <c r="J5" s="67" t="n">
        <f aca="false">H5/3600</f>
        <v>0</v>
      </c>
      <c r="L5" s="65" t="n">
        <v>2530.9296</v>
      </c>
      <c r="M5" s="66" t="n">
        <v>36.6293</v>
      </c>
      <c r="N5" s="66" t="n">
        <v>38.6591</v>
      </c>
      <c r="O5" s="66" t="n">
        <v>40.8634</v>
      </c>
      <c r="P5" s="66" t="n">
        <v>10738.97</v>
      </c>
      <c r="Q5" s="66" t="n">
        <v>26.29</v>
      </c>
      <c r="R5" s="68" t="n">
        <f aca="false">P5/3600</f>
        <v>2.98304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9.9488</v>
      </c>
      <c r="E6" s="72" t="n">
        <v>33.9672</v>
      </c>
      <c r="F6" s="72" t="n">
        <v>37.6987</v>
      </c>
      <c r="G6" s="72" t="n">
        <v>39.7915</v>
      </c>
      <c r="H6" s="72"/>
      <c r="I6" s="72"/>
      <c r="J6" s="73" t="n">
        <f aca="false">H6/3600</f>
        <v>0</v>
      </c>
      <c r="L6" s="71" t="n">
        <v>1330.8576</v>
      </c>
      <c r="M6" s="72" t="n">
        <v>33.9689</v>
      </c>
      <c r="N6" s="72" t="n">
        <v>37.6941</v>
      </c>
      <c r="O6" s="72" t="n">
        <v>39.7948</v>
      </c>
      <c r="P6" s="72" t="n">
        <v>10172.75</v>
      </c>
      <c r="Q6" s="72" t="n">
        <v>23.7</v>
      </c>
      <c r="R6" s="74" t="n">
        <f aca="false">P6/3600</f>
        <v>2.825763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337.728</v>
      </c>
      <c r="E7" s="61" t="n">
        <v>40.1814</v>
      </c>
      <c r="F7" s="61" t="n">
        <v>45.163</v>
      </c>
      <c r="G7" s="61" t="n">
        <v>44.7671</v>
      </c>
      <c r="H7" s="61"/>
      <c r="I7" s="61"/>
      <c r="J7" s="62" t="n">
        <f aca="false">H7/3600</f>
        <v>0</v>
      </c>
      <c r="L7" s="60" t="n">
        <v>32379.9024</v>
      </c>
      <c r="M7" s="61" t="n">
        <v>40.1942</v>
      </c>
      <c r="N7" s="61" t="n">
        <v>45.1678</v>
      </c>
      <c r="O7" s="61" t="n">
        <v>44.7656</v>
      </c>
      <c r="P7" s="61" t="n">
        <v>21713.06</v>
      </c>
      <c r="Q7" s="61" t="n">
        <v>57.36</v>
      </c>
      <c r="R7" s="63" t="n">
        <f aca="false">P7/3600</f>
        <v>6.03140555555556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900.0864</v>
      </c>
      <c r="E8" s="66" t="n">
        <v>37.2904</v>
      </c>
      <c r="F8" s="66" t="n">
        <v>43.2858</v>
      </c>
      <c r="G8" s="66" t="n">
        <v>43.3797</v>
      </c>
      <c r="H8" s="66"/>
      <c r="I8" s="66"/>
      <c r="J8" s="67" t="n">
        <f aca="false">H8/3600</f>
        <v>0</v>
      </c>
      <c r="L8" s="65" t="n">
        <v>15898.3632</v>
      </c>
      <c r="M8" s="66" t="n">
        <v>37.2969</v>
      </c>
      <c r="N8" s="66" t="n">
        <v>43.286</v>
      </c>
      <c r="O8" s="66" t="n">
        <v>43.3848</v>
      </c>
      <c r="P8" s="66" t="n">
        <v>18715.1</v>
      </c>
      <c r="Q8" s="66" t="n">
        <v>45.71</v>
      </c>
      <c r="R8" s="68" t="n">
        <f aca="false">P8/3600</f>
        <v>5.19863888888889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89.4512</v>
      </c>
      <c r="E9" s="66" t="n">
        <v>34.3631</v>
      </c>
      <c r="F9" s="66" t="n">
        <v>41.6416</v>
      </c>
      <c r="G9" s="66" t="n">
        <v>42.075</v>
      </c>
      <c r="H9" s="66"/>
      <c r="I9" s="66"/>
      <c r="J9" s="67" t="n">
        <f aca="false">H9/3600</f>
        <v>0</v>
      </c>
      <c r="L9" s="65" t="n">
        <v>8390.8368</v>
      </c>
      <c r="M9" s="66" t="n">
        <v>34.3672</v>
      </c>
      <c r="N9" s="66" t="n">
        <v>41.6335</v>
      </c>
      <c r="O9" s="66" t="n">
        <v>42.0708</v>
      </c>
      <c r="P9" s="66" t="n">
        <v>16594.78</v>
      </c>
      <c r="Q9" s="66" t="n">
        <v>39.1</v>
      </c>
      <c r="R9" s="68" t="n">
        <f aca="false">P9/3600</f>
        <v>4.60966111111111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721.8112</v>
      </c>
      <c r="E10" s="72" t="n">
        <v>31.6046</v>
      </c>
      <c r="F10" s="72" t="n">
        <v>40.345</v>
      </c>
      <c r="G10" s="72" t="n">
        <v>41.0234</v>
      </c>
      <c r="H10" s="72"/>
      <c r="I10" s="72"/>
      <c r="J10" s="73" t="n">
        <f aca="false">H10/3600</f>
        <v>0</v>
      </c>
      <c r="L10" s="71" t="n">
        <v>4717.9904</v>
      </c>
      <c r="M10" s="72" t="n">
        <v>31.6047</v>
      </c>
      <c r="N10" s="72" t="n">
        <v>40.3234</v>
      </c>
      <c r="O10" s="72" t="n">
        <v>41.0341</v>
      </c>
      <c r="P10" s="72" t="n">
        <v>15034.97</v>
      </c>
      <c r="Q10" s="72" t="n">
        <v>34.37</v>
      </c>
      <c r="R10" s="74" t="n">
        <f aca="false">P10/3600</f>
        <v>4.17638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1617.7872</v>
      </c>
      <c r="E11" s="61" t="n">
        <v>38.8002</v>
      </c>
      <c r="F11" s="61" t="n">
        <v>39.7848</v>
      </c>
      <c r="G11" s="61" t="n">
        <v>38.0344</v>
      </c>
      <c r="H11" s="61"/>
      <c r="I11" s="61"/>
      <c r="J11" s="62" t="n">
        <f aca="false">H11/3600</f>
        <v>0</v>
      </c>
      <c r="L11" s="60" t="n">
        <v>212057.0832</v>
      </c>
      <c r="M11" s="61" t="n">
        <v>38.8203</v>
      </c>
      <c r="N11" s="61" t="n">
        <v>39.7951</v>
      </c>
      <c r="O11" s="61" t="n">
        <v>38.0516</v>
      </c>
      <c r="P11" s="61" t="n">
        <v>59976.23</v>
      </c>
      <c r="Q11" s="61" t="n">
        <v>137.06</v>
      </c>
      <c r="R11" s="63" t="n">
        <f aca="false">P11/3600</f>
        <v>16.6600638888889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9690.8112</v>
      </c>
      <c r="E12" s="66" t="n">
        <v>34.215</v>
      </c>
      <c r="F12" s="66" t="n">
        <v>38.4043</v>
      </c>
      <c r="G12" s="66" t="n">
        <v>36.656</v>
      </c>
      <c r="H12" s="66"/>
      <c r="I12" s="66"/>
      <c r="J12" s="67" t="n">
        <f aca="false">H12/3600</f>
        <v>0</v>
      </c>
      <c r="L12" s="65" t="n">
        <v>109967.7856</v>
      </c>
      <c r="M12" s="66" t="n">
        <v>34.2384</v>
      </c>
      <c r="N12" s="66" t="n">
        <v>38.4055</v>
      </c>
      <c r="O12" s="66" t="n">
        <v>36.6592</v>
      </c>
      <c r="P12" s="66" t="n">
        <v>49123.39</v>
      </c>
      <c r="Q12" s="66" t="n">
        <v>107.77</v>
      </c>
      <c r="R12" s="68" t="n">
        <f aca="false">P12/3600</f>
        <v>13.6453861111111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29435.5712</v>
      </c>
      <c r="E13" s="66" t="n">
        <v>29.6073</v>
      </c>
      <c r="F13" s="66" t="n">
        <v>37.466</v>
      </c>
      <c r="G13" s="66" t="n">
        <v>35.6846</v>
      </c>
      <c r="H13" s="66"/>
      <c r="I13" s="66"/>
      <c r="J13" s="67" t="n">
        <f aca="false">H13/3600</f>
        <v>0</v>
      </c>
      <c r="L13" s="65" t="n">
        <v>29688.4816</v>
      </c>
      <c r="M13" s="66" t="n">
        <v>29.6268</v>
      </c>
      <c r="N13" s="66" t="n">
        <v>37.4611</v>
      </c>
      <c r="O13" s="66" t="n">
        <v>35.6811</v>
      </c>
      <c r="P13" s="66" t="n">
        <v>34385.53</v>
      </c>
      <c r="Q13" s="66" t="n">
        <v>88.35</v>
      </c>
      <c r="R13" s="68" t="n">
        <f aca="false">P13/3600</f>
        <v>9.55153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5995.4464</v>
      </c>
      <c r="E14" s="72" t="n">
        <v>27.8696</v>
      </c>
      <c r="F14" s="72" t="n">
        <v>36.7243</v>
      </c>
      <c r="G14" s="72" t="n">
        <v>34.9229</v>
      </c>
      <c r="H14" s="72"/>
      <c r="I14" s="72"/>
      <c r="J14" s="73" t="n">
        <f aca="false">H14/3600</f>
        <v>0</v>
      </c>
      <c r="L14" s="71" t="n">
        <v>6061.6832</v>
      </c>
      <c r="M14" s="72" t="n">
        <v>27.8683</v>
      </c>
      <c r="N14" s="72" t="n">
        <v>36.7008</v>
      </c>
      <c r="O14" s="72" t="n">
        <v>34.9048</v>
      </c>
      <c r="P14" s="72" t="n">
        <v>25974.42</v>
      </c>
      <c r="Q14" s="72" t="n">
        <v>59.24</v>
      </c>
      <c r="R14" s="74" t="n">
        <f aca="false">P14/3600</f>
        <v>7.21511666666667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1671.2688</v>
      </c>
      <c r="E15" s="61" t="n">
        <v>41.4913</v>
      </c>
      <c r="F15" s="61" t="n">
        <v>46.9303</v>
      </c>
      <c r="G15" s="61" t="n">
        <v>46.5534</v>
      </c>
      <c r="H15" s="61"/>
      <c r="I15" s="61"/>
      <c r="J15" s="62" t="n">
        <f aca="false">H15/3600</f>
        <v>0</v>
      </c>
      <c r="L15" s="60" t="n">
        <v>21948.8192</v>
      </c>
      <c r="M15" s="61" t="n">
        <v>41.5094</v>
      </c>
      <c r="N15" s="61" t="n">
        <v>46.928</v>
      </c>
      <c r="O15" s="61" t="n">
        <v>46.5478</v>
      </c>
      <c r="P15" s="61" t="n">
        <v>38020</v>
      </c>
      <c r="Q15" s="61" t="n">
        <v>80.52</v>
      </c>
      <c r="R15" s="63" t="n">
        <f aca="false">P15/3600</f>
        <v>10.56111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862.6048</v>
      </c>
      <c r="E16" s="66" t="n">
        <v>40.1699</v>
      </c>
      <c r="F16" s="66" t="n">
        <v>46.1999</v>
      </c>
      <c r="G16" s="66" t="n">
        <v>46.0122</v>
      </c>
      <c r="H16" s="66"/>
      <c r="I16" s="66"/>
      <c r="J16" s="67" t="n">
        <f aca="false">H16/3600</f>
        <v>0</v>
      </c>
      <c r="L16" s="65" t="n">
        <v>5870.0448</v>
      </c>
      <c r="M16" s="66" t="n">
        <v>40.1739</v>
      </c>
      <c r="N16" s="66" t="n">
        <v>46.2079</v>
      </c>
      <c r="O16" s="66" t="n">
        <v>46.0047</v>
      </c>
      <c r="P16" s="66" t="n">
        <v>30337.1</v>
      </c>
      <c r="Q16" s="66" t="n">
        <v>59.35</v>
      </c>
      <c r="R16" s="68" t="n">
        <f aca="false">P16/3600</f>
        <v>8.42697222222222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01.9856</v>
      </c>
      <c r="E17" s="66" t="n">
        <v>38.8519</v>
      </c>
      <c r="F17" s="66" t="n">
        <v>45.5609</v>
      </c>
      <c r="G17" s="66" t="n">
        <v>45.4827</v>
      </c>
      <c r="H17" s="66"/>
      <c r="I17" s="66"/>
      <c r="J17" s="67" t="n">
        <f aca="false">H17/3600</f>
        <v>0</v>
      </c>
      <c r="L17" s="65" t="n">
        <v>2496.976</v>
      </c>
      <c r="M17" s="66" t="n">
        <v>38.8558</v>
      </c>
      <c r="N17" s="66" t="n">
        <v>45.5296</v>
      </c>
      <c r="O17" s="66" t="n">
        <v>45.4832</v>
      </c>
      <c r="P17" s="66" t="n">
        <v>26726.47</v>
      </c>
      <c r="Q17" s="66" t="n">
        <v>51.97</v>
      </c>
      <c r="R17" s="68" t="n">
        <f aca="false">P17/3600</f>
        <v>7.42401944444445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28.9456</v>
      </c>
      <c r="E18" s="72" t="n">
        <v>37.1029</v>
      </c>
      <c r="F18" s="72" t="n">
        <v>44.9532</v>
      </c>
      <c r="G18" s="72" t="n">
        <v>45.056</v>
      </c>
      <c r="H18" s="72"/>
      <c r="I18" s="72"/>
      <c r="J18" s="73" t="n">
        <f aca="false">H18/3600</f>
        <v>0</v>
      </c>
      <c r="L18" s="71" t="n">
        <v>1230.2912</v>
      </c>
      <c r="M18" s="72" t="n">
        <v>37.1092</v>
      </c>
      <c r="N18" s="72" t="n">
        <v>45.0192</v>
      </c>
      <c r="O18" s="72" t="n">
        <v>45.006</v>
      </c>
      <c r="P18" s="72" t="n">
        <v>24571.09</v>
      </c>
      <c r="Q18" s="72" t="n">
        <v>48.02</v>
      </c>
      <c r="R18" s="74" t="n">
        <f aca="false">P18/3600</f>
        <v>6.825302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94.3584</v>
      </c>
      <c r="E19" s="83" t="n">
        <v>41.7348</v>
      </c>
      <c r="F19" s="83" t="n">
        <v>43.6255</v>
      </c>
      <c r="G19" s="83" t="n">
        <v>45.4048</v>
      </c>
      <c r="H19" s="83"/>
      <c r="I19" s="83"/>
      <c r="J19" s="62" t="n">
        <f aca="false">H19/3600</f>
        <v>0</v>
      </c>
      <c r="L19" s="82" t="n">
        <v>4802.6256</v>
      </c>
      <c r="M19" s="83" t="n">
        <v>41.7403</v>
      </c>
      <c r="N19" s="83" t="n">
        <v>43.629</v>
      </c>
      <c r="O19" s="83" t="n">
        <v>45.4077</v>
      </c>
      <c r="P19" s="83" t="n">
        <v>13540.54</v>
      </c>
      <c r="Q19" s="83" t="n">
        <v>34.01</v>
      </c>
      <c r="R19" s="62" t="n">
        <f aca="false">P19/3600</f>
        <v>3.76126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2218.4368</v>
      </c>
      <c r="E20" s="85" t="n">
        <v>39.8528</v>
      </c>
      <c r="F20" s="85" t="n">
        <v>42.325</v>
      </c>
      <c r="G20" s="85" t="n">
        <v>43.5461</v>
      </c>
      <c r="H20" s="85"/>
      <c r="I20" s="85"/>
      <c r="J20" s="67" t="n">
        <f aca="false">H20/3600</f>
        <v>0</v>
      </c>
      <c r="L20" s="84" t="n">
        <v>2218.7416</v>
      </c>
      <c r="M20" s="85" t="n">
        <v>39.8603</v>
      </c>
      <c r="N20" s="85" t="n">
        <v>42.3274</v>
      </c>
      <c r="O20" s="85" t="n">
        <v>43.5422</v>
      </c>
      <c r="P20" s="85" t="n">
        <v>11815.15</v>
      </c>
      <c r="Q20" s="85" t="n">
        <v>28.03</v>
      </c>
      <c r="R20" s="67" t="n">
        <f aca="false">P20/3600</f>
        <v>3.28198611111111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90.4144</v>
      </c>
      <c r="E21" s="85" t="n">
        <v>37.495</v>
      </c>
      <c r="F21" s="85" t="n">
        <v>41.2127</v>
      </c>
      <c r="G21" s="85" t="n">
        <v>42.216</v>
      </c>
      <c r="H21" s="85"/>
      <c r="I21" s="85"/>
      <c r="J21" s="67" t="n">
        <f aca="false">H21/3600</f>
        <v>0</v>
      </c>
      <c r="L21" s="84" t="n">
        <v>1090.4216</v>
      </c>
      <c r="M21" s="85" t="n">
        <v>37.5002</v>
      </c>
      <c r="N21" s="85" t="n">
        <v>41.2127</v>
      </c>
      <c r="O21" s="85" t="n">
        <v>42.2155</v>
      </c>
      <c r="P21" s="85" t="n">
        <v>10609.15</v>
      </c>
      <c r="Q21" s="85" t="n">
        <v>24.37</v>
      </c>
      <c r="R21" s="67" t="n">
        <f aca="false">P21/3600</f>
        <v>2.946986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8.128</v>
      </c>
      <c r="E22" s="87" t="n">
        <v>35.045</v>
      </c>
      <c r="F22" s="87" t="n">
        <v>40.3531</v>
      </c>
      <c r="G22" s="87" t="n">
        <v>41.349</v>
      </c>
      <c r="H22" s="87"/>
      <c r="I22" s="87"/>
      <c r="J22" s="73" t="n">
        <f aca="false">H22/3600</f>
        <v>0</v>
      </c>
      <c r="L22" s="86" t="n">
        <v>548.2208</v>
      </c>
      <c r="M22" s="87" t="n">
        <v>35.0463</v>
      </c>
      <c r="N22" s="87" t="n">
        <v>40.376</v>
      </c>
      <c r="O22" s="87" t="n">
        <v>41.3596</v>
      </c>
      <c r="P22" s="87" t="n">
        <v>9655.41</v>
      </c>
      <c r="Q22" s="87" t="n">
        <v>21.82</v>
      </c>
      <c r="R22" s="73" t="n">
        <f aca="false">P22/3600</f>
        <v>2.68205833333333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442.1408</v>
      </c>
      <c r="E23" s="83" t="n">
        <v>40.0043</v>
      </c>
      <c r="F23" s="83" t="n">
        <v>42.494</v>
      </c>
      <c r="G23" s="83" t="n">
        <v>43.8769</v>
      </c>
      <c r="H23" s="83"/>
      <c r="I23" s="83"/>
      <c r="J23" s="62" t="n">
        <f aca="false">H23/3600</f>
        <v>0</v>
      </c>
      <c r="L23" s="82" t="n">
        <v>7445.2952</v>
      </c>
      <c r="M23" s="83" t="n">
        <v>40.0129</v>
      </c>
      <c r="N23" s="83" t="n">
        <v>42.4835</v>
      </c>
      <c r="O23" s="83" t="n">
        <v>43.8698</v>
      </c>
      <c r="P23" s="83" t="n">
        <v>12000.1</v>
      </c>
      <c r="Q23" s="83" t="n">
        <v>36.36</v>
      </c>
      <c r="R23" s="62" t="n">
        <f aca="false">P23/3600</f>
        <v>3.33336111111111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02.0792</v>
      </c>
      <c r="E24" s="85" t="n">
        <v>37.5198</v>
      </c>
      <c r="F24" s="85" t="n">
        <v>40.756</v>
      </c>
      <c r="G24" s="85" t="n">
        <v>41.5933</v>
      </c>
      <c r="H24" s="85"/>
      <c r="I24" s="85"/>
      <c r="J24" s="67" t="n">
        <f aca="false">H24/3600</f>
        <v>0</v>
      </c>
      <c r="L24" s="84" t="n">
        <v>3300.4696</v>
      </c>
      <c r="M24" s="85" t="n">
        <v>37.5265</v>
      </c>
      <c r="N24" s="85" t="n">
        <v>40.7457</v>
      </c>
      <c r="O24" s="85" t="n">
        <v>41.5958</v>
      </c>
      <c r="P24" s="85" t="n">
        <v>10319.94</v>
      </c>
      <c r="Q24" s="85" t="n">
        <v>29.35</v>
      </c>
      <c r="R24" s="67" t="n">
        <f aca="false">P24/3600</f>
        <v>2.86665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8.7808</v>
      </c>
      <c r="E25" s="85" t="n">
        <v>34.9311</v>
      </c>
      <c r="F25" s="85" t="n">
        <v>39.2866</v>
      </c>
      <c r="G25" s="85" t="n">
        <v>40.0406</v>
      </c>
      <c r="H25" s="85"/>
      <c r="I25" s="85"/>
      <c r="J25" s="67" t="n">
        <f aca="false">H25/3600</f>
        <v>0</v>
      </c>
      <c r="L25" s="84" t="n">
        <v>1536.3536</v>
      </c>
      <c r="M25" s="85" t="n">
        <v>34.9316</v>
      </c>
      <c r="N25" s="85" t="n">
        <v>39.2713</v>
      </c>
      <c r="O25" s="85" t="n">
        <v>40.0357</v>
      </c>
      <c r="P25" s="85" t="n">
        <v>9378.5</v>
      </c>
      <c r="Q25" s="85" t="n">
        <v>24.21</v>
      </c>
      <c r="R25" s="67" t="n">
        <f aca="false">P25/3600</f>
        <v>2.60513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4.2088</v>
      </c>
      <c r="E26" s="87" t="n">
        <v>32.4324</v>
      </c>
      <c r="F26" s="87" t="n">
        <v>38.1818</v>
      </c>
      <c r="G26" s="87" t="n">
        <v>39.1385</v>
      </c>
      <c r="H26" s="87"/>
      <c r="I26" s="87"/>
      <c r="J26" s="73" t="n">
        <f aca="false">H26/3600</f>
        <v>0</v>
      </c>
      <c r="L26" s="86" t="n">
        <v>723.7192</v>
      </c>
      <c r="M26" s="87" t="n">
        <v>32.4367</v>
      </c>
      <c r="N26" s="87" t="n">
        <v>38.1816</v>
      </c>
      <c r="O26" s="87" t="n">
        <v>39.1385</v>
      </c>
      <c r="P26" s="87" t="n">
        <v>8726.05</v>
      </c>
      <c r="Q26" s="87" t="n">
        <v>21.65</v>
      </c>
      <c r="R26" s="73" t="n">
        <f aca="false">P26/3600</f>
        <v>2.42390277777778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7290.8</v>
      </c>
      <c r="E27" s="83" t="n">
        <v>38.4871</v>
      </c>
      <c r="F27" s="83" t="n">
        <v>40.1186</v>
      </c>
      <c r="G27" s="83" t="n">
        <v>43.6508</v>
      </c>
      <c r="H27" s="83"/>
      <c r="I27" s="83"/>
      <c r="J27" s="62" t="n">
        <f aca="false">H27/3600</f>
        <v>0</v>
      </c>
      <c r="L27" s="82" t="n">
        <v>17387.7272</v>
      </c>
      <c r="M27" s="83" t="n">
        <v>38.4936</v>
      </c>
      <c r="N27" s="83" t="n">
        <v>40.1177</v>
      </c>
      <c r="O27" s="83" t="n">
        <v>43.6439</v>
      </c>
      <c r="P27" s="83" t="n">
        <v>27675.45</v>
      </c>
      <c r="Q27" s="83" t="n">
        <v>72.73</v>
      </c>
      <c r="R27" s="62" t="n">
        <f aca="false">P27/3600</f>
        <v>7.68762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810.5248</v>
      </c>
      <c r="E28" s="85" t="n">
        <v>36.8865</v>
      </c>
      <c r="F28" s="85" t="n">
        <v>39.1743</v>
      </c>
      <c r="G28" s="85" t="n">
        <v>41.963</v>
      </c>
      <c r="H28" s="85"/>
      <c r="I28" s="85"/>
      <c r="J28" s="67" t="n">
        <f aca="false">H28/3600</f>
        <v>0</v>
      </c>
      <c r="L28" s="84" t="n">
        <v>5809.4624</v>
      </c>
      <c r="M28" s="85" t="n">
        <v>36.8907</v>
      </c>
      <c r="N28" s="85" t="n">
        <v>39.1711</v>
      </c>
      <c r="O28" s="85" t="n">
        <v>41.9582</v>
      </c>
      <c r="P28" s="85" t="n">
        <v>22734.38</v>
      </c>
      <c r="Q28" s="85" t="n">
        <v>51.84</v>
      </c>
      <c r="R28" s="67" t="n">
        <f aca="false">P28/3600</f>
        <v>6.3151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20.5504</v>
      </c>
      <c r="E29" s="85" t="n">
        <v>34.9651</v>
      </c>
      <c r="F29" s="85" t="n">
        <v>38.3831</v>
      </c>
      <c r="G29" s="85" t="n">
        <v>40.4613</v>
      </c>
      <c r="H29" s="85"/>
      <c r="I29" s="85"/>
      <c r="J29" s="67" t="n">
        <f aca="false">H29/3600</f>
        <v>0</v>
      </c>
      <c r="L29" s="84" t="n">
        <v>2721.196</v>
      </c>
      <c r="M29" s="85" t="n">
        <v>34.971</v>
      </c>
      <c r="N29" s="85" t="n">
        <v>38.3792</v>
      </c>
      <c r="O29" s="85" t="n">
        <v>40.4539</v>
      </c>
      <c r="P29" s="85" t="n">
        <v>20501.25</v>
      </c>
      <c r="Q29" s="85" t="n">
        <v>45.26</v>
      </c>
      <c r="R29" s="67" t="n">
        <f aca="false">P29/3600</f>
        <v>5.69479166666667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91.9984</v>
      </c>
      <c r="E30" s="87" t="n">
        <v>32.7825</v>
      </c>
      <c r="F30" s="87" t="n">
        <v>37.6727</v>
      </c>
      <c r="G30" s="87" t="n">
        <v>39.2933</v>
      </c>
      <c r="H30" s="87"/>
      <c r="I30" s="87"/>
      <c r="J30" s="73" t="n">
        <f aca="false">H30/3600</f>
        <v>0</v>
      </c>
      <c r="L30" s="86" t="n">
        <v>1390.904</v>
      </c>
      <c r="M30" s="87" t="n">
        <v>32.7852</v>
      </c>
      <c r="N30" s="87" t="n">
        <v>37.6691</v>
      </c>
      <c r="O30" s="87" t="n">
        <v>39.2879</v>
      </c>
      <c r="P30" s="87" t="n">
        <v>18981.72</v>
      </c>
      <c r="Q30" s="87" t="n">
        <v>40.5</v>
      </c>
      <c r="R30" s="73" t="n">
        <f aca="false">P30/3600</f>
        <v>5.2727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023.632</v>
      </c>
      <c r="E31" s="83" t="n">
        <v>39.1898</v>
      </c>
      <c r="F31" s="83" t="n">
        <v>43.9891</v>
      </c>
      <c r="G31" s="83" t="n">
        <v>45.3137</v>
      </c>
      <c r="H31" s="83"/>
      <c r="I31" s="83"/>
      <c r="J31" s="62" t="n">
        <f aca="false">H31/3600</f>
        <v>0</v>
      </c>
      <c r="L31" s="82" t="n">
        <v>17088.904</v>
      </c>
      <c r="M31" s="83" t="n">
        <v>39.197</v>
      </c>
      <c r="N31" s="83" t="n">
        <v>43.9862</v>
      </c>
      <c r="O31" s="83" t="n">
        <v>45.3078</v>
      </c>
      <c r="P31" s="83" t="n">
        <v>33808.38</v>
      </c>
      <c r="Q31" s="83" t="n">
        <v>80.04</v>
      </c>
      <c r="R31" s="62" t="n">
        <f aca="false">P31/3600</f>
        <v>9.39121666666667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259.0312</v>
      </c>
      <c r="E32" s="85" t="n">
        <v>37.5764</v>
      </c>
      <c r="F32" s="85" t="n">
        <v>42.7402</v>
      </c>
      <c r="G32" s="85" t="n">
        <v>43.3624</v>
      </c>
      <c r="H32" s="85"/>
      <c r="I32" s="85"/>
      <c r="J32" s="67" t="n">
        <f aca="false">H32/3600</f>
        <v>0</v>
      </c>
      <c r="L32" s="84" t="n">
        <v>6267.6528</v>
      </c>
      <c r="M32" s="85" t="n">
        <v>37.5833</v>
      </c>
      <c r="N32" s="85" t="n">
        <v>42.7314</v>
      </c>
      <c r="O32" s="85" t="n">
        <v>43.348</v>
      </c>
      <c r="P32" s="85" t="n">
        <v>28669.76</v>
      </c>
      <c r="Q32" s="85" t="n">
        <v>61.31</v>
      </c>
      <c r="R32" s="67" t="n">
        <f aca="false">P32/3600</f>
        <v>7.96382222222222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949.276</v>
      </c>
      <c r="E33" s="85" t="n">
        <v>35.7328</v>
      </c>
      <c r="F33" s="85" t="n">
        <v>41.5084</v>
      </c>
      <c r="G33" s="85" t="n">
        <v>41.5311</v>
      </c>
      <c r="H33" s="85"/>
      <c r="I33" s="85"/>
      <c r="J33" s="67" t="n">
        <f aca="false">H33/3600</f>
        <v>0</v>
      </c>
      <c r="L33" s="84" t="n">
        <v>2950.388</v>
      </c>
      <c r="M33" s="85" t="n">
        <v>35.7382</v>
      </c>
      <c r="N33" s="85" t="n">
        <v>41.5002</v>
      </c>
      <c r="O33" s="85" t="n">
        <v>41.5197</v>
      </c>
      <c r="P33" s="85" t="n">
        <v>25379.55</v>
      </c>
      <c r="Q33" s="85" t="n">
        <v>52.73</v>
      </c>
      <c r="R33" s="67" t="n">
        <f aca="false">P33/3600</f>
        <v>7.04987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40.4912</v>
      </c>
      <c r="E34" s="87" t="n">
        <v>33.7385</v>
      </c>
      <c r="F34" s="87" t="n">
        <v>40.4913</v>
      </c>
      <c r="G34" s="87" t="n">
        <v>40.1524</v>
      </c>
      <c r="H34" s="87"/>
      <c r="I34" s="87"/>
      <c r="J34" s="73" t="n">
        <f aca="false">H34/3600</f>
        <v>0</v>
      </c>
      <c r="L34" s="86" t="n">
        <v>1541.8168</v>
      </c>
      <c r="M34" s="87" t="n">
        <v>33.7401</v>
      </c>
      <c r="N34" s="87" t="n">
        <v>40.4984</v>
      </c>
      <c r="O34" s="87" t="n">
        <v>40.1472</v>
      </c>
      <c r="P34" s="87" t="n">
        <v>23187.85</v>
      </c>
      <c r="Q34" s="87" t="n">
        <v>47.86</v>
      </c>
      <c r="R34" s="73" t="n">
        <f aca="false">P34/3600</f>
        <v>6.44106944444444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4281.8024</v>
      </c>
      <c r="E35" s="83" t="n">
        <v>37.2119</v>
      </c>
      <c r="F35" s="83" t="n">
        <v>42.267</v>
      </c>
      <c r="G35" s="83" t="n">
        <v>44.4227</v>
      </c>
      <c r="H35" s="83"/>
      <c r="I35" s="83"/>
      <c r="J35" s="62" t="n">
        <f aca="false">H35/3600</f>
        <v>0</v>
      </c>
      <c r="L35" s="82" t="n">
        <v>34609.5224</v>
      </c>
      <c r="M35" s="83" t="n">
        <v>37.2329</v>
      </c>
      <c r="N35" s="83" t="n">
        <v>42.2583</v>
      </c>
      <c r="O35" s="83" t="n">
        <v>44.4185</v>
      </c>
      <c r="P35" s="83" t="n">
        <v>36763.99</v>
      </c>
      <c r="Q35" s="83" t="n">
        <v>112.2</v>
      </c>
      <c r="R35" s="62" t="n">
        <f aca="false">P35/3600</f>
        <v>10.212219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6599.756</v>
      </c>
      <c r="E36" s="85" t="n">
        <v>35.289</v>
      </c>
      <c r="F36" s="85" t="n">
        <v>40.9952</v>
      </c>
      <c r="G36" s="85" t="n">
        <v>43.2513</v>
      </c>
      <c r="H36" s="85"/>
      <c r="I36" s="85"/>
      <c r="J36" s="67" t="n">
        <f aca="false">H36/3600</f>
        <v>0</v>
      </c>
      <c r="L36" s="84" t="n">
        <v>6620.6088</v>
      </c>
      <c r="M36" s="85" t="n">
        <v>35.29</v>
      </c>
      <c r="N36" s="85" t="n">
        <v>40.9853</v>
      </c>
      <c r="O36" s="85" t="n">
        <v>43.2441</v>
      </c>
      <c r="P36" s="85" t="n">
        <v>25808.52</v>
      </c>
      <c r="Q36" s="85" t="n">
        <v>67.53</v>
      </c>
      <c r="R36" s="67" t="n">
        <f aca="false">P36/3600</f>
        <v>7.16903333333333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20.5592</v>
      </c>
      <c r="E37" s="85" t="n">
        <v>33.8728</v>
      </c>
      <c r="F37" s="85" t="n">
        <v>39.763</v>
      </c>
      <c r="G37" s="85" t="n">
        <v>42.1714</v>
      </c>
      <c r="H37" s="85"/>
      <c r="I37" s="85"/>
      <c r="J37" s="67" t="n">
        <f aca="false">H37/3600</f>
        <v>0</v>
      </c>
      <c r="L37" s="84" t="n">
        <v>2215.8096</v>
      </c>
      <c r="M37" s="85" t="n">
        <v>33.8702</v>
      </c>
      <c r="N37" s="85" t="n">
        <v>39.7519</v>
      </c>
      <c r="O37" s="85" t="n">
        <v>42.1621</v>
      </c>
      <c r="P37" s="85" t="n">
        <v>23033.49</v>
      </c>
      <c r="Q37" s="85" t="n">
        <v>56.24</v>
      </c>
      <c r="R37" s="67" t="n">
        <f aca="false">P37/3600</f>
        <v>6.398191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9.4048</v>
      </c>
      <c r="E38" s="87" t="n">
        <v>32.0557</v>
      </c>
      <c r="F38" s="87" t="n">
        <v>38.7847</v>
      </c>
      <c r="G38" s="87" t="n">
        <v>41.3222</v>
      </c>
      <c r="H38" s="87"/>
      <c r="I38" s="87"/>
      <c r="J38" s="73" t="n">
        <f aca="false">H38/3600</f>
        <v>0</v>
      </c>
      <c r="L38" s="86" t="n">
        <v>978.1696</v>
      </c>
      <c r="M38" s="87" t="n">
        <v>32.0543</v>
      </c>
      <c r="N38" s="87" t="n">
        <v>38.7924</v>
      </c>
      <c r="O38" s="87" t="n">
        <v>41.3345</v>
      </c>
      <c r="P38" s="87" t="n">
        <v>21871.89</v>
      </c>
      <c r="Q38" s="87" t="n">
        <v>50.89</v>
      </c>
      <c r="R38" s="73" t="n">
        <f aca="false">P38/3600</f>
        <v>6.075525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62.168</v>
      </c>
      <c r="E39" s="83" t="n">
        <v>40.5382</v>
      </c>
      <c r="F39" s="83" t="n">
        <v>43.2163</v>
      </c>
      <c r="G39" s="83" t="n">
        <v>43.8238</v>
      </c>
      <c r="H39" s="83"/>
      <c r="I39" s="83"/>
      <c r="J39" s="62" t="n">
        <f aca="false">H39/3600</f>
        <v>0</v>
      </c>
      <c r="L39" s="82" t="n">
        <v>3463.1976</v>
      </c>
      <c r="M39" s="83" t="n">
        <v>40.5502</v>
      </c>
      <c r="N39" s="83" t="n">
        <v>43.2063</v>
      </c>
      <c r="O39" s="83" t="n">
        <v>43.8371</v>
      </c>
      <c r="P39" s="83" t="n">
        <v>5947.03</v>
      </c>
      <c r="Q39" s="83" t="n">
        <v>14.47</v>
      </c>
      <c r="R39" s="62" t="n">
        <f aca="false">P39/3600</f>
        <v>1.65195277777778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702.3824</v>
      </c>
      <c r="E40" s="85" t="n">
        <v>37.4663</v>
      </c>
      <c r="F40" s="85" t="n">
        <v>40.8876</v>
      </c>
      <c r="G40" s="85" t="n">
        <v>41.188</v>
      </c>
      <c r="H40" s="85"/>
      <c r="I40" s="85"/>
      <c r="J40" s="67" t="n">
        <f aca="false">H40/3600</f>
        <v>0</v>
      </c>
      <c r="L40" s="84" t="n">
        <v>1701.4064</v>
      </c>
      <c r="M40" s="85" t="n">
        <v>37.4699</v>
      </c>
      <c r="N40" s="85" t="n">
        <v>40.8826</v>
      </c>
      <c r="O40" s="85" t="n">
        <v>41.1619</v>
      </c>
      <c r="P40" s="85" t="n">
        <v>5178.3</v>
      </c>
      <c r="Q40" s="85" t="n">
        <v>11.73</v>
      </c>
      <c r="R40" s="67" t="n">
        <f aca="false">P40/3600</f>
        <v>1.43841666666667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42.2632</v>
      </c>
      <c r="E41" s="85" t="n">
        <v>34.5417</v>
      </c>
      <c r="F41" s="85" t="n">
        <v>38.9726</v>
      </c>
      <c r="G41" s="85" t="n">
        <v>39.0574</v>
      </c>
      <c r="H41" s="85"/>
      <c r="I41" s="85"/>
      <c r="J41" s="67" t="n">
        <f aca="false">H41/3600</f>
        <v>0</v>
      </c>
      <c r="L41" s="84" t="n">
        <v>841.1856</v>
      </c>
      <c r="M41" s="85" t="n">
        <v>34.5394</v>
      </c>
      <c r="N41" s="85" t="n">
        <v>38.9514</v>
      </c>
      <c r="O41" s="85" t="n">
        <v>39.0454</v>
      </c>
      <c r="P41" s="85" t="n">
        <v>4558.73</v>
      </c>
      <c r="Q41" s="85" t="n">
        <v>9.98</v>
      </c>
      <c r="R41" s="67" t="n">
        <f aca="false">P41/3600</f>
        <v>1.266313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9.436</v>
      </c>
      <c r="E42" s="87" t="n">
        <v>31.997</v>
      </c>
      <c r="F42" s="87" t="n">
        <v>37.5368</v>
      </c>
      <c r="G42" s="87" t="n">
        <v>37.4201</v>
      </c>
      <c r="H42" s="87"/>
      <c r="I42" s="87"/>
      <c r="J42" s="73" t="n">
        <f aca="false">H42/3600</f>
        <v>0</v>
      </c>
      <c r="L42" s="86" t="n">
        <v>439.3208</v>
      </c>
      <c r="M42" s="87" t="n">
        <v>31.9948</v>
      </c>
      <c r="N42" s="87" t="n">
        <v>37.5354</v>
      </c>
      <c r="O42" s="87" t="n">
        <v>37.4148</v>
      </c>
      <c r="P42" s="87" t="n">
        <v>4123.89</v>
      </c>
      <c r="Q42" s="87" t="n">
        <v>8.76</v>
      </c>
      <c r="R42" s="73" t="n">
        <f aca="false">P42/3600</f>
        <v>1.1455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542.7552</v>
      </c>
      <c r="E43" s="83" t="n">
        <v>40.1717</v>
      </c>
      <c r="F43" s="83" t="n">
        <v>43.6194</v>
      </c>
      <c r="G43" s="83" t="n">
        <v>45.1329</v>
      </c>
      <c r="H43" s="83"/>
      <c r="I43" s="83"/>
      <c r="J43" s="62" t="n">
        <f aca="false">H43/3600</f>
        <v>0</v>
      </c>
      <c r="L43" s="82" t="n">
        <v>3545.0152</v>
      </c>
      <c r="M43" s="83" t="n">
        <v>40.1806</v>
      </c>
      <c r="N43" s="83" t="n">
        <v>43.6137</v>
      </c>
      <c r="O43" s="83" t="n">
        <v>45.1349</v>
      </c>
      <c r="P43" s="83" t="n">
        <v>6471.79</v>
      </c>
      <c r="Q43" s="83" t="n">
        <v>16.99</v>
      </c>
      <c r="R43" s="62" t="n">
        <f aca="false">P43/3600</f>
        <v>1.797719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696.9888</v>
      </c>
      <c r="E44" s="85" t="n">
        <v>37.6649</v>
      </c>
      <c r="F44" s="85" t="n">
        <v>41.6942</v>
      </c>
      <c r="G44" s="85" t="n">
        <v>42.8346</v>
      </c>
      <c r="H44" s="85"/>
      <c r="I44" s="85"/>
      <c r="J44" s="67" t="n">
        <f aca="false">H44/3600</f>
        <v>0</v>
      </c>
      <c r="L44" s="84" t="n">
        <v>1696.9496</v>
      </c>
      <c r="M44" s="85" t="n">
        <v>37.6757</v>
      </c>
      <c r="N44" s="85" t="n">
        <v>41.6881</v>
      </c>
      <c r="O44" s="85" t="n">
        <v>42.82</v>
      </c>
      <c r="P44" s="85" t="n">
        <v>5679.03</v>
      </c>
      <c r="Q44" s="85" t="n">
        <v>13.98</v>
      </c>
      <c r="R44" s="67" t="n">
        <f aca="false">P44/3600</f>
        <v>1.57750833333333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8.576</v>
      </c>
      <c r="E45" s="85" t="n">
        <v>34.9041</v>
      </c>
      <c r="F45" s="85" t="n">
        <v>40.0302</v>
      </c>
      <c r="G45" s="85" t="n">
        <v>40.9748</v>
      </c>
      <c r="H45" s="85"/>
      <c r="I45" s="85"/>
      <c r="J45" s="67" t="n">
        <f aca="false">H45/3600</f>
        <v>0</v>
      </c>
      <c r="L45" s="84" t="n">
        <v>857.3536</v>
      </c>
      <c r="M45" s="85" t="n">
        <v>34.9108</v>
      </c>
      <c r="N45" s="85" t="n">
        <v>40.0106</v>
      </c>
      <c r="O45" s="85" t="n">
        <v>40.9627</v>
      </c>
      <c r="P45" s="85" t="n">
        <v>5134.67</v>
      </c>
      <c r="Q45" s="85" t="n">
        <v>12</v>
      </c>
      <c r="R45" s="67" t="n">
        <f aca="false">P45/3600</f>
        <v>1.42629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5808</v>
      </c>
      <c r="E46" s="87" t="n">
        <v>32.1341</v>
      </c>
      <c r="F46" s="87" t="n">
        <v>38.7024</v>
      </c>
      <c r="G46" s="87" t="n">
        <v>39.5351</v>
      </c>
      <c r="H46" s="87"/>
      <c r="I46" s="87"/>
      <c r="J46" s="73" t="n">
        <f aca="false">H46/3600</f>
        <v>0</v>
      </c>
      <c r="L46" s="86" t="n">
        <v>452.624</v>
      </c>
      <c r="M46" s="87" t="n">
        <v>32.1378</v>
      </c>
      <c r="N46" s="87" t="n">
        <v>38.7146</v>
      </c>
      <c r="O46" s="87" t="n">
        <v>39.5345</v>
      </c>
      <c r="P46" s="87" t="n">
        <v>4741.38</v>
      </c>
      <c r="Q46" s="87" t="n">
        <v>10.81</v>
      </c>
      <c r="R46" s="73" t="n">
        <f aca="false">P46/3600</f>
        <v>1.31705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635.2384</v>
      </c>
      <c r="E47" s="83" t="n">
        <v>38.2154</v>
      </c>
      <c r="F47" s="83" t="n">
        <v>41.4935</v>
      </c>
      <c r="G47" s="83" t="n">
        <v>42.5422</v>
      </c>
      <c r="H47" s="83"/>
      <c r="I47" s="83"/>
      <c r="J47" s="62" t="n">
        <f aca="false">H47/3600</f>
        <v>0</v>
      </c>
      <c r="L47" s="82" t="n">
        <v>6645.5096</v>
      </c>
      <c r="M47" s="83" t="n">
        <v>38.2314</v>
      </c>
      <c r="N47" s="83" t="n">
        <v>41.4893</v>
      </c>
      <c r="O47" s="83" t="n">
        <v>42.5371</v>
      </c>
      <c r="P47" s="83" t="n">
        <v>6239.09</v>
      </c>
      <c r="Q47" s="83" t="n">
        <v>18.75</v>
      </c>
      <c r="R47" s="62" t="n">
        <f aca="false">P47/3600</f>
        <v>1.733080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90.8056</v>
      </c>
      <c r="E48" s="85" t="n">
        <v>34.7909</v>
      </c>
      <c r="F48" s="85" t="n">
        <v>38.9807</v>
      </c>
      <c r="G48" s="85" t="n">
        <v>39.8725</v>
      </c>
      <c r="H48" s="85"/>
      <c r="I48" s="85"/>
      <c r="J48" s="67" t="n">
        <f aca="false">H48/3600</f>
        <v>0</v>
      </c>
      <c r="L48" s="84" t="n">
        <v>3091.9408</v>
      </c>
      <c r="M48" s="85" t="n">
        <v>34.8008</v>
      </c>
      <c r="N48" s="85" t="n">
        <v>38.981</v>
      </c>
      <c r="O48" s="85" t="n">
        <v>39.857</v>
      </c>
      <c r="P48" s="85" t="n">
        <v>5195.47</v>
      </c>
      <c r="Q48" s="85" t="n">
        <v>15.71</v>
      </c>
      <c r="R48" s="67" t="n">
        <f aca="false">P48/3600</f>
        <v>1.44318611111111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1.024</v>
      </c>
      <c r="E49" s="85" t="n">
        <v>31.6198</v>
      </c>
      <c r="F49" s="85" t="n">
        <v>37.1448</v>
      </c>
      <c r="G49" s="85" t="n">
        <v>37.8948</v>
      </c>
      <c r="H49" s="85"/>
      <c r="I49" s="85"/>
      <c r="J49" s="67" t="n">
        <f aca="false">H49/3600</f>
        <v>0</v>
      </c>
      <c r="L49" s="84" t="n">
        <v>1469.4768</v>
      </c>
      <c r="M49" s="85" t="n">
        <v>31.6223</v>
      </c>
      <c r="N49" s="85" t="n">
        <v>37.1238</v>
      </c>
      <c r="O49" s="85" t="n">
        <v>37.8972</v>
      </c>
      <c r="P49" s="85" t="n">
        <v>4502.46</v>
      </c>
      <c r="Q49" s="85" t="n">
        <v>12.38</v>
      </c>
      <c r="R49" s="67" t="n">
        <f aca="false">P49/3600</f>
        <v>1.25068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0.5176</v>
      </c>
      <c r="E50" s="87" t="n">
        <v>28.7029</v>
      </c>
      <c r="F50" s="87" t="n">
        <v>35.8553</v>
      </c>
      <c r="G50" s="87" t="n">
        <v>36.5183</v>
      </c>
      <c r="H50" s="87"/>
      <c r="I50" s="87"/>
      <c r="J50" s="73" t="n">
        <f aca="false">H50/3600</f>
        <v>0</v>
      </c>
      <c r="L50" s="86" t="n">
        <v>700.9408</v>
      </c>
      <c r="M50" s="87" t="n">
        <v>28.6973</v>
      </c>
      <c r="N50" s="87" t="n">
        <v>35.8483</v>
      </c>
      <c r="O50" s="87" t="n">
        <v>36.541</v>
      </c>
      <c r="P50" s="87" t="n">
        <v>4071.3</v>
      </c>
      <c r="Q50" s="87" t="n">
        <v>10.26</v>
      </c>
      <c r="R50" s="73" t="n">
        <f aca="false">P50/3600</f>
        <v>1.13091666666667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03.9656</v>
      </c>
      <c r="E51" s="83" t="n">
        <v>38.945</v>
      </c>
      <c r="F51" s="83" t="n">
        <v>41.4227</v>
      </c>
      <c r="G51" s="83" t="n">
        <v>42.897</v>
      </c>
      <c r="H51" s="83"/>
      <c r="I51" s="83"/>
      <c r="J51" s="62" t="n">
        <f aca="false">H51/3600</f>
        <v>0</v>
      </c>
      <c r="L51" s="82" t="n">
        <v>4709.6992</v>
      </c>
      <c r="M51" s="83" t="n">
        <v>38.9607</v>
      </c>
      <c r="N51" s="83" t="n">
        <v>41.4255</v>
      </c>
      <c r="O51" s="83" t="n">
        <v>42.8973</v>
      </c>
      <c r="P51" s="83" t="n">
        <v>5041.82</v>
      </c>
      <c r="Q51" s="83" t="n">
        <v>12.55</v>
      </c>
      <c r="R51" s="62" t="n">
        <f aca="false">P51/3600</f>
        <v>1.40050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4.1896</v>
      </c>
      <c r="E52" s="85" t="n">
        <v>35.8439</v>
      </c>
      <c r="F52" s="85" t="n">
        <v>39.1737</v>
      </c>
      <c r="G52" s="85" t="n">
        <v>40.775</v>
      </c>
      <c r="H52" s="85"/>
      <c r="I52" s="85"/>
      <c r="J52" s="67" t="n">
        <f aca="false">H52/3600</f>
        <v>0</v>
      </c>
      <c r="L52" s="84" t="n">
        <v>2057.8816</v>
      </c>
      <c r="M52" s="85" t="n">
        <v>35.8527</v>
      </c>
      <c r="N52" s="85" t="n">
        <v>39.1744</v>
      </c>
      <c r="O52" s="85" t="n">
        <v>40.7773</v>
      </c>
      <c r="P52" s="85" t="n">
        <v>4233.49</v>
      </c>
      <c r="Q52" s="85" t="n">
        <v>9.65</v>
      </c>
      <c r="R52" s="67" t="n">
        <f aca="false">P52/3600</f>
        <v>1.17596944444444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2.1136</v>
      </c>
      <c r="E53" s="85" t="n">
        <v>32.9587</v>
      </c>
      <c r="F53" s="85" t="n">
        <v>37.3728</v>
      </c>
      <c r="G53" s="85" t="n">
        <v>39.0553</v>
      </c>
      <c r="H53" s="85"/>
      <c r="I53" s="85"/>
      <c r="J53" s="67" t="n">
        <f aca="false">H53/3600</f>
        <v>0</v>
      </c>
      <c r="L53" s="84" t="n">
        <v>962.4952</v>
      </c>
      <c r="M53" s="85" t="n">
        <v>32.966</v>
      </c>
      <c r="N53" s="85" t="n">
        <v>37.366</v>
      </c>
      <c r="O53" s="85" t="n">
        <v>39.0476</v>
      </c>
      <c r="P53" s="85" t="n">
        <v>3623.78</v>
      </c>
      <c r="Q53" s="85" t="n">
        <v>7.87</v>
      </c>
      <c r="R53" s="67" t="n">
        <f aca="false">P53/3600</f>
        <v>1.00660555555556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7.6656</v>
      </c>
      <c r="E54" s="87" t="n">
        <v>30.3059</v>
      </c>
      <c r="F54" s="87" t="n">
        <v>36.028</v>
      </c>
      <c r="G54" s="87" t="n">
        <v>37.7392</v>
      </c>
      <c r="H54" s="87"/>
      <c r="I54" s="87"/>
      <c r="J54" s="73" t="n">
        <f aca="false">H54/3600</f>
        <v>0</v>
      </c>
      <c r="L54" s="86" t="n">
        <v>467.7152</v>
      </c>
      <c r="M54" s="87" t="n">
        <v>30.3143</v>
      </c>
      <c r="N54" s="87" t="n">
        <v>36.0257</v>
      </c>
      <c r="O54" s="87" t="n">
        <v>37.7272</v>
      </c>
      <c r="P54" s="87" t="n">
        <v>3155.62</v>
      </c>
      <c r="Q54" s="87" t="n">
        <v>6.49</v>
      </c>
      <c r="R54" s="73" t="n">
        <f aca="false">P54/3600</f>
        <v>0.8765611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0.2944</v>
      </c>
      <c r="E55" s="83" t="n">
        <v>40.5911</v>
      </c>
      <c r="F55" s="83" t="n">
        <v>43.9876</v>
      </c>
      <c r="G55" s="83" t="n">
        <v>43.1391</v>
      </c>
      <c r="H55" s="83"/>
      <c r="I55" s="83"/>
      <c r="J55" s="62" t="n">
        <f aca="false">H55/3600</f>
        <v>0</v>
      </c>
      <c r="L55" s="82" t="n">
        <v>1510.0728</v>
      </c>
      <c r="M55" s="83" t="n">
        <v>40.6072</v>
      </c>
      <c r="N55" s="83" t="n">
        <v>43.9949</v>
      </c>
      <c r="O55" s="83" t="n">
        <v>43.1347</v>
      </c>
      <c r="P55" s="83" t="n">
        <v>1665.62</v>
      </c>
      <c r="Q55" s="83" t="n">
        <v>4.57</v>
      </c>
      <c r="R55" s="62" t="n">
        <f aca="false">P55/3600</f>
        <v>0.46267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771.2136</v>
      </c>
      <c r="E56" s="85" t="n">
        <v>36.9071</v>
      </c>
      <c r="F56" s="85" t="n">
        <v>41.4452</v>
      </c>
      <c r="G56" s="85" t="n">
        <v>40.1946</v>
      </c>
      <c r="H56" s="85"/>
      <c r="I56" s="85"/>
      <c r="J56" s="67" t="n">
        <f aca="false">H56/3600</f>
        <v>0</v>
      </c>
      <c r="L56" s="84" t="n">
        <v>770.6216</v>
      </c>
      <c r="M56" s="85" t="n">
        <v>36.9166</v>
      </c>
      <c r="N56" s="85" t="n">
        <v>41.4468</v>
      </c>
      <c r="O56" s="85" t="n">
        <v>40.1864</v>
      </c>
      <c r="P56" s="85" t="n">
        <v>1464.42</v>
      </c>
      <c r="Q56" s="85" t="n">
        <v>3.79</v>
      </c>
      <c r="R56" s="67" t="n">
        <f aca="false">P56/3600</f>
        <v>0.406783333333333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84.9328</v>
      </c>
      <c r="E57" s="85" t="n">
        <v>33.5512</v>
      </c>
      <c r="F57" s="85" t="n">
        <v>39.4571</v>
      </c>
      <c r="G57" s="85" t="n">
        <v>37.9124</v>
      </c>
      <c r="H57" s="85"/>
      <c r="I57" s="85"/>
      <c r="J57" s="67" t="n">
        <f aca="false">H57/3600</f>
        <v>0</v>
      </c>
      <c r="L57" s="84" t="n">
        <v>384.6352</v>
      </c>
      <c r="M57" s="85" t="n">
        <v>33.5598</v>
      </c>
      <c r="N57" s="85" t="n">
        <v>39.441</v>
      </c>
      <c r="O57" s="85" t="n">
        <v>37.9068</v>
      </c>
      <c r="P57" s="85" t="n">
        <v>1275.85</v>
      </c>
      <c r="Q57" s="85" t="n">
        <v>3.05</v>
      </c>
      <c r="R57" s="67" t="n">
        <f aca="false">P57/3600</f>
        <v>0.354402777777778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8.5808</v>
      </c>
      <c r="E58" s="87" t="n">
        <v>30.7539</v>
      </c>
      <c r="F58" s="87" t="n">
        <v>37.9767</v>
      </c>
      <c r="G58" s="87" t="n">
        <v>36.282</v>
      </c>
      <c r="H58" s="87"/>
      <c r="I58" s="87"/>
      <c r="J58" s="73" t="n">
        <f aca="false">H58/3600</f>
        <v>0</v>
      </c>
      <c r="L58" s="86" t="n">
        <v>198.0912</v>
      </c>
      <c r="M58" s="87" t="n">
        <v>30.7496</v>
      </c>
      <c r="N58" s="87" t="n">
        <v>37.9604</v>
      </c>
      <c r="O58" s="87" t="n">
        <v>36.253</v>
      </c>
      <c r="P58" s="87" t="n">
        <v>1139.97</v>
      </c>
      <c r="Q58" s="87" t="n">
        <v>3.14</v>
      </c>
      <c r="R58" s="73" t="n">
        <f aca="false">P58/3600</f>
        <v>0.316658333333333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529.3352</v>
      </c>
      <c r="E59" s="83" t="n">
        <v>37.9051</v>
      </c>
      <c r="F59" s="83" t="n">
        <v>43.2555</v>
      </c>
      <c r="G59" s="83" t="n">
        <v>44.4015</v>
      </c>
      <c r="H59" s="83"/>
      <c r="I59" s="83"/>
      <c r="J59" s="62" t="n">
        <f aca="false">H59/3600</f>
        <v>0</v>
      </c>
      <c r="L59" s="82" t="n">
        <v>1532.2536</v>
      </c>
      <c r="M59" s="83" t="n">
        <v>37.9196</v>
      </c>
      <c r="N59" s="83" t="n">
        <v>43.2479</v>
      </c>
      <c r="O59" s="83" t="n">
        <v>44.3778</v>
      </c>
      <c r="P59" s="83" t="n">
        <v>1622.26</v>
      </c>
      <c r="Q59" s="83" t="n">
        <v>5.78</v>
      </c>
      <c r="R59" s="62" t="n">
        <f aca="false">P59/3600</f>
        <v>0.450627777777778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591.7072</v>
      </c>
      <c r="E60" s="85" t="n">
        <v>34.6932</v>
      </c>
      <c r="F60" s="85" t="n">
        <v>41.0018</v>
      </c>
      <c r="G60" s="85" t="n">
        <v>42.047</v>
      </c>
      <c r="H60" s="85"/>
      <c r="I60" s="85"/>
      <c r="J60" s="67" t="n">
        <f aca="false">H60/3600</f>
        <v>0</v>
      </c>
      <c r="L60" s="84" t="n">
        <v>592.3792</v>
      </c>
      <c r="M60" s="85" t="n">
        <v>34.7025</v>
      </c>
      <c r="N60" s="85" t="n">
        <v>41.0308</v>
      </c>
      <c r="O60" s="85" t="n">
        <v>42.0182</v>
      </c>
      <c r="P60" s="85" t="n">
        <v>1291.56</v>
      </c>
      <c r="Q60" s="85" t="n">
        <v>4.37</v>
      </c>
      <c r="R60" s="67" t="n">
        <f aca="false">P60/3600</f>
        <v>0.358766666666667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73.6832</v>
      </c>
      <c r="E61" s="85" t="n">
        <v>31.928</v>
      </c>
      <c r="F61" s="85" t="n">
        <v>39.5154</v>
      </c>
      <c r="G61" s="85" t="n">
        <v>40.4477</v>
      </c>
      <c r="H61" s="85"/>
      <c r="I61" s="85"/>
      <c r="J61" s="67" t="n">
        <f aca="false">H61/3600</f>
        <v>0</v>
      </c>
      <c r="L61" s="84" t="n">
        <v>273.4904</v>
      </c>
      <c r="M61" s="85" t="n">
        <v>31.9315</v>
      </c>
      <c r="N61" s="85" t="n">
        <v>39.4856</v>
      </c>
      <c r="O61" s="85" t="n">
        <v>40.413</v>
      </c>
      <c r="P61" s="85" t="n">
        <v>1138.8</v>
      </c>
      <c r="Q61" s="85" t="n">
        <v>3.65</v>
      </c>
      <c r="R61" s="67" t="n">
        <f aca="false">P61/3600</f>
        <v>0.316333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5504</v>
      </c>
      <c r="E62" s="87" t="n">
        <v>29.2282</v>
      </c>
      <c r="F62" s="87" t="n">
        <v>38.378</v>
      </c>
      <c r="G62" s="87" t="n">
        <v>39.2959</v>
      </c>
      <c r="H62" s="87"/>
      <c r="I62" s="87"/>
      <c r="J62" s="73" t="n">
        <f aca="false">H62/3600</f>
        <v>0</v>
      </c>
      <c r="L62" s="86" t="n">
        <v>139.9608</v>
      </c>
      <c r="M62" s="87" t="n">
        <v>29.2148</v>
      </c>
      <c r="N62" s="87" t="n">
        <v>38.3598</v>
      </c>
      <c r="O62" s="87" t="n">
        <v>39.2582</v>
      </c>
      <c r="P62" s="87" t="n">
        <v>1061.13</v>
      </c>
      <c r="Q62" s="87" t="n">
        <v>3.15</v>
      </c>
      <c r="R62" s="73" t="n">
        <f aca="false">P62/3600</f>
        <v>0.29475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588.8424</v>
      </c>
      <c r="E63" s="83" t="n">
        <v>38.0553</v>
      </c>
      <c r="F63" s="83" t="n">
        <v>41.2131</v>
      </c>
      <c r="G63" s="83" t="n">
        <v>42.1482</v>
      </c>
      <c r="H63" s="83"/>
      <c r="I63" s="83"/>
      <c r="J63" s="62" t="n">
        <f aca="false">H63/3600</f>
        <v>0</v>
      </c>
      <c r="L63" s="82" t="n">
        <v>1591.46</v>
      </c>
      <c r="M63" s="83" t="n">
        <v>38.0742</v>
      </c>
      <c r="N63" s="83" t="n">
        <v>41.2009</v>
      </c>
      <c r="O63" s="83" t="n">
        <v>42.1415</v>
      </c>
      <c r="P63" s="83" t="n">
        <v>1374.29</v>
      </c>
      <c r="Q63" s="83" t="n">
        <v>4.66</v>
      </c>
      <c r="R63" s="62" t="n">
        <f aca="false">P63/3600</f>
        <v>0.381747222222222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1.936</v>
      </c>
      <c r="E64" s="85" t="n">
        <v>34.7356</v>
      </c>
      <c r="F64" s="85" t="n">
        <v>38.6715</v>
      </c>
      <c r="G64" s="85" t="n">
        <v>39.403</v>
      </c>
      <c r="H64" s="85"/>
      <c r="I64" s="85"/>
      <c r="J64" s="67" t="n">
        <f aca="false">H64/3600</f>
        <v>0</v>
      </c>
      <c r="L64" s="84" t="n">
        <v>742.5328</v>
      </c>
      <c r="M64" s="85" t="n">
        <v>34.747</v>
      </c>
      <c r="N64" s="85" t="n">
        <v>38.6593</v>
      </c>
      <c r="O64" s="85" t="n">
        <v>39.3701</v>
      </c>
      <c r="P64" s="85" t="n">
        <v>1146.86</v>
      </c>
      <c r="Q64" s="85" t="n">
        <v>3.63</v>
      </c>
      <c r="R64" s="67" t="n">
        <f aca="false">P64/3600</f>
        <v>0.318572222222222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0296</v>
      </c>
      <c r="E65" s="85" t="n">
        <v>31.5755</v>
      </c>
      <c r="F65" s="85" t="n">
        <v>36.7445</v>
      </c>
      <c r="G65" s="85" t="n">
        <v>37.3908</v>
      </c>
      <c r="H65" s="85"/>
      <c r="I65" s="85"/>
      <c r="J65" s="67" t="n">
        <f aca="false">H65/3600</f>
        <v>0</v>
      </c>
      <c r="L65" s="84" t="n">
        <v>351.8792</v>
      </c>
      <c r="M65" s="85" t="n">
        <v>31.58</v>
      </c>
      <c r="N65" s="85" t="n">
        <v>36.7217</v>
      </c>
      <c r="O65" s="85" t="n">
        <v>37.3808</v>
      </c>
      <c r="P65" s="85" t="n">
        <v>996.16</v>
      </c>
      <c r="Q65" s="85" t="n">
        <v>3.03</v>
      </c>
      <c r="R65" s="67" t="n">
        <f aca="false">P65/3600</f>
        <v>0.276711111111111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7672</v>
      </c>
      <c r="E66" s="87" t="n">
        <v>28.6865</v>
      </c>
      <c r="F66" s="87" t="n">
        <v>35.3785</v>
      </c>
      <c r="G66" s="87" t="n">
        <v>35.9622</v>
      </c>
      <c r="H66" s="87"/>
      <c r="I66" s="87"/>
      <c r="J66" s="73" t="n">
        <f aca="false">H66/3600</f>
        <v>0</v>
      </c>
      <c r="L66" s="86" t="n">
        <v>164.2576</v>
      </c>
      <c r="M66" s="87" t="n">
        <v>28.6816</v>
      </c>
      <c r="N66" s="87" t="n">
        <v>35.3705</v>
      </c>
      <c r="O66" s="87" t="n">
        <v>35.9477</v>
      </c>
      <c r="P66" s="87" t="n">
        <v>893.25</v>
      </c>
      <c r="Q66" s="87" t="n">
        <v>2.93</v>
      </c>
      <c r="R66" s="73" t="n">
        <f aca="false">P66/3600</f>
        <v>0.24812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87.6848</v>
      </c>
      <c r="E67" s="83" t="n">
        <v>39.2991</v>
      </c>
      <c r="F67" s="83" t="n">
        <v>41.4544</v>
      </c>
      <c r="G67" s="83" t="n">
        <v>42.5647</v>
      </c>
      <c r="H67" s="83"/>
      <c r="I67" s="83"/>
      <c r="J67" s="62" t="n">
        <f aca="false">H67/3600</f>
        <v>0</v>
      </c>
      <c r="L67" s="82" t="n">
        <v>1188.456</v>
      </c>
      <c r="M67" s="83" t="n">
        <v>39.3151</v>
      </c>
      <c r="N67" s="83" t="n">
        <v>41.4555</v>
      </c>
      <c r="O67" s="83" t="n">
        <v>42.5616</v>
      </c>
      <c r="P67" s="83" t="n">
        <v>1154.17</v>
      </c>
      <c r="Q67" s="83" t="n">
        <v>3.23</v>
      </c>
      <c r="R67" s="62" t="n">
        <f aca="false">P67/3600</f>
        <v>0.320602777777778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2.0696</v>
      </c>
      <c r="E68" s="85" t="n">
        <v>35.649</v>
      </c>
      <c r="F68" s="85" t="n">
        <v>38.8548</v>
      </c>
      <c r="G68" s="85" t="n">
        <v>40.0384</v>
      </c>
      <c r="H68" s="85"/>
      <c r="I68" s="85"/>
      <c r="J68" s="67" t="n">
        <f aca="false">H68/3600</f>
        <v>0</v>
      </c>
      <c r="L68" s="84" t="n">
        <v>591.736</v>
      </c>
      <c r="M68" s="85" t="n">
        <v>35.6568</v>
      </c>
      <c r="N68" s="85" t="n">
        <v>38.8545</v>
      </c>
      <c r="O68" s="85" t="n">
        <v>40.0411</v>
      </c>
      <c r="P68" s="85" t="n">
        <v>987.41</v>
      </c>
      <c r="Q68" s="85" t="n">
        <v>2.59</v>
      </c>
      <c r="R68" s="67" t="n">
        <f aca="false">P68/3600</f>
        <v>0.27428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9.0416</v>
      </c>
      <c r="E69" s="85" t="n">
        <v>32.2677</v>
      </c>
      <c r="F69" s="85" t="n">
        <v>36.9414</v>
      </c>
      <c r="G69" s="85" t="n">
        <v>38.0871</v>
      </c>
      <c r="H69" s="85"/>
      <c r="I69" s="85"/>
      <c r="J69" s="67" t="n">
        <f aca="false">H69/3600</f>
        <v>0</v>
      </c>
      <c r="L69" s="84" t="n">
        <v>289.3976</v>
      </c>
      <c r="M69" s="85" t="n">
        <v>32.2822</v>
      </c>
      <c r="N69" s="85" t="n">
        <v>36.9266</v>
      </c>
      <c r="O69" s="85" t="n">
        <v>38.0741</v>
      </c>
      <c r="P69" s="85" t="n">
        <v>845.37</v>
      </c>
      <c r="Q69" s="85" t="n">
        <v>2.12</v>
      </c>
      <c r="R69" s="67" t="n">
        <f aca="false">P69/3600</f>
        <v>0.234825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2.5768</v>
      </c>
      <c r="E70" s="87" t="n">
        <v>29.502</v>
      </c>
      <c r="F70" s="87" t="n">
        <v>35.5173</v>
      </c>
      <c r="G70" s="87" t="n">
        <v>36.5503</v>
      </c>
      <c r="H70" s="87"/>
      <c r="I70" s="87"/>
      <c r="J70" s="73" t="n">
        <f aca="false">H70/3600</f>
        <v>0</v>
      </c>
      <c r="L70" s="86" t="n">
        <v>143.72</v>
      </c>
      <c r="M70" s="87" t="n">
        <v>29.5158</v>
      </c>
      <c r="N70" s="87" t="n">
        <v>35.5051</v>
      </c>
      <c r="O70" s="87" t="n">
        <v>36.5676</v>
      </c>
      <c r="P70" s="87" t="n">
        <v>736.27</v>
      </c>
      <c r="Q70" s="87" t="n">
        <v>1.79</v>
      </c>
      <c r="R70" s="73" t="n">
        <f aca="false">P70/3600</f>
        <v>0.204519444444444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0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3586.852</v>
      </c>
      <c r="E83" s="83" t="n">
        <v>40.6563</v>
      </c>
      <c r="F83" s="83" t="n">
        <v>43.0982</v>
      </c>
      <c r="G83" s="83" t="n">
        <v>43.6712</v>
      </c>
      <c r="H83" s="83"/>
      <c r="I83" s="83"/>
      <c r="J83" s="62" t="n">
        <f aca="false">H83/3600</f>
        <v>0</v>
      </c>
      <c r="L83" s="82" t="n">
        <v>3588.2816</v>
      </c>
      <c r="M83" s="83" t="n">
        <v>40.6696</v>
      </c>
      <c r="N83" s="83" t="n">
        <v>43.1015</v>
      </c>
      <c r="O83" s="83" t="n">
        <v>43.6765</v>
      </c>
      <c r="P83" s="83" t="n">
        <v>5848.16</v>
      </c>
      <c r="Q83" s="83" t="n">
        <v>14.28</v>
      </c>
      <c r="R83" s="62" t="n">
        <f aca="false">P83/3600</f>
        <v>1.62448888888889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4.7128</v>
      </c>
      <c r="E84" s="85" t="n">
        <v>37.5043</v>
      </c>
      <c r="F84" s="85" t="n">
        <v>40.5373</v>
      </c>
      <c r="G84" s="85" t="n">
        <v>40.7849</v>
      </c>
      <c r="H84" s="85"/>
      <c r="I84" s="85"/>
      <c r="J84" s="67" t="n">
        <f aca="false">H84/3600</f>
        <v>0</v>
      </c>
      <c r="L84" s="84" t="n">
        <v>1803.7816</v>
      </c>
      <c r="M84" s="85" t="n">
        <v>37.5015</v>
      </c>
      <c r="N84" s="85" t="n">
        <v>40.5234</v>
      </c>
      <c r="O84" s="85" t="n">
        <v>40.7962</v>
      </c>
      <c r="P84" s="85" t="n">
        <v>5088.69</v>
      </c>
      <c r="Q84" s="85" t="n">
        <v>11.72</v>
      </c>
      <c r="R84" s="67" t="n">
        <f aca="false">P84/3600</f>
        <v>1.41352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913.4952</v>
      </c>
      <c r="E85" s="85" t="n">
        <v>34.4559</v>
      </c>
      <c r="F85" s="85" t="n">
        <v>38.365</v>
      </c>
      <c r="G85" s="85" t="n">
        <v>38.4638</v>
      </c>
      <c r="H85" s="85"/>
      <c r="I85" s="85"/>
      <c r="J85" s="67" t="n">
        <f aca="false">H85/3600</f>
        <v>0</v>
      </c>
      <c r="L85" s="84" t="n">
        <v>914.2616</v>
      </c>
      <c r="M85" s="85" t="n">
        <v>34.4601</v>
      </c>
      <c r="N85" s="85" t="n">
        <v>38.3345</v>
      </c>
      <c r="O85" s="85" t="n">
        <v>38.4473</v>
      </c>
      <c r="P85" s="85" t="n">
        <v>4493.98</v>
      </c>
      <c r="Q85" s="85" t="n">
        <v>9.82</v>
      </c>
      <c r="R85" s="67" t="n">
        <f aca="false">P85/3600</f>
        <v>1.24832777777778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6984</v>
      </c>
      <c r="E86" s="87" t="n">
        <v>31.7603</v>
      </c>
      <c r="F86" s="87" t="n">
        <v>36.7444</v>
      </c>
      <c r="G86" s="87" t="n">
        <v>36.7027</v>
      </c>
      <c r="H86" s="87"/>
      <c r="I86" s="87"/>
      <c r="J86" s="73" t="n">
        <f aca="false">H86/3600</f>
        <v>0</v>
      </c>
      <c r="L86" s="86" t="n">
        <v>485.9424</v>
      </c>
      <c r="M86" s="87" t="n">
        <v>31.7653</v>
      </c>
      <c r="N86" s="87" t="n">
        <v>36.7464</v>
      </c>
      <c r="O86" s="87" t="n">
        <v>36.6817</v>
      </c>
      <c r="P86" s="87" t="n">
        <v>4057.84</v>
      </c>
      <c r="Q86" s="87" t="n">
        <v>8.61</v>
      </c>
      <c r="R86" s="73" t="n">
        <f aca="false">P86/3600</f>
        <v>1.12717777777778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11.2797</v>
      </c>
      <c r="E87" s="83" t="n">
        <v>42.3805</v>
      </c>
      <c r="F87" s="83" t="n">
        <v>45.9689</v>
      </c>
      <c r="G87" s="83" t="n">
        <v>45.9857</v>
      </c>
      <c r="H87" s="83"/>
      <c r="I87" s="83"/>
      <c r="J87" s="62" t="n">
        <f aca="false">H87/3600</f>
        <v>0</v>
      </c>
      <c r="L87" s="82" t="n">
        <v>5313.8755</v>
      </c>
      <c r="M87" s="83" t="n">
        <v>42.387</v>
      </c>
      <c r="N87" s="83" t="n">
        <v>45.968</v>
      </c>
      <c r="O87" s="83" t="n">
        <v>45.9684</v>
      </c>
      <c r="P87" s="83" t="n">
        <v>13554.66</v>
      </c>
      <c r="Q87" s="83" t="n">
        <v>28.24</v>
      </c>
      <c r="R87" s="62" t="n">
        <f aca="false">P87/3600</f>
        <v>3.7651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51.8275</v>
      </c>
      <c r="E88" s="85" t="n">
        <v>38.5197</v>
      </c>
      <c r="F88" s="85" t="n">
        <v>43.2559</v>
      </c>
      <c r="G88" s="85" t="n">
        <v>43.105</v>
      </c>
      <c r="H88" s="85"/>
      <c r="I88" s="85"/>
      <c r="J88" s="67" t="n">
        <f aca="false">H88/3600</f>
        <v>0</v>
      </c>
      <c r="L88" s="84" t="n">
        <v>2751.4128</v>
      </c>
      <c r="M88" s="85" t="n">
        <v>38.5203</v>
      </c>
      <c r="N88" s="85" t="n">
        <v>43.2482</v>
      </c>
      <c r="O88" s="85" t="n">
        <v>43.0949</v>
      </c>
      <c r="P88" s="85" t="n">
        <v>11402.25</v>
      </c>
      <c r="Q88" s="85" t="n">
        <v>23.62</v>
      </c>
      <c r="R88" s="67" t="n">
        <f aca="false">P88/3600</f>
        <v>3.1672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56.1181</v>
      </c>
      <c r="E89" s="85" t="n">
        <v>34.8273</v>
      </c>
      <c r="F89" s="85" t="n">
        <v>41.0695</v>
      </c>
      <c r="G89" s="85" t="n">
        <v>40.7148</v>
      </c>
      <c r="H89" s="85"/>
      <c r="I89" s="85"/>
      <c r="J89" s="67" t="n">
        <f aca="false">H89/3600</f>
        <v>0</v>
      </c>
      <c r="L89" s="84" t="n">
        <v>1354.7558</v>
      </c>
      <c r="M89" s="85" t="n">
        <v>34.823</v>
      </c>
      <c r="N89" s="85" t="n">
        <v>41.0689</v>
      </c>
      <c r="O89" s="85" t="n">
        <v>40.6905</v>
      </c>
      <c r="P89" s="85" t="n">
        <v>9517.19</v>
      </c>
      <c r="Q89" s="85" t="n">
        <v>19.94</v>
      </c>
      <c r="R89" s="67" t="n">
        <f aca="false">P89/3600</f>
        <v>2.64366388888889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82.3661</v>
      </c>
      <c r="E90" s="87" t="n">
        <v>31.7805</v>
      </c>
      <c r="F90" s="87" t="n">
        <v>39.527</v>
      </c>
      <c r="G90" s="87" t="n">
        <v>39.0884</v>
      </c>
      <c r="H90" s="87"/>
      <c r="I90" s="87"/>
      <c r="J90" s="73" t="n">
        <f aca="false">H90/3600</f>
        <v>0</v>
      </c>
      <c r="L90" s="86" t="n">
        <v>681.8779</v>
      </c>
      <c r="M90" s="87" t="n">
        <v>31.7761</v>
      </c>
      <c r="N90" s="87" t="n">
        <v>39.532</v>
      </c>
      <c r="O90" s="87" t="n">
        <v>39.0368</v>
      </c>
      <c r="P90" s="87" t="n">
        <v>8262.99</v>
      </c>
      <c r="Q90" s="87" t="n">
        <v>16.87</v>
      </c>
      <c r="R90" s="73" t="n">
        <f aca="false">P90/3600</f>
        <v>2.29527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51.5048</v>
      </c>
      <c r="E91" s="83" t="n">
        <v>47.6479</v>
      </c>
      <c r="F91" s="83" t="n">
        <v>46.357</v>
      </c>
      <c r="G91" s="83" t="n">
        <v>46.4135</v>
      </c>
      <c r="H91" s="83"/>
      <c r="I91" s="83"/>
      <c r="J91" s="62" t="n">
        <f aca="false">H91/3600</f>
        <v>0</v>
      </c>
      <c r="L91" s="82" t="n">
        <v>1346.2136</v>
      </c>
      <c r="M91" s="83" t="n">
        <v>47.6247</v>
      </c>
      <c r="N91" s="83" t="n">
        <v>46.3204</v>
      </c>
      <c r="O91" s="83" t="n">
        <v>46.3587</v>
      </c>
      <c r="P91" s="83" t="n">
        <v>3993.02</v>
      </c>
      <c r="Q91" s="83" t="n">
        <v>9.18</v>
      </c>
      <c r="R91" s="62" t="n">
        <f aca="false">P91/3600</f>
        <v>1.109172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8.6848</v>
      </c>
      <c r="E92" s="85" t="n">
        <v>43.435</v>
      </c>
      <c r="F92" s="85" t="n">
        <v>42.1364</v>
      </c>
      <c r="G92" s="85" t="n">
        <v>42.3365</v>
      </c>
      <c r="H92" s="85"/>
      <c r="I92" s="85"/>
      <c r="J92" s="67" t="n">
        <f aca="false">H92/3600</f>
        <v>0</v>
      </c>
      <c r="L92" s="84" t="n">
        <v>1008.1384</v>
      </c>
      <c r="M92" s="85" t="n">
        <v>43.386</v>
      </c>
      <c r="N92" s="85" t="n">
        <v>42.1041</v>
      </c>
      <c r="O92" s="85" t="n">
        <v>42.2919</v>
      </c>
      <c r="P92" s="85" t="n">
        <v>3945.14</v>
      </c>
      <c r="Q92" s="85" t="n">
        <v>9.45</v>
      </c>
      <c r="R92" s="67" t="n">
        <f aca="false">P92/3600</f>
        <v>1.09587222222222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4728</v>
      </c>
      <c r="E93" s="85" t="n">
        <v>38.9446</v>
      </c>
      <c r="F93" s="85" t="n">
        <v>39.605</v>
      </c>
      <c r="G93" s="85" t="n">
        <v>40.0458</v>
      </c>
      <c r="H93" s="85"/>
      <c r="I93" s="85"/>
      <c r="J93" s="67" t="n">
        <f aca="false">H93/3600</f>
        <v>0</v>
      </c>
      <c r="L93" s="84" t="n">
        <v>757.8368</v>
      </c>
      <c r="M93" s="85" t="n">
        <v>38.8745</v>
      </c>
      <c r="N93" s="85" t="n">
        <v>39.5725</v>
      </c>
      <c r="O93" s="85" t="n">
        <v>39.9895</v>
      </c>
      <c r="P93" s="85" t="n">
        <v>3898.36</v>
      </c>
      <c r="Q93" s="85" t="n">
        <v>9.1</v>
      </c>
      <c r="R93" s="67" t="n">
        <f aca="false">P93/3600</f>
        <v>1.082877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3.1952</v>
      </c>
      <c r="E94" s="87" t="n">
        <v>34.1491</v>
      </c>
      <c r="F94" s="87" t="n">
        <v>38.3005</v>
      </c>
      <c r="G94" s="87" t="n">
        <v>38.5167</v>
      </c>
      <c r="H94" s="87"/>
      <c r="I94" s="87"/>
      <c r="J94" s="73" t="n">
        <f aca="false">H94/3600</f>
        <v>0</v>
      </c>
      <c r="L94" s="86" t="n">
        <v>573.856</v>
      </c>
      <c r="M94" s="87" t="n">
        <v>34.0757</v>
      </c>
      <c r="N94" s="87" t="n">
        <v>38.2655</v>
      </c>
      <c r="O94" s="87" t="n">
        <v>38.4877</v>
      </c>
      <c r="P94" s="87" t="n">
        <v>3858.04</v>
      </c>
      <c r="Q94" s="87" t="n">
        <v>9.05</v>
      </c>
      <c r="R94" s="73" t="n">
        <f aca="false">P94/3600</f>
        <v>1.07167777777778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9.1616</v>
      </c>
      <c r="E95" s="83" t="n">
        <v>50.289</v>
      </c>
      <c r="F95" s="83" t="n">
        <v>53.5409</v>
      </c>
      <c r="G95" s="83" t="n">
        <v>54.4658</v>
      </c>
      <c r="H95" s="83"/>
      <c r="I95" s="83"/>
      <c r="J95" s="62" t="n">
        <f aca="false">H95/3600</f>
        <v>0</v>
      </c>
      <c r="L95" s="82" t="n">
        <v>818.3898</v>
      </c>
      <c r="M95" s="83" t="n">
        <v>50.3103</v>
      </c>
      <c r="N95" s="83" t="n">
        <v>53.4219</v>
      </c>
      <c r="O95" s="83" t="n">
        <v>54.3962</v>
      </c>
      <c r="P95" s="83" t="n">
        <v>7711.72</v>
      </c>
      <c r="Q95" s="83" t="n">
        <v>18.13</v>
      </c>
      <c r="R95" s="62" t="n">
        <f aca="false">P95/3600</f>
        <v>2.1421444444444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15.0989</v>
      </c>
      <c r="E96" s="85" t="n">
        <v>46.5328</v>
      </c>
      <c r="F96" s="85" t="n">
        <v>50.4239</v>
      </c>
      <c r="G96" s="85" t="n">
        <v>51.5092</v>
      </c>
      <c r="H96" s="85"/>
      <c r="I96" s="85"/>
      <c r="J96" s="67" t="n">
        <f aca="false">H96/3600</f>
        <v>0</v>
      </c>
      <c r="L96" s="84" t="n">
        <v>515.5443</v>
      </c>
      <c r="M96" s="85" t="n">
        <v>46.5099</v>
      </c>
      <c r="N96" s="85" t="n">
        <v>50.3276</v>
      </c>
      <c r="O96" s="85" t="n">
        <v>51.3595</v>
      </c>
      <c r="P96" s="85" t="n">
        <v>7304.06</v>
      </c>
      <c r="Q96" s="85" t="n">
        <v>17.42</v>
      </c>
      <c r="R96" s="67" t="n">
        <f aca="false">P96/3600</f>
        <v>2.02890555555556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1338</v>
      </c>
      <c r="E97" s="85" t="n">
        <v>42.9323</v>
      </c>
      <c r="F97" s="85" t="n">
        <v>47.9972</v>
      </c>
      <c r="G97" s="85" t="n">
        <v>49.0544</v>
      </c>
      <c r="H97" s="85"/>
      <c r="I97" s="85"/>
      <c r="J97" s="67" t="n">
        <f aca="false">H97/3600</f>
        <v>0</v>
      </c>
      <c r="L97" s="84" t="n">
        <v>332.8976</v>
      </c>
      <c r="M97" s="85" t="n">
        <v>42.932</v>
      </c>
      <c r="N97" s="85" t="n">
        <v>47.9979</v>
      </c>
      <c r="O97" s="85" t="n">
        <v>49.0384</v>
      </c>
      <c r="P97" s="85" t="n">
        <v>7025.93</v>
      </c>
      <c r="Q97" s="85" t="n">
        <v>16.87</v>
      </c>
      <c r="R97" s="67" t="n">
        <f aca="false">P97/3600</f>
        <v>1.95164722222222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20.5053</v>
      </c>
      <c r="E98" s="87" t="n">
        <v>39.3151</v>
      </c>
      <c r="F98" s="87" t="n">
        <v>46.1903</v>
      </c>
      <c r="G98" s="87" t="n">
        <v>47.3553</v>
      </c>
      <c r="H98" s="87"/>
      <c r="I98" s="87"/>
      <c r="J98" s="73" t="n">
        <f aca="false">H98/3600</f>
        <v>0</v>
      </c>
      <c r="L98" s="86" t="n">
        <v>219.097</v>
      </c>
      <c r="M98" s="87" t="n">
        <v>39.2856</v>
      </c>
      <c r="N98" s="87" t="n">
        <v>46.1434</v>
      </c>
      <c r="O98" s="87" t="n">
        <v>47.3185</v>
      </c>
      <c r="P98" s="87" t="n">
        <v>6842.22</v>
      </c>
      <c r="Q98" s="87" t="n">
        <v>16.23</v>
      </c>
      <c r="R98" s="73" t="n">
        <f aca="false">P98/3600</f>
        <v>1.90061666666667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e">
        <f aca="false">GEOMEAN(I3:I98)</f>
        <v>#NUM!</v>
      </c>
      <c r="J106" s="88" t="n">
        <f aca="false">GEOMEAN(J3:J98)</f>
        <v>0</v>
      </c>
      <c r="Q106" s="88" t="n">
        <f aca="false">GEOMEAN(Q3:Q98)</f>
        <v>17.1911965990848</v>
      </c>
      <c r="R106" s="88" t="n">
        <f aca="false">GEOMEAN(R3:R98)</f>
        <v>1.9476884446107</v>
      </c>
    </row>
    <row r="107" customFormat="false" ht="12" hidden="false" customHeight="false" outlineLevel="0" collapsed="false">
      <c r="B107" s="1" t="s">
        <v>85</v>
      </c>
      <c r="Q107" s="89" t="e">
        <f aca="false">Q106/I106</f>
        <v>#NUM!</v>
      </c>
      <c r="R107" s="89" t="e">
        <f aca="false">R106/J106</f>
        <v>#DIV/0!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</v>
      </c>
      <c r="J108" s="88" t="n">
        <f aca="false">SUM(J3:J98)</f>
        <v>0</v>
      </c>
      <c r="Q108" s="88" t="n">
        <f aca="false">SUM(Q3:Q98)/3600</f>
        <v>0.658975</v>
      </c>
      <c r="R108" s="88" t="n">
        <f aca="false">SUM(R3:R98)</f>
        <v>279.301494444444</v>
      </c>
    </row>
    <row r="111" customFormat="false" ht="12.75" hidden="false" customHeight="false" outlineLevel="0" collapsed="false">
      <c r="B111" s="1" t="s">
        <v>87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e">
        <f aca="false">GEOMEAN(I3:I70)</f>
        <v>#NUM!</v>
      </c>
      <c r="J113" s="88" t="n">
        <f aca="false">GEOMEAN(J3:J70)</f>
        <v>0</v>
      </c>
      <c r="Q113" s="88" t="n">
        <f aca="false">GEOMEAN(Q3:Q70)</f>
        <v>18.0699751033136</v>
      </c>
      <c r="R113" s="88" t="n">
        <f aca="false">GEOMEAN(R3:R70)</f>
        <v>2.00841068072487</v>
      </c>
    </row>
    <row r="114" customFormat="false" ht="12" hidden="false" customHeight="false" outlineLevel="0" collapsed="false">
      <c r="B114" s="1" t="s">
        <v>85</v>
      </c>
      <c r="Q114" s="89" t="e">
        <f aca="false">Q113/I113</f>
        <v>#NUM!</v>
      </c>
      <c r="R114" s="89" t="e">
        <f aca="false">R113/J113</f>
        <v>#DIV/0!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artam</cp:lastModifiedBy>
  <dcterms:modified xsi:type="dcterms:W3CDTF">2012-07-08T16:14:48Z</dcterms:modified>
  <cp:revision>0</cp:revision>
  <dc:subject/>
  <dc:title/>
</cp:coreProperties>
</file>