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anchors</t>
  </si>
  <si>
    <t xml:space="preserve">Y</t>
  </si>
  <si>
    <t xml:space="preserve">U</t>
  </si>
  <si>
    <t xml:space="preserve">V</t>
  </si>
  <si>
    <t xml:space="preserve">Tested:</t>
  </si>
  <si>
    <t xml:space="preserve">j0431-method2-rdoq-on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0435727"/>
        <c:axId val="15686220"/>
      </c:scatterChart>
      <c:valAx>
        <c:axId val="904357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86220"/>
        <c:crossesAt val="0"/>
        <c:crossBetween val="midCat"/>
      </c:valAx>
      <c:valAx>
        <c:axId val="1568622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298601299802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7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899715309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5847454"/>
        <c:axId val="72799129"/>
      </c:scatterChart>
      <c:valAx>
        <c:axId val="75847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9129"/>
        <c:crossesAt val="0"/>
        <c:crossBetween val="midCat"/>
      </c:valAx>
      <c:valAx>
        <c:axId val="7279912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3707770270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4745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987446544351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38485749"/>
        <c:axId val="73634585"/>
      </c:scatterChart>
      <c:valAx>
        <c:axId val="38485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824849404515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4585"/>
        <c:crossesAt val="0"/>
        <c:crossBetween val="midCat"/>
      </c:valAx>
      <c:valAx>
        <c:axId val="736345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29796234929140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574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0964730767462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n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5518082"/>
        <c:axId val="88472141"/>
      </c:scatterChart>
      <c:valAx>
        <c:axId val="95518082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8629609246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2141"/>
        <c:crossesAt val="0"/>
        <c:crossBetween val="midCat"/>
      </c:valAx>
      <c:valAx>
        <c:axId val="8847214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2998660368046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18082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10787011558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5762696299017</cdr:x>
      <cdr:y>0.0875247244984459</cdr:y>
    </cdr:from>
    <cdr:to>
      <cdr:x>0.777481862429975</cdr:x>
      <cdr:y>0.137750777055665</cdr:y>
    </cdr:to>
    <cdr:sp>
      <cdr:nvSpPr>
        <cdr:cNvPr id="1" name="Text Box 4"/>
        <cdr:cNvSpPr/>
      </cdr:nvSpPr>
      <cdr:spPr>
        <a:xfrm>
          <a:off x="2005200" y="446040"/>
          <a:ext cx="409032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264680185773</cdr:x>
      <cdr:y>0.0802364864864865</cdr:y>
    </cdr:from>
    <cdr:to>
      <cdr:x>0.768519795833908</cdr:x>
      <cdr:y>0.131264076576577</cdr:y>
    </cdr:to>
    <cdr:sp>
      <cdr:nvSpPr>
        <cdr:cNvPr id="3" name="Text Box 1"/>
        <cdr:cNvSpPr/>
      </cdr:nvSpPr>
      <cdr:spPr>
        <a:xfrm>
          <a:off x="1974960" y="410400"/>
          <a:ext cx="404172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012599439003</cdr:x>
      <cdr:y>0.083480222801946</cdr:y>
    </cdr:from>
    <cdr:to>
      <cdr:x>0.776750816204534</cdr:x>
      <cdr:y>0.136007896777833</cdr:y>
    </cdr:to>
    <cdr:sp>
      <cdr:nvSpPr>
        <cdr:cNvPr id="5" name="Text Box 1"/>
        <cdr:cNvSpPr/>
      </cdr:nvSpPr>
      <cdr:spPr>
        <a:xfrm>
          <a:off x="2019960" y="426240"/>
          <a:ext cx="406116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981104384517</cdr:x>
      <cdr:y>0.0944793062116619</cdr:y>
    </cdr:from>
    <cdr:to>
      <cdr:x>0.76252063841497</cdr:x>
      <cdr:y>0.144750757949658</cdr:y>
    </cdr:to>
    <cdr:sp>
      <cdr:nvSpPr>
        <cdr:cNvPr id="7" name="Text Box 1"/>
        <cdr:cNvSpPr/>
      </cdr:nvSpPr>
      <cdr:spPr>
        <a:xfrm>
          <a:off x="1985760" y="482400"/>
          <a:ext cx="399960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98799419581164</v>
      </c>
      <c r="D12" s="23"/>
      <c r="E12" s="23"/>
      <c r="F12" s="23" t="n">
        <f aca="false">'AI-HE10'!R114</f>
        <v>1.0122685133847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793627279199</v>
      </c>
      <c r="D13" s="24"/>
      <c r="E13" s="24"/>
      <c r="F13" s="24" t="n">
        <f aca="false">'AI-HE10'!Q114</f>
        <v>1.05111417414915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1.00331673507625</v>
      </c>
      <c r="D25" s="23"/>
      <c r="E25" s="23"/>
      <c r="F25" s="23" t="n">
        <f aca="false">'RA-HE10'!R114</f>
        <v>1.00382388184592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1.01513946510371</v>
      </c>
      <c r="D26" s="24"/>
      <c r="E26" s="24"/>
      <c r="F26" s="24" t="n">
        <f aca="false">'RA-HE10'!Q114</f>
        <v>1.00182219243523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1.00617455613803</v>
      </c>
      <c r="D38" s="23"/>
      <c r="E38" s="23"/>
      <c r="F38" s="23" t="n">
        <f aca="false">'LB-HE10'!R114</f>
        <v>1.0026443046622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1.014631466026</v>
      </c>
      <c r="D39" s="24"/>
      <c r="E39" s="24"/>
      <c r="F39" s="24" t="n">
        <f aca="false">'LB-HE10'!Q114</f>
        <v>1.00089498101067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/>
      <c r="D44" s="13"/>
      <c r="E44" s="14"/>
      <c r="F44" s="12"/>
      <c r="G44" s="13"/>
      <c r="H44" s="14"/>
    </row>
    <row r="45" customFormat="false" ht="12" hidden="false" customHeight="false" outlineLevel="0" collapsed="false">
      <c r="B45" s="11" t="s">
        <v>11</v>
      </c>
      <c r="C45" s="12"/>
      <c r="D45" s="13"/>
      <c r="E45" s="14"/>
      <c r="F45" s="12"/>
      <c r="G45" s="13"/>
      <c r="H45" s="14"/>
    </row>
    <row r="46" customFormat="false" ht="12" hidden="false" customHeight="false" outlineLevel="0" collapsed="false">
      <c r="B46" s="11" t="s">
        <v>12</v>
      </c>
      <c r="C46" s="12"/>
      <c r="D46" s="13"/>
      <c r="E46" s="14"/>
      <c r="F46" s="12"/>
      <c r="G46" s="13"/>
      <c r="H46" s="14"/>
    </row>
    <row r="47" customFormat="false" ht="12.75" hidden="false" customHeight="false" outlineLevel="0" collapsed="false">
      <c r="B47" s="11" t="s">
        <v>13</v>
      </c>
      <c r="C47" s="12"/>
      <c r="D47" s="13"/>
      <c r="E47" s="14"/>
      <c r="F47" s="12"/>
      <c r="G47" s="13"/>
      <c r="H47" s="14"/>
    </row>
    <row r="48" customFormat="false" ht="12" hidden="false" customHeight="false" outlineLevel="0" collapsed="false">
      <c r="B48" s="15" t="s">
        <v>14</v>
      </c>
      <c r="C48" s="9"/>
      <c r="D48" s="9"/>
      <c r="E48" s="10"/>
      <c r="F48" s="9"/>
      <c r="G48" s="9"/>
      <c r="H48" s="10"/>
    </row>
    <row r="49" customFormat="false" ht="12.75" hidden="false" customHeight="false" outlineLevel="0" collapsed="false">
      <c r="B49" s="16"/>
      <c r="C49" s="17"/>
      <c r="D49" s="17"/>
      <c r="E49" s="18"/>
      <c r="F49" s="17"/>
      <c r="G49" s="17"/>
      <c r="H49" s="18"/>
    </row>
    <row r="50" customFormat="false" ht="12.75" hidden="false" customHeight="false" outlineLevel="0" collapsed="false">
      <c r="B50" s="16" t="s">
        <v>17</v>
      </c>
      <c r="C50" s="28"/>
      <c r="D50" s="29"/>
      <c r="E50" s="30"/>
      <c r="F50" s="28"/>
      <c r="G50" s="29"/>
      <c r="H50" s="30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437.4192</v>
      </c>
      <c r="E3" s="83" t="n">
        <v>41.8029</v>
      </c>
      <c r="F3" s="83" t="n">
        <v>41.5671</v>
      </c>
      <c r="G3" s="83" t="n">
        <v>44.0759</v>
      </c>
      <c r="H3" s="83" t="n">
        <v>22171.98</v>
      </c>
      <c r="I3" s="83" t="n">
        <v>40.69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769.888</v>
      </c>
      <c r="E4" s="91" t="n">
        <v>38.9045</v>
      </c>
      <c r="F4" s="91" t="n">
        <v>39.6303</v>
      </c>
      <c r="G4" s="91" t="n">
        <v>42.0206</v>
      </c>
      <c r="H4" s="91" t="n">
        <v>18444.44</v>
      </c>
      <c r="I4" s="91" t="n">
        <v>30.79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75.528</v>
      </c>
      <c r="E5" s="91" t="n">
        <v>36.1131</v>
      </c>
      <c r="F5" s="91" t="n">
        <v>38.2637</v>
      </c>
      <c r="G5" s="91" t="n">
        <v>40.5076</v>
      </c>
      <c r="H5" s="91" t="n">
        <v>16429.06</v>
      </c>
      <c r="I5" s="91" t="n">
        <v>25.6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04.0992</v>
      </c>
      <c r="E6" s="97" t="n">
        <v>33.3202</v>
      </c>
      <c r="F6" s="97" t="n">
        <v>37.2609</v>
      </c>
      <c r="G6" s="97" t="n">
        <v>39.4615</v>
      </c>
      <c r="H6" s="97" t="n">
        <v>15193.98</v>
      </c>
      <c r="I6" s="97" t="n">
        <v>21.96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469.9152</v>
      </c>
      <c r="E7" s="83" t="n">
        <v>41.0663</v>
      </c>
      <c r="F7" s="83" t="n">
        <v>44.8319</v>
      </c>
      <c r="G7" s="83" t="n">
        <v>44.6273</v>
      </c>
      <c r="H7" s="83" t="n">
        <v>34966.19</v>
      </c>
      <c r="I7" s="83" t="n">
        <v>61.05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64.1712</v>
      </c>
      <c r="E8" s="91" t="n">
        <v>37.6705</v>
      </c>
      <c r="F8" s="91" t="n">
        <v>42.7593</v>
      </c>
      <c r="G8" s="91" t="n">
        <v>43.1238</v>
      </c>
      <c r="H8" s="91" t="n">
        <v>29565.1</v>
      </c>
      <c r="I8" s="91" t="n">
        <v>47.67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14.5984</v>
      </c>
      <c r="E9" s="91" t="n">
        <v>34.5465</v>
      </c>
      <c r="F9" s="91" t="n">
        <v>41.18</v>
      </c>
      <c r="G9" s="91" t="n">
        <v>41.8368</v>
      </c>
      <c r="H9" s="91" t="n">
        <v>26151.34</v>
      </c>
      <c r="I9" s="91" t="n">
        <v>40.32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6.1376</v>
      </c>
      <c r="E10" s="97" t="n">
        <v>31.6797</v>
      </c>
      <c r="F10" s="97" t="n">
        <v>40.0254</v>
      </c>
      <c r="G10" s="97" t="n">
        <v>40.878</v>
      </c>
      <c r="H10" s="97" t="n">
        <v>23630.85</v>
      </c>
      <c r="I10" s="97" t="n">
        <v>35.32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40408.6528</v>
      </c>
      <c r="E11" s="83" t="n">
        <v>40.6732</v>
      </c>
      <c r="F11" s="83" t="n">
        <v>40.0238</v>
      </c>
      <c r="G11" s="83" t="n">
        <v>38.4259</v>
      </c>
      <c r="H11" s="83" t="n">
        <v>91517.94</v>
      </c>
      <c r="I11" s="83" t="n">
        <v>140.3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33144.6656</v>
      </c>
      <c r="E12" s="91" t="n">
        <v>36.1667</v>
      </c>
      <c r="F12" s="91" t="n">
        <v>38.0269</v>
      </c>
      <c r="G12" s="91" t="n">
        <v>36.5546</v>
      </c>
      <c r="H12" s="91" t="n">
        <v>77464.41</v>
      </c>
      <c r="I12" s="91" t="n">
        <v>123.12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834.8736</v>
      </c>
      <c r="E13" s="91" t="n">
        <v>30.417</v>
      </c>
      <c r="F13" s="91" t="n">
        <v>36.709</v>
      </c>
      <c r="G13" s="91" t="n">
        <v>35.3089</v>
      </c>
      <c r="H13" s="91" t="n">
        <v>58240.21</v>
      </c>
      <c r="I13" s="91" t="n">
        <v>103.24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363.5488</v>
      </c>
      <c r="E14" s="97" t="n">
        <v>28.1228</v>
      </c>
      <c r="F14" s="97" t="n">
        <v>35.8236</v>
      </c>
      <c r="G14" s="97" t="n">
        <v>34.4031</v>
      </c>
      <c r="H14" s="97" t="n">
        <v>41059.94</v>
      </c>
      <c r="I14" s="97" t="n">
        <v>67.77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751.84</v>
      </c>
      <c r="E15" s="83" t="n">
        <v>42.1509</v>
      </c>
      <c r="F15" s="83" t="n">
        <v>46.8149</v>
      </c>
      <c r="G15" s="83" t="n">
        <v>46.471</v>
      </c>
      <c r="H15" s="83" t="n">
        <v>58438.02</v>
      </c>
      <c r="I15" s="83" t="n">
        <v>86.78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52.96</v>
      </c>
      <c r="E16" s="91" t="n">
        <v>40.3318</v>
      </c>
      <c r="F16" s="91" t="n">
        <v>46.0238</v>
      </c>
      <c r="G16" s="91" t="n">
        <v>45.8641</v>
      </c>
      <c r="H16" s="91" t="n">
        <v>44264.21</v>
      </c>
      <c r="I16" s="91" t="n">
        <v>62.77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530.488</v>
      </c>
      <c r="E17" s="91" t="n">
        <v>38.9275</v>
      </c>
      <c r="F17" s="91" t="n">
        <v>45.3872</v>
      </c>
      <c r="G17" s="91" t="n">
        <v>45.3754</v>
      </c>
      <c r="H17" s="91" t="n">
        <v>38368.64</v>
      </c>
      <c r="I17" s="91" t="n">
        <v>53.28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07.4512</v>
      </c>
      <c r="E18" s="97" t="n">
        <v>37.1429</v>
      </c>
      <c r="F18" s="97" t="n">
        <v>44.8404</v>
      </c>
      <c r="G18" s="97" t="n">
        <v>44.8516</v>
      </c>
      <c r="H18" s="97" t="n">
        <v>35541.09</v>
      </c>
      <c r="I18" s="97" t="n">
        <v>47.48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29.6128</v>
      </c>
      <c r="E19" s="72" t="n">
        <v>41.9078</v>
      </c>
      <c r="F19" s="72" t="n">
        <v>43.526</v>
      </c>
      <c r="G19" s="72" t="n">
        <v>45.0542</v>
      </c>
      <c r="H19" s="72" t="n">
        <v>22939.68</v>
      </c>
      <c r="I19" s="72" t="n">
        <v>35.19</v>
      </c>
      <c r="J19" s="51" t="n">
        <f aca="false">H19/3600</f>
        <v>6.37213333333333</v>
      </c>
      <c r="L19" s="71" t="n">
        <v>5123.1632</v>
      </c>
      <c r="M19" s="72" t="n">
        <v>41.9045</v>
      </c>
      <c r="N19" s="72" t="n">
        <v>43.5195</v>
      </c>
      <c r="O19" s="72" t="n">
        <v>45.0374</v>
      </c>
      <c r="P19" s="72" t="n">
        <v>22946.44</v>
      </c>
      <c r="Q19" s="72" t="n">
        <v>35.06</v>
      </c>
      <c r="R19" s="51" t="n">
        <f aca="false">P19/3600</f>
        <v>6.37401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12.6584</v>
      </c>
      <c r="E20" s="74" t="n">
        <v>39.8768</v>
      </c>
      <c r="F20" s="74" t="n">
        <v>41.8905</v>
      </c>
      <c r="G20" s="74" t="n">
        <v>42.9999</v>
      </c>
      <c r="H20" s="74" t="n">
        <v>19769.97</v>
      </c>
      <c r="I20" s="74" t="n">
        <v>29.04</v>
      </c>
      <c r="J20" s="56" t="n">
        <f aca="false">H20/3600</f>
        <v>5.49165833333333</v>
      </c>
      <c r="L20" s="73" t="n">
        <v>2409.9912</v>
      </c>
      <c r="M20" s="74" t="n">
        <v>39.8725</v>
      </c>
      <c r="N20" s="74" t="n">
        <v>41.8832</v>
      </c>
      <c r="O20" s="74" t="n">
        <v>42.9958</v>
      </c>
      <c r="P20" s="74" t="n">
        <v>19839.08</v>
      </c>
      <c r="Q20" s="74" t="n">
        <v>29.47</v>
      </c>
      <c r="R20" s="56" t="n">
        <f aca="false">P20/3600</f>
        <v>5.51085555555556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72.9624</v>
      </c>
      <c r="E21" s="74" t="n">
        <v>37.3017</v>
      </c>
      <c r="F21" s="74" t="n">
        <v>40.6738</v>
      </c>
      <c r="G21" s="74" t="n">
        <v>41.7338</v>
      </c>
      <c r="H21" s="74" t="n">
        <v>17432.99</v>
      </c>
      <c r="I21" s="74" t="n">
        <v>24.66</v>
      </c>
      <c r="J21" s="56" t="n">
        <f aca="false">H21/3600</f>
        <v>4.84249722222222</v>
      </c>
      <c r="L21" s="73" t="n">
        <v>1172.4528</v>
      </c>
      <c r="M21" s="74" t="n">
        <v>37.2962</v>
      </c>
      <c r="N21" s="74" t="n">
        <v>40.6709</v>
      </c>
      <c r="O21" s="74" t="n">
        <v>41.7278</v>
      </c>
      <c r="P21" s="74" t="n">
        <v>17524.31</v>
      </c>
      <c r="Q21" s="74" t="n">
        <v>24.85</v>
      </c>
      <c r="R21" s="56" t="n">
        <f aca="false">P21/3600</f>
        <v>4.86786388888889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77.2704</v>
      </c>
      <c r="E22" s="76" t="n">
        <v>34.6713</v>
      </c>
      <c r="F22" s="76" t="n">
        <v>39.7972</v>
      </c>
      <c r="G22" s="76" t="n">
        <v>40.926</v>
      </c>
      <c r="H22" s="76" t="n">
        <v>15604.47</v>
      </c>
      <c r="I22" s="76" t="n">
        <v>21.52</v>
      </c>
      <c r="J22" s="62" t="n">
        <f aca="false">H22/3600</f>
        <v>4.334575</v>
      </c>
      <c r="L22" s="75" t="n">
        <v>577.4968</v>
      </c>
      <c r="M22" s="76" t="n">
        <v>34.6701</v>
      </c>
      <c r="N22" s="76" t="n">
        <v>39.764</v>
      </c>
      <c r="O22" s="76" t="n">
        <v>40.9502</v>
      </c>
      <c r="P22" s="76" t="n">
        <v>15702.93</v>
      </c>
      <c r="Q22" s="76" t="n">
        <v>21.62</v>
      </c>
      <c r="R22" s="62" t="n">
        <f aca="false">P22/3600</f>
        <v>4.36192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44.5216</v>
      </c>
      <c r="E23" s="72" t="n">
        <v>40.0147</v>
      </c>
      <c r="F23" s="72" t="n">
        <v>42.1044</v>
      </c>
      <c r="G23" s="72" t="n">
        <v>43.2897</v>
      </c>
      <c r="H23" s="72" t="n">
        <v>20904</v>
      </c>
      <c r="I23" s="72" t="n">
        <v>39.69</v>
      </c>
      <c r="J23" s="51" t="n">
        <f aca="false">H23/3600</f>
        <v>5.80666666666667</v>
      </c>
      <c r="L23" s="71" t="n">
        <v>7826.1728</v>
      </c>
      <c r="M23" s="72" t="n">
        <v>40.0048</v>
      </c>
      <c r="N23" s="72" t="n">
        <v>42.08</v>
      </c>
      <c r="O23" s="72" t="n">
        <v>43.2527</v>
      </c>
      <c r="P23" s="72" t="n">
        <v>21015.19</v>
      </c>
      <c r="Q23" s="72" t="n">
        <v>39.39</v>
      </c>
      <c r="R23" s="51" t="n">
        <f aca="false">P23/3600</f>
        <v>5.83755277777778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62.0144</v>
      </c>
      <c r="E24" s="74" t="n">
        <v>37.0831</v>
      </c>
      <c r="F24" s="74" t="n">
        <v>39.9395</v>
      </c>
      <c r="G24" s="74" t="n">
        <v>40.9436</v>
      </c>
      <c r="H24" s="74" t="n">
        <v>17356.22</v>
      </c>
      <c r="I24" s="74" t="n">
        <v>29.9</v>
      </c>
      <c r="J24" s="56" t="n">
        <f aca="false">H24/3600</f>
        <v>4.82117222222222</v>
      </c>
      <c r="L24" s="73" t="n">
        <v>3155.5496</v>
      </c>
      <c r="M24" s="74" t="n">
        <v>37.0748</v>
      </c>
      <c r="N24" s="74" t="n">
        <v>39.9151</v>
      </c>
      <c r="O24" s="74" t="n">
        <v>40.9183</v>
      </c>
      <c r="P24" s="74" t="n">
        <v>17366.66</v>
      </c>
      <c r="Q24" s="74" t="n">
        <v>30.02</v>
      </c>
      <c r="R24" s="56" t="n">
        <f aca="false">P24/3600</f>
        <v>4.82407222222222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47.6728</v>
      </c>
      <c r="E25" s="74" t="n">
        <v>34.2685</v>
      </c>
      <c r="F25" s="74" t="n">
        <v>38.316</v>
      </c>
      <c r="G25" s="74" t="n">
        <v>39.5512</v>
      </c>
      <c r="H25" s="74" t="n">
        <v>15129.85</v>
      </c>
      <c r="I25" s="74" t="n">
        <v>24.42</v>
      </c>
      <c r="J25" s="56" t="n">
        <f aca="false">H25/3600</f>
        <v>4.20273611111111</v>
      </c>
      <c r="L25" s="73" t="n">
        <v>1344.0888</v>
      </c>
      <c r="M25" s="74" t="n">
        <v>34.257</v>
      </c>
      <c r="N25" s="74" t="n">
        <v>38.3015</v>
      </c>
      <c r="O25" s="74" t="n">
        <v>39.5492</v>
      </c>
      <c r="P25" s="74" t="n">
        <v>15147.93</v>
      </c>
      <c r="Q25" s="74" t="n">
        <v>24.47</v>
      </c>
      <c r="R25" s="56" t="n">
        <f aca="false">P25/3600</f>
        <v>4.207758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87.2648</v>
      </c>
      <c r="E26" s="76" t="n">
        <v>31.6639</v>
      </c>
      <c r="F26" s="76" t="n">
        <v>37.2563</v>
      </c>
      <c r="G26" s="76" t="n">
        <v>38.7962</v>
      </c>
      <c r="H26" s="76" t="n">
        <v>13674.48</v>
      </c>
      <c r="I26" s="76" t="n">
        <v>20.43</v>
      </c>
      <c r="J26" s="62" t="n">
        <f aca="false">H26/3600</f>
        <v>3.79846666666667</v>
      </c>
      <c r="L26" s="75" t="n">
        <v>585.9264</v>
      </c>
      <c r="M26" s="76" t="n">
        <v>31.6561</v>
      </c>
      <c r="N26" s="76" t="n">
        <v>37.255</v>
      </c>
      <c r="O26" s="76" t="n">
        <v>38.7912</v>
      </c>
      <c r="P26" s="76" t="n">
        <v>13768.15</v>
      </c>
      <c r="Q26" s="76" t="n">
        <v>20.68</v>
      </c>
      <c r="R26" s="62" t="n">
        <f aca="false">P26/3600</f>
        <v>3.82448611111111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645.0768</v>
      </c>
      <c r="E27" s="72" t="n">
        <v>38.7836</v>
      </c>
      <c r="F27" s="72" t="n">
        <v>40.2372</v>
      </c>
      <c r="G27" s="72" t="n">
        <v>43.5324</v>
      </c>
      <c r="H27" s="72" t="n">
        <v>44369.18</v>
      </c>
      <c r="I27" s="72" t="n">
        <v>79.39</v>
      </c>
      <c r="J27" s="51" t="n">
        <f aca="false">H27/3600</f>
        <v>12.3247722222222</v>
      </c>
      <c r="L27" s="71" t="n">
        <v>19589.7248</v>
      </c>
      <c r="M27" s="72" t="n">
        <v>38.7765</v>
      </c>
      <c r="N27" s="72" t="n">
        <v>40.2257</v>
      </c>
      <c r="O27" s="72" t="n">
        <v>43.5133</v>
      </c>
      <c r="P27" s="72" t="n">
        <v>44392.05</v>
      </c>
      <c r="Q27" s="72" t="n">
        <v>76.46</v>
      </c>
      <c r="R27" s="51" t="n">
        <f aca="false">P27/3600</f>
        <v>12.331125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14.5824</v>
      </c>
      <c r="E28" s="74" t="n">
        <v>36.8121</v>
      </c>
      <c r="F28" s="74" t="n">
        <v>39.0029</v>
      </c>
      <c r="G28" s="74" t="n">
        <v>41.5244</v>
      </c>
      <c r="H28" s="74" t="n">
        <v>35544.2</v>
      </c>
      <c r="I28" s="74" t="n">
        <v>53.93</v>
      </c>
      <c r="J28" s="56" t="n">
        <f aca="false">H28/3600</f>
        <v>9.87338888888889</v>
      </c>
      <c r="L28" s="73" t="n">
        <v>5708.6616</v>
      </c>
      <c r="M28" s="74" t="n">
        <v>36.8066</v>
      </c>
      <c r="N28" s="74" t="n">
        <v>38.9975</v>
      </c>
      <c r="O28" s="74" t="n">
        <v>41.5269</v>
      </c>
      <c r="P28" s="74" t="n">
        <v>35230</v>
      </c>
      <c r="Q28" s="74" t="n">
        <v>53.02</v>
      </c>
      <c r="R28" s="56" t="n">
        <f aca="false">P28/3600</f>
        <v>9.786111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05.472</v>
      </c>
      <c r="E29" s="74" t="n">
        <v>34.6803</v>
      </c>
      <c r="F29" s="74" t="n">
        <v>38.0996</v>
      </c>
      <c r="G29" s="74" t="n">
        <v>39.928</v>
      </c>
      <c r="H29" s="74" t="n">
        <v>30966.2</v>
      </c>
      <c r="I29" s="74" t="n">
        <v>44.23</v>
      </c>
      <c r="J29" s="56" t="n">
        <f aca="false">H29/3600</f>
        <v>8.60172222222222</v>
      </c>
      <c r="L29" s="73" t="n">
        <v>2604.0112</v>
      </c>
      <c r="M29" s="74" t="n">
        <v>34.6727</v>
      </c>
      <c r="N29" s="74" t="n">
        <v>38.0809</v>
      </c>
      <c r="O29" s="74" t="n">
        <v>39.9454</v>
      </c>
      <c r="P29" s="74" t="n">
        <v>31139.21</v>
      </c>
      <c r="Q29" s="74" t="n">
        <v>43.92</v>
      </c>
      <c r="R29" s="56" t="n">
        <f aca="false">P29/3600</f>
        <v>8.649780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92.5992</v>
      </c>
      <c r="E30" s="76" t="n">
        <v>32.36</v>
      </c>
      <c r="F30" s="76" t="n">
        <v>37.3351</v>
      </c>
      <c r="G30" s="76" t="n">
        <v>38.7519</v>
      </c>
      <c r="H30" s="76" t="n">
        <v>28200.44</v>
      </c>
      <c r="I30" s="76" t="n">
        <v>38.26</v>
      </c>
      <c r="J30" s="62" t="n">
        <f aca="false">H30/3600</f>
        <v>7.83345555555556</v>
      </c>
      <c r="L30" s="75" t="n">
        <v>1291.0432</v>
      </c>
      <c r="M30" s="76" t="n">
        <v>32.347</v>
      </c>
      <c r="N30" s="76" t="n">
        <v>37.3337</v>
      </c>
      <c r="O30" s="76" t="n">
        <v>38.738</v>
      </c>
      <c r="P30" s="76" t="n">
        <v>28326.67</v>
      </c>
      <c r="Q30" s="76" t="n">
        <v>38.75</v>
      </c>
      <c r="R30" s="62" t="n">
        <f aca="false">P30/3600</f>
        <v>7.86851944444444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377.692</v>
      </c>
      <c r="E31" s="72" t="n">
        <v>39.5419</v>
      </c>
      <c r="F31" s="72" t="n">
        <v>43.9221</v>
      </c>
      <c r="G31" s="72" t="n">
        <v>45.2555</v>
      </c>
      <c r="H31" s="72" t="n">
        <v>54421.37</v>
      </c>
      <c r="I31" s="72" t="n">
        <v>84.52</v>
      </c>
      <c r="J31" s="51" t="n">
        <f aca="false">H31/3600</f>
        <v>15.1170472222222</v>
      </c>
      <c r="L31" s="71" t="n">
        <v>19325.0024</v>
      </c>
      <c r="M31" s="72" t="n">
        <v>39.538</v>
      </c>
      <c r="N31" s="72" t="n">
        <v>43.9069</v>
      </c>
      <c r="O31" s="72" t="n">
        <v>45.2365</v>
      </c>
      <c r="P31" s="72" t="n">
        <v>54602.49</v>
      </c>
      <c r="Q31" s="72" t="n">
        <v>84</v>
      </c>
      <c r="R31" s="51" t="n">
        <f aca="false">P31/3600</f>
        <v>15.1673583333333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00.1912</v>
      </c>
      <c r="E32" s="74" t="n">
        <v>37.6467</v>
      </c>
      <c r="F32" s="74" t="n">
        <v>42.5007</v>
      </c>
      <c r="G32" s="74" t="n">
        <v>43.0496</v>
      </c>
      <c r="H32" s="74" t="n">
        <v>44439.35</v>
      </c>
      <c r="I32" s="74" t="n">
        <v>65.02</v>
      </c>
      <c r="J32" s="56" t="n">
        <f aca="false">H32/3600</f>
        <v>12.3442638888889</v>
      </c>
      <c r="L32" s="73" t="n">
        <v>6692.7272</v>
      </c>
      <c r="M32" s="74" t="n">
        <v>37.6434</v>
      </c>
      <c r="N32" s="74" t="n">
        <v>42.486</v>
      </c>
      <c r="O32" s="74" t="n">
        <v>43.0362</v>
      </c>
      <c r="P32" s="74" t="n">
        <v>44613.61</v>
      </c>
      <c r="Q32" s="74" t="n">
        <v>64.86</v>
      </c>
      <c r="R32" s="56" t="n">
        <f aca="false">P32/3600</f>
        <v>12.3926694444444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45.6416</v>
      </c>
      <c r="E33" s="74" t="n">
        <v>35.6973</v>
      </c>
      <c r="F33" s="74" t="n">
        <v>41.2081</v>
      </c>
      <c r="G33" s="74" t="n">
        <v>41.1486</v>
      </c>
      <c r="H33" s="74" t="n">
        <v>38303.59</v>
      </c>
      <c r="I33" s="74" t="n">
        <v>54.17</v>
      </c>
      <c r="J33" s="56" t="n">
        <f aca="false">H33/3600</f>
        <v>10.6398861111111</v>
      </c>
      <c r="L33" s="73" t="n">
        <v>3142.3584</v>
      </c>
      <c r="M33" s="74" t="n">
        <v>35.6933</v>
      </c>
      <c r="N33" s="74" t="n">
        <v>41.1898</v>
      </c>
      <c r="O33" s="74" t="n">
        <v>41.1311</v>
      </c>
      <c r="P33" s="74" t="n">
        <v>38603.55</v>
      </c>
      <c r="Q33" s="74" t="n">
        <v>54.75</v>
      </c>
      <c r="R33" s="56" t="n">
        <f aca="false">P33/3600</f>
        <v>10.723208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616.0568</v>
      </c>
      <c r="E34" s="76" t="n">
        <v>33.5897</v>
      </c>
      <c r="F34" s="76" t="n">
        <v>40.1725</v>
      </c>
      <c r="G34" s="76" t="n">
        <v>39.7178</v>
      </c>
      <c r="H34" s="76" t="n">
        <v>34131.36</v>
      </c>
      <c r="I34" s="76" t="n">
        <v>48.05</v>
      </c>
      <c r="J34" s="62" t="n">
        <f aca="false">H34/3600</f>
        <v>9.48093333333333</v>
      </c>
      <c r="L34" s="75" t="n">
        <v>1614.3808</v>
      </c>
      <c r="M34" s="76" t="n">
        <v>33.5851</v>
      </c>
      <c r="N34" s="76" t="n">
        <v>40.147</v>
      </c>
      <c r="O34" s="76" t="n">
        <v>39.704</v>
      </c>
      <c r="P34" s="76" t="n">
        <v>34234.05</v>
      </c>
      <c r="Q34" s="76" t="n">
        <v>48.16</v>
      </c>
      <c r="R34" s="62" t="n">
        <f aca="false">P34/3600</f>
        <v>9.50945833333334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2910.7984</v>
      </c>
      <c r="E35" s="72" t="n">
        <v>38.3462</v>
      </c>
      <c r="F35" s="72" t="n">
        <v>42.1393</v>
      </c>
      <c r="G35" s="72" t="n">
        <v>44.3047</v>
      </c>
      <c r="H35" s="72" t="n">
        <v>61718.74</v>
      </c>
      <c r="I35" s="72" t="n">
        <v>129.61</v>
      </c>
      <c r="J35" s="51" t="n">
        <f aca="false">H35/3600</f>
        <v>17.1440944444444</v>
      </c>
      <c r="L35" s="71" t="n">
        <v>52852.2688</v>
      </c>
      <c r="M35" s="72" t="n">
        <v>38.3403</v>
      </c>
      <c r="N35" s="72" t="n">
        <v>42.1182</v>
      </c>
      <c r="O35" s="72" t="n">
        <v>44.2847</v>
      </c>
      <c r="P35" s="72" t="n">
        <v>61593.34</v>
      </c>
      <c r="Q35" s="72" t="n">
        <v>129.86</v>
      </c>
      <c r="R35" s="51" t="n">
        <f aca="false">P35/3600</f>
        <v>17.109261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32.3224</v>
      </c>
      <c r="E36" s="74" t="n">
        <v>35.465</v>
      </c>
      <c r="F36" s="74" t="n">
        <v>40.6953</v>
      </c>
      <c r="G36" s="74" t="n">
        <v>43.0689</v>
      </c>
      <c r="H36" s="74" t="n">
        <v>39258.98</v>
      </c>
      <c r="I36" s="74" t="n">
        <v>73.33</v>
      </c>
      <c r="J36" s="56" t="n">
        <f aca="false">H36/3600</f>
        <v>10.9052722222222</v>
      </c>
      <c r="L36" s="73" t="n">
        <v>7304.436</v>
      </c>
      <c r="M36" s="74" t="n">
        <v>35.4574</v>
      </c>
      <c r="N36" s="74" t="n">
        <v>40.6739</v>
      </c>
      <c r="O36" s="74" t="n">
        <v>43.0724</v>
      </c>
      <c r="P36" s="74" t="n">
        <v>39392.87</v>
      </c>
      <c r="Q36" s="74" t="n">
        <v>73.98</v>
      </c>
      <c r="R36" s="56" t="n">
        <f aca="false">P36/3600</f>
        <v>10.942463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45.5176</v>
      </c>
      <c r="E37" s="74" t="n">
        <v>33.6794</v>
      </c>
      <c r="F37" s="74" t="n">
        <v>39.416</v>
      </c>
      <c r="G37" s="74" t="n">
        <v>42.0261</v>
      </c>
      <c r="H37" s="74" t="n">
        <v>33207.97</v>
      </c>
      <c r="I37" s="74" t="n">
        <v>57.37</v>
      </c>
      <c r="J37" s="56" t="n">
        <f aca="false">H37/3600</f>
        <v>9.22443611111111</v>
      </c>
      <c r="L37" s="73" t="n">
        <v>1940.472</v>
      </c>
      <c r="M37" s="74" t="n">
        <v>33.6728</v>
      </c>
      <c r="N37" s="74" t="n">
        <v>39.3979</v>
      </c>
      <c r="O37" s="74" t="n">
        <v>42.035</v>
      </c>
      <c r="P37" s="74" t="n">
        <v>33389.64</v>
      </c>
      <c r="Q37" s="74" t="n">
        <v>56.83</v>
      </c>
      <c r="R37" s="56" t="n">
        <f aca="false">P37/3600</f>
        <v>9.2749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0.3296</v>
      </c>
      <c r="E38" s="76" t="n">
        <v>31.5185</v>
      </c>
      <c r="F38" s="76" t="n">
        <v>38.4785</v>
      </c>
      <c r="G38" s="76" t="n">
        <v>41.2083</v>
      </c>
      <c r="H38" s="76" t="n">
        <v>30720.54</v>
      </c>
      <c r="I38" s="76" t="n">
        <v>49.02</v>
      </c>
      <c r="J38" s="62" t="n">
        <f aca="false">H38/3600</f>
        <v>8.53348333333333</v>
      </c>
      <c r="L38" s="75" t="n">
        <v>758.6848</v>
      </c>
      <c r="M38" s="76" t="n">
        <v>31.5094</v>
      </c>
      <c r="N38" s="76" t="n">
        <v>38.4965</v>
      </c>
      <c r="O38" s="76" t="n">
        <v>41.1902</v>
      </c>
      <c r="P38" s="76" t="n">
        <v>30944.05</v>
      </c>
      <c r="Q38" s="76" t="n">
        <v>49.43</v>
      </c>
      <c r="R38" s="62" t="n">
        <f aca="false">P38/3600</f>
        <v>8.59556944444445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02.5024</v>
      </c>
      <c r="E39" s="72" t="n">
        <v>40.4056</v>
      </c>
      <c r="F39" s="72" t="n">
        <v>43.0343</v>
      </c>
      <c r="G39" s="72" t="n">
        <v>43.6442</v>
      </c>
      <c r="H39" s="72" t="n">
        <v>9268.53</v>
      </c>
      <c r="I39" s="72" t="n">
        <v>15.57</v>
      </c>
      <c r="J39" s="51" t="n">
        <f aca="false">H39/3600</f>
        <v>2.57459166666667</v>
      </c>
      <c r="L39" s="71" t="n">
        <v>3599.8456</v>
      </c>
      <c r="M39" s="72" t="n">
        <v>40.4027</v>
      </c>
      <c r="N39" s="72" t="n">
        <v>43.03</v>
      </c>
      <c r="O39" s="72" t="n">
        <v>43.6357</v>
      </c>
      <c r="P39" s="72" t="n">
        <v>9288.53</v>
      </c>
      <c r="Q39" s="72" t="n">
        <v>15.54</v>
      </c>
      <c r="R39" s="51" t="n">
        <f aca="false">P39/3600</f>
        <v>2.58014722222222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09.3448</v>
      </c>
      <c r="E40" s="74" t="n">
        <v>37.187</v>
      </c>
      <c r="F40" s="74" t="n">
        <v>40.385</v>
      </c>
      <c r="G40" s="74" t="n">
        <v>40.7199</v>
      </c>
      <c r="H40" s="74" t="n">
        <v>7928.57</v>
      </c>
      <c r="I40" s="74" t="n">
        <v>12.69</v>
      </c>
      <c r="J40" s="56" t="n">
        <f aca="false">H40/3600</f>
        <v>2.20238055555556</v>
      </c>
      <c r="L40" s="73" t="n">
        <v>1709.6064</v>
      </c>
      <c r="M40" s="74" t="n">
        <v>37.1805</v>
      </c>
      <c r="N40" s="74" t="n">
        <v>40.3885</v>
      </c>
      <c r="O40" s="74" t="n">
        <v>40.7379</v>
      </c>
      <c r="P40" s="74" t="n">
        <v>7940.16</v>
      </c>
      <c r="Q40" s="74" t="n">
        <v>12.62</v>
      </c>
      <c r="R40" s="56" t="n">
        <f aca="false">P40/3600</f>
        <v>2.20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23.5256</v>
      </c>
      <c r="E41" s="74" t="n">
        <v>34.3378</v>
      </c>
      <c r="F41" s="74" t="n">
        <v>38.3019</v>
      </c>
      <c r="G41" s="74" t="n">
        <v>38.4997</v>
      </c>
      <c r="H41" s="74" t="n">
        <v>6874.68</v>
      </c>
      <c r="I41" s="74" t="n">
        <v>10.31</v>
      </c>
      <c r="J41" s="56" t="n">
        <f aca="false">H41/3600</f>
        <v>1.90963333333333</v>
      </c>
      <c r="L41" s="73" t="n">
        <v>823.2784</v>
      </c>
      <c r="M41" s="74" t="n">
        <v>34.3376</v>
      </c>
      <c r="N41" s="74" t="n">
        <v>38.2904</v>
      </c>
      <c r="O41" s="74" t="n">
        <v>38.4829</v>
      </c>
      <c r="P41" s="74" t="n">
        <v>6901.94</v>
      </c>
      <c r="Q41" s="74" t="n">
        <v>10.26</v>
      </c>
      <c r="R41" s="56" t="n">
        <f aca="false">P41/3600</f>
        <v>1.9172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24.248</v>
      </c>
      <c r="E42" s="76" t="n">
        <v>31.8497</v>
      </c>
      <c r="F42" s="76" t="n">
        <v>36.8353</v>
      </c>
      <c r="G42" s="76" t="n">
        <v>36.8805</v>
      </c>
      <c r="H42" s="76" t="n">
        <v>6088.98</v>
      </c>
      <c r="I42" s="76" t="n">
        <v>8.78</v>
      </c>
      <c r="J42" s="62" t="n">
        <f aca="false">H42/3600</f>
        <v>1.69138333333333</v>
      </c>
      <c r="L42" s="75" t="n">
        <v>424.5344</v>
      </c>
      <c r="M42" s="76" t="n">
        <v>31.8324</v>
      </c>
      <c r="N42" s="76" t="n">
        <v>36.8556</v>
      </c>
      <c r="O42" s="76" t="n">
        <v>36.8683</v>
      </c>
      <c r="P42" s="76" t="n">
        <v>6122.37</v>
      </c>
      <c r="Q42" s="76" t="n">
        <v>8.79</v>
      </c>
      <c r="R42" s="62" t="n">
        <f aca="false">P42/3600</f>
        <v>1.700658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11.5504</v>
      </c>
      <c r="E43" s="72" t="n">
        <v>40.2825</v>
      </c>
      <c r="F43" s="72" t="n">
        <v>43.3072</v>
      </c>
      <c r="G43" s="72" t="n">
        <v>44.7462</v>
      </c>
      <c r="H43" s="72" t="n">
        <v>10432.02</v>
      </c>
      <c r="I43" s="72" t="n">
        <v>18.6</v>
      </c>
      <c r="J43" s="51" t="n">
        <f aca="false">H43/3600</f>
        <v>2.89778333333333</v>
      </c>
      <c r="L43" s="71" t="n">
        <v>4107.0824</v>
      </c>
      <c r="M43" s="72" t="n">
        <v>40.2783</v>
      </c>
      <c r="N43" s="72" t="n">
        <v>43.285</v>
      </c>
      <c r="O43" s="72" t="n">
        <v>44.7272</v>
      </c>
      <c r="P43" s="72" t="n">
        <v>10432.31</v>
      </c>
      <c r="Q43" s="72" t="n">
        <v>18.56</v>
      </c>
      <c r="R43" s="51" t="n">
        <f aca="false">P43/3600</f>
        <v>2.89786388888889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53.1584</v>
      </c>
      <c r="E44" s="74" t="n">
        <v>37.4122</v>
      </c>
      <c r="F44" s="74" t="n">
        <v>41.1349</v>
      </c>
      <c r="G44" s="74" t="n">
        <v>42.2424</v>
      </c>
      <c r="H44" s="74" t="n">
        <v>8907.05</v>
      </c>
      <c r="I44" s="74" t="n">
        <v>14.96</v>
      </c>
      <c r="J44" s="56" t="n">
        <f aca="false">H44/3600</f>
        <v>2.47418055555556</v>
      </c>
      <c r="L44" s="73" t="n">
        <v>1852.0296</v>
      </c>
      <c r="M44" s="74" t="n">
        <v>37.4061</v>
      </c>
      <c r="N44" s="74" t="n">
        <v>41.1369</v>
      </c>
      <c r="O44" s="74" t="n">
        <v>42.2401</v>
      </c>
      <c r="P44" s="74" t="n">
        <v>8819.17</v>
      </c>
      <c r="Q44" s="74" t="n">
        <v>14.84</v>
      </c>
      <c r="R44" s="56" t="n">
        <f aca="false">P44/3600</f>
        <v>2.449769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4.9176</v>
      </c>
      <c r="E45" s="74" t="n">
        <v>34.4396</v>
      </c>
      <c r="F45" s="74" t="n">
        <v>39.365</v>
      </c>
      <c r="G45" s="74" t="n">
        <v>40.3396</v>
      </c>
      <c r="H45" s="74" t="n">
        <v>7720.3</v>
      </c>
      <c r="I45" s="74" t="n">
        <v>12.35</v>
      </c>
      <c r="J45" s="56" t="n">
        <f aca="false">H45/3600</f>
        <v>2.14452777777778</v>
      </c>
      <c r="L45" s="73" t="n">
        <v>904.1144</v>
      </c>
      <c r="M45" s="74" t="n">
        <v>34.4367</v>
      </c>
      <c r="N45" s="74" t="n">
        <v>39.3855</v>
      </c>
      <c r="O45" s="74" t="n">
        <v>40.3212</v>
      </c>
      <c r="P45" s="74" t="n">
        <v>7751.64</v>
      </c>
      <c r="Q45" s="74" t="n">
        <v>12.38</v>
      </c>
      <c r="R45" s="56" t="n">
        <f aca="false">P45/3600</f>
        <v>2.15323333333333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3.2872</v>
      </c>
      <c r="E46" s="76" t="n">
        <v>31.5098</v>
      </c>
      <c r="F46" s="76" t="n">
        <v>38.0793</v>
      </c>
      <c r="G46" s="76" t="n">
        <v>38.9291</v>
      </c>
      <c r="H46" s="76" t="n">
        <v>6994.75</v>
      </c>
      <c r="I46" s="76" t="n">
        <v>10.49</v>
      </c>
      <c r="J46" s="62" t="n">
        <f aca="false">H46/3600</f>
        <v>1.94298611111111</v>
      </c>
      <c r="L46" s="75" t="n">
        <v>462.7312</v>
      </c>
      <c r="M46" s="76" t="n">
        <v>31.5077</v>
      </c>
      <c r="N46" s="76" t="n">
        <v>38.0739</v>
      </c>
      <c r="O46" s="76" t="n">
        <v>38.8872</v>
      </c>
      <c r="P46" s="76" t="n">
        <v>7022.86</v>
      </c>
      <c r="Q46" s="76" t="n">
        <v>10.52</v>
      </c>
      <c r="R46" s="62" t="n">
        <f aca="false">P46/3600</f>
        <v>1.950794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15.5672</v>
      </c>
      <c r="E47" s="72" t="n">
        <v>38.4533</v>
      </c>
      <c r="F47" s="72" t="n">
        <v>41.2121</v>
      </c>
      <c r="G47" s="72" t="n">
        <v>42.1548</v>
      </c>
      <c r="H47" s="72" t="n">
        <v>10562.64</v>
      </c>
      <c r="I47" s="72" t="n">
        <v>21.26</v>
      </c>
      <c r="J47" s="51" t="n">
        <f aca="false">H47/3600</f>
        <v>2.93406666666667</v>
      </c>
      <c r="L47" s="71" t="n">
        <v>7907.0624</v>
      </c>
      <c r="M47" s="72" t="n">
        <v>38.443</v>
      </c>
      <c r="N47" s="72" t="n">
        <v>41.1746</v>
      </c>
      <c r="O47" s="72" t="n">
        <v>42.1216</v>
      </c>
      <c r="P47" s="72" t="n">
        <v>10618.51</v>
      </c>
      <c r="Q47" s="72" t="n">
        <v>21.14</v>
      </c>
      <c r="R47" s="51" t="n">
        <f aca="false">P47/3600</f>
        <v>2.94958611111111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395.2152</v>
      </c>
      <c r="E48" s="74" t="n">
        <v>34.6069</v>
      </c>
      <c r="F48" s="74" t="n">
        <v>38.4108</v>
      </c>
      <c r="G48" s="74" t="n">
        <v>39.22</v>
      </c>
      <c r="H48" s="74" t="n">
        <v>8507.24</v>
      </c>
      <c r="I48" s="74" t="n">
        <v>16.46</v>
      </c>
      <c r="J48" s="56" t="n">
        <f aca="false">H48/3600</f>
        <v>2.36312222222222</v>
      </c>
      <c r="L48" s="73" t="n">
        <v>3390.7904</v>
      </c>
      <c r="M48" s="74" t="n">
        <v>34.5944</v>
      </c>
      <c r="N48" s="74" t="n">
        <v>38.3903</v>
      </c>
      <c r="O48" s="74" t="n">
        <v>39.1961</v>
      </c>
      <c r="P48" s="74" t="n">
        <v>8527.2</v>
      </c>
      <c r="Q48" s="74" t="n">
        <v>16.44</v>
      </c>
      <c r="R48" s="56" t="n">
        <f aca="false">P48/3600</f>
        <v>2.36866666666667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0.8544</v>
      </c>
      <c r="E49" s="74" t="n">
        <v>31.1084</v>
      </c>
      <c r="F49" s="74" t="n">
        <v>36.4194</v>
      </c>
      <c r="G49" s="74" t="n">
        <v>37.1875</v>
      </c>
      <c r="H49" s="74" t="n">
        <v>7125.33</v>
      </c>
      <c r="I49" s="74" t="n">
        <v>12.86</v>
      </c>
      <c r="J49" s="56" t="n">
        <f aca="false">H49/3600</f>
        <v>1.97925833333333</v>
      </c>
      <c r="L49" s="73" t="n">
        <v>1488.26</v>
      </c>
      <c r="M49" s="74" t="n">
        <v>31.0919</v>
      </c>
      <c r="N49" s="74" t="n">
        <v>36.4223</v>
      </c>
      <c r="O49" s="74" t="n">
        <v>37.1976</v>
      </c>
      <c r="P49" s="74" t="n">
        <v>7127.32</v>
      </c>
      <c r="Q49" s="74" t="n">
        <v>12.86</v>
      </c>
      <c r="R49" s="56" t="n">
        <f aca="false">P49/3600</f>
        <v>1.979811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45.5168</v>
      </c>
      <c r="E50" s="76" t="n">
        <v>27.8827</v>
      </c>
      <c r="F50" s="76" t="n">
        <v>35.119</v>
      </c>
      <c r="G50" s="76" t="n">
        <v>35.8502</v>
      </c>
      <c r="H50" s="76" t="n">
        <v>6125.27</v>
      </c>
      <c r="I50" s="76" t="n">
        <v>10.03</v>
      </c>
      <c r="J50" s="62" t="n">
        <f aca="false">H50/3600</f>
        <v>1.70146388888889</v>
      </c>
      <c r="L50" s="75" t="n">
        <v>645.7232</v>
      </c>
      <c r="M50" s="76" t="n">
        <v>27.8594</v>
      </c>
      <c r="N50" s="76" t="n">
        <v>35.0931</v>
      </c>
      <c r="O50" s="76" t="n">
        <v>35.8676</v>
      </c>
      <c r="P50" s="76" t="n">
        <v>6139.94</v>
      </c>
      <c r="Q50" s="76" t="n">
        <v>10.02</v>
      </c>
      <c r="R50" s="62" t="n">
        <f aca="false">P50/3600</f>
        <v>1.70553888888889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769.3792</v>
      </c>
      <c r="E51" s="72" t="n">
        <v>40.0806</v>
      </c>
      <c r="F51" s="72" t="n">
        <v>41.6423</v>
      </c>
      <c r="G51" s="72" t="n">
        <v>43.0009</v>
      </c>
      <c r="H51" s="72" t="n">
        <v>8114.67</v>
      </c>
      <c r="I51" s="72" t="n">
        <v>13.87</v>
      </c>
      <c r="J51" s="51" t="n">
        <f aca="false">H51/3600</f>
        <v>2.254075</v>
      </c>
      <c r="L51" s="71" t="n">
        <v>5764.6496</v>
      </c>
      <c r="M51" s="72" t="n">
        <v>40.0767</v>
      </c>
      <c r="N51" s="72" t="n">
        <v>41.6267</v>
      </c>
      <c r="O51" s="72" t="n">
        <v>42.9847</v>
      </c>
      <c r="P51" s="72" t="n">
        <v>8149.99</v>
      </c>
      <c r="Q51" s="72" t="n">
        <v>13.81</v>
      </c>
      <c r="R51" s="51" t="n">
        <f aca="false">P51/3600</f>
        <v>2.2638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89.084</v>
      </c>
      <c r="E52" s="74" t="n">
        <v>36.3367</v>
      </c>
      <c r="F52" s="74" t="n">
        <v>38.9606</v>
      </c>
      <c r="G52" s="74" t="n">
        <v>40.5872</v>
      </c>
      <c r="H52" s="74" t="n">
        <v>6755.05</v>
      </c>
      <c r="I52" s="74" t="n">
        <v>10.56</v>
      </c>
      <c r="J52" s="56" t="n">
        <f aca="false">H52/3600</f>
        <v>1.87640277777778</v>
      </c>
      <c r="L52" s="73" t="n">
        <v>2287.1968</v>
      </c>
      <c r="M52" s="74" t="n">
        <v>36.331</v>
      </c>
      <c r="N52" s="74" t="n">
        <v>38.9519</v>
      </c>
      <c r="O52" s="74" t="n">
        <v>40.5812</v>
      </c>
      <c r="P52" s="74" t="n">
        <v>6774.23</v>
      </c>
      <c r="Q52" s="74" t="n">
        <v>10.55</v>
      </c>
      <c r="R52" s="56" t="n">
        <f aca="false">P52/3600</f>
        <v>1.88173055555556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1010.4816</v>
      </c>
      <c r="E53" s="74" t="n">
        <v>33.1361</v>
      </c>
      <c r="F53" s="74" t="n">
        <v>37.0171</v>
      </c>
      <c r="G53" s="74" t="n">
        <v>38.7556</v>
      </c>
      <c r="H53" s="74" t="n">
        <v>5731.27</v>
      </c>
      <c r="I53" s="74" t="n">
        <v>8.38</v>
      </c>
      <c r="J53" s="56" t="n">
        <f aca="false">H53/3600</f>
        <v>1.59201944444444</v>
      </c>
      <c r="L53" s="73" t="n">
        <v>1008.652</v>
      </c>
      <c r="M53" s="74" t="n">
        <v>33.1312</v>
      </c>
      <c r="N53" s="74" t="n">
        <v>36.9983</v>
      </c>
      <c r="O53" s="74" t="n">
        <v>38.7381</v>
      </c>
      <c r="P53" s="74" t="n">
        <v>5742.61</v>
      </c>
      <c r="Q53" s="74" t="n">
        <v>8.42</v>
      </c>
      <c r="R53" s="56" t="n">
        <f aca="false">P53/3600</f>
        <v>1.59516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0592</v>
      </c>
      <c r="E54" s="76" t="n">
        <v>30.2377</v>
      </c>
      <c r="F54" s="76" t="n">
        <v>35.7186</v>
      </c>
      <c r="G54" s="76" t="n">
        <v>37.4287</v>
      </c>
      <c r="H54" s="76" t="n">
        <v>4905.15</v>
      </c>
      <c r="I54" s="76" t="n">
        <v>6.8</v>
      </c>
      <c r="J54" s="62" t="n">
        <f aca="false">H54/3600</f>
        <v>1.36254166666667</v>
      </c>
      <c r="L54" s="75" t="n">
        <v>462.7472</v>
      </c>
      <c r="M54" s="76" t="n">
        <v>30.2293</v>
      </c>
      <c r="N54" s="76" t="n">
        <v>35.7072</v>
      </c>
      <c r="O54" s="76" t="n">
        <v>37.4018</v>
      </c>
      <c r="P54" s="76" t="n">
        <v>4920.49</v>
      </c>
      <c r="Q54" s="76" t="n">
        <v>7.01</v>
      </c>
      <c r="R54" s="62" t="n">
        <f aca="false">P54/3600</f>
        <v>1.36680277777778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27.2744</v>
      </c>
      <c r="E55" s="72" t="n">
        <v>41.0951</v>
      </c>
      <c r="F55" s="72" t="n">
        <v>43.7661</v>
      </c>
      <c r="G55" s="72" t="n">
        <v>43.1684</v>
      </c>
      <c r="H55" s="72" t="n">
        <v>2592.38</v>
      </c>
      <c r="I55" s="72" t="n">
        <v>4.66</v>
      </c>
      <c r="J55" s="51" t="n">
        <f aca="false">H55/3600</f>
        <v>0.720105555555556</v>
      </c>
      <c r="L55" s="71" t="n">
        <v>1726.0232</v>
      </c>
      <c r="M55" s="72" t="n">
        <v>41.0884</v>
      </c>
      <c r="N55" s="72" t="n">
        <v>43.7467</v>
      </c>
      <c r="O55" s="72" t="n">
        <v>43.1598</v>
      </c>
      <c r="P55" s="72" t="n">
        <v>2586.9</v>
      </c>
      <c r="Q55" s="72" t="n">
        <v>4.68</v>
      </c>
      <c r="R55" s="51" t="n">
        <f aca="false">P55/3600</f>
        <v>0.718583333333333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63.4304</v>
      </c>
      <c r="E56" s="74" t="n">
        <v>37.1494</v>
      </c>
      <c r="F56" s="74" t="n">
        <v>40.9317</v>
      </c>
      <c r="G56" s="74" t="n">
        <v>39.8678</v>
      </c>
      <c r="H56" s="74" t="n">
        <v>2266.04</v>
      </c>
      <c r="I56" s="74" t="n">
        <v>3.86</v>
      </c>
      <c r="J56" s="56" t="n">
        <f aca="false">H56/3600</f>
        <v>0.629455555555556</v>
      </c>
      <c r="L56" s="73" t="n">
        <v>862.6416</v>
      </c>
      <c r="M56" s="74" t="n">
        <v>37.1374</v>
      </c>
      <c r="N56" s="74" t="n">
        <v>40.9145</v>
      </c>
      <c r="O56" s="74" t="n">
        <v>39.8612</v>
      </c>
      <c r="P56" s="74" t="n">
        <v>2260.13</v>
      </c>
      <c r="Q56" s="74" t="n">
        <v>3.85</v>
      </c>
      <c r="R56" s="56" t="n">
        <f aca="false">P56/3600</f>
        <v>0.627813888888889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22.716</v>
      </c>
      <c r="E57" s="74" t="n">
        <v>33.624</v>
      </c>
      <c r="F57" s="74" t="n">
        <v>38.9098</v>
      </c>
      <c r="G57" s="74" t="n">
        <v>37.5007</v>
      </c>
      <c r="H57" s="74" t="n">
        <v>1963.89</v>
      </c>
      <c r="I57" s="74" t="n">
        <v>3.18</v>
      </c>
      <c r="J57" s="56" t="n">
        <f aca="false">H57/3600</f>
        <v>0.545525</v>
      </c>
      <c r="L57" s="73" t="n">
        <v>421.9256</v>
      </c>
      <c r="M57" s="74" t="n">
        <v>33.615</v>
      </c>
      <c r="N57" s="74" t="n">
        <v>38.8586</v>
      </c>
      <c r="O57" s="74" t="n">
        <v>37.5097</v>
      </c>
      <c r="P57" s="74" t="n">
        <v>1966.36</v>
      </c>
      <c r="Q57" s="74" t="n">
        <v>3.18</v>
      </c>
      <c r="R57" s="56" t="n">
        <f aca="false">P57/3600</f>
        <v>0.546211111111111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4.128</v>
      </c>
      <c r="E58" s="76" t="n">
        <v>30.6513</v>
      </c>
      <c r="F58" s="76" t="n">
        <v>37.4564</v>
      </c>
      <c r="G58" s="76" t="n">
        <v>35.8074</v>
      </c>
      <c r="H58" s="76" t="n">
        <v>1719.31</v>
      </c>
      <c r="I58" s="76" t="n">
        <v>2.67</v>
      </c>
      <c r="J58" s="62" t="n">
        <f aca="false">H58/3600</f>
        <v>0.477586111111111</v>
      </c>
      <c r="L58" s="75" t="n">
        <v>213.7768</v>
      </c>
      <c r="M58" s="76" t="n">
        <v>30.6519</v>
      </c>
      <c r="N58" s="76" t="n">
        <v>37.3886</v>
      </c>
      <c r="O58" s="76" t="n">
        <v>35.83</v>
      </c>
      <c r="P58" s="76" t="n">
        <v>1726.51</v>
      </c>
      <c r="Q58" s="76" t="n">
        <v>2.67</v>
      </c>
      <c r="R58" s="62" t="n">
        <f aca="false">P58/3600</f>
        <v>0.479586111111111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99.4288</v>
      </c>
      <c r="E59" s="72" t="n">
        <v>38.4041</v>
      </c>
      <c r="F59" s="72" t="n">
        <v>42.8125</v>
      </c>
      <c r="G59" s="72" t="n">
        <v>43.937</v>
      </c>
      <c r="H59" s="72" t="n">
        <v>2806.55</v>
      </c>
      <c r="I59" s="72" t="n">
        <v>6.39</v>
      </c>
      <c r="J59" s="51" t="n">
        <f aca="false">H59/3600</f>
        <v>0.779597222222222</v>
      </c>
      <c r="L59" s="71" t="n">
        <v>2200.1376</v>
      </c>
      <c r="M59" s="72" t="n">
        <v>38.3983</v>
      </c>
      <c r="N59" s="72" t="n">
        <v>42.7601</v>
      </c>
      <c r="O59" s="72" t="n">
        <v>43.909</v>
      </c>
      <c r="P59" s="72" t="n">
        <v>2801.65</v>
      </c>
      <c r="Q59" s="72" t="n">
        <v>6.29</v>
      </c>
      <c r="R59" s="51" t="n">
        <f aca="false">P59/3600</f>
        <v>0.778236111111111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52.992</v>
      </c>
      <c r="E60" s="74" t="n">
        <v>34.5854</v>
      </c>
      <c r="F60" s="74" t="n">
        <v>40.7361</v>
      </c>
      <c r="G60" s="74" t="n">
        <v>41.6733</v>
      </c>
      <c r="H60" s="74" t="n">
        <v>2185.5</v>
      </c>
      <c r="I60" s="74" t="n">
        <v>4.8</v>
      </c>
      <c r="J60" s="56" t="n">
        <f aca="false">H60/3600</f>
        <v>0.607083333333333</v>
      </c>
      <c r="L60" s="73" t="n">
        <v>752.14</v>
      </c>
      <c r="M60" s="74" t="n">
        <v>34.5762</v>
      </c>
      <c r="N60" s="74" t="n">
        <v>40.6743</v>
      </c>
      <c r="O60" s="74" t="n">
        <v>41.6455</v>
      </c>
      <c r="P60" s="74" t="n">
        <v>2186.83</v>
      </c>
      <c r="Q60" s="74" t="n">
        <v>4.81</v>
      </c>
      <c r="R60" s="56" t="n">
        <f aca="false">P60/3600</f>
        <v>0.607452777777778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97.6048</v>
      </c>
      <c r="E61" s="74" t="n">
        <v>31.4105</v>
      </c>
      <c r="F61" s="74" t="n">
        <v>39.3609</v>
      </c>
      <c r="G61" s="74" t="n">
        <v>40.1417</v>
      </c>
      <c r="H61" s="74" t="n">
        <v>1803.06</v>
      </c>
      <c r="I61" s="74" t="n">
        <v>3.79</v>
      </c>
      <c r="J61" s="56" t="n">
        <f aca="false">H61/3600</f>
        <v>0.50085</v>
      </c>
      <c r="L61" s="73" t="n">
        <v>295.7168</v>
      </c>
      <c r="M61" s="74" t="n">
        <v>31.4015</v>
      </c>
      <c r="N61" s="74" t="n">
        <v>39.4147</v>
      </c>
      <c r="O61" s="74" t="n">
        <v>40.1812</v>
      </c>
      <c r="P61" s="74" t="n">
        <v>1809.54</v>
      </c>
      <c r="Q61" s="74" t="n">
        <v>3.8</v>
      </c>
      <c r="R61" s="56" t="n">
        <f aca="false">P61/3600</f>
        <v>0.5026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6.0912</v>
      </c>
      <c r="E62" s="76" t="n">
        <v>28.38</v>
      </c>
      <c r="F62" s="76" t="n">
        <v>38.428</v>
      </c>
      <c r="G62" s="76" t="n">
        <v>39.1776</v>
      </c>
      <c r="H62" s="76" t="n">
        <v>1572.53</v>
      </c>
      <c r="I62" s="76" t="n">
        <v>2.93</v>
      </c>
      <c r="J62" s="62" t="n">
        <f aca="false">H62/3600</f>
        <v>0.436813888888889</v>
      </c>
      <c r="L62" s="75" t="n">
        <v>125.5864</v>
      </c>
      <c r="M62" s="76" t="n">
        <v>28.3766</v>
      </c>
      <c r="N62" s="76" t="n">
        <v>38.4474</v>
      </c>
      <c r="O62" s="76" t="n">
        <v>39.1439</v>
      </c>
      <c r="P62" s="76" t="n">
        <v>1581.58</v>
      </c>
      <c r="Q62" s="76" t="n">
        <v>2.92</v>
      </c>
      <c r="R62" s="62" t="n">
        <f aca="false">P62/3600</f>
        <v>0.439327777777778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9.7128</v>
      </c>
      <c r="E63" s="72" t="n">
        <v>38.1389</v>
      </c>
      <c r="F63" s="72" t="n">
        <v>40.8403</v>
      </c>
      <c r="G63" s="72" t="n">
        <v>41.5719</v>
      </c>
      <c r="H63" s="72" t="n">
        <v>2377.12</v>
      </c>
      <c r="I63" s="72" t="n">
        <v>5.06</v>
      </c>
      <c r="J63" s="51" t="n">
        <f aca="false">H63/3600</f>
        <v>0.660311111111111</v>
      </c>
      <c r="L63" s="71" t="n">
        <v>1918.4632</v>
      </c>
      <c r="M63" s="72" t="n">
        <v>38.1336</v>
      </c>
      <c r="N63" s="72" t="n">
        <v>40.8164</v>
      </c>
      <c r="O63" s="72" t="n">
        <v>41.5497</v>
      </c>
      <c r="P63" s="72" t="n">
        <v>2371.93</v>
      </c>
      <c r="Q63" s="72" t="n">
        <v>5.05</v>
      </c>
      <c r="R63" s="51" t="n">
        <f aca="false">P63/3600</f>
        <v>0.6588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9.5056</v>
      </c>
      <c r="E64" s="74" t="n">
        <v>34.3608</v>
      </c>
      <c r="F64" s="74" t="n">
        <v>38.0495</v>
      </c>
      <c r="G64" s="74" t="n">
        <v>38.6504</v>
      </c>
      <c r="H64" s="74" t="n">
        <v>1897.78</v>
      </c>
      <c r="I64" s="74" t="n">
        <v>3.81</v>
      </c>
      <c r="J64" s="56" t="n">
        <f aca="false">H64/3600</f>
        <v>0.527161111111111</v>
      </c>
      <c r="L64" s="73" t="n">
        <v>818.3888</v>
      </c>
      <c r="M64" s="74" t="n">
        <v>34.3454</v>
      </c>
      <c r="N64" s="74" t="n">
        <v>38.0412</v>
      </c>
      <c r="O64" s="74" t="n">
        <v>38.6233</v>
      </c>
      <c r="P64" s="74" t="n">
        <v>1902.61</v>
      </c>
      <c r="Q64" s="74" t="n">
        <v>3.8</v>
      </c>
      <c r="R64" s="56" t="n">
        <f aca="false">P64/3600</f>
        <v>0.528502777777778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2.6424</v>
      </c>
      <c r="E65" s="74" t="n">
        <v>30.8952</v>
      </c>
      <c r="F65" s="74" t="n">
        <v>36.0111</v>
      </c>
      <c r="G65" s="74" t="n">
        <v>36.5671</v>
      </c>
      <c r="H65" s="74" t="n">
        <v>1575.39</v>
      </c>
      <c r="I65" s="74" t="n">
        <v>2.92</v>
      </c>
      <c r="J65" s="56" t="n">
        <f aca="false">H65/3600</f>
        <v>0.437608333333333</v>
      </c>
      <c r="L65" s="73" t="n">
        <v>351.3952</v>
      </c>
      <c r="M65" s="74" t="n">
        <v>30.8762</v>
      </c>
      <c r="N65" s="74" t="n">
        <v>36.006</v>
      </c>
      <c r="O65" s="74" t="n">
        <v>36.5892</v>
      </c>
      <c r="P65" s="74" t="n">
        <v>1576.79</v>
      </c>
      <c r="Q65" s="74" t="n">
        <v>3.01</v>
      </c>
      <c r="R65" s="56" t="n">
        <f aca="false">P65/3600</f>
        <v>0.437997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51.136</v>
      </c>
      <c r="E66" s="76" t="n">
        <v>27.8441</v>
      </c>
      <c r="F66" s="76" t="n">
        <v>34.6126</v>
      </c>
      <c r="G66" s="76" t="n">
        <v>35.2387</v>
      </c>
      <c r="H66" s="76" t="n">
        <v>1358.13</v>
      </c>
      <c r="I66" s="76" t="n">
        <v>2.35</v>
      </c>
      <c r="J66" s="62" t="n">
        <f aca="false">H66/3600</f>
        <v>0.377258333333333</v>
      </c>
      <c r="L66" s="75" t="n">
        <v>150.8144</v>
      </c>
      <c r="M66" s="76" t="n">
        <v>27.8299</v>
      </c>
      <c r="N66" s="76" t="n">
        <v>34.6107</v>
      </c>
      <c r="O66" s="76" t="n">
        <v>35.2042</v>
      </c>
      <c r="P66" s="76" t="n">
        <v>1357.84</v>
      </c>
      <c r="Q66" s="76" t="n">
        <v>2.33</v>
      </c>
      <c r="R66" s="62" t="n">
        <f aca="false">P66/3600</f>
        <v>0.377177777777778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46.9904</v>
      </c>
      <c r="E67" s="72" t="n">
        <v>40.0541</v>
      </c>
      <c r="F67" s="72" t="n">
        <v>41.421</v>
      </c>
      <c r="G67" s="72" t="n">
        <v>42.4684</v>
      </c>
      <c r="H67" s="72" t="n">
        <v>1902.12</v>
      </c>
      <c r="I67" s="72" t="n">
        <v>3.56</v>
      </c>
      <c r="J67" s="51" t="n">
        <f aca="false">H67/3600</f>
        <v>0.528366666666667</v>
      </c>
      <c r="L67" s="71" t="n">
        <v>1346.2952</v>
      </c>
      <c r="M67" s="72" t="n">
        <v>40.0433</v>
      </c>
      <c r="N67" s="72" t="n">
        <v>41.405</v>
      </c>
      <c r="O67" s="72" t="n">
        <v>42.4625</v>
      </c>
      <c r="P67" s="72" t="n">
        <v>1899.69</v>
      </c>
      <c r="Q67" s="72" t="n">
        <v>3.56</v>
      </c>
      <c r="R67" s="51" t="n">
        <f aca="false">P67/3600</f>
        <v>0.5276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42.9864</v>
      </c>
      <c r="E68" s="74" t="n">
        <v>35.9323</v>
      </c>
      <c r="F68" s="74" t="n">
        <v>38.4822</v>
      </c>
      <c r="G68" s="74" t="n">
        <v>39.6668</v>
      </c>
      <c r="H68" s="74" t="n">
        <v>1619.61</v>
      </c>
      <c r="I68" s="74" t="n">
        <v>2.88</v>
      </c>
      <c r="J68" s="56" t="n">
        <f aca="false">H68/3600</f>
        <v>0.449891666666667</v>
      </c>
      <c r="L68" s="73" t="n">
        <v>642.6816</v>
      </c>
      <c r="M68" s="74" t="n">
        <v>35.9264</v>
      </c>
      <c r="N68" s="74" t="n">
        <v>38.4526</v>
      </c>
      <c r="O68" s="74" t="n">
        <v>39.6546</v>
      </c>
      <c r="P68" s="74" t="n">
        <v>1623.31</v>
      </c>
      <c r="Q68" s="74" t="n">
        <v>2.94</v>
      </c>
      <c r="R68" s="56" t="n">
        <f aca="false">P68/3600</f>
        <v>0.450919444444444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304.6784</v>
      </c>
      <c r="E69" s="74" t="n">
        <v>32.2899</v>
      </c>
      <c r="F69" s="74" t="n">
        <v>36.4686</v>
      </c>
      <c r="G69" s="74" t="n">
        <v>37.5902</v>
      </c>
      <c r="H69" s="74" t="n">
        <v>1378.38</v>
      </c>
      <c r="I69" s="74" t="n">
        <v>2.28</v>
      </c>
      <c r="J69" s="56" t="n">
        <f aca="false">H69/3600</f>
        <v>0.382883333333333</v>
      </c>
      <c r="L69" s="73" t="n">
        <v>303.9512</v>
      </c>
      <c r="M69" s="74" t="n">
        <v>32.2786</v>
      </c>
      <c r="N69" s="74" t="n">
        <v>36.466</v>
      </c>
      <c r="O69" s="74" t="n">
        <v>37.5875</v>
      </c>
      <c r="P69" s="74" t="n">
        <v>1384.18</v>
      </c>
      <c r="Q69" s="74" t="n">
        <v>2.28</v>
      </c>
      <c r="R69" s="56" t="n">
        <f aca="false">P69/3600</f>
        <v>0.384494444444444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6.3992</v>
      </c>
      <c r="E70" s="76" t="n">
        <v>29.3882</v>
      </c>
      <c r="F70" s="76" t="n">
        <v>35.0423</v>
      </c>
      <c r="G70" s="76" t="n">
        <v>36.0404</v>
      </c>
      <c r="H70" s="76" t="n">
        <v>1169.9</v>
      </c>
      <c r="I70" s="76" t="n">
        <v>1.78</v>
      </c>
      <c r="J70" s="62" t="n">
        <f aca="false">H70/3600</f>
        <v>0.324972222222222</v>
      </c>
      <c r="L70" s="75" t="n">
        <v>146.2856</v>
      </c>
      <c r="M70" s="76" t="n">
        <v>29.385</v>
      </c>
      <c r="N70" s="76" t="n">
        <v>34.9999</v>
      </c>
      <c r="O70" s="76" t="n">
        <v>35.9646</v>
      </c>
      <c r="P70" s="76" t="n">
        <v>1171.4</v>
      </c>
      <c r="Q70" s="76" t="n">
        <v>1.86</v>
      </c>
      <c r="R70" s="62" t="n">
        <f aca="false">P70/3600</f>
        <v>0.325388888888889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192.1664</v>
      </c>
      <c r="E71" s="72" t="n">
        <v>42.8383</v>
      </c>
      <c r="F71" s="72" t="n">
        <v>46.8441</v>
      </c>
      <c r="G71" s="72" t="n">
        <v>48.0898</v>
      </c>
      <c r="H71" s="72" t="n">
        <v>14878.72</v>
      </c>
      <c r="I71" s="72" t="n">
        <v>23.92</v>
      </c>
      <c r="J71" s="51" t="n">
        <f aca="false">H71/3600</f>
        <v>4.13297777777778</v>
      </c>
      <c r="L71" s="71" t="n">
        <v>2190.3752</v>
      </c>
      <c r="M71" s="72" t="n">
        <v>42.8318</v>
      </c>
      <c r="N71" s="72" t="n">
        <v>46.8289</v>
      </c>
      <c r="O71" s="72" t="n">
        <v>48.0977</v>
      </c>
      <c r="P71" s="72" t="n">
        <v>14941.68</v>
      </c>
      <c r="Q71" s="72" t="n">
        <v>23.91</v>
      </c>
      <c r="R71" s="51" t="n">
        <f aca="false">P71/3600</f>
        <v>4.15046666666667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5.628</v>
      </c>
      <c r="E72" s="74" t="n">
        <v>40.4883</v>
      </c>
      <c r="F72" s="74" t="n">
        <v>44.7849</v>
      </c>
      <c r="G72" s="74" t="n">
        <v>45.9974</v>
      </c>
      <c r="H72" s="74" t="n">
        <v>13268.7</v>
      </c>
      <c r="I72" s="74" t="n">
        <v>19.26</v>
      </c>
      <c r="J72" s="56" t="n">
        <f aca="false">H72/3600</f>
        <v>3.68575</v>
      </c>
      <c r="L72" s="73" t="n">
        <v>864.3784</v>
      </c>
      <c r="M72" s="74" t="n">
        <v>40.4842</v>
      </c>
      <c r="N72" s="74" t="n">
        <v>44.7484</v>
      </c>
      <c r="O72" s="74" t="n">
        <v>46.0058</v>
      </c>
      <c r="P72" s="74" t="n">
        <v>13298.33</v>
      </c>
      <c r="Q72" s="74" t="n">
        <v>19.42</v>
      </c>
      <c r="R72" s="56" t="n">
        <f aca="false">P72/3600</f>
        <v>3.69398055555556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8.9528</v>
      </c>
      <c r="E73" s="74" t="n">
        <v>37.7983</v>
      </c>
      <c r="F73" s="74" t="n">
        <v>42.9593</v>
      </c>
      <c r="G73" s="74" t="n">
        <v>44.1626</v>
      </c>
      <c r="H73" s="74" t="n">
        <v>12494.68</v>
      </c>
      <c r="I73" s="74" t="n">
        <v>17.45</v>
      </c>
      <c r="J73" s="56" t="n">
        <f aca="false">H73/3600</f>
        <v>3.47074444444444</v>
      </c>
      <c r="L73" s="73" t="n">
        <v>429.3352</v>
      </c>
      <c r="M73" s="74" t="n">
        <v>37.7898</v>
      </c>
      <c r="N73" s="74" t="n">
        <v>42.9687</v>
      </c>
      <c r="O73" s="74" t="n">
        <v>44.1001</v>
      </c>
      <c r="P73" s="74" t="n">
        <v>12520.97</v>
      </c>
      <c r="Q73" s="74" t="n">
        <v>17.39</v>
      </c>
      <c r="R73" s="56" t="n">
        <f aca="false">P73/3600</f>
        <v>3.478047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5.8456</v>
      </c>
      <c r="E74" s="76" t="n">
        <v>34.8267</v>
      </c>
      <c r="F74" s="76" t="n">
        <v>41.611</v>
      </c>
      <c r="G74" s="76" t="n">
        <v>42.6301</v>
      </c>
      <c r="H74" s="76" t="n">
        <v>11932.79</v>
      </c>
      <c r="I74" s="76" t="n">
        <v>16.08</v>
      </c>
      <c r="J74" s="62" t="n">
        <f aca="false">H74/3600</f>
        <v>3.31466388888889</v>
      </c>
      <c r="L74" s="75" t="n">
        <v>226.0928</v>
      </c>
      <c r="M74" s="76" t="n">
        <v>34.8188</v>
      </c>
      <c r="N74" s="76" t="n">
        <v>41.6115</v>
      </c>
      <c r="O74" s="76" t="n">
        <v>42.6015</v>
      </c>
      <c r="P74" s="76" t="n">
        <v>12055.27</v>
      </c>
      <c r="Q74" s="76" t="n">
        <v>15.8</v>
      </c>
      <c r="R74" s="62" t="n">
        <f aca="false">P74/3600</f>
        <v>3.34868611111111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80.7504</v>
      </c>
      <c r="E75" s="72" t="n">
        <v>43.1834</v>
      </c>
      <c r="F75" s="72" t="n">
        <v>48.353</v>
      </c>
      <c r="G75" s="72" t="n">
        <v>49.0284</v>
      </c>
      <c r="H75" s="72" t="n">
        <v>14205.54</v>
      </c>
      <c r="I75" s="72" t="n">
        <v>22.41</v>
      </c>
      <c r="J75" s="51" t="n">
        <f aca="false">H75/3600</f>
        <v>3.94598333333333</v>
      </c>
      <c r="L75" s="71" t="n">
        <v>1479.9344</v>
      </c>
      <c r="M75" s="72" t="n">
        <v>43.1745</v>
      </c>
      <c r="N75" s="72" t="n">
        <v>48.3571</v>
      </c>
      <c r="O75" s="72" t="n">
        <v>49.0181</v>
      </c>
      <c r="P75" s="72" t="n">
        <v>14285.04</v>
      </c>
      <c r="Q75" s="72" t="n">
        <v>22.41</v>
      </c>
      <c r="R75" s="51" t="n">
        <f aca="false">P75/3600</f>
        <v>3.968066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06.132</v>
      </c>
      <c r="E76" s="74" t="n">
        <v>41.3744</v>
      </c>
      <c r="F76" s="74" t="n">
        <v>46.6012</v>
      </c>
      <c r="G76" s="74" t="n">
        <v>47.2732</v>
      </c>
      <c r="H76" s="74" t="n">
        <v>12639.23</v>
      </c>
      <c r="I76" s="74" t="n">
        <v>18.63</v>
      </c>
      <c r="J76" s="56" t="n">
        <f aca="false">H76/3600</f>
        <v>3.51089722222222</v>
      </c>
      <c r="L76" s="73" t="n">
        <v>404.852</v>
      </c>
      <c r="M76" s="74" t="n">
        <v>41.366</v>
      </c>
      <c r="N76" s="74" t="n">
        <v>46.6427</v>
      </c>
      <c r="O76" s="74" t="n">
        <v>47.2682</v>
      </c>
      <c r="P76" s="74" t="n">
        <v>12680.25</v>
      </c>
      <c r="Q76" s="74" t="n">
        <v>18.78</v>
      </c>
      <c r="R76" s="56" t="n">
        <f aca="false">P76/3600</f>
        <v>3.5222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5.496</v>
      </c>
      <c r="E77" s="74" t="n">
        <v>39.2433</v>
      </c>
      <c r="F77" s="74" t="n">
        <v>44.9443</v>
      </c>
      <c r="G77" s="74" t="n">
        <v>45.499</v>
      </c>
      <c r="H77" s="74" t="n">
        <v>12012.45</v>
      </c>
      <c r="I77" s="74" t="n">
        <v>16.75</v>
      </c>
      <c r="J77" s="56" t="n">
        <f aca="false">H77/3600</f>
        <v>3.33679166666667</v>
      </c>
      <c r="L77" s="73" t="n">
        <v>185.0664</v>
      </c>
      <c r="M77" s="74" t="n">
        <v>39.2368</v>
      </c>
      <c r="N77" s="74" t="n">
        <v>44.9661</v>
      </c>
      <c r="O77" s="74" t="n">
        <v>45.6909</v>
      </c>
      <c r="P77" s="74" t="n">
        <v>12057.96</v>
      </c>
      <c r="Q77" s="74" t="n">
        <v>16.9</v>
      </c>
      <c r="R77" s="56" t="n">
        <f aca="false">P77/3600</f>
        <v>3.3494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9.832</v>
      </c>
      <c r="E78" s="76" t="n">
        <v>36.7371</v>
      </c>
      <c r="F78" s="76" t="n">
        <v>43.5474</v>
      </c>
      <c r="G78" s="76" t="n">
        <v>44.1703</v>
      </c>
      <c r="H78" s="76" t="n">
        <v>11590.19</v>
      </c>
      <c r="I78" s="76" t="n">
        <v>15.78</v>
      </c>
      <c r="J78" s="62" t="n">
        <f aca="false">H78/3600</f>
        <v>3.21949722222222</v>
      </c>
      <c r="L78" s="75" t="n">
        <v>99.252</v>
      </c>
      <c r="M78" s="76" t="n">
        <v>36.732</v>
      </c>
      <c r="N78" s="76" t="n">
        <v>43.6125</v>
      </c>
      <c r="O78" s="76" t="n">
        <v>44.3035</v>
      </c>
      <c r="P78" s="76" t="n">
        <v>11623.7</v>
      </c>
      <c r="Q78" s="76" t="n">
        <v>15.83</v>
      </c>
      <c r="R78" s="62" t="n">
        <f aca="false">P78/3600</f>
        <v>3.22880555555556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54.9512</v>
      </c>
      <c r="E79" s="72" t="n">
        <v>43.4832</v>
      </c>
      <c r="F79" s="72" t="n">
        <v>47.5229</v>
      </c>
      <c r="G79" s="72" t="n">
        <v>48.4434</v>
      </c>
      <c r="H79" s="72" t="n">
        <v>15829.4</v>
      </c>
      <c r="I79" s="72" t="n">
        <v>24.41</v>
      </c>
      <c r="J79" s="51" t="n">
        <f aca="false">H79/3600</f>
        <v>4.39705555555556</v>
      </c>
      <c r="L79" s="71" t="n">
        <v>1955.9208</v>
      </c>
      <c r="M79" s="72" t="n">
        <v>43.4799</v>
      </c>
      <c r="N79" s="72" t="n">
        <v>47.5392</v>
      </c>
      <c r="O79" s="72" t="n">
        <v>48.4564</v>
      </c>
      <c r="P79" s="72" t="n">
        <v>15939.31</v>
      </c>
      <c r="Q79" s="72" t="n">
        <v>24.05</v>
      </c>
      <c r="R79" s="51" t="n">
        <f aca="false">P79/3600</f>
        <v>4.4275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0.6304</v>
      </c>
      <c r="E80" s="74" t="n">
        <v>41.3229</v>
      </c>
      <c r="F80" s="74" t="n">
        <v>45.6326</v>
      </c>
      <c r="G80" s="74" t="n">
        <v>46.5133</v>
      </c>
      <c r="H80" s="74" t="n">
        <v>14031.18</v>
      </c>
      <c r="I80" s="74" t="n">
        <v>20.17</v>
      </c>
      <c r="J80" s="56" t="n">
        <f aca="false">H80/3600</f>
        <v>3.89755</v>
      </c>
      <c r="L80" s="73" t="n">
        <v>689.4472</v>
      </c>
      <c r="M80" s="74" t="n">
        <v>41.3144</v>
      </c>
      <c r="N80" s="74" t="n">
        <v>45.6375</v>
      </c>
      <c r="O80" s="74" t="n">
        <v>46.5153</v>
      </c>
      <c r="P80" s="74" t="n">
        <v>14086.81</v>
      </c>
      <c r="Q80" s="74" t="n">
        <v>20.33</v>
      </c>
      <c r="R80" s="56" t="n">
        <f aca="false">P80/3600</f>
        <v>3.91300277777778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6.3656</v>
      </c>
      <c r="E81" s="74" t="n">
        <v>38.8832</v>
      </c>
      <c r="F81" s="74" t="n">
        <v>43.7632</v>
      </c>
      <c r="G81" s="74" t="n">
        <v>44.8529</v>
      </c>
      <c r="H81" s="74" t="n">
        <v>13076.14</v>
      </c>
      <c r="I81" s="74" t="n">
        <v>18.1</v>
      </c>
      <c r="J81" s="56" t="n">
        <f aca="false">H81/3600</f>
        <v>3.63226111111111</v>
      </c>
      <c r="L81" s="73" t="n">
        <v>315.7672</v>
      </c>
      <c r="M81" s="74" t="n">
        <v>38.8628</v>
      </c>
      <c r="N81" s="74" t="n">
        <v>43.8331</v>
      </c>
      <c r="O81" s="74" t="n">
        <v>44.901</v>
      </c>
      <c r="P81" s="74" t="n">
        <v>13149.04</v>
      </c>
      <c r="Q81" s="74" t="n">
        <v>18.2</v>
      </c>
      <c r="R81" s="56" t="n">
        <f aca="false">P81/3600</f>
        <v>3.65251111111111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5.1176</v>
      </c>
      <c r="E82" s="76" t="n">
        <v>36.1493</v>
      </c>
      <c r="F82" s="76" t="n">
        <v>42.4037</v>
      </c>
      <c r="G82" s="76" t="n">
        <v>43.4922</v>
      </c>
      <c r="H82" s="76" t="n">
        <v>12420.32</v>
      </c>
      <c r="I82" s="76" t="n">
        <v>16.94</v>
      </c>
      <c r="J82" s="62" t="n">
        <f aca="false">H82/3600</f>
        <v>3.45008888888889</v>
      </c>
      <c r="L82" s="75" t="n">
        <v>164.5216</v>
      </c>
      <c r="M82" s="76" t="n">
        <v>36.1176</v>
      </c>
      <c r="N82" s="76" t="n">
        <v>42.4422</v>
      </c>
      <c r="O82" s="76" t="n">
        <v>43.514</v>
      </c>
      <c r="P82" s="76" t="n">
        <v>12483.93</v>
      </c>
      <c r="Q82" s="76" t="n">
        <v>16.57</v>
      </c>
      <c r="R82" s="62" t="n">
        <f aca="false">P82/3600</f>
        <v>3.467758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06.1624</v>
      </c>
      <c r="E83" s="72" t="n">
        <v>40.5237</v>
      </c>
      <c r="F83" s="72" t="n">
        <v>42.8019</v>
      </c>
      <c r="G83" s="72" t="n">
        <v>43.3842</v>
      </c>
      <c r="H83" s="72" t="n">
        <v>9201.14</v>
      </c>
      <c r="I83" s="72" t="n">
        <v>15.47</v>
      </c>
      <c r="J83" s="51" t="n">
        <f aca="false">H83/3600</f>
        <v>2.55587222222222</v>
      </c>
      <c r="L83" s="71" t="n">
        <v>3801.5176</v>
      </c>
      <c r="M83" s="72" t="n">
        <v>40.5153</v>
      </c>
      <c r="N83" s="72" t="n">
        <v>42.7922</v>
      </c>
      <c r="O83" s="72" t="n">
        <v>43.3727</v>
      </c>
      <c r="P83" s="72" t="n">
        <v>9193.11</v>
      </c>
      <c r="Q83" s="72" t="n">
        <v>15.47</v>
      </c>
      <c r="R83" s="51" t="n">
        <f aca="false">P83/3600</f>
        <v>2.55364166666667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03.6776</v>
      </c>
      <c r="E84" s="74" t="n">
        <v>37.2184</v>
      </c>
      <c r="F84" s="74" t="n">
        <v>39.8978</v>
      </c>
      <c r="G84" s="74" t="n">
        <v>40.1718</v>
      </c>
      <c r="H84" s="74" t="n">
        <v>7817.31</v>
      </c>
      <c r="I84" s="74" t="n">
        <v>12.48</v>
      </c>
      <c r="J84" s="56" t="n">
        <f aca="false">H84/3600</f>
        <v>2.171475</v>
      </c>
      <c r="L84" s="73" t="n">
        <v>1801.0688</v>
      </c>
      <c r="M84" s="74" t="n">
        <v>37.2024</v>
      </c>
      <c r="N84" s="74" t="n">
        <v>39.8753</v>
      </c>
      <c r="O84" s="74" t="n">
        <v>40.1781</v>
      </c>
      <c r="P84" s="74" t="n">
        <v>7839.12</v>
      </c>
      <c r="Q84" s="74" t="n">
        <v>12.83</v>
      </c>
      <c r="R84" s="56" t="n">
        <f aca="false">P84/3600</f>
        <v>2.1775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76.908</v>
      </c>
      <c r="E85" s="74" t="n">
        <v>34.2311</v>
      </c>
      <c r="F85" s="74" t="n">
        <v>37.4835</v>
      </c>
      <c r="G85" s="74" t="n">
        <v>37.6958</v>
      </c>
      <c r="H85" s="74" t="n">
        <v>6787.13</v>
      </c>
      <c r="I85" s="74" t="n">
        <v>10.11</v>
      </c>
      <c r="J85" s="56" t="n">
        <f aca="false">H85/3600</f>
        <v>1.88531388888889</v>
      </c>
      <c r="L85" s="73" t="n">
        <v>877.0144</v>
      </c>
      <c r="M85" s="74" t="n">
        <v>34.237</v>
      </c>
      <c r="N85" s="74" t="n">
        <v>37.4876</v>
      </c>
      <c r="O85" s="74" t="n">
        <v>37.7104</v>
      </c>
      <c r="P85" s="74" t="n">
        <v>6790.04</v>
      </c>
      <c r="Q85" s="74" t="n">
        <v>10.08</v>
      </c>
      <c r="R85" s="56" t="n">
        <f aca="false">P85/3600</f>
        <v>1.8861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5128</v>
      </c>
      <c r="E86" s="76" t="n">
        <v>31.5129</v>
      </c>
      <c r="F86" s="76" t="n">
        <v>35.8257</v>
      </c>
      <c r="G86" s="76" t="n">
        <v>35.8978</v>
      </c>
      <c r="H86" s="76" t="n">
        <v>6024.05</v>
      </c>
      <c r="I86" s="76" t="n">
        <v>8.61</v>
      </c>
      <c r="J86" s="62" t="n">
        <f aca="false">H86/3600</f>
        <v>1.67334722222222</v>
      </c>
      <c r="L86" s="75" t="n">
        <v>456.3216</v>
      </c>
      <c r="M86" s="76" t="n">
        <v>31.5018</v>
      </c>
      <c r="N86" s="76" t="n">
        <v>35.8271</v>
      </c>
      <c r="O86" s="76" t="n">
        <v>35.9197</v>
      </c>
      <c r="P86" s="76" t="n">
        <v>6042.5</v>
      </c>
      <c r="Q86" s="76" t="n">
        <v>8.86</v>
      </c>
      <c r="R86" s="62" t="n">
        <f aca="false">P86/3600</f>
        <v>1.678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54.4552</v>
      </c>
      <c r="E87" s="72" t="n">
        <v>43.1036</v>
      </c>
      <c r="F87" s="72" t="n">
        <v>45.7736</v>
      </c>
      <c r="G87" s="72" t="n">
        <v>45.9706</v>
      </c>
      <c r="H87" s="72" t="n">
        <v>20785.36</v>
      </c>
      <c r="I87" s="72" t="n">
        <v>28.22</v>
      </c>
      <c r="J87" s="51" t="n">
        <f aca="false">H87/3600</f>
        <v>5.77371111111111</v>
      </c>
      <c r="L87" s="71" t="n">
        <v>5653.3406</v>
      </c>
      <c r="M87" s="72" t="n">
        <v>43.0983</v>
      </c>
      <c r="N87" s="72" t="n">
        <v>45.7937</v>
      </c>
      <c r="O87" s="72" t="n">
        <v>45.9587</v>
      </c>
      <c r="P87" s="72" t="n">
        <v>20860.68</v>
      </c>
      <c r="Q87" s="72" t="n">
        <v>28.2</v>
      </c>
      <c r="R87" s="51" t="n">
        <f aca="false">P87/3600</f>
        <v>5.79463333333333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91.3066</v>
      </c>
      <c r="E88" s="74" t="n">
        <v>38.976</v>
      </c>
      <c r="F88" s="74" t="n">
        <v>42.7638</v>
      </c>
      <c r="G88" s="74" t="n">
        <v>42.7981</v>
      </c>
      <c r="H88" s="74" t="n">
        <v>17669.68</v>
      </c>
      <c r="I88" s="74" t="n">
        <v>23.5</v>
      </c>
      <c r="J88" s="56" t="n">
        <f aca="false">H88/3600</f>
        <v>4.90824444444445</v>
      </c>
      <c r="L88" s="73" t="n">
        <v>2787.5227</v>
      </c>
      <c r="M88" s="74" t="n">
        <v>38.967</v>
      </c>
      <c r="N88" s="74" t="n">
        <v>42.7486</v>
      </c>
      <c r="O88" s="74" t="n">
        <v>42.7945</v>
      </c>
      <c r="P88" s="74" t="n">
        <v>17729.29</v>
      </c>
      <c r="Q88" s="74" t="n">
        <v>23.44</v>
      </c>
      <c r="R88" s="56" t="n">
        <f aca="false">P88/3600</f>
        <v>4.92480277777778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18.7472</v>
      </c>
      <c r="E89" s="74" t="n">
        <v>35.1893</v>
      </c>
      <c r="F89" s="74" t="n">
        <v>40.5271</v>
      </c>
      <c r="G89" s="74" t="n">
        <v>40.2774</v>
      </c>
      <c r="H89" s="74" t="n">
        <v>14755.2</v>
      </c>
      <c r="I89" s="74" t="n">
        <v>19.87</v>
      </c>
      <c r="J89" s="56" t="n">
        <f aca="false">H89/3600</f>
        <v>4.09866666666667</v>
      </c>
      <c r="L89" s="73" t="n">
        <v>1317.035</v>
      </c>
      <c r="M89" s="74" t="n">
        <v>35.1818</v>
      </c>
      <c r="N89" s="74" t="n">
        <v>40.5329</v>
      </c>
      <c r="O89" s="74" t="n">
        <v>40.2381</v>
      </c>
      <c r="P89" s="74" t="n">
        <v>14867.83</v>
      </c>
      <c r="Q89" s="74" t="n">
        <v>19.62</v>
      </c>
      <c r="R89" s="56" t="n">
        <f aca="false">P89/3600</f>
        <v>4.12995277777778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10.2965</v>
      </c>
      <c r="E90" s="76" t="n">
        <v>31.8942</v>
      </c>
      <c r="F90" s="76" t="n">
        <v>39.0032</v>
      </c>
      <c r="G90" s="76" t="n">
        <v>38.4684</v>
      </c>
      <c r="H90" s="76" t="n">
        <v>12660.7</v>
      </c>
      <c r="I90" s="76" t="n">
        <v>17.07</v>
      </c>
      <c r="J90" s="62" t="n">
        <f aca="false">H90/3600</f>
        <v>3.51686111111111</v>
      </c>
      <c r="L90" s="75" t="n">
        <v>608.8694</v>
      </c>
      <c r="M90" s="76" t="n">
        <v>31.8842</v>
      </c>
      <c r="N90" s="76" t="n">
        <v>38.9594</v>
      </c>
      <c r="O90" s="76" t="n">
        <v>38.355</v>
      </c>
      <c r="P90" s="76" t="n">
        <v>12676.07</v>
      </c>
      <c r="Q90" s="76" t="n">
        <v>17.07</v>
      </c>
      <c r="R90" s="62" t="n">
        <f aca="false">P90/3600</f>
        <v>3.52113055555556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0.9064</v>
      </c>
      <c r="E91" s="72" t="n">
        <v>46.8573</v>
      </c>
      <c r="F91" s="72" t="n">
        <v>45.3829</v>
      </c>
      <c r="G91" s="72" t="n">
        <v>45.3997</v>
      </c>
      <c r="H91" s="72" t="n">
        <v>5832.82</v>
      </c>
      <c r="I91" s="72" t="n">
        <v>7.42</v>
      </c>
      <c r="J91" s="51" t="n">
        <f aca="false">H91/3600</f>
        <v>1.62022777777778</v>
      </c>
      <c r="L91" s="71" t="n">
        <v>327.3224</v>
      </c>
      <c r="M91" s="72" t="n">
        <v>46.8177</v>
      </c>
      <c r="N91" s="72" t="n">
        <v>45.3367</v>
      </c>
      <c r="O91" s="72" t="n">
        <v>45.4054</v>
      </c>
      <c r="P91" s="72" t="n">
        <v>5855.83</v>
      </c>
      <c r="Q91" s="72" t="n">
        <v>7.38</v>
      </c>
      <c r="R91" s="51" t="n">
        <f aca="false">P91/3600</f>
        <v>1.62661944444444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38.1016</v>
      </c>
      <c r="E92" s="74" t="n">
        <v>42.4694</v>
      </c>
      <c r="F92" s="74" t="n">
        <v>41.2237</v>
      </c>
      <c r="G92" s="74" t="n">
        <v>41.3631</v>
      </c>
      <c r="H92" s="74" t="n">
        <v>5738.43</v>
      </c>
      <c r="I92" s="74" t="n">
        <v>7.45</v>
      </c>
      <c r="J92" s="56" t="n">
        <f aca="false">H92/3600</f>
        <v>1.59400833333333</v>
      </c>
      <c r="L92" s="73" t="n">
        <v>238.1608</v>
      </c>
      <c r="M92" s="74" t="n">
        <v>42.4165</v>
      </c>
      <c r="N92" s="74" t="n">
        <v>41.215</v>
      </c>
      <c r="O92" s="74" t="n">
        <v>41.3081</v>
      </c>
      <c r="P92" s="74" t="n">
        <v>5758.61</v>
      </c>
      <c r="Q92" s="74" t="n">
        <v>7.32</v>
      </c>
      <c r="R92" s="56" t="n">
        <f aca="false">P92/3600</f>
        <v>1.59961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76.7952</v>
      </c>
      <c r="E93" s="74" t="n">
        <v>37.7993</v>
      </c>
      <c r="F93" s="74" t="n">
        <v>38.9292</v>
      </c>
      <c r="G93" s="74" t="n">
        <v>39.1176</v>
      </c>
      <c r="H93" s="74" t="n">
        <v>5642.39</v>
      </c>
      <c r="I93" s="74" t="n">
        <v>7.23</v>
      </c>
      <c r="J93" s="56" t="n">
        <f aca="false">H93/3600</f>
        <v>1.56733055555556</v>
      </c>
      <c r="L93" s="73" t="n">
        <v>176.2912</v>
      </c>
      <c r="M93" s="74" t="n">
        <v>37.7606</v>
      </c>
      <c r="N93" s="74" t="n">
        <v>38.9623</v>
      </c>
      <c r="O93" s="74" t="n">
        <v>39.1473</v>
      </c>
      <c r="P93" s="74" t="n">
        <v>5677.32</v>
      </c>
      <c r="Q93" s="74" t="n">
        <v>7.38</v>
      </c>
      <c r="R93" s="56" t="n">
        <f aca="false">P93/3600</f>
        <v>1.57703333333333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0.6608</v>
      </c>
      <c r="E94" s="76" t="n">
        <v>33.0107</v>
      </c>
      <c r="F94" s="76" t="n">
        <v>37.8316</v>
      </c>
      <c r="G94" s="76" t="n">
        <v>37.7461</v>
      </c>
      <c r="H94" s="76" t="n">
        <v>5607.31</v>
      </c>
      <c r="I94" s="76" t="n">
        <v>7.28</v>
      </c>
      <c r="J94" s="62" t="n">
        <f aca="false">H94/3600</f>
        <v>1.55758611111111</v>
      </c>
      <c r="L94" s="75" t="n">
        <v>130.3448</v>
      </c>
      <c r="M94" s="76" t="n">
        <v>32.9384</v>
      </c>
      <c r="N94" s="76" t="n">
        <v>37.7401</v>
      </c>
      <c r="O94" s="76" t="n">
        <v>37.6534</v>
      </c>
      <c r="P94" s="76" t="n">
        <v>5627.49</v>
      </c>
      <c r="Q94" s="76" t="n">
        <v>7.21</v>
      </c>
      <c r="R94" s="62" t="n">
        <f aca="false">P94/3600</f>
        <v>1.56319166666667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683.4688</v>
      </c>
      <c r="E95" s="72" t="n">
        <v>49.0349</v>
      </c>
      <c r="F95" s="72" t="n">
        <v>51.8709</v>
      </c>
      <c r="G95" s="72" t="n">
        <v>53.1372</v>
      </c>
      <c r="H95" s="72" t="n">
        <v>12339.32</v>
      </c>
      <c r="I95" s="72" t="n">
        <v>16.03</v>
      </c>
      <c r="J95" s="51" t="n">
        <f aca="false">H95/3600</f>
        <v>3.42758888888889</v>
      </c>
      <c r="L95" s="71" t="n">
        <v>682.5821</v>
      </c>
      <c r="M95" s="72" t="n">
        <v>49.0292</v>
      </c>
      <c r="N95" s="72" t="n">
        <v>51.8306</v>
      </c>
      <c r="O95" s="72" t="n">
        <v>52.9305</v>
      </c>
      <c r="P95" s="72" t="n">
        <v>12401.69</v>
      </c>
      <c r="Q95" s="72" t="n">
        <v>16.1</v>
      </c>
      <c r="R95" s="51" t="n">
        <f aca="false">P95/3600</f>
        <v>3.444913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02.591</v>
      </c>
      <c r="E96" s="74" t="n">
        <v>45.1391</v>
      </c>
      <c r="F96" s="74" t="n">
        <v>48.5392</v>
      </c>
      <c r="G96" s="74" t="n">
        <v>49.8956</v>
      </c>
      <c r="H96" s="74" t="n">
        <v>11766.28</v>
      </c>
      <c r="I96" s="74" t="n">
        <v>15.51</v>
      </c>
      <c r="J96" s="56" t="n">
        <f aca="false">H96/3600</f>
        <v>3.26841111111111</v>
      </c>
      <c r="L96" s="73" t="n">
        <v>403.3779</v>
      </c>
      <c r="M96" s="74" t="n">
        <v>45.0665</v>
      </c>
      <c r="N96" s="74" t="n">
        <v>48.5755</v>
      </c>
      <c r="O96" s="74" t="n">
        <v>49.7841</v>
      </c>
      <c r="P96" s="74" t="n">
        <v>11838.63</v>
      </c>
      <c r="Q96" s="74" t="n">
        <v>15.52</v>
      </c>
      <c r="R96" s="56" t="n">
        <f aca="false">P96/3600</f>
        <v>3.288508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8.1126</v>
      </c>
      <c r="E97" s="74" t="n">
        <v>41.2398</v>
      </c>
      <c r="F97" s="74" t="n">
        <v>46.2029</v>
      </c>
      <c r="G97" s="74" t="n">
        <v>47.3334</v>
      </c>
      <c r="H97" s="74" t="n">
        <v>11306.01</v>
      </c>
      <c r="I97" s="74" t="n">
        <v>14.86</v>
      </c>
      <c r="J97" s="56" t="n">
        <f aca="false">H97/3600</f>
        <v>3.14055833333333</v>
      </c>
      <c r="L97" s="73" t="n">
        <v>238.0528</v>
      </c>
      <c r="M97" s="74" t="n">
        <v>41.2401</v>
      </c>
      <c r="N97" s="74" t="n">
        <v>45.6937</v>
      </c>
      <c r="O97" s="74" t="n">
        <v>47.5089</v>
      </c>
      <c r="P97" s="74" t="n">
        <v>11373.1</v>
      </c>
      <c r="Q97" s="74" t="n">
        <v>14.69</v>
      </c>
      <c r="R97" s="56" t="n">
        <f aca="false">P97/3600</f>
        <v>3.1591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48.3142</v>
      </c>
      <c r="E98" s="76" t="n">
        <v>37.3548</v>
      </c>
      <c r="F98" s="76" t="n">
        <v>44.313</v>
      </c>
      <c r="G98" s="76" t="n">
        <v>45.8411</v>
      </c>
      <c r="H98" s="76" t="n">
        <v>10934.86</v>
      </c>
      <c r="I98" s="76" t="n">
        <v>14.27</v>
      </c>
      <c r="J98" s="62" t="n">
        <f aca="false">H98/3600</f>
        <v>3.03746111111111</v>
      </c>
      <c r="L98" s="75" t="n">
        <v>148.7866</v>
      </c>
      <c r="M98" s="76" t="n">
        <v>37.3166</v>
      </c>
      <c r="N98" s="76" t="n">
        <v>43.8904</v>
      </c>
      <c r="O98" s="76" t="n">
        <v>45.6129</v>
      </c>
      <c r="P98" s="76" t="n">
        <v>10988.21</v>
      </c>
      <c r="Q98" s="76" t="n">
        <v>14.28</v>
      </c>
      <c r="R98" s="62" t="n">
        <f aca="false">P98/3600</f>
        <v>3.05228055555556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602294091394</v>
      </c>
      <c r="J106" s="77" t="n">
        <f aca="false">GEOMEAN(J3:J98)</f>
        <v>2.48960970551537</v>
      </c>
      <c r="Q106" s="77" t="n">
        <f aca="false">GEOMEAN(Q3:Q98)</f>
        <v>14.0933741123414</v>
      </c>
      <c r="R106" s="77" t="n">
        <f aca="false">GEOMEAN(R3:R98)</f>
        <v>2.49675832700548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80065553041929</v>
      </c>
      <c r="R107" s="78" t="n">
        <f aca="false">R106/J106</f>
        <v>1.00287138239953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51683333333333</v>
      </c>
      <c r="J108" s="77" t="n">
        <f aca="false">SUM(J3:J98)</f>
        <v>303.769472222222</v>
      </c>
      <c r="Q108" s="77" t="n">
        <f aca="false">SUM(Q3:Q98)/3600</f>
        <v>0.476502777777778</v>
      </c>
      <c r="R108" s="77" t="n">
        <f aca="false">SUM(R3:R98)</f>
        <v>304.694597222222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4.3944871565182</v>
      </c>
      <c r="J113" s="77" t="n">
        <f aca="false">GEOMEAN(J19:J82)</f>
        <v>2.45891069602122</v>
      </c>
      <c r="Q113" s="77" t="n">
        <f aca="false">GEOMEAN(Q19:Q82)</f>
        <v>14.4073699491816</v>
      </c>
      <c r="R113" s="77" t="n">
        <f aca="false">GEOMEAN(R19:R82)</f>
        <v>2.4654128050388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089498101067</v>
      </c>
      <c r="R114" s="78" t="n">
        <f aca="false">R113/J113</f>
        <v>1.00264430466226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4828.5264</v>
      </c>
      <c r="E3" s="83" t="n">
        <v>41.7394</v>
      </c>
      <c r="F3" s="83" t="n">
        <v>41.4854</v>
      </c>
      <c r="G3" s="83" t="n">
        <v>43.9916</v>
      </c>
      <c r="H3" s="83" t="n">
        <v>16215.45</v>
      </c>
      <c r="I3" s="83" t="n">
        <v>39.81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26.5776</v>
      </c>
      <c r="E4" s="91" t="n">
        <v>38.8399</v>
      </c>
      <c r="F4" s="91" t="n">
        <v>39.5884</v>
      </c>
      <c r="G4" s="91" t="n">
        <v>41.9775</v>
      </c>
      <c r="H4" s="91" t="n">
        <v>12635.21</v>
      </c>
      <c r="I4" s="91" t="n">
        <v>29.23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26.8912</v>
      </c>
      <c r="E5" s="91" t="n">
        <v>36.0848</v>
      </c>
      <c r="F5" s="91" t="n">
        <v>38.2385</v>
      </c>
      <c r="G5" s="91" t="n">
        <v>40.4943</v>
      </c>
      <c r="H5" s="91" t="n">
        <v>10901.01</v>
      </c>
      <c r="I5" s="91" t="n">
        <v>23.67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1012.9616</v>
      </c>
      <c r="E6" s="97" t="n">
        <v>33.3023</v>
      </c>
      <c r="F6" s="97" t="n">
        <v>37.2522</v>
      </c>
      <c r="G6" s="97" t="n">
        <v>39.4503</v>
      </c>
      <c r="H6" s="97" t="n">
        <v>9853.01</v>
      </c>
      <c r="I6" s="97" t="n">
        <v>20.33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8844.5536</v>
      </c>
      <c r="E7" s="83" t="n">
        <v>41.0119</v>
      </c>
      <c r="F7" s="83" t="n">
        <v>44.784</v>
      </c>
      <c r="G7" s="83" t="n">
        <v>44.5834</v>
      </c>
      <c r="H7" s="83" t="n">
        <v>27918.11</v>
      </c>
      <c r="I7" s="83" t="n">
        <v>59.4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48.4464</v>
      </c>
      <c r="E8" s="91" t="n">
        <v>37.6407</v>
      </c>
      <c r="F8" s="91" t="n">
        <v>42.7152</v>
      </c>
      <c r="G8" s="91" t="n">
        <v>43.0781</v>
      </c>
      <c r="H8" s="91" t="n">
        <v>22887.82</v>
      </c>
      <c r="I8" s="91" t="n">
        <v>45.25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38.2176</v>
      </c>
      <c r="E9" s="91" t="n">
        <v>34.5293</v>
      </c>
      <c r="F9" s="91" t="n">
        <v>41.1389</v>
      </c>
      <c r="G9" s="91" t="n">
        <v>41.8088</v>
      </c>
      <c r="H9" s="91" t="n">
        <v>19770.2</v>
      </c>
      <c r="I9" s="91" t="n">
        <v>37.93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44.4368</v>
      </c>
      <c r="E10" s="97" t="n">
        <v>31.6812</v>
      </c>
      <c r="F10" s="97" t="n">
        <v>39.9706</v>
      </c>
      <c r="G10" s="97" t="n">
        <v>40.8563</v>
      </c>
      <c r="H10" s="97" t="n">
        <v>17462.56</v>
      </c>
      <c r="I10" s="97" t="n">
        <v>33.56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172.1936</v>
      </c>
      <c r="E11" s="83" t="n">
        <v>40.6616</v>
      </c>
      <c r="F11" s="83" t="n">
        <v>40.2755</v>
      </c>
      <c r="G11" s="83" t="n">
        <v>38.53</v>
      </c>
      <c r="H11" s="83" t="n">
        <v>79797</v>
      </c>
      <c r="I11" s="83" t="n">
        <v>136.69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6873.3024</v>
      </c>
      <c r="E12" s="91" t="n">
        <v>36.2124</v>
      </c>
      <c r="F12" s="91" t="n">
        <v>38.0394</v>
      </c>
      <c r="G12" s="91" t="n">
        <v>36.4219</v>
      </c>
      <c r="H12" s="91" t="n">
        <v>64167.25</v>
      </c>
      <c r="I12" s="91" t="n">
        <v>115.97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447.768</v>
      </c>
      <c r="E13" s="91" t="n">
        <v>30.4949</v>
      </c>
      <c r="F13" s="91" t="n">
        <v>36.4019</v>
      </c>
      <c r="G13" s="91" t="n">
        <v>34.9904</v>
      </c>
      <c r="H13" s="91" t="n">
        <v>43850.21</v>
      </c>
      <c r="I13" s="91" t="n">
        <v>97.11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794.9088</v>
      </c>
      <c r="E14" s="97" t="n">
        <v>27.8649</v>
      </c>
      <c r="F14" s="97" t="n">
        <v>35.6137</v>
      </c>
      <c r="G14" s="97" t="n">
        <v>34.2331</v>
      </c>
      <c r="H14" s="97" t="n">
        <v>28776.55</v>
      </c>
      <c r="I14" s="97" t="n">
        <v>63.76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289.6224</v>
      </c>
      <c r="E15" s="83" t="n">
        <v>42.2004</v>
      </c>
      <c r="F15" s="83" t="n">
        <v>46.7511</v>
      </c>
      <c r="G15" s="83" t="n">
        <v>46.3997</v>
      </c>
      <c r="H15" s="83" t="n">
        <v>46179.14</v>
      </c>
      <c r="I15" s="83" t="n">
        <v>81.79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607.7872</v>
      </c>
      <c r="E16" s="91" t="n">
        <v>40.2567</v>
      </c>
      <c r="F16" s="91" t="n">
        <v>45.9793</v>
      </c>
      <c r="G16" s="91" t="n">
        <v>45.8217</v>
      </c>
      <c r="H16" s="91" t="n">
        <v>32954.45</v>
      </c>
      <c r="I16" s="91" t="n">
        <v>60.48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707.6784</v>
      </c>
      <c r="E17" s="91" t="n">
        <v>38.8766</v>
      </c>
      <c r="F17" s="91" t="n">
        <v>45.328</v>
      </c>
      <c r="G17" s="91" t="n">
        <v>45.3437</v>
      </c>
      <c r="H17" s="91" t="n">
        <v>27306.24</v>
      </c>
      <c r="I17" s="91" t="n">
        <v>49.92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49.7712</v>
      </c>
      <c r="E18" s="97" t="n">
        <v>37.1049</v>
      </c>
      <c r="F18" s="97" t="n">
        <v>44.7582</v>
      </c>
      <c r="G18" s="97" t="n">
        <v>44.8248</v>
      </c>
      <c r="H18" s="97" t="n">
        <v>23937.69</v>
      </c>
      <c r="I18" s="97" t="n">
        <v>45.29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283.3936</v>
      </c>
      <c r="E19" s="72" t="n">
        <v>41.8837</v>
      </c>
      <c r="F19" s="72" t="n">
        <v>43.5162</v>
      </c>
      <c r="G19" s="72" t="n">
        <v>45.0382</v>
      </c>
      <c r="H19" s="72" t="n">
        <v>17794.61</v>
      </c>
      <c r="I19" s="72" t="n">
        <v>32.95</v>
      </c>
      <c r="J19" s="51" t="n">
        <f aca="false">H19/3600</f>
        <v>4.94294722222222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54.3072</v>
      </c>
      <c r="E20" s="74" t="n">
        <v>39.8556</v>
      </c>
      <c r="F20" s="74" t="n">
        <v>41.8956</v>
      </c>
      <c r="G20" s="74" t="n">
        <v>42.9843</v>
      </c>
      <c r="H20" s="74" t="n">
        <v>14825.67</v>
      </c>
      <c r="I20" s="74" t="n">
        <v>27.14</v>
      </c>
      <c r="J20" s="56" t="n">
        <f aca="false">H20/3600</f>
        <v>4.1182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3.732</v>
      </c>
      <c r="E21" s="74" t="n">
        <v>37.2921</v>
      </c>
      <c r="F21" s="74" t="n">
        <v>40.6703</v>
      </c>
      <c r="G21" s="74" t="n">
        <v>41.7162</v>
      </c>
      <c r="H21" s="74" t="n">
        <v>12663.71</v>
      </c>
      <c r="I21" s="74" t="n">
        <v>22.98</v>
      </c>
      <c r="J21" s="56" t="n">
        <f aca="false">H21/3600</f>
        <v>3.51769722222222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8.704</v>
      </c>
      <c r="E22" s="76" t="n">
        <v>34.6718</v>
      </c>
      <c r="F22" s="76" t="n">
        <v>39.7822</v>
      </c>
      <c r="G22" s="76" t="n">
        <v>40.899</v>
      </c>
      <c r="H22" s="76" t="n">
        <v>11010.76</v>
      </c>
      <c r="I22" s="76" t="n">
        <v>20.58</v>
      </c>
      <c r="J22" s="62" t="n">
        <f aca="false">H22/3600</f>
        <v>3.05854444444444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283.8304</v>
      </c>
      <c r="E23" s="72" t="n">
        <v>39.9602</v>
      </c>
      <c r="F23" s="72" t="n">
        <v>42.0685</v>
      </c>
      <c r="G23" s="72" t="n">
        <v>43.2613</v>
      </c>
      <c r="H23" s="72" t="n">
        <v>15761.72</v>
      </c>
      <c r="I23" s="72" t="n">
        <v>37.2</v>
      </c>
      <c r="J23" s="51" t="n">
        <f aca="false">H23/3600</f>
        <v>4.37825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49.9816</v>
      </c>
      <c r="E24" s="74" t="n">
        <v>37.0622</v>
      </c>
      <c r="F24" s="74" t="n">
        <v>39.9193</v>
      </c>
      <c r="G24" s="74" t="n">
        <v>40.9176</v>
      </c>
      <c r="H24" s="74" t="n">
        <v>12279.66</v>
      </c>
      <c r="I24" s="74" t="n">
        <v>27.66</v>
      </c>
      <c r="J24" s="56" t="n">
        <f aca="false">H24/3600</f>
        <v>3.41101666666667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9.0896</v>
      </c>
      <c r="E25" s="74" t="n">
        <v>34.2723</v>
      </c>
      <c r="F25" s="74" t="n">
        <v>38.3135</v>
      </c>
      <c r="G25" s="74" t="n">
        <v>39.533</v>
      </c>
      <c r="H25" s="74" t="n">
        <v>10378.7</v>
      </c>
      <c r="I25" s="74" t="n">
        <v>22.31</v>
      </c>
      <c r="J25" s="56" t="n">
        <f aca="false">H25/3600</f>
        <v>2.88297222222222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5.816</v>
      </c>
      <c r="E26" s="76" t="n">
        <v>31.666</v>
      </c>
      <c r="F26" s="76" t="n">
        <v>37.2566</v>
      </c>
      <c r="G26" s="76" t="n">
        <v>38.7909</v>
      </c>
      <c r="H26" s="76" t="n">
        <v>9167.97</v>
      </c>
      <c r="I26" s="76" t="n">
        <v>18.94</v>
      </c>
      <c r="J26" s="62" t="n">
        <f aca="false">H26/3600</f>
        <v>2.54665833333333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163.276</v>
      </c>
      <c r="E27" s="72" t="n">
        <v>38.7145</v>
      </c>
      <c r="F27" s="72" t="n">
        <v>40.1943</v>
      </c>
      <c r="G27" s="72" t="n">
        <v>43.4542</v>
      </c>
      <c r="H27" s="72" t="n">
        <v>34641.61</v>
      </c>
      <c r="I27" s="72" t="n">
        <v>76.64</v>
      </c>
      <c r="J27" s="51" t="n">
        <f aca="false">H27/3600</f>
        <v>9.62266944444444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6006.5608</v>
      </c>
      <c r="E28" s="74" t="n">
        <v>36.7466</v>
      </c>
      <c r="F28" s="74" t="n">
        <v>38.9864</v>
      </c>
      <c r="G28" s="74" t="n">
        <v>41.5245</v>
      </c>
      <c r="H28" s="74" t="n">
        <v>25960.73</v>
      </c>
      <c r="I28" s="74" t="n">
        <v>50.58</v>
      </c>
      <c r="J28" s="56" t="n">
        <f aca="false">H28/3600</f>
        <v>7.21131388888889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78.872</v>
      </c>
      <c r="E29" s="74" t="n">
        <v>34.6281</v>
      </c>
      <c r="F29" s="74" t="n">
        <v>38.0824</v>
      </c>
      <c r="G29" s="74" t="n">
        <v>39.8973</v>
      </c>
      <c r="H29" s="74" t="n">
        <v>21990.04</v>
      </c>
      <c r="I29" s="74" t="n">
        <v>43.73</v>
      </c>
      <c r="J29" s="56" t="n">
        <f aca="false">H29/3600</f>
        <v>6.108344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22.424</v>
      </c>
      <c r="E30" s="76" t="n">
        <v>32.3248</v>
      </c>
      <c r="F30" s="76" t="n">
        <v>37.305</v>
      </c>
      <c r="G30" s="76" t="n">
        <v>38.7031</v>
      </c>
      <c r="H30" s="76" t="n">
        <v>19516.94</v>
      </c>
      <c r="I30" s="76" t="n">
        <v>38.22</v>
      </c>
      <c r="J30" s="62" t="n">
        <f aca="false">H30/3600</f>
        <v>5.42137222222222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0768.2064</v>
      </c>
      <c r="E31" s="72" t="n">
        <v>39.5029</v>
      </c>
      <c r="F31" s="72" t="n">
        <v>43.8661</v>
      </c>
      <c r="G31" s="72" t="n">
        <v>45.1759</v>
      </c>
      <c r="H31" s="72" t="n">
        <v>43917.67</v>
      </c>
      <c r="I31" s="72" t="n">
        <v>82.98</v>
      </c>
      <c r="J31" s="51" t="n">
        <f aca="false">H31/3600</f>
        <v>12.1993527777778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058.9936</v>
      </c>
      <c r="E32" s="74" t="n">
        <v>37.5858</v>
      </c>
      <c r="F32" s="74" t="n">
        <v>42.4385</v>
      </c>
      <c r="G32" s="74" t="n">
        <v>42.9591</v>
      </c>
      <c r="H32" s="74" t="n">
        <v>34308.82</v>
      </c>
      <c r="I32" s="74" t="n">
        <v>61.28</v>
      </c>
      <c r="J32" s="56" t="n">
        <f aca="false">H32/3600</f>
        <v>9.53022777777778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66.5112</v>
      </c>
      <c r="E33" s="74" t="n">
        <v>35.6298</v>
      </c>
      <c r="F33" s="74" t="n">
        <v>41.1443</v>
      </c>
      <c r="G33" s="74" t="n">
        <v>41.0902</v>
      </c>
      <c r="H33" s="74" t="n">
        <v>28440.92</v>
      </c>
      <c r="I33" s="74" t="n">
        <v>51.16</v>
      </c>
      <c r="J33" s="56" t="n">
        <f aca="false">H33/3600</f>
        <v>7.90025555555556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6.8576</v>
      </c>
      <c r="E34" s="76" t="n">
        <v>33.5277</v>
      </c>
      <c r="F34" s="76" t="n">
        <v>40.1192</v>
      </c>
      <c r="G34" s="76" t="n">
        <v>39.6867</v>
      </c>
      <c r="H34" s="76" t="n">
        <v>24596</v>
      </c>
      <c r="I34" s="76" t="n">
        <v>44.34</v>
      </c>
      <c r="J34" s="62" t="n">
        <f aca="false">H34/3600</f>
        <v>6.83222222222222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4373.8104</v>
      </c>
      <c r="E35" s="72" t="n">
        <v>38.4498</v>
      </c>
      <c r="F35" s="72" t="n">
        <v>41.9602</v>
      </c>
      <c r="G35" s="72" t="n">
        <v>44.1655</v>
      </c>
      <c r="H35" s="72" t="n">
        <v>48839.9</v>
      </c>
      <c r="I35" s="72" t="n">
        <v>130.35</v>
      </c>
      <c r="J35" s="51" t="n">
        <f aca="false">H35/3600</f>
        <v>13.5666388888889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360.108</v>
      </c>
      <c r="E36" s="74" t="n">
        <v>35.2402</v>
      </c>
      <c r="F36" s="74" t="n">
        <v>40.6041</v>
      </c>
      <c r="G36" s="74" t="n">
        <v>42.9933</v>
      </c>
      <c r="H36" s="74" t="n">
        <v>28342.57</v>
      </c>
      <c r="I36" s="74" t="n">
        <v>71.44</v>
      </c>
      <c r="J36" s="56" t="n">
        <f aca="false">H36/3600</f>
        <v>7.87293611111111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290.4584</v>
      </c>
      <c r="E37" s="74" t="n">
        <v>33.5472</v>
      </c>
      <c r="F37" s="74" t="n">
        <v>39.4079</v>
      </c>
      <c r="G37" s="74" t="n">
        <v>42.0118</v>
      </c>
      <c r="H37" s="74" t="n">
        <v>22056</v>
      </c>
      <c r="I37" s="74" t="n">
        <v>51.5</v>
      </c>
      <c r="J37" s="56" t="n">
        <f aca="false">H37/3600</f>
        <v>6.1266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35.8312</v>
      </c>
      <c r="E38" s="76" t="n">
        <v>31.4385</v>
      </c>
      <c r="F38" s="76" t="n">
        <v>38.4936</v>
      </c>
      <c r="G38" s="76" t="n">
        <v>41.2022</v>
      </c>
      <c r="H38" s="76" t="n">
        <v>19833.57</v>
      </c>
      <c r="I38" s="76" t="n">
        <v>43.79</v>
      </c>
      <c r="J38" s="62" t="n">
        <f aca="false">H38/3600</f>
        <v>5.509325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79.1384</v>
      </c>
      <c r="E39" s="72" t="n">
        <v>40.2977</v>
      </c>
      <c r="F39" s="72" t="n">
        <v>42.9397</v>
      </c>
      <c r="G39" s="72" t="n">
        <v>43.5298</v>
      </c>
      <c r="H39" s="72" t="n">
        <v>7418.4</v>
      </c>
      <c r="I39" s="72" t="n">
        <v>14.79</v>
      </c>
      <c r="J39" s="51" t="n">
        <f aca="false">H39/3600</f>
        <v>2.06066666666667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803.2496</v>
      </c>
      <c r="E40" s="74" t="n">
        <v>37.0769</v>
      </c>
      <c r="F40" s="74" t="n">
        <v>40.3009</v>
      </c>
      <c r="G40" s="74" t="n">
        <v>40.5891</v>
      </c>
      <c r="H40" s="74" t="n">
        <v>6082.62</v>
      </c>
      <c r="I40" s="74" t="n">
        <v>12.03</v>
      </c>
      <c r="J40" s="56" t="n">
        <f aca="false">H40/3600</f>
        <v>1.689616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61.5576</v>
      </c>
      <c r="E41" s="74" t="n">
        <v>34.2237</v>
      </c>
      <c r="F41" s="74" t="n">
        <v>38.188</v>
      </c>
      <c r="G41" s="74" t="n">
        <v>38.3828</v>
      </c>
      <c r="H41" s="74" t="n">
        <v>5072.12</v>
      </c>
      <c r="I41" s="74" t="n">
        <v>9.91</v>
      </c>
      <c r="J41" s="56" t="n">
        <f aca="false">H41/3600</f>
        <v>1.40892222222222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41.1008</v>
      </c>
      <c r="E42" s="76" t="n">
        <v>31.7309</v>
      </c>
      <c r="F42" s="76" t="n">
        <v>36.8014</v>
      </c>
      <c r="G42" s="76" t="n">
        <v>36.7591</v>
      </c>
      <c r="H42" s="76" t="n">
        <v>4378.19</v>
      </c>
      <c r="I42" s="76" t="n">
        <v>8.36</v>
      </c>
      <c r="J42" s="62" t="n">
        <f aca="false">H42/3600</f>
        <v>1.21616388888889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07.0416</v>
      </c>
      <c r="E43" s="72" t="n">
        <v>40.1944</v>
      </c>
      <c r="F43" s="72" t="n">
        <v>43.2742</v>
      </c>
      <c r="G43" s="72" t="n">
        <v>44.7247</v>
      </c>
      <c r="H43" s="72" t="n">
        <v>8102.87</v>
      </c>
      <c r="I43" s="72" t="n">
        <v>17.67</v>
      </c>
      <c r="J43" s="51" t="n">
        <f aca="false">H43/3600</f>
        <v>2.25079722222222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3.7224</v>
      </c>
      <c r="E44" s="74" t="n">
        <v>37.3208</v>
      </c>
      <c r="F44" s="74" t="n">
        <v>41.1212</v>
      </c>
      <c r="G44" s="74" t="n">
        <v>42.2453</v>
      </c>
      <c r="H44" s="74" t="n">
        <v>6506.39</v>
      </c>
      <c r="I44" s="74" t="n">
        <v>14.28</v>
      </c>
      <c r="J44" s="56" t="n">
        <f aca="false">H44/3600</f>
        <v>1.80733055555556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8.396</v>
      </c>
      <c r="E45" s="74" t="n">
        <v>34.3805</v>
      </c>
      <c r="F45" s="74" t="n">
        <v>39.4011</v>
      </c>
      <c r="G45" s="74" t="n">
        <v>40.3445</v>
      </c>
      <c r="H45" s="74" t="n">
        <v>5493.08</v>
      </c>
      <c r="I45" s="74" t="n">
        <v>11.61</v>
      </c>
      <c r="J45" s="56" t="n">
        <f aca="false">H45/3600</f>
        <v>1.52585555555556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3.4944</v>
      </c>
      <c r="E46" s="76" t="n">
        <v>31.4783</v>
      </c>
      <c r="F46" s="76" t="n">
        <v>38.076</v>
      </c>
      <c r="G46" s="76" t="n">
        <v>38.9599</v>
      </c>
      <c r="H46" s="76" t="n">
        <v>4818.58</v>
      </c>
      <c r="I46" s="76" t="n">
        <v>9.88</v>
      </c>
      <c r="J46" s="62" t="n">
        <f aca="false">H46/3600</f>
        <v>1.33849444444444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84.4136</v>
      </c>
      <c r="E47" s="72" t="n">
        <v>38.2848</v>
      </c>
      <c r="F47" s="72" t="n">
        <v>41.1072</v>
      </c>
      <c r="G47" s="72" t="n">
        <v>42.0658</v>
      </c>
      <c r="H47" s="72" t="n">
        <v>8461.93</v>
      </c>
      <c r="I47" s="72" t="n">
        <v>20.12</v>
      </c>
      <c r="J47" s="51" t="n">
        <f aca="false">H47/3600</f>
        <v>2.35053611111111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700.8272</v>
      </c>
      <c r="E48" s="74" t="n">
        <v>34.3916</v>
      </c>
      <c r="F48" s="74" t="n">
        <v>38.3723</v>
      </c>
      <c r="G48" s="74" t="n">
        <v>39.2146</v>
      </c>
      <c r="H48" s="74" t="n">
        <v>6331.57</v>
      </c>
      <c r="I48" s="74" t="n">
        <v>15.34</v>
      </c>
      <c r="J48" s="56" t="n">
        <f aca="false">H48/3600</f>
        <v>1.75876944444444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69.6552</v>
      </c>
      <c r="E49" s="74" t="n">
        <v>31.0225</v>
      </c>
      <c r="F49" s="74" t="n">
        <v>36.4208</v>
      </c>
      <c r="G49" s="74" t="n">
        <v>37.1776</v>
      </c>
      <c r="H49" s="74" t="n">
        <v>5044.61</v>
      </c>
      <c r="I49" s="74" t="n">
        <v>11.7</v>
      </c>
      <c r="J49" s="56" t="n">
        <f aca="false">H49/3600</f>
        <v>1.40128055555556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63.6832</v>
      </c>
      <c r="E50" s="76" t="n">
        <v>27.8515</v>
      </c>
      <c r="F50" s="76" t="n">
        <v>35.0733</v>
      </c>
      <c r="G50" s="76" t="n">
        <v>35.8402</v>
      </c>
      <c r="H50" s="76" t="n">
        <v>4205.51</v>
      </c>
      <c r="I50" s="76" t="n">
        <v>9.41</v>
      </c>
      <c r="J50" s="62" t="n">
        <f aca="false">H50/3600</f>
        <v>1.16819722222222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126.6</v>
      </c>
      <c r="E51" s="72" t="n">
        <v>40.0807</v>
      </c>
      <c r="F51" s="72" t="n">
        <v>41.5629</v>
      </c>
      <c r="G51" s="72" t="n">
        <v>42.9539</v>
      </c>
      <c r="H51" s="72" t="n">
        <v>6833.37</v>
      </c>
      <c r="I51" s="72" t="n">
        <v>13.24</v>
      </c>
      <c r="J51" s="51" t="n">
        <f aca="false">H51/3600</f>
        <v>1.89815833333333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89.3688</v>
      </c>
      <c r="E52" s="74" t="n">
        <v>36.2433</v>
      </c>
      <c r="F52" s="74" t="n">
        <v>38.9159</v>
      </c>
      <c r="G52" s="74" t="n">
        <v>40.5459</v>
      </c>
      <c r="H52" s="74" t="n">
        <v>5491.62</v>
      </c>
      <c r="I52" s="74" t="n">
        <v>10.3</v>
      </c>
      <c r="J52" s="56" t="n">
        <f aca="false">H52/3600</f>
        <v>1.52545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35.3104</v>
      </c>
      <c r="E53" s="74" t="n">
        <v>33.0709</v>
      </c>
      <c r="F53" s="74" t="n">
        <v>36.988</v>
      </c>
      <c r="G53" s="74" t="n">
        <v>38.6994</v>
      </c>
      <c r="H53" s="74" t="n">
        <v>4481.8</v>
      </c>
      <c r="I53" s="74" t="n">
        <v>8.09</v>
      </c>
      <c r="J53" s="56" t="n">
        <f aca="false">H53/3600</f>
        <v>1.24494444444444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70.0256</v>
      </c>
      <c r="E54" s="76" t="n">
        <v>30.2162</v>
      </c>
      <c r="F54" s="76" t="n">
        <v>35.7049</v>
      </c>
      <c r="G54" s="76" t="n">
        <v>37.3852</v>
      </c>
      <c r="H54" s="76" t="n">
        <v>3697.76</v>
      </c>
      <c r="I54" s="76" t="n">
        <v>5.99</v>
      </c>
      <c r="J54" s="62" t="n">
        <f aca="false">H54/3600</f>
        <v>1.02715555555556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73.9192</v>
      </c>
      <c r="E55" s="72" t="n">
        <v>41.0431</v>
      </c>
      <c r="F55" s="72" t="n">
        <v>43.7529</v>
      </c>
      <c r="G55" s="72" t="n">
        <v>43.1615</v>
      </c>
      <c r="H55" s="72" t="n">
        <v>2093.58</v>
      </c>
      <c r="I55" s="72" t="n">
        <v>4.5</v>
      </c>
      <c r="J55" s="51" t="n">
        <f aca="false">H55/3600</f>
        <v>0.58155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82.5632</v>
      </c>
      <c r="E56" s="74" t="n">
        <v>37.1131</v>
      </c>
      <c r="F56" s="74" t="n">
        <v>40.9098</v>
      </c>
      <c r="G56" s="74" t="n">
        <v>39.8472</v>
      </c>
      <c r="H56" s="74" t="n">
        <v>1763.75</v>
      </c>
      <c r="I56" s="74" t="n">
        <v>3.71</v>
      </c>
      <c r="J56" s="56" t="n">
        <f aca="false">H56/3600</f>
        <v>0.489930555555556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31.2224</v>
      </c>
      <c r="E57" s="74" t="n">
        <v>33.5954</v>
      </c>
      <c r="F57" s="74" t="n">
        <v>38.8631</v>
      </c>
      <c r="G57" s="74" t="n">
        <v>37.5042</v>
      </c>
      <c r="H57" s="74" t="n">
        <v>1493.4</v>
      </c>
      <c r="I57" s="74" t="n">
        <v>3.08</v>
      </c>
      <c r="J57" s="56" t="n">
        <f aca="false">H57/3600</f>
        <v>0.414833333333333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7.6712</v>
      </c>
      <c r="E58" s="76" t="n">
        <v>30.6535</v>
      </c>
      <c r="F58" s="76" t="n">
        <v>37.4255</v>
      </c>
      <c r="G58" s="76" t="n">
        <v>35.8436</v>
      </c>
      <c r="H58" s="76" t="n">
        <v>1268.85</v>
      </c>
      <c r="I58" s="76" t="n">
        <v>2.6</v>
      </c>
      <c r="J58" s="62" t="n">
        <f aca="false">H58/3600</f>
        <v>0.352458333333333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63.7344</v>
      </c>
      <c r="E59" s="72" t="n">
        <v>38.302</v>
      </c>
      <c r="F59" s="72" t="n">
        <v>42.7083</v>
      </c>
      <c r="G59" s="72" t="n">
        <v>43.8372</v>
      </c>
      <c r="H59" s="72" t="n">
        <v>2192.74</v>
      </c>
      <c r="I59" s="72" t="n">
        <v>5.81</v>
      </c>
      <c r="J59" s="51" t="n">
        <f aca="false">H59/3600</f>
        <v>0.609094444444444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914.0528</v>
      </c>
      <c r="E60" s="74" t="n">
        <v>34.227</v>
      </c>
      <c r="F60" s="74" t="n">
        <v>40.6835</v>
      </c>
      <c r="G60" s="74" t="n">
        <v>41.6433</v>
      </c>
      <c r="H60" s="74" t="n">
        <v>1575.76</v>
      </c>
      <c r="I60" s="74" t="n">
        <v>4.41</v>
      </c>
      <c r="J60" s="56" t="n">
        <f aca="false">H60/3600</f>
        <v>0.437711111111111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628</v>
      </c>
      <c r="E61" s="74" t="n">
        <v>31.1496</v>
      </c>
      <c r="F61" s="74" t="n">
        <v>39.3403</v>
      </c>
      <c r="G61" s="74" t="n">
        <v>40.0462</v>
      </c>
      <c r="H61" s="74" t="n">
        <v>1207.98</v>
      </c>
      <c r="I61" s="74" t="n">
        <v>3.17</v>
      </c>
      <c r="J61" s="56" t="n">
        <f aca="false">H61/3600</f>
        <v>0.33555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4976</v>
      </c>
      <c r="E62" s="76" t="n">
        <v>28.2855</v>
      </c>
      <c r="F62" s="76" t="n">
        <v>38.4362</v>
      </c>
      <c r="G62" s="76" t="n">
        <v>39.135</v>
      </c>
      <c r="H62" s="76" t="n">
        <v>1023.42</v>
      </c>
      <c r="I62" s="76" t="n">
        <v>2.74</v>
      </c>
      <c r="J62" s="62" t="n">
        <f aca="false">H62/3600</f>
        <v>0.284283333333333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40.5248</v>
      </c>
      <c r="E63" s="72" t="n">
        <v>38.0113</v>
      </c>
      <c r="F63" s="72" t="n">
        <v>40.7844</v>
      </c>
      <c r="G63" s="72" t="n">
        <v>41.5312</v>
      </c>
      <c r="H63" s="72" t="n">
        <v>1868.43</v>
      </c>
      <c r="I63" s="72" t="n">
        <v>4.63</v>
      </c>
      <c r="J63" s="51" t="n">
        <f aca="false">H63/3600</f>
        <v>0.519008333333333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63.2848</v>
      </c>
      <c r="E64" s="74" t="n">
        <v>34.2379</v>
      </c>
      <c r="F64" s="74" t="n">
        <v>38.0365</v>
      </c>
      <c r="G64" s="74" t="n">
        <v>38.6332</v>
      </c>
      <c r="H64" s="74" t="n">
        <v>1396.53</v>
      </c>
      <c r="I64" s="74" t="n">
        <v>3.41</v>
      </c>
      <c r="J64" s="56" t="n">
        <f aca="false">H64/3600</f>
        <v>0.387925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63.76</v>
      </c>
      <c r="E65" s="74" t="n">
        <v>30.8425</v>
      </c>
      <c r="F65" s="74" t="n">
        <v>36.0269</v>
      </c>
      <c r="G65" s="74" t="n">
        <v>36.578</v>
      </c>
      <c r="H65" s="74" t="n">
        <v>1099.51</v>
      </c>
      <c r="I65" s="74" t="n">
        <v>2.63</v>
      </c>
      <c r="J65" s="56" t="n">
        <f aca="false">H65/3600</f>
        <v>0.305419444444444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4.0808</v>
      </c>
      <c r="E66" s="76" t="n">
        <v>27.8448</v>
      </c>
      <c r="F66" s="76" t="n">
        <v>34.6047</v>
      </c>
      <c r="G66" s="76" t="n">
        <v>35.1669</v>
      </c>
      <c r="H66" s="76" t="n">
        <v>905.68</v>
      </c>
      <c r="I66" s="76" t="n">
        <v>1.9</v>
      </c>
      <c r="J66" s="62" t="n">
        <f aca="false">H66/3600</f>
        <v>0.251577777777778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85.4712</v>
      </c>
      <c r="E67" s="72" t="n">
        <v>39.9537</v>
      </c>
      <c r="F67" s="72" t="n">
        <v>41.3951</v>
      </c>
      <c r="G67" s="72" t="n">
        <v>42.4376</v>
      </c>
      <c r="H67" s="72" t="n">
        <v>1563.18</v>
      </c>
      <c r="I67" s="72" t="n">
        <v>3.44</v>
      </c>
      <c r="J67" s="51" t="n">
        <f aca="false">H67/3600</f>
        <v>0.434216666666667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51.4528</v>
      </c>
      <c r="E68" s="74" t="n">
        <v>35.8837</v>
      </c>
      <c r="F68" s="74" t="n">
        <v>38.4336</v>
      </c>
      <c r="G68" s="74" t="n">
        <v>39.628</v>
      </c>
      <c r="H68" s="74" t="n">
        <v>1304.96</v>
      </c>
      <c r="I68" s="74" t="n">
        <v>2.72</v>
      </c>
      <c r="J68" s="56" t="n">
        <f aca="false">H68/3600</f>
        <v>0.362488888888889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7.4784</v>
      </c>
      <c r="E69" s="74" t="n">
        <v>32.2778</v>
      </c>
      <c r="F69" s="74" t="n">
        <v>36.4355</v>
      </c>
      <c r="G69" s="74" t="n">
        <v>37.5645</v>
      </c>
      <c r="H69" s="74" t="n">
        <v>1065.02</v>
      </c>
      <c r="I69" s="74" t="n">
        <v>2.42</v>
      </c>
      <c r="J69" s="56" t="n">
        <f aca="false">H69/3600</f>
        <v>0.295838888888889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8.3576</v>
      </c>
      <c r="E70" s="76" t="n">
        <v>29.3915</v>
      </c>
      <c r="F70" s="76" t="n">
        <v>35.0078</v>
      </c>
      <c r="G70" s="76" t="n">
        <v>36.0196</v>
      </c>
      <c r="H70" s="76" t="n">
        <v>876.26</v>
      </c>
      <c r="I70" s="76" t="n">
        <v>1.72</v>
      </c>
      <c r="J70" s="62" t="n">
        <f aca="false">H70/3600</f>
        <v>0.243405555555556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23.4456</v>
      </c>
      <c r="E71" s="72" t="n">
        <v>42.7225</v>
      </c>
      <c r="F71" s="72" t="n">
        <v>46.793</v>
      </c>
      <c r="G71" s="72" t="n">
        <v>48.0569</v>
      </c>
      <c r="H71" s="72" t="n">
        <v>10375.56</v>
      </c>
      <c r="I71" s="72" t="n">
        <v>23.6</v>
      </c>
      <c r="J71" s="51" t="n">
        <f aca="false">H71/3600</f>
        <v>2.8821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899.1816</v>
      </c>
      <c r="E72" s="74" t="n">
        <v>40.4131</v>
      </c>
      <c r="F72" s="74" t="n">
        <v>44.7664</v>
      </c>
      <c r="G72" s="74" t="n">
        <v>45.9856</v>
      </c>
      <c r="H72" s="74" t="n">
        <v>8881.42</v>
      </c>
      <c r="I72" s="74" t="n">
        <v>19.04</v>
      </c>
      <c r="J72" s="56" t="n">
        <f aca="false">H72/3600</f>
        <v>2.46706111111111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41.784</v>
      </c>
      <c r="E73" s="74" t="n">
        <v>37.7375</v>
      </c>
      <c r="F73" s="74" t="n">
        <v>42.9462</v>
      </c>
      <c r="G73" s="74" t="n">
        <v>44.1699</v>
      </c>
      <c r="H73" s="74" t="n">
        <v>8243.99</v>
      </c>
      <c r="I73" s="74" t="n">
        <v>17.05</v>
      </c>
      <c r="J73" s="56" t="n">
        <f aca="false">H73/3600</f>
        <v>2.28999722222222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32.4536</v>
      </c>
      <c r="E74" s="76" t="n">
        <v>34.7863</v>
      </c>
      <c r="F74" s="76" t="n">
        <v>41.6112</v>
      </c>
      <c r="G74" s="76" t="n">
        <v>42.6635</v>
      </c>
      <c r="H74" s="76" t="n">
        <v>7781.15</v>
      </c>
      <c r="I74" s="76" t="n">
        <v>15.98</v>
      </c>
      <c r="J74" s="62" t="n">
        <f aca="false">H74/3600</f>
        <v>2.16143055555556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56.0592</v>
      </c>
      <c r="E75" s="72" t="n">
        <v>43.0385</v>
      </c>
      <c r="F75" s="72" t="n">
        <v>48.3056</v>
      </c>
      <c r="G75" s="72" t="n">
        <v>49.0164</v>
      </c>
      <c r="H75" s="72" t="n">
        <v>9803.34</v>
      </c>
      <c r="I75" s="72" t="n">
        <v>22.16</v>
      </c>
      <c r="J75" s="51" t="n">
        <f aca="false">H75/3600</f>
        <v>2.72315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2.0504</v>
      </c>
      <c r="E76" s="74" t="n">
        <v>41.2419</v>
      </c>
      <c r="F76" s="74" t="n">
        <v>46.6012</v>
      </c>
      <c r="G76" s="74" t="n">
        <v>47.2688</v>
      </c>
      <c r="H76" s="74" t="n">
        <v>8243.08</v>
      </c>
      <c r="I76" s="74" t="n">
        <v>17.67</v>
      </c>
      <c r="J76" s="56" t="n">
        <f aca="false">H76/3600</f>
        <v>2.28974444444444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2248</v>
      </c>
      <c r="E77" s="74" t="n">
        <v>39.0708</v>
      </c>
      <c r="F77" s="74" t="n">
        <v>44.9526</v>
      </c>
      <c r="G77" s="74" t="n">
        <v>45.4417</v>
      </c>
      <c r="H77" s="74" t="n">
        <v>7699.2</v>
      </c>
      <c r="I77" s="74" t="n">
        <v>15.95</v>
      </c>
      <c r="J77" s="56" t="n">
        <f aca="false">H77/3600</f>
        <v>2.13866666666667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1.2984</v>
      </c>
      <c r="E78" s="76" t="n">
        <v>36.5757</v>
      </c>
      <c r="F78" s="76" t="n">
        <v>43.5336</v>
      </c>
      <c r="G78" s="76" t="n">
        <v>44.1264</v>
      </c>
      <c r="H78" s="76" t="n">
        <v>7384.02</v>
      </c>
      <c r="I78" s="76" t="n">
        <v>15.35</v>
      </c>
      <c r="J78" s="62" t="n">
        <f aca="false">H78/3600</f>
        <v>2.05111666666667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7.6768</v>
      </c>
      <c r="E79" s="72" t="n">
        <v>43.3953</v>
      </c>
      <c r="F79" s="72" t="n">
        <v>47.4492</v>
      </c>
      <c r="G79" s="72" t="n">
        <v>48.389</v>
      </c>
      <c r="H79" s="72" t="n">
        <v>10971.07</v>
      </c>
      <c r="I79" s="72" t="n">
        <v>23.77</v>
      </c>
      <c r="J79" s="51" t="n">
        <f aca="false">H79/3600</f>
        <v>3.0475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28.2032</v>
      </c>
      <c r="E80" s="74" t="n">
        <v>41.2513</v>
      </c>
      <c r="F80" s="74" t="n">
        <v>45.5586</v>
      </c>
      <c r="G80" s="74" t="n">
        <v>46.4347</v>
      </c>
      <c r="H80" s="74" t="n">
        <v>9379.41</v>
      </c>
      <c r="I80" s="74" t="n">
        <v>19.3</v>
      </c>
      <c r="J80" s="56" t="n">
        <f aca="false">H80/3600</f>
        <v>2.60539166666667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7.7976</v>
      </c>
      <c r="E81" s="74" t="n">
        <v>38.8157</v>
      </c>
      <c r="F81" s="74" t="n">
        <v>43.741</v>
      </c>
      <c r="G81" s="74" t="n">
        <v>44.8777</v>
      </c>
      <c r="H81" s="74" t="n">
        <v>8581.85</v>
      </c>
      <c r="I81" s="74" t="n">
        <v>17.34</v>
      </c>
      <c r="J81" s="56" t="n">
        <f aca="false">H81/3600</f>
        <v>2.383847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9.3392</v>
      </c>
      <c r="E82" s="76" t="n">
        <v>36.0734</v>
      </c>
      <c r="F82" s="76" t="n">
        <v>42.3587</v>
      </c>
      <c r="G82" s="76" t="n">
        <v>43.4171</v>
      </c>
      <c r="H82" s="76" t="n">
        <v>8118.39</v>
      </c>
      <c r="I82" s="76" t="n">
        <v>16.02</v>
      </c>
      <c r="J82" s="62" t="n">
        <f aca="false">H82/3600</f>
        <v>2.25510833333333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3832</v>
      </c>
      <c r="E83" s="72" t="n">
        <v>40.3952</v>
      </c>
      <c r="F83" s="72" t="n">
        <v>42.7454</v>
      </c>
      <c r="G83" s="72" t="n">
        <v>43.299</v>
      </c>
      <c r="H83" s="72" t="n">
        <v>7370.79</v>
      </c>
      <c r="I83" s="72" t="n">
        <v>14.55</v>
      </c>
      <c r="J83" s="51" t="n">
        <f aca="false">H83/3600</f>
        <v>2.04744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65.7952</v>
      </c>
      <c r="E84" s="74" t="n">
        <v>37.0228</v>
      </c>
      <c r="F84" s="74" t="n">
        <v>39.8364</v>
      </c>
      <c r="G84" s="74" t="n">
        <v>40.135</v>
      </c>
      <c r="H84" s="74" t="n">
        <v>6017.02</v>
      </c>
      <c r="I84" s="74" t="n">
        <v>11.99</v>
      </c>
      <c r="J84" s="56" t="n">
        <f aca="false">H84/3600</f>
        <v>1.67139444444444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36.272</v>
      </c>
      <c r="E85" s="74" t="n">
        <v>34.0423</v>
      </c>
      <c r="F85" s="74" t="n">
        <v>37.462</v>
      </c>
      <c r="G85" s="74" t="n">
        <v>37.6775</v>
      </c>
      <c r="H85" s="74" t="n">
        <v>4976.14</v>
      </c>
      <c r="I85" s="74" t="n">
        <v>8.44</v>
      </c>
      <c r="J85" s="56" t="n">
        <f aca="false">H85/3600</f>
        <v>1.382261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9.3664</v>
      </c>
      <c r="E86" s="76" t="n">
        <v>31.3602</v>
      </c>
      <c r="F86" s="76" t="n">
        <v>35.8066</v>
      </c>
      <c r="G86" s="76" t="n">
        <v>35.8948</v>
      </c>
      <c r="H86" s="76" t="n">
        <v>4313.61</v>
      </c>
      <c r="I86" s="76" t="n">
        <v>8.11</v>
      </c>
      <c r="J86" s="62" t="n">
        <f aca="false">H86/3600</f>
        <v>1.198225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74.6837</v>
      </c>
      <c r="E87" s="72" t="n">
        <v>43.0426</v>
      </c>
      <c r="F87" s="72" t="n">
        <v>45.6389</v>
      </c>
      <c r="G87" s="72" t="n">
        <v>45.8753</v>
      </c>
      <c r="H87" s="72" t="n">
        <v>16968.1</v>
      </c>
      <c r="I87" s="72" t="n">
        <v>27.31</v>
      </c>
      <c r="J87" s="51" t="n">
        <f aca="false">H87/3600</f>
        <v>4.71336111111111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53.78</v>
      </c>
      <c r="E88" s="74" t="n">
        <v>38.9274</v>
      </c>
      <c r="F88" s="74" t="n">
        <v>42.651</v>
      </c>
      <c r="G88" s="74" t="n">
        <v>42.7155</v>
      </c>
      <c r="H88" s="74" t="n">
        <v>13898.74</v>
      </c>
      <c r="I88" s="74" t="n">
        <v>22.7</v>
      </c>
      <c r="J88" s="56" t="n">
        <f aca="false">H88/3600</f>
        <v>3.86076111111111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52.1379</v>
      </c>
      <c r="E89" s="74" t="n">
        <v>35.1377</v>
      </c>
      <c r="F89" s="74" t="n">
        <v>40.435</v>
      </c>
      <c r="G89" s="74" t="n">
        <v>40.2103</v>
      </c>
      <c r="H89" s="74" t="n">
        <v>11231.84</v>
      </c>
      <c r="I89" s="74" t="n">
        <v>19.24</v>
      </c>
      <c r="J89" s="56" t="n">
        <f aca="false">H89/3600</f>
        <v>3.11995555555556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6.4149</v>
      </c>
      <c r="E90" s="76" t="n">
        <v>31.8443</v>
      </c>
      <c r="F90" s="76" t="n">
        <v>38.9258</v>
      </c>
      <c r="G90" s="76" t="n">
        <v>38.3961</v>
      </c>
      <c r="H90" s="76" t="n">
        <v>9184.05</v>
      </c>
      <c r="I90" s="76" t="n">
        <v>16.46</v>
      </c>
      <c r="J90" s="62" t="n">
        <f aca="false">H90/3600</f>
        <v>2.551125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28.9896</v>
      </c>
      <c r="E91" s="72" t="n">
        <v>46.8298</v>
      </c>
      <c r="F91" s="72" t="n">
        <v>45.391</v>
      </c>
      <c r="G91" s="72" t="n">
        <v>45.4166</v>
      </c>
      <c r="H91" s="72" t="n">
        <v>3846.09</v>
      </c>
      <c r="I91" s="72" t="n">
        <v>7.28</v>
      </c>
      <c r="J91" s="51" t="n">
        <f aca="false">H91/3600</f>
        <v>1.06835833333333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38.9984</v>
      </c>
      <c r="E92" s="74" t="n">
        <v>42.4269</v>
      </c>
      <c r="F92" s="74" t="n">
        <v>41.2185</v>
      </c>
      <c r="G92" s="74" t="n">
        <v>41.3878</v>
      </c>
      <c r="H92" s="74" t="n">
        <v>3745.28</v>
      </c>
      <c r="I92" s="74" t="n">
        <v>7.28</v>
      </c>
      <c r="J92" s="56" t="n">
        <f aca="false">H92/3600</f>
        <v>1.04035555555556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78.2672</v>
      </c>
      <c r="E93" s="74" t="n">
        <v>37.7987</v>
      </c>
      <c r="F93" s="74" t="n">
        <v>38.9565</v>
      </c>
      <c r="G93" s="74" t="n">
        <v>39.1217</v>
      </c>
      <c r="H93" s="74" t="n">
        <v>3688.4</v>
      </c>
      <c r="I93" s="74" t="n">
        <v>7.22</v>
      </c>
      <c r="J93" s="56" t="n">
        <f aca="false">H93/3600</f>
        <v>1.02455555555556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0.184</v>
      </c>
      <c r="E94" s="76" t="n">
        <v>32.9476</v>
      </c>
      <c r="F94" s="76" t="n">
        <v>37.8071</v>
      </c>
      <c r="G94" s="76" t="n">
        <v>37.7431</v>
      </c>
      <c r="H94" s="76" t="n">
        <v>3625.97</v>
      </c>
      <c r="I94" s="76" t="n">
        <v>7.17</v>
      </c>
      <c r="J94" s="62" t="n">
        <f aca="false">H94/3600</f>
        <v>1.00721388888889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06.7542</v>
      </c>
      <c r="E95" s="72" t="n">
        <v>49.0356</v>
      </c>
      <c r="F95" s="72" t="n">
        <v>51.7449</v>
      </c>
      <c r="G95" s="72" t="n">
        <v>52.9441</v>
      </c>
      <c r="H95" s="72" t="n">
        <v>8820.13</v>
      </c>
      <c r="I95" s="72" t="n">
        <v>15.72</v>
      </c>
      <c r="J95" s="51" t="n">
        <f aca="false">H95/3600</f>
        <v>2.45003611111111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15.9728</v>
      </c>
      <c r="E96" s="74" t="n">
        <v>45.0643</v>
      </c>
      <c r="F96" s="74" t="n">
        <v>48.5048</v>
      </c>
      <c r="G96" s="74" t="n">
        <v>49.6304</v>
      </c>
      <c r="H96" s="74" t="n">
        <v>8275.73</v>
      </c>
      <c r="I96" s="74" t="n">
        <v>15.23</v>
      </c>
      <c r="J96" s="56" t="n">
        <f aca="false">H96/3600</f>
        <v>2.29881388888889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43.9514</v>
      </c>
      <c r="E97" s="74" t="n">
        <v>41.1922</v>
      </c>
      <c r="F97" s="74" t="n">
        <v>46.1127</v>
      </c>
      <c r="G97" s="74" t="n">
        <v>47.0158</v>
      </c>
      <c r="H97" s="74" t="n">
        <v>7861.36</v>
      </c>
      <c r="I97" s="74" t="n">
        <v>14.77</v>
      </c>
      <c r="J97" s="56" t="n">
        <f aca="false">H97/3600</f>
        <v>2.18371111111111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0.6854</v>
      </c>
      <c r="E98" s="76" t="n">
        <v>37.2775</v>
      </c>
      <c r="F98" s="76" t="n">
        <v>44.2525</v>
      </c>
      <c r="G98" s="76" t="n">
        <v>45.4488</v>
      </c>
      <c r="H98" s="76" t="n">
        <v>7435.86</v>
      </c>
      <c r="I98" s="76" t="n">
        <v>12.75</v>
      </c>
      <c r="J98" s="62" t="n">
        <f aca="false">H98/3600</f>
        <v>2.06551666666667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6.6928129377863</v>
      </c>
      <c r="J106" s="77" t="n">
        <f aca="false">GEOMEAN(J3:J98)</f>
        <v>1.80156219202564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1695</v>
      </c>
      <c r="J108" s="77" t="n">
        <f aca="false">SUM(J3:J98)</f>
        <v>221.713508333333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3.6152278063226</v>
      </c>
      <c r="J113" s="77" t="n">
        <f aca="false">GEOMEAN(J19:J82)</f>
        <v>1.78296766157578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431-method2-rdoq-on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12" t="e">
        <f aca="false">'AI-Main'!T104</f>
        <v>#VALUE!</v>
      </c>
      <c r="D9" s="13" t="e">
        <f aca="false">'AI-Main'!U104</f>
        <v>#VALUE!</v>
      </c>
      <c r="E9" s="14" t="e">
        <f aca="false">'AI-Main'!V104</f>
        <v>#VALUE!</v>
      </c>
      <c r="F9" s="12" t="e">
        <f aca="false">'AI-HE10'!T104</f>
        <v>#VALUE!</v>
      </c>
      <c r="G9" s="13" t="e">
        <f aca="false">'AI-HE10'!U104</f>
        <v>#VALUE!</v>
      </c>
      <c r="H9" s="14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9" t="e">
        <f aca="false">'AI-Main'!T105</f>
        <v>#VALUE!</v>
      </c>
      <c r="D10" s="9" t="e">
        <f aca="false">'AI-Main'!U105</f>
        <v>#VALUE!</v>
      </c>
      <c r="E10" s="10" t="e">
        <f aca="false">'AI-Main'!V105</f>
        <v>#VALUE!</v>
      </c>
      <c r="F10" s="9" t="e">
        <f aca="false">'AI-HE10'!T105</f>
        <v>#VALUE!</v>
      </c>
      <c r="G10" s="9" t="e">
        <f aca="false">'AI-HE10'!U105</f>
        <v>#VALUE!</v>
      </c>
      <c r="H10" s="10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17" t="e">
        <f aca="false">'AI-Main'!W105</f>
        <v>#VALUE!</v>
      </c>
      <c r="D11" s="17" t="e">
        <f aca="false">'AI-Main'!X105</f>
        <v>#VALUE!</v>
      </c>
      <c r="E11" s="18" t="e">
        <f aca="false">'AI-Main'!Y105</f>
        <v>#VALUE!</v>
      </c>
      <c r="F11" s="17" t="e">
        <f aca="false">'AI-HE10'!W105</f>
        <v>#VALUE!</v>
      </c>
      <c r="G11" s="17" t="e">
        <f aca="false">'AI-HE10'!X105</f>
        <v>#VALUE!</v>
      </c>
      <c r="H11" s="18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98674126578313</v>
      </c>
      <c r="D12" s="23"/>
      <c r="E12" s="23"/>
      <c r="F12" s="23" t="n">
        <f aca="false">'AI-HE10'!R107</f>
        <v>1.01050374737509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1385932714474</v>
      </c>
      <c r="D13" s="24"/>
      <c r="E13" s="24"/>
      <c r="F13" s="24" t="n">
        <f aca="false">'AI-HE10'!Q107</f>
        <v>1.0445178312227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28" t="e">
        <f aca="false">'RA-Main'!T104</f>
        <v>#VALUE!</v>
      </c>
      <c r="D22" s="29" t="e">
        <f aca="false">'RA-Main'!U104</f>
        <v>#VALUE!</v>
      </c>
      <c r="E22" s="30" t="e">
        <f aca="false">'RA-Main'!V104</f>
        <v>#VALUE!</v>
      </c>
      <c r="F22" s="28" t="e">
        <f aca="false">'RA-HE10'!T104</f>
        <v>#VALUE!</v>
      </c>
      <c r="G22" s="29" t="e">
        <f aca="false">'RA-HE10'!U104</f>
        <v>#VALUE!</v>
      </c>
      <c r="H22" s="30" t="e">
        <f aca="false">'RA-HE10'!V104</f>
        <v>#VALUE!</v>
      </c>
    </row>
    <row r="23" customFormat="false" ht="12" hidden="false" customHeight="false" outlineLevel="0" collapsed="false">
      <c r="B23" s="34" t="s">
        <v>14</v>
      </c>
      <c r="C23" s="13" t="e">
        <f aca="false">'RA-Main'!T105</f>
        <v>#VALUE!</v>
      </c>
      <c r="D23" s="13" t="e">
        <f aca="false">'RA-Main'!U105</f>
        <v>#VALUE!</v>
      </c>
      <c r="E23" s="14" t="e">
        <f aca="false">'RA-Main'!V105</f>
        <v>#VALUE!</v>
      </c>
      <c r="F23" s="13" t="e">
        <f aca="false">'RA-HE10'!T105</f>
        <v>#VALUE!</v>
      </c>
      <c r="G23" s="13" t="e">
        <f aca="false">'RA-HE10'!U105</f>
        <v>#VALUE!</v>
      </c>
      <c r="H23" s="14" t="e">
        <f aca="false">'RA-HE10'!V105</f>
        <v>#VALUE!</v>
      </c>
    </row>
    <row r="24" customFormat="false" ht="12.75" hidden="false" customHeight="false" outlineLevel="0" collapsed="false">
      <c r="B24" s="16"/>
      <c r="C24" s="17" t="e">
        <f aca="false">'RA-Main'!W105</f>
        <v>#VALUE!</v>
      </c>
      <c r="D24" s="17" t="e">
        <f aca="false">'RA-Main'!X105</f>
        <v>#VALUE!</v>
      </c>
      <c r="E24" s="18" t="e">
        <f aca="false">'RA-Main'!Y105</f>
        <v>#VALUE!</v>
      </c>
      <c r="F24" s="17" t="e">
        <f aca="false">'RA-HE10'!W105</f>
        <v>#VALUE!</v>
      </c>
      <c r="G24" s="17" t="e">
        <f aca="false">'RA-HE10'!X105</f>
        <v>#VALUE!</v>
      </c>
      <c r="H24" s="18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1.00433592482272</v>
      </c>
      <c r="D25" s="23"/>
      <c r="E25" s="23"/>
      <c r="F25" s="23" t="n">
        <f aca="false">'RA-HE10'!R107</f>
        <v>1.0039286757899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93057386197513</v>
      </c>
      <c r="D26" s="24"/>
      <c r="E26" s="24"/>
      <c r="F26" s="24" t="n">
        <f aca="false">'RA-HE10'!Q107</f>
        <v>0.980118560054904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28" t="e">
        <f aca="false">'LB-Main'!T104</f>
        <v>#VALUE!</v>
      </c>
      <c r="D35" s="29" t="e">
        <f aca="false">'LB-Main'!U104</f>
        <v>#VALUE!</v>
      </c>
      <c r="E35" s="30" t="e">
        <f aca="false">'LB-Main'!V104</f>
        <v>#VALUE!</v>
      </c>
      <c r="F35" s="28" t="e">
        <f aca="false">'LB-HE10'!T104</f>
        <v>#VALUE!</v>
      </c>
      <c r="G35" s="29" t="e">
        <f aca="false">'LB-HE10'!U104</f>
        <v>#VALUE!</v>
      </c>
      <c r="H35" s="30" t="e">
        <f aca="false">'LB-HE10'!V104</f>
        <v>#VALUE!</v>
      </c>
    </row>
    <row r="36" customFormat="false" ht="12" hidden="false" customHeight="false" outlineLevel="0" collapsed="false">
      <c r="B36" s="34" t="s">
        <v>14</v>
      </c>
      <c r="C36" s="13" t="e">
        <f aca="false">'LB-Main'!T105</f>
        <v>#VALUE!</v>
      </c>
      <c r="D36" s="13" t="e">
        <f aca="false">'LB-Main'!U105</f>
        <v>#VALUE!</v>
      </c>
      <c r="E36" s="14" t="e">
        <f aca="false">'LB-Main'!V105</f>
        <v>#VALUE!</v>
      </c>
      <c r="F36" s="13" t="e">
        <f aca="false">'LB-HE10'!T105</f>
        <v>#VALUE!</v>
      </c>
      <c r="G36" s="13" t="e">
        <f aca="false">'LB-HE10'!U105</f>
        <v>#VALUE!</v>
      </c>
      <c r="H36" s="14" t="e">
        <f aca="false">'LB-HE10'!V105</f>
        <v>#VALUE!</v>
      </c>
    </row>
    <row r="37" customFormat="false" ht="12.75" hidden="false" customHeight="false" outlineLevel="0" collapsed="false">
      <c r="B37" s="16"/>
      <c r="C37" s="17" t="e">
        <f aca="false">'LB-Main'!W105</f>
        <v>#VALUE!</v>
      </c>
      <c r="D37" s="17" t="e">
        <f aca="false">'LB-Main'!X105</f>
        <v>#VALUE!</v>
      </c>
      <c r="E37" s="18" t="e">
        <f aca="false">'LB-Main'!Y105</f>
        <v>#VALUE!</v>
      </c>
      <c r="F37" s="17" t="e">
        <f aca="false">'LB-HE10'!W105</f>
        <v>#VALUE!</v>
      </c>
      <c r="G37" s="17" t="e">
        <f aca="false">'LB-HE10'!X105</f>
        <v>#VALUE!</v>
      </c>
      <c r="H37" s="18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1.00556807414389</v>
      </c>
      <c r="D38" s="23"/>
      <c r="E38" s="23"/>
      <c r="F38" s="23" t="n">
        <f aca="false">'LB-HE10'!R107</f>
        <v>1.00287138239953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807056777641435</v>
      </c>
      <c r="D39" s="24"/>
      <c r="E39" s="24"/>
      <c r="F39" s="24" t="n">
        <f aca="false">'LB-HE10'!Q107</f>
        <v>0.8006555304192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12" t="e">
        <f aca="false">'LP-Main'!T100</f>
        <v>#VALUE!</v>
      </c>
      <c r="D44" s="13" t="e">
        <f aca="false">'LP-Main'!U100</f>
        <v>#VALUE!</v>
      </c>
      <c r="E44" s="14" t="e">
        <f aca="false">'LP-Main'!V100</f>
        <v>#VALUE!</v>
      </c>
      <c r="F44" s="12" t="e">
        <f aca="false">'LP-HE10'!T100</f>
        <v>#VALUE!</v>
      </c>
      <c r="G44" s="13" t="e">
        <f aca="false">'LP-HE10'!U100</f>
        <v>#VALUE!</v>
      </c>
      <c r="H44" s="14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Main'!T101</f>
        <v>#VALUE!</v>
      </c>
      <c r="D45" s="13" t="e">
        <f aca="false">'LP-Main'!U101</f>
        <v>#VALUE!</v>
      </c>
      <c r="E45" s="14" t="e">
        <f aca="false">'LP-Main'!V101</f>
        <v>#VALUE!</v>
      </c>
      <c r="F45" s="12" t="e">
        <f aca="false">'LP-HE10'!T101</f>
        <v>#VALUE!</v>
      </c>
      <c r="G45" s="13" t="e">
        <f aca="false">'LP-HE10'!U101</f>
        <v>#VALUE!</v>
      </c>
      <c r="H45" s="14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Main'!T102</f>
        <v>#VALUE!</v>
      </c>
      <c r="D46" s="13" t="e">
        <f aca="false">'LP-Main'!U102</f>
        <v>#VALUE!</v>
      </c>
      <c r="E46" s="14" t="e">
        <f aca="false">'LP-Main'!V102</f>
        <v>#VALUE!</v>
      </c>
      <c r="F46" s="12" t="e">
        <f aca="false">'LP-HE10'!T102</f>
        <v>#VALUE!</v>
      </c>
      <c r="G46" s="13" t="e">
        <f aca="false">'LP-HE10'!U102</f>
        <v>#VALUE!</v>
      </c>
      <c r="H46" s="14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Main'!T103</f>
        <v>#VALUE!</v>
      </c>
      <c r="D47" s="13" t="e">
        <f aca="false">'LP-Main'!U103</f>
        <v>#VALUE!</v>
      </c>
      <c r="E47" s="14" t="e">
        <f aca="false">'LP-Main'!V103</f>
        <v>#VALUE!</v>
      </c>
      <c r="F47" s="12" t="e">
        <f aca="false">'LP-HE10'!T103</f>
        <v>#VALUE!</v>
      </c>
      <c r="G47" s="13" t="e">
        <f aca="false">'LP-HE10'!U103</f>
        <v>#VALUE!</v>
      </c>
      <c r="H47" s="14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28" t="e">
        <f aca="false">'LP-Main'!T104</f>
        <v>#VALUE!</v>
      </c>
      <c r="D48" s="29" t="e">
        <f aca="false">'LP-Main'!U104</f>
        <v>#VALUE!</v>
      </c>
      <c r="E48" s="30" t="e">
        <f aca="false">'LP-Main'!V104</f>
        <v>#VALUE!</v>
      </c>
      <c r="F48" s="28" t="e">
        <f aca="false">'LP-HE10'!T104</f>
        <v>#VALUE!</v>
      </c>
      <c r="G48" s="29" t="e">
        <f aca="false">'LP-HE10'!U104</f>
        <v>#VALUE!</v>
      </c>
      <c r="H48" s="30" t="e">
        <f aca="false">'LP-HE10'!V104</f>
        <v>#VALUE!</v>
      </c>
    </row>
    <row r="49" customFormat="false" ht="12" hidden="false" customHeight="false" outlineLevel="0" collapsed="false">
      <c r="B49" s="34" t="s">
        <v>14</v>
      </c>
      <c r="C49" s="13" t="e">
        <f aca="false">'LP-Main'!T105</f>
        <v>#VALUE!</v>
      </c>
      <c r="D49" s="13" t="e">
        <f aca="false">'LP-Main'!U105</f>
        <v>#VALUE!</v>
      </c>
      <c r="E49" s="14" t="e">
        <f aca="false">'LP-Main'!V105</f>
        <v>#VALUE!</v>
      </c>
      <c r="F49" s="13" t="e">
        <f aca="false">'LP-HE10'!T105</f>
        <v>#VALUE!</v>
      </c>
      <c r="G49" s="13" t="e">
        <f aca="false">'LP-HE10'!U105</f>
        <v>#VALUE!</v>
      </c>
      <c r="H49" s="14" t="e">
        <f aca="false">'LP-HE10'!V105</f>
        <v>#VALUE!</v>
      </c>
    </row>
    <row r="50" customFormat="false" ht="12.75" hidden="false" customHeight="false" outlineLevel="0" collapsed="false">
      <c r="B50" s="16"/>
      <c r="C50" s="17" t="e">
        <f aca="false">'LP-Main'!W105</f>
        <v>#VALUE!</v>
      </c>
      <c r="D50" s="17" t="e">
        <f aca="false">'LP-Main'!X105</f>
        <v>#VALUE!</v>
      </c>
      <c r="E50" s="18" t="e">
        <f aca="false">'LP-Main'!Y105</f>
        <v>#VALUE!</v>
      </c>
      <c r="F50" s="17" t="e">
        <f aca="false">'LP-HE10'!W105</f>
        <v>#VALUE!</v>
      </c>
      <c r="G50" s="17" t="e">
        <f aca="false">'LP-HE10'!X105</f>
        <v>#VALUE!</v>
      </c>
      <c r="H50" s="18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5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36" t="s">
        <v>30</v>
      </c>
      <c r="B2" s="36" t="s">
        <v>31</v>
      </c>
      <c r="AD2" s="37" t="s">
        <v>32</v>
      </c>
      <c r="AE2" s="38" t="s">
        <v>33</v>
      </c>
      <c r="AF2" s="38" t="s">
        <v>34</v>
      </c>
      <c r="AG2" s="38" t="s">
        <v>35</v>
      </c>
      <c r="AI2" s="37" t="s">
        <v>32</v>
      </c>
      <c r="AJ2" s="38" t="s">
        <v>33</v>
      </c>
      <c r="AK2" s="38" t="s">
        <v>34</v>
      </c>
      <c r="AL2" s="38" t="s">
        <v>35</v>
      </c>
    </row>
    <row r="3" customFormat="false" ht="15.75" hidden="false" customHeight="false" outlineLevel="0" collapsed="false">
      <c r="Z3" s="0" t="s">
        <v>30</v>
      </c>
      <c r="AA3" s="39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39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39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39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39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39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39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39" t="s">
        <v>50</v>
      </c>
      <c r="AB10" s="0" t="n">
        <v>35</v>
      </c>
    </row>
    <row r="11" customFormat="false" ht="15.75" hidden="false" customHeight="false" outlineLevel="0" collapsed="false">
      <c r="AA11" s="39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39" t="s">
        <v>56</v>
      </c>
      <c r="AB12" s="0" t="n">
        <v>87</v>
      </c>
      <c r="AD12" s="40" t="e">
        <f aca="false">MAX(AD3:AD6,AI3:AI6)</f>
        <v>#REF!</v>
      </c>
      <c r="AE12" s="40" t="e">
        <f aca="false">MAX(AE3:AE6,AJ3:AJ6)</f>
        <v>#REF!</v>
      </c>
      <c r="AF12" s="40" t="e">
        <f aca="false">MAX(AF3:AF6,AK3:AK6)</f>
        <v>#REF!</v>
      </c>
      <c r="AG12" s="40" t="e">
        <f aca="false">MAX(AG3:AG6,AL3:AL6)</f>
        <v>#REF!</v>
      </c>
    </row>
    <row r="13" customFormat="false" ht="15.75" hidden="false" customHeight="false" outlineLevel="0" collapsed="false">
      <c r="AA13" s="39" t="s">
        <v>57</v>
      </c>
      <c r="AB13" s="0" t="n">
        <v>19</v>
      </c>
      <c r="AD13" s="40" t="e">
        <f aca="false">MIN(AD3:AD6,AI3:AI6)</f>
        <v>#REF!</v>
      </c>
      <c r="AE13" s="40" t="e">
        <f aca="false">MIN(AE3:AE6,AJ3:AJ6)</f>
        <v>#REF!</v>
      </c>
      <c r="AF13" s="40" t="e">
        <f aca="false">MIN(AF3:AF6,AK3:AK6)</f>
        <v>#REF!</v>
      </c>
      <c r="AG13" s="40" t="e">
        <f aca="false">MIN(AG3:AG6,AL3:AL6)</f>
        <v>#REF!</v>
      </c>
    </row>
    <row r="14" customFormat="false" ht="15.75" hidden="false" customHeight="false" outlineLevel="0" collapsed="false">
      <c r="AA14" s="39" t="s">
        <v>58</v>
      </c>
      <c r="AB14" s="0" t="n">
        <v>11</v>
      </c>
      <c r="AD14" s="41"/>
      <c r="AE14" s="41"/>
      <c r="AF14" s="41"/>
      <c r="AG14" s="41"/>
    </row>
    <row r="15" customFormat="false" ht="15.75" hidden="false" customHeight="false" outlineLevel="0" collapsed="false">
      <c r="AA15" s="39" t="s">
        <v>59</v>
      </c>
      <c r="AB15" s="0" t="n">
        <v>23</v>
      </c>
      <c r="AD15" s="41" t="e">
        <f aca="false">POWER(10,CEILING(LOG(AD12+1),1))</f>
        <v>#REF!</v>
      </c>
      <c r="AE15" s="42" t="e">
        <f aca="false">CEILING(AE12+0.25,0.5)</f>
        <v>#REF!</v>
      </c>
      <c r="AF15" s="42" t="e">
        <f aca="false">CEILING(AF12+0.25,0.5)</f>
        <v>#REF!</v>
      </c>
      <c r="AG15" s="42" t="e">
        <f aca="false">CEILING(AG12+0.25,0.5)</f>
        <v>#REF!</v>
      </c>
    </row>
    <row r="16" customFormat="false" ht="15.75" hidden="false" customHeight="false" outlineLevel="0" collapsed="false">
      <c r="AA16" s="39" t="s">
        <v>60</v>
      </c>
      <c r="AB16" s="0" t="n">
        <v>47</v>
      </c>
      <c r="AD16" s="41" t="e">
        <f aca="false">POWER(10,FLOOR(LOG(AD13+10),1))</f>
        <v>#REF!</v>
      </c>
      <c r="AE16" s="42" t="e">
        <f aca="false">FLOOR(AE13-0.25,0.5)</f>
        <v>#REF!</v>
      </c>
      <c r="AF16" s="42" t="e">
        <f aca="false">FLOOR(AF13-0.25,0.5)</f>
        <v>#REF!</v>
      </c>
      <c r="AG16" s="42" t="e">
        <f aca="false">FLOOR(AG13-0.25,0.5)</f>
        <v>#REF!</v>
      </c>
    </row>
    <row r="17" customFormat="false" ht="15.75" hidden="false" customHeight="false" outlineLevel="0" collapsed="false">
      <c r="AA17" s="39" t="s">
        <v>61</v>
      </c>
      <c r="AB17" s="0" t="n">
        <v>7</v>
      </c>
    </row>
    <row r="18" customFormat="false" ht="15.75" hidden="false" customHeight="false" outlineLevel="0" collapsed="false">
      <c r="AA18" s="39" t="s">
        <v>62</v>
      </c>
      <c r="AB18" s="0" t="n">
        <v>51</v>
      </c>
    </row>
    <row r="19" customFormat="false" ht="15.75" hidden="false" customHeight="false" outlineLevel="0" collapsed="false">
      <c r="AA19" s="39" t="s">
        <v>63</v>
      </c>
      <c r="AB19" s="0" t="n">
        <v>67</v>
      </c>
    </row>
    <row r="20" customFormat="false" ht="15.75" hidden="false" customHeight="false" outlineLevel="0" collapsed="false">
      <c r="AA20" s="39" t="s">
        <v>64</v>
      </c>
      <c r="AB20" s="0" t="n">
        <v>91</v>
      </c>
    </row>
    <row r="21" customFormat="false" ht="15.75" hidden="false" customHeight="false" outlineLevel="0" collapsed="false">
      <c r="AA21" s="39" t="s">
        <v>65</v>
      </c>
      <c r="AB21" s="0" t="n">
        <v>95</v>
      </c>
    </row>
    <row r="22" customFormat="false" ht="15.75" hidden="false" customHeight="false" outlineLevel="0" collapsed="false">
      <c r="AA22" s="39" t="s">
        <v>66</v>
      </c>
      <c r="AB22" s="0" t="n">
        <v>15</v>
      </c>
    </row>
    <row r="23" customFormat="false" ht="15.75" hidden="false" customHeight="false" outlineLevel="0" collapsed="false">
      <c r="AA23" s="39" t="s">
        <v>31</v>
      </c>
      <c r="AB23" s="0" t="n">
        <v>3</v>
      </c>
    </row>
    <row r="24" customFormat="false" ht="15.75" hidden="false" customHeight="false" outlineLevel="0" collapsed="false">
      <c r="AA24" s="39" t="s">
        <v>67</v>
      </c>
      <c r="AB24" s="0" t="n">
        <v>71</v>
      </c>
    </row>
    <row r="25" customFormat="false" ht="15.75" hidden="false" customHeight="false" outlineLevel="0" collapsed="false">
      <c r="AA25" s="39" t="s">
        <v>68</v>
      </c>
      <c r="AB25" s="0" t="n">
        <v>75</v>
      </c>
    </row>
    <row r="26" customFormat="false" ht="15.75" hidden="false" customHeight="false" outlineLevel="0" collapsed="false">
      <c r="AA26" s="39" t="s">
        <v>69</v>
      </c>
      <c r="AB26" s="0" t="n">
        <v>79</v>
      </c>
    </row>
    <row r="27" customFormat="false" ht="15.75" hidden="false" customHeight="false" outlineLevel="0" collapsed="false">
      <c r="AA27" s="39"/>
    </row>
    <row r="28" customFormat="false" ht="15.75" hidden="false" customHeight="false" outlineLevel="0" collapsed="false">
      <c r="AA28" s="39"/>
    </row>
    <row r="29" customFormat="false" ht="15.75" hidden="false" customHeight="false" outlineLevel="0" collapsed="false">
      <c r="AA29" s="39"/>
    </row>
    <row r="30" customFormat="false" ht="15.75" hidden="false" customHeight="false" outlineLevel="0" collapsed="false">
      <c r="AA30" s="39"/>
    </row>
    <row r="31" customFormat="false" ht="15.75" hidden="false" customHeight="false" outlineLevel="0" collapsed="false">
      <c r="AA31" s="39"/>
    </row>
    <row r="32" customFormat="false" ht="15.75" hidden="false" customHeight="false" outlineLevel="0" collapsed="false">
      <c r="AA32" s="39"/>
    </row>
    <row r="33" customFormat="false" ht="15.75" hidden="false" customHeight="false" outlineLevel="0" collapsed="false">
      <c r="AA33" s="39"/>
    </row>
    <row r="34" customFormat="false" ht="15.75" hidden="false" customHeight="false" outlineLevel="0" collapsed="false">
      <c r="AA34" s="39"/>
    </row>
    <row r="35" customFormat="false" ht="15.75" hidden="false" customHeight="false" outlineLevel="0" collapsed="false">
      <c r="AA35" s="39"/>
    </row>
    <row r="36" customFormat="false" ht="15.75" hidden="false" customHeight="false" outlineLevel="0" collapsed="false">
      <c r="AA36" s="39"/>
    </row>
    <row r="37" customFormat="false" ht="15.75" hidden="false" customHeight="false" outlineLevel="0" collapsed="false">
      <c r="AA37" s="39"/>
    </row>
    <row r="38" customFormat="false" ht="15.75" hidden="false" customHeight="false" outlineLevel="0" collapsed="false">
      <c r="AA38" s="39"/>
    </row>
    <row r="39" customFormat="false" ht="15.75" hidden="false" customHeight="false" outlineLevel="0" collapsed="false">
      <c r="AA39" s="39"/>
    </row>
    <row r="40" customFormat="false" ht="15.75" hidden="false" customHeight="false" outlineLevel="0" collapsed="false">
      <c r="AA40" s="39"/>
    </row>
    <row r="41" customFormat="false" ht="15.75" hidden="false" customHeight="false" outlineLevel="0" collapsed="false">
      <c r="AA41" s="39"/>
    </row>
    <row r="42" customFormat="false" ht="15.75" hidden="false" customHeight="false" outlineLevel="0" collapsed="false">
      <c r="AA42" s="39"/>
    </row>
    <row r="43" customFormat="false" ht="15.75" hidden="false" customHeight="false" outlineLevel="0" collapsed="false">
      <c r="AA43" s="39"/>
    </row>
    <row r="44" customFormat="false" ht="15.75" hidden="false" customHeight="false" outlineLevel="0" collapsed="false">
      <c r="AA44" s="39"/>
    </row>
    <row r="45" customFormat="false" ht="15.75" hidden="false" customHeight="false" outlineLevel="0" collapsed="false">
      <c r="AA45" s="39"/>
    </row>
    <row r="46" customFormat="false" ht="15.75" hidden="false" customHeight="false" outlineLevel="0" collapsed="false">
      <c r="AA46" s="39"/>
    </row>
    <row r="47" customFormat="false" ht="15.75" hidden="false" customHeight="false" outlineLevel="0" collapsed="false">
      <c r="AA47" s="39"/>
    </row>
    <row r="48" customFormat="false" ht="15.75" hidden="false" customHeight="false" outlineLevel="0" collapsed="false">
      <c r="AA48" s="39"/>
    </row>
    <row r="49" customFormat="false" ht="15.75" hidden="false" customHeight="false" outlineLevel="0" collapsed="false">
      <c r="AA49" s="39"/>
    </row>
    <row r="50" customFormat="false" ht="15.75" hidden="false" customHeight="false" outlineLevel="0" collapsed="false">
      <c r="AA50" s="39"/>
    </row>
    <row r="51" customFormat="false" ht="15.75" hidden="false" customHeight="false" outlineLevel="0" collapsed="false">
      <c r="AA51" s="39"/>
    </row>
    <row r="52" customFormat="false" ht="15.75" hidden="false" customHeight="false" outlineLevel="0" collapsed="false">
      <c r="AA52" s="39"/>
    </row>
    <row r="53" customFormat="false" ht="15.75" hidden="false" customHeight="false" outlineLevel="0" collapsed="false">
      <c r="AA53" s="39"/>
    </row>
    <row r="54" customFormat="false" ht="15.75" hidden="false" customHeight="false" outlineLevel="0" collapsed="false">
      <c r="AA54" s="39"/>
    </row>
    <row r="55" customFormat="false" ht="15.75" hidden="false" customHeight="false" outlineLevel="0" collapsed="false">
      <c r="AA55" s="39"/>
    </row>
    <row r="56" customFormat="false" ht="15.75" hidden="false" customHeight="false" outlineLevel="0" collapsed="false">
      <c r="AA56" s="39"/>
    </row>
    <row r="57" customFormat="false" ht="15.75" hidden="false" customHeight="false" outlineLevel="0" collapsed="false">
      <c r="AA57" s="39"/>
    </row>
    <row r="58" customFormat="false" ht="15.75" hidden="false" customHeight="false" outlineLevel="0" collapsed="false">
      <c r="AA58" s="39"/>
    </row>
    <row r="59" customFormat="false" ht="15.75" hidden="false" customHeight="false" outlineLevel="0" collapsed="false">
      <c r="AA59" s="39"/>
    </row>
    <row r="60" customFormat="false" ht="15.75" hidden="false" customHeight="false" outlineLevel="0" collapsed="false">
      <c r="AA60" s="39"/>
    </row>
    <row r="61" customFormat="false" ht="15.75" hidden="false" customHeight="false" outlineLevel="0" collapsed="false">
      <c r="AA61" s="39"/>
    </row>
    <row r="62" customFormat="false" ht="15.75" hidden="false" customHeight="false" outlineLevel="0" collapsed="false">
      <c r="AA62" s="39"/>
    </row>
    <row r="63" customFormat="false" ht="15.75" hidden="false" customHeight="false" outlineLevel="0" collapsed="false">
      <c r="AA63" s="39"/>
    </row>
    <row r="64" customFormat="false" ht="15.75" hidden="false" customHeight="false" outlineLevel="0" collapsed="false">
      <c r="AA64" s="39"/>
    </row>
    <row r="65" customFormat="false" ht="15.75" hidden="false" customHeight="false" outlineLevel="0" collapsed="false">
      <c r="AA65" s="39"/>
    </row>
    <row r="66" customFormat="false" ht="15.75" hidden="false" customHeight="false" outlineLevel="0" collapsed="false">
      <c r="AA66" s="39"/>
    </row>
    <row r="67" customFormat="false" ht="15.75" hidden="false" customHeight="false" outlineLevel="0" collapsed="false">
      <c r="AA67" s="39"/>
    </row>
    <row r="68" customFormat="false" ht="15.75" hidden="false" customHeight="false" outlineLevel="0" collapsed="false">
      <c r="AA68" s="39"/>
    </row>
    <row r="69" customFormat="false" ht="15.75" hidden="false" customHeight="false" outlineLevel="0" collapsed="false">
      <c r="AA69" s="39"/>
    </row>
    <row r="70" customFormat="false" ht="15.75" hidden="false" customHeight="false" outlineLevel="0" collapsed="false">
      <c r="AA70" s="39"/>
    </row>
    <row r="71" customFormat="false" ht="15.75" hidden="false" customHeight="false" outlineLevel="0" collapsed="false">
      <c r="AA71" s="39"/>
    </row>
    <row r="72" customFormat="false" ht="15.75" hidden="false" customHeight="false" outlineLevel="0" collapsed="false">
      <c r="AA72" s="39"/>
    </row>
    <row r="73" customFormat="false" ht="15.75" hidden="false" customHeight="false" outlineLevel="0" collapsed="false">
      <c r="AA73" s="39"/>
    </row>
    <row r="74" customFormat="false" ht="15.75" hidden="false" customHeight="false" outlineLevel="0" collapsed="false">
      <c r="AA74" s="39"/>
    </row>
    <row r="75" customFormat="false" ht="15.75" hidden="false" customHeight="false" outlineLevel="0" collapsed="false">
      <c r="AA75" s="39"/>
    </row>
    <row r="76" customFormat="false" ht="15.75" hidden="false" customHeight="false" outlineLevel="0" collapsed="false">
      <c r="AA76" s="39"/>
    </row>
    <row r="77" customFormat="false" ht="15.75" hidden="false" customHeight="false" outlineLevel="0" collapsed="false">
      <c r="AA77" s="39"/>
    </row>
    <row r="78" customFormat="false" ht="15.75" hidden="false" customHeight="false" outlineLevel="0" collapsed="false">
      <c r="AA78" s="39"/>
    </row>
    <row r="79" customFormat="false" ht="15.75" hidden="false" customHeight="false" outlineLevel="0" collapsed="false">
      <c r="AA79" s="39"/>
    </row>
    <row r="80" customFormat="false" ht="15.75" hidden="false" customHeight="false" outlineLevel="0" collapsed="false">
      <c r="AA80" s="39"/>
    </row>
    <row r="81" customFormat="false" ht="15.75" hidden="false" customHeight="false" outlineLevel="0" collapsed="false">
      <c r="AA81" s="39"/>
    </row>
    <row r="82" customFormat="false" ht="15.75" hidden="false" customHeight="false" outlineLevel="0" collapsed="false">
      <c r="AA82" s="39"/>
    </row>
    <row r="83" customFormat="false" ht="15.75" hidden="false" customHeight="false" outlineLevel="0" collapsed="false">
      <c r="AA83" s="39"/>
    </row>
    <row r="84" customFormat="false" ht="15.75" hidden="false" customHeight="false" outlineLevel="0" collapsed="false">
      <c r="AA84" s="39"/>
    </row>
    <row r="85" customFormat="false" ht="15.75" hidden="false" customHeight="false" outlineLevel="0" collapsed="false">
      <c r="AA85" s="39"/>
    </row>
    <row r="86" customFormat="false" ht="15.75" hidden="false" customHeight="false" outlineLevel="0" collapsed="false">
      <c r="AA86" s="39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1850.8976</v>
      </c>
      <c r="E3" s="50" t="n">
        <v>43.3581</v>
      </c>
      <c r="F3" s="50" t="n">
        <v>42.9115</v>
      </c>
      <c r="G3" s="50" t="n">
        <v>44.7538</v>
      </c>
      <c r="H3" s="50" t="n">
        <v>4780.84</v>
      </c>
      <c r="I3" s="50" t="n">
        <v>68.5</v>
      </c>
      <c r="J3" s="51" t="n">
        <f aca="false">H3/3600</f>
        <v>1.32801111111111</v>
      </c>
      <c r="L3" s="49" t="n">
        <v>102063.7296</v>
      </c>
      <c r="M3" s="50" t="n">
        <v>43.3735</v>
      </c>
      <c r="N3" s="50" t="n">
        <v>42.9329</v>
      </c>
      <c r="O3" s="50" t="n">
        <v>44.7739</v>
      </c>
      <c r="P3" s="50" t="n">
        <v>4779.01</v>
      </c>
      <c r="Q3" s="50" t="n">
        <v>69.62</v>
      </c>
      <c r="R3" s="52" t="n">
        <f aca="false">P3/3600</f>
        <v>1.32750277777778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400.7968</v>
      </c>
      <c r="E4" s="55" t="n">
        <v>40.18</v>
      </c>
      <c r="F4" s="55" t="n">
        <v>40.2495</v>
      </c>
      <c r="G4" s="55" t="n">
        <v>42.2592</v>
      </c>
      <c r="H4" s="55" t="n">
        <v>4193.07</v>
      </c>
      <c r="I4" s="55" t="n">
        <v>51.36</v>
      </c>
      <c r="J4" s="56" t="n">
        <f aca="false">H4/3600</f>
        <v>1.16474166666667</v>
      </c>
      <c r="L4" s="54" t="n">
        <v>57471.6768</v>
      </c>
      <c r="M4" s="55" t="n">
        <v>40.1923</v>
      </c>
      <c r="N4" s="55" t="n">
        <v>40.2598</v>
      </c>
      <c r="O4" s="55" t="n">
        <v>42.2659</v>
      </c>
      <c r="P4" s="55" t="n">
        <v>4227.01</v>
      </c>
      <c r="Q4" s="55" t="n">
        <v>58.28</v>
      </c>
      <c r="R4" s="57" t="n">
        <f aca="false">P4/3600</f>
        <v>1.17416944444444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36.5632</v>
      </c>
      <c r="E5" s="55" t="n">
        <v>37.1329</v>
      </c>
      <c r="F5" s="55" t="n">
        <v>38.3519</v>
      </c>
      <c r="G5" s="55" t="n">
        <v>40.4632</v>
      </c>
      <c r="H5" s="55" t="n">
        <v>3862.54</v>
      </c>
      <c r="I5" s="55" t="n">
        <v>50.51</v>
      </c>
      <c r="J5" s="56" t="n">
        <f aca="false">H5/3600</f>
        <v>1.07292777777778</v>
      </c>
      <c r="L5" s="54" t="n">
        <v>32758.6048</v>
      </c>
      <c r="M5" s="55" t="n">
        <v>37.1419</v>
      </c>
      <c r="N5" s="55" t="n">
        <v>38.3612</v>
      </c>
      <c r="O5" s="55" t="n">
        <v>40.4649</v>
      </c>
      <c r="P5" s="55" t="n">
        <v>3816.74</v>
      </c>
      <c r="Q5" s="55" t="n">
        <v>50.17</v>
      </c>
      <c r="R5" s="57" t="n">
        <f aca="false">P5/3600</f>
        <v>1.06020555555556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484.5072</v>
      </c>
      <c r="E6" s="61" t="n">
        <v>34.1011</v>
      </c>
      <c r="F6" s="61" t="n">
        <v>37.0572</v>
      </c>
      <c r="G6" s="61" t="n">
        <v>39.2834</v>
      </c>
      <c r="H6" s="61" t="n">
        <v>3553.67</v>
      </c>
      <c r="I6" s="61" t="n">
        <v>44.77</v>
      </c>
      <c r="J6" s="62" t="n">
        <f aca="false">H6/3600</f>
        <v>0.987130555555556</v>
      </c>
      <c r="L6" s="60" t="n">
        <v>18493.064</v>
      </c>
      <c r="M6" s="61" t="n">
        <v>34.1109</v>
      </c>
      <c r="N6" s="61" t="n">
        <v>37.0586</v>
      </c>
      <c r="O6" s="61" t="n">
        <v>39.2838</v>
      </c>
      <c r="P6" s="61" t="n">
        <v>3539.33</v>
      </c>
      <c r="Q6" s="61" t="n">
        <v>43.8</v>
      </c>
      <c r="R6" s="63" t="n">
        <f aca="false">P6/3600</f>
        <v>0.983147222222222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4575.5104</v>
      </c>
      <c r="E7" s="50" t="n">
        <v>43.234</v>
      </c>
      <c r="F7" s="50" t="n">
        <v>45.5631</v>
      </c>
      <c r="G7" s="50" t="n">
        <v>45.3047</v>
      </c>
      <c r="H7" s="50" t="n">
        <v>4874.93</v>
      </c>
      <c r="I7" s="50" t="n">
        <v>68.07</v>
      </c>
      <c r="J7" s="51" t="n">
        <f aca="false">H7/3600</f>
        <v>1.35414722222222</v>
      </c>
      <c r="L7" s="49" t="n">
        <v>104745.1872</v>
      </c>
      <c r="M7" s="50" t="n">
        <v>43.2504</v>
      </c>
      <c r="N7" s="50" t="n">
        <v>45.5749</v>
      </c>
      <c r="O7" s="50" t="n">
        <v>45.311</v>
      </c>
      <c r="P7" s="50" t="n">
        <v>4826.49</v>
      </c>
      <c r="Q7" s="50" t="n">
        <v>67.51</v>
      </c>
      <c r="R7" s="52" t="n">
        <f aca="false">P7/3600</f>
        <v>1.34069166666667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0874.8336</v>
      </c>
      <c r="E8" s="55" t="n">
        <v>39.8166</v>
      </c>
      <c r="F8" s="55" t="n">
        <v>43.1609</v>
      </c>
      <c r="G8" s="55" t="n">
        <v>43.4637</v>
      </c>
      <c r="H8" s="55" t="n">
        <v>4277.18</v>
      </c>
      <c r="I8" s="55" t="n">
        <v>53.71</v>
      </c>
      <c r="J8" s="56" t="n">
        <f aca="false">H8/3600</f>
        <v>1.18810555555556</v>
      </c>
      <c r="L8" s="54" t="n">
        <v>60954.512</v>
      </c>
      <c r="M8" s="55" t="n">
        <v>39.8292</v>
      </c>
      <c r="N8" s="55" t="n">
        <v>43.1666</v>
      </c>
      <c r="O8" s="55" t="n">
        <v>43.4706</v>
      </c>
      <c r="P8" s="55" t="n">
        <v>4322.68</v>
      </c>
      <c r="Q8" s="55" t="n">
        <v>59.98</v>
      </c>
      <c r="R8" s="57" t="n">
        <f aca="false">P8/3600</f>
        <v>1.2007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4844.5488</v>
      </c>
      <c r="E9" s="55" t="n">
        <v>36.7025</v>
      </c>
      <c r="F9" s="55" t="n">
        <v>41.1569</v>
      </c>
      <c r="G9" s="55" t="n">
        <v>41.7813</v>
      </c>
      <c r="H9" s="55" t="n">
        <v>3893.53</v>
      </c>
      <c r="I9" s="55" t="n">
        <v>54.06</v>
      </c>
      <c r="J9" s="56" t="n">
        <f aca="false">H9/3600</f>
        <v>1.08153611111111</v>
      </c>
      <c r="L9" s="54" t="n">
        <v>34873.304</v>
      </c>
      <c r="M9" s="55" t="n">
        <v>36.7128</v>
      </c>
      <c r="N9" s="55" t="n">
        <v>41.1569</v>
      </c>
      <c r="O9" s="55" t="n">
        <v>41.7825</v>
      </c>
      <c r="P9" s="55" t="n">
        <v>3903.64</v>
      </c>
      <c r="Q9" s="55" t="n">
        <v>54.52</v>
      </c>
      <c r="R9" s="57" t="n">
        <f aca="false">P9/3600</f>
        <v>1.084344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425.0832</v>
      </c>
      <c r="E10" s="61" t="n">
        <v>33.8399</v>
      </c>
      <c r="F10" s="61" t="n">
        <v>39.652</v>
      </c>
      <c r="G10" s="61" t="n">
        <v>40.5079</v>
      </c>
      <c r="H10" s="61" t="n">
        <v>3652.01</v>
      </c>
      <c r="I10" s="61" t="n">
        <v>43.29</v>
      </c>
      <c r="J10" s="62" t="n">
        <f aca="false">H10/3600</f>
        <v>1.01444722222222</v>
      </c>
      <c r="L10" s="60" t="n">
        <v>20441.1808</v>
      </c>
      <c r="M10" s="61" t="n">
        <v>33.8493</v>
      </c>
      <c r="N10" s="61" t="n">
        <v>39.6566</v>
      </c>
      <c r="O10" s="61" t="n">
        <v>40.5099</v>
      </c>
      <c r="P10" s="61" t="n">
        <v>3622.68</v>
      </c>
      <c r="Q10" s="61" t="n">
        <v>49.31</v>
      </c>
      <c r="R10" s="63" t="n">
        <f aca="false">P10/3600</f>
        <v>1.006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401988.952</v>
      </c>
      <c r="E11" s="50" t="n">
        <v>42.181</v>
      </c>
      <c r="F11" s="50" t="n">
        <v>40.9065</v>
      </c>
      <c r="G11" s="50" t="n">
        <v>40.3642</v>
      </c>
      <c r="H11" s="50" t="n">
        <v>11485.07</v>
      </c>
      <c r="I11" s="50" t="n">
        <v>130.42</v>
      </c>
      <c r="J11" s="51" t="n">
        <f aca="false">H11/3600</f>
        <v>3.19029722222222</v>
      </c>
      <c r="L11" s="49" t="n">
        <v>402366.8368</v>
      </c>
      <c r="M11" s="50" t="n">
        <v>42.186</v>
      </c>
      <c r="N11" s="50" t="n">
        <v>40.9219</v>
      </c>
      <c r="O11" s="50" t="n">
        <v>40.3813</v>
      </c>
      <c r="P11" s="50" t="n">
        <v>11479.56</v>
      </c>
      <c r="Q11" s="50" t="n">
        <v>130.02</v>
      </c>
      <c r="R11" s="52" t="n">
        <f aca="false">P11/3600</f>
        <v>3.1887666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7672.8736</v>
      </c>
      <c r="E12" s="55" t="n">
        <v>38.6205</v>
      </c>
      <c r="F12" s="55" t="n">
        <v>38.46</v>
      </c>
      <c r="G12" s="55" t="n">
        <v>37.1094</v>
      </c>
      <c r="H12" s="55" t="n">
        <v>10108.39</v>
      </c>
      <c r="I12" s="55" t="n">
        <v>109.17</v>
      </c>
      <c r="J12" s="56" t="n">
        <f aca="false">H12/3600</f>
        <v>2.80788611111111</v>
      </c>
      <c r="L12" s="54" t="n">
        <v>247903.4608</v>
      </c>
      <c r="M12" s="55" t="n">
        <v>38.6248</v>
      </c>
      <c r="N12" s="55" t="n">
        <v>38.4769</v>
      </c>
      <c r="O12" s="55" t="n">
        <v>37.1231</v>
      </c>
      <c r="P12" s="55" t="n">
        <v>10004.37</v>
      </c>
      <c r="Q12" s="55" t="n">
        <v>108.18</v>
      </c>
      <c r="R12" s="57" t="n">
        <f aca="false">P12/3600</f>
        <v>2.77899166666667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3673.6992</v>
      </c>
      <c r="E13" s="55" t="n">
        <v>34.7373</v>
      </c>
      <c r="F13" s="55" t="n">
        <v>36.8654</v>
      </c>
      <c r="G13" s="55" t="n">
        <v>35.6431</v>
      </c>
      <c r="H13" s="55" t="n">
        <v>9011.37</v>
      </c>
      <c r="I13" s="55" t="n">
        <v>97.98</v>
      </c>
      <c r="J13" s="56" t="n">
        <f aca="false">H13/3600</f>
        <v>2.50315833333333</v>
      </c>
      <c r="L13" s="54" t="n">
        <v>153787.8656</v>
      </c>
      <c r="M13" s="55" t="n">
        <v>34.7416</v>
      </c>
      <c r="N13" s="55" t="n">
        <v>36.8797</v>
      </c>
      <c r="O13" s="55" t="n">
        <v>35.6572</v>
      </c>
      <c r="P13" s="55" t="n">
        <v>8931.52</v>
      </c>
      <c r="Q13" s="55" t="n">
        <v>97.56</v>
      </c>
      <c r="R13" s="57" t="n">
        <f aca="false">P13/3600</f>
        <v>2.48097777777778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421.8624</v>
      </c>
      <c r="E14" s="61" t="n">
        <v>30.6306</v>
      </c>
      <c r="F14" s="61" t="n">
        <v>35.6702</v>
      </c>
      <c r="G14" s="61" t="n">
        <v>34.5029</v>
      </c>
      <c r="H14" s="61" t="n">
        <v>8047.98</v>
      </c>
      <c r="I14" s="61" t="n">
        <v>90.59</v>
      </c>
      <c r="J14" s="62" t="n">
        <f aca="false">H14/3600</f>
        <v>2.23555</v>
      </c>
      <c r="L14" s="60" t="n">
        <v>81502.504</v>
      </c>
      <c r="M14" s="61" t="n">
        <v>30.6417</v>
      </c>
      <c r="N14" s="61" t="n">
        <v>35.6777</v>
      </c>
      <c r="O14" s="61" t="n">
        <v>34.5111</v>
      </c>
      <c r="P14" s="61" t="n">
        <v>7983.65</v>
      </c>
      <c r="Q14" s="61" t="n">
        <v>90.01</v>
      </c>
      <c r="R14" s="63" t="n">
        <f aca="false">P14/3600</f>
        <v>2.21768055555556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100108.0656</v>
      </c>
      <c r="E15" s="50" t="n">
        <v>43.6578</v>
      </c>
      <c r="F15" s="50" t="n">
        <v>46.4233</v>
      </c>
      <c r="G15" s="50" t="n">
        <v>46.0682</v>
      </c>
      <c r="H15" s="50" t="n">
        <v>8139.85</v>
      </c>
      <c r="I15" s="50" t="n">
        <v>90.29</v>
      </c>
      <c r="J15" s="51" t="n">
        <f aca="false">H15/3600</f>
        <v>2.26106944444444</v>
      </c>
      <c r="L15" s="49" t="n">
        <v>100175.728</v>
      </c>
      <c r="M15" s="50" t="n">
        <v>43.6624</v>
      </c>
      <c r="N15" s="50" t="n">
        <v>46.4287</v>
      </c>
      <c r="O15" s="50" t="n">
        <v>46.0723</v>
      </c>
      <c r="P15" s="50" t="n">
        <v>8167.35</v>
      </c>
      <c r="Q15" s="50" t="n">
        <v>89.67</v>
      </c>
      <c r="R15" s="52" t="n">
        <f aca="false">P15/3600</f>
        <v>2.26870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0.9232</v>
      </c>
      <c r="E16" s="55" t="n">
        <v>41.3044</v>
      </c>
      <c r="F16" s="55" t="n">
        <v>45.5936</v>
      </c>
      <c r="G16" s="55" t="n">
        <v>45.3553</v>
      </c>
      <c r="H16" s="55" t="n">
        <v>7153.22</v>
      </c>
      <c r="I16" s="55" t="n">
        <v>78.11</v>
      </c>
      <c r="J16" s="56" t="n">
        <f aca="false">H16/3600</f>
        <v>1.98700555555556</v>
      </c>
      <c r="L16" s="54" t="n">
        <v>46117.9904</v>
      </c>
      <c r="M16" s="55" t="n">
        <v>41.3072</v>
      </c>
      <c r="N16" s="55" t="n">
        <v>45.5953</v>
      </c>
      <c r="O16" s="55" t="n">
        <v>45.3554</v>
      </c>
      <c r="P16" s="55" t="n">
        <v>7119.93</v>
      </c>
      <c r="Q16" s="55" t="n">
        <v>77.21</v>
      </c>
      <c r="R16" s="57" t="n">
        <f aca="false">P16/3600</f>
        <v>1.97775833333333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5849.128</v>
      </c>
      <c r="E17" s="55" t="n">
        <v>39.7583</v>
      </c>
      <c r="F17" s="55" t="n">
        <v>45.0216</v>
      </c>
      <c r="G17" s="55" t="n">
        <v>44.9347</v>
      </c>
      <c r="H17" s="55" t="n">
        <v>6669.41</v>
      </c>
      <c r="I17" s="55" t="n">
        <v>71.41</v>
      </c>
      <c r="J17" s="56" t="n">
        <f aca="false">H17/3600</f>
        <v>1.85261388888889</v>
      </c>
      <c r="L17" s="54" t="n">
        <v>25865.5248</v>
      </c>
      <c r="M17" s="55" t="n">
        <v>39.7619</v>
      </c>
      <c r="N17" s="55" t="n">
        <v>45.0175</v>
      </c>
      <c r="O17" s="55" t="n">
        <v>44.9364</v>
      </c>
      <c r="P17" s="55" t="n">
        <v>6571.41</v>
      </c>
      <c r="Q17" s="55" t="n">
        <v>70.6</v>
      </c>
      <c r="R17" s="57" t="n">
        <f aca="false">P17/3600</f>
        <v>1.82539166666667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397.3552</v>
      </c>
      <c r="E18" s="61" t="n">
        <v>38.057</v>
      </c>
      <c r="F18" s="61" t="n">
        <v>44.5447</v>
      </c>
      <c r="G18" s="61" t="n">
        <v>44.5015</v>
      </c>
      <c r="H18" s="61" t="n">
        <v>6398.91</v>
      </c>
      <c r="I18" s="61" t="n">
        <v>67.58</v>
      </c>
      <c r="J18" s="62" t="n">
        <f aca="false">H18/3600</f>
        <v>1.777475</v>
      </c>
      <c r="L18" s="60" t="n">
        <v>14409.6784</v>
      </c>
      <c r="M18" s="61" t="n">
        <v>38.0608</v>
      </c>
      <c r="N18" s="61" t="n">
        <v>44.5496</v>
      </c>
      <c r="O18" s="61" t="n">
        <v>44.5025</v>
      </c>
      <c r="P18" s="61" t="n">
        <v>6357.5</v>
      </c>
      <c r="Q18" s="61" t="n">
        <v>66.72</v>
      </c>
      <c r="R18" s="63" t="n">
        <f aca="false">P18/3600</f>
        <v>1.7659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2220.8848</v>
      </c>
      <c r="E19" s="72" t="n">
        <v>42.6853</v>
      </c>
      <c r="F19" s="72" t="n">
        <v>44.4488</v>
      </c>
      <c r="G19" s="72" t="n">
        <v>45.9314</v>
      </c>
      <c r="H19" s="72" t="n">
        <v>3476.81</v>
      </c>
      <c r="I19" s="72" t="n">
        <v>39.5</v>
      </c>
      <c r="J19" s="51" t="n">
        <f aca="false">H19/3600</f>
        <v>0.965780555555556</v>
      </c>
      <c r="L19" s="71" t="n">
        <v>22251.2808</v>
      </c>
      <c r="M19" s="72" t="n">
        <v>42.6892</v>
      </c>
      <c r="N19" s="72" t="n">
        <v>44.459</v>
      </c>
      <c r="O19" s="72" t="n">
        <v>45.9436</v>
      </c>
      <c r="P19" s="72" t="n">
        <v>3466.19</v>
      </c>
      <c r="Q19" s="72" t="n">
        <v>38.92</v>
      </c>
      <c r="R19" s="51" t="n">
        <f aca="false">P19/3600</f>
        <v>0.962830555555556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120.272</v>
      </c>
      <c r="E20" s="74" t="n">
        <v>40.9959</v>
      </c>
      <c r="F20" s="74" t="n">
        <v>42.5852</v>
      </c>
      <c r="G20" s="74" t="n">
        <v>43.6043</v>
      </c>
      <c r="H20" s="74" t="n">
        <v>3031.11</v>
      </c>
      <c r="I20" s="74" t="n">
        <v>34.17</v>
      </c>
      <c r="J20" s="56" t="n">
        <f aca="false">H20/3600</f>
        <v>0.841975</v>
      </c>
      <c r="L20" s="73" t="n">
        <v>12136.5008</v>
      </c>
      <c r="M20" s="74" t="n">
        <v>41.0014</v>
      </c>
      <c r="N20" s="74" t="n">
        <v>42.5959</v>
      </c>
      <c r="O20" s="74" t="n">
        <v>43.6151</v>
      </c>
      <c r="P20" s="74" t="n">
        <v>3042.79</v>
      </c>
      <c r="Q20" s="74" t="n">
        <v>34.2</v>
      </c>
      <c r="R20" s="56" t="n">
        <f aca="false">P20/3600</f>
        <v>0.845219444444444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18.3992</v>
      </c>
      <c r="E21" s="74" t="n">
        <v>38.9386</v>
      </c>
      <c r="F21" s="74" t="n">
        <v>41.116</v>
      </c>
      <c r="G21" s="74" t="n">
        <v>42.052</v>
      </c>
      <c r="H21" s="74" t="n">
        <v>2801.6</v>
      </c>
      <c r="I21" s="74" t="n">
        <v>31.19</v>
      </c>
      <c r="J21" s="56" t="n">
        <f aca="false">H21/3600</f>
        <v>0.778222222222222</v>
      </c>
      <c r="L21" s="73" t="n">
        <v>6827.788</v>
      </c>
      <c r="M21" s="74" t="n">
        <v>38.9465</v>
      </c>
      <c r="N21" s="74" t="n">
        <v>41.1221</v>
      </c>
      <c r="O21" s="74" t="n">
        <v>42.0549</v>
      </c>
      <c r="P21" s="74" t="n">
        <v>2788.37</v>
      </c>
      <c r="Q21" s="74" t="n">
        <v>30.6</v>
      </c>
      <c r="R21" s="56" t="n">
        <f aca="false">P21/3600</f>
        <v>0.774547222222222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03.04</v>
      </c>
      <c r="E22" s="76" t="n">
        <v>36.4959</v>
      </c>
      <c r="F22" s="76" t="n">
        <v>40.0717</v>
      </c>
      <c r="G22" s="76" t="n">
        <v>41.1593</v>
      </c>
      <c r="H22" s="76" t="n">
        <v>2687.71</v>
      </c>
      <c r="I22" s="76" t="n">
        <v>27.96</v>
      </c>
      <c r="J22" s="62" t="n">
        <f aca="false">H22/3600</f>
        <v>0.746586111111111</v>
      </c>
      <c r="L22" s="75" t="n">
        <v>3808.1928</v>
      </c>
      <c r="M22" s="76" t="n">
        <v>36.5039</v>
      </c>
      <c r="N22" s="76" t="n">
        <v>40.0799</v>
      </c>
      <c r="O22" s="76" t="n">
        <v>41.1628</v>
      </c>
      <c r="P22" s="76" t="n">
        <v>2657.27</v>
      </c>
      <c r="Q22" s="76" t="n">
        <v>28.02</v>
      </c>
      <c r="R22" s="62" t="n">
        <f aca="false">P22/3600</f>
        <v>0.73813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677.0088</v>
      </c>
      <c r="E23" s="72" t="n">
        <v>41.6815</v>
      </c>
      <c r="F23" s="72" t="n">
        <v>43.2291</v>
      </c>
      <c r="G23" s="72" t="n">
        <v>44.077</v>
      </c>
      <c r="H23" s="72" t="n">
        <v>4120.65</v>
      </c>
      <c r="I23" s="72" t="n">
        <v>52.5</v>
      </c>
      <c r="J23" s="51" t="n">
        <f aca="false">H23/3600</f>
        <v>1.144625</v>
      </c>
      <c r="L23" s="71" t="n">
        <v>52766.3488</v>
      </c>
      <c r="M23" s="72" t="n">
        <v>41.6941</v>
      </c>
      <c r="N23" s="72" t="n">
        <v>43.2473</v>
      </c>
      <c r="O23" s="72" t="n">
        <v>44.096</v>
      </c>
      <c r="P23" s="72" t="n">
        <v>4117.7</v>
      </c>
      <c r="Q23" s="72" t="n">
        <v>58.83</v>
      </c>
      <c r="R23" s="51" t="n">
        <f aca="false">P23/3600</f>
        <v>1.14380555555556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580.96</v>
      </c>
      <c r="E24" s="74" t="n">
        <v>38.6052</v>
      </c>
      <c r="F24" s="74" t="n">
        <v>40.6007</v>
      </c>
      <c r="G24" s="74" t="n">
        <v>41.3205</v>
      </c>
      <c r="H24" s="74" t="n">
        <v>3528.41</v>
      </c>
      <c r="I24" s="74" t="n">
        <v>49.23</v>
      </c>
      <c r="J24" s="56" t="n">
        <f aca="false">H24/3600</f>
        <v>0.980113888888889</v>
      </c>
      <c r="L24" s="73" t="n">
        <v>28612.7272</v>
      </c>
      <c r="M24" s="74" t="n">
        <v>38.6151</v>
      </c>
      <c r="N24" s="74" t="n">
        <v>40.6103</v>
      </c>
      <c r="O24" s="74" t="n">
        <v>41.3307</v>
      </c>
      <c r="P24" s="74" t="n">
        <v>3494.72</v>
      </c>
      <c r="Q24" s="74" t="n">
        <v>49.8</v>
      </c>
      <c r="R24" s="56" t="n">
        <f aca="false">P24/3600</f>
        <v>0.970755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3.336</v>
      </c>
      <c r="E25" s="74" t="n">
        <v>35.6199</v>
      </c>
      <c r="F25" s="74" t="n">
        <v>38.6361</v>
      </c>
      <c r="G25" s="74" t="n">
        <v>39.6788</v>
      </c>
      <c r="H25" s="74" t="n">
        <v>3113.74</v>
      </c>
      <c r="I25" s="74" t="n">
        <v>41.33</v>
      </c>
      <c r="J25" s="56" t="n">
        <f aca="false">H25/3600</f>
        <v>0.864927777777778</v>
      </c>
      <c r="L25" s="73" t="n">
        <v>14846.2024</v>
      </c>
      <c r="M25" s="74" t="n">
        <v>35.6285</v>
      </c>
      <c r="N25" s="74" t="n">
        <v>38.6435</v>
      </c>
      <c r="O25" s="74" t="n">
        <v>39.6784</v>
      </c>
      <c r="P25" s="74" t="n">
        <v>3097.38</v>
      </c>
      <c r="Q25" s="74" t="n">
        <v>40.51</v>
      </c>
      <c r="R25" s="56" t="n">
        <f aca="false">P25/3600</f>
        <v>0.860383333333333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87.608</v>
      </c>
      <c r="E26" s="76" t="n">
        <v>32.7861</v>
      </c>
      <c r="F26" s="76" t="n">
        <v>37.3594</v>
      </c>
      <c r="G26" s="76" t="n">
        <v>38.8268</v>
      </c>
      <c r="H26" s="76" t="n">
        <v>2830.88</v>
      </c>
      <c r="I26" s="76" t="n">
        <v>34.33</v>
      </c>
      <c r="J26" s="62" t="n">
        <f aca="false">H26/3600</f>
        <v>0.786355555555556</v>
      </c>
      <c r="L26" s="75" t="n">
        <v>7293.3096</v>
      </c>
      <c r="M26" s="76" t="n">
        <v>32.7935</v>
      </c>
      <c r="N26" s="76" t="n">
        <v>37.3638</v>
      </c>
      <c r="O26" s="76" t="n">
        <v>38.8288</v>
      </c>
      <c r="P26" s="76" t="n">
        <v>2814.64</v>
      </c>
      <c r="Q26" s="76" t="n">
        <v>34.49</v>
      </c>
      <c r="R26" s="62" t="n">
        <f aca="false">P26/3600</f>
        <v>0.781844444444445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423.2</v>
      </c>
      <c r="E27" s="72" t="n">
        <v>40.579</v>
      </c>
      <c r="F27" s="72" t="n">
        <v>41.6706</v>
      </c>
      <c r="G27" s="72" t="n">
        <v>44.1427</v>
      </c>
      <c r="H27" s="72" t="n">
        <v>8844.84</v>
      </c>
      <c r="I27" s="72" t="n">
        <v>123.26</v>
      </c>
      <c r="J27" s="51" t="n">
        <f aca="false">H27/3600</f>
        <v>2.4569</v>
      </c>
      <c r="L27" s="71" t="n">
        <v>105694.668</v>
      </c>
      <c r="M27" s="72" t="n">
        <v>40.5905</v>
      </c>
      <c r="N27" s="72" t="n">
        <v>41.6953</v>
      </c>
      <c r="O27" s="72" t="n">
        <v>44.1619</v>
      </c>
      <c r="P27" s="72" t="n">
        <v>8826.95</v>
      </c>
      <c r="Q27" s="72" t="n">
        <v>121.82</v>
      </c>
      <c r="R27" s="51" t="n">
        <f aca="false">P27/3600</f>
        <v>2.45193055555556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601.9312</v>
      </c>
      <c r="E28" s="74" t="n">
        <v>37.932</v>
      </c>
      <c r="F28" s="74" t="n">
        <v>39.4275</v>
      </c>
      <c r="G28" s="74" t="n">
        <v>42.0212</v>
      </c>
      <c r="H28" s="74" t="n">
        <v>7238.67</v>
      </c>
      <c r="I28" s="74" t="n">
        <v>96.89</v>
      </c>
      <c r="J28" s="56" t="n">
        <f aca="false">H28/3600</f>
        <v>2.01074166666667</v>
      </c>
      <c r="L28" s="73" t="n">
        <v>48677.776</v>
      </c>
      <c r="M28" s="74" t="n">
        <v>37.9411</v>
      </c>
      <c r="N28" s="74" t="n">
        <v>39.4331</v>
      </c>
      <c r="O28" s="74" t="n">
        <v>42.0309</v>
      </c>
      <c r="P28" s="74" t="n">
        <v>7200.85</v>
      </c>
      <c r="Q28" s="74" t="n">
        <v>96.01</v>
      </c>
      <c r="R28" s="56" t="n">
        <f aca="false">P28/3600</f>
        <v>2.00023611111111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332.4832</v>
      </c>
      <c r="E29" s="74" t="n">
        <v>35.6999</v>
      </c>
      <c r="F29" s="74" t="n">
        <v>38.3202</v>
      </c>
      <c r="G29" s="74" t="n">
        <v>40.2857</v>
      </c>
      <c r="H29" s="74" t="n">
        <v>6369.99</v>
      </c>
      <c r="I29" s="74" t="n">
        <v>82.74</v>
      </c>
      <c r="J29" s="56" t="n">
        <f aca="false">H29/3600</f>
        <v>1.76944166666667</v>
      </c>
      <c r="L29" s="73" t="n">
        <v>26348.2144</v>
      </c>
      <c r="M29" s="74" t="n">
        <v>35.7066</v>
      </c>
      <c r="N29" s="74" t="n">
        <v>38.322</v>
      </c>
      <c r="O29" s="74" t="n">
        <v>40.2945</v>
      </c>
      <c r="P29" s="74" t="n">
        <v>6342.47</v>
      </c>
      <c r="Q29" s="74" t="n">
        <v>82.45</v>
      </c>
      <c r="R29" s="56" t="n">
        <f aca="false">P29/3600</f>
        <v>1.76179722222222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246.4488</v>
      </c>
      <c r="E30" s="76" t="n">
        <v>33.2667</v>
      </c>
      <c r="F30" s="76" t="n">
        <v>37.4624</v>
      </c>
      <c r="G30" s="76" t="n">
        <v>38.9547</v>
      </c>
      <c r="H30" s="76" t="n">
        <v>5906.82</v>
      </c>
      <c r="I30" s="76" t="n">
        <v>71.84</v>
      </c>
      <c r="J30" s="62" t="n">
        <f aca="false">H30/3600</f>
        <v>1.64078333333333</v>
      </c>
      <c r="L30" s="75" t="n">
        <v>14258.8224</v>
      </c>
      <c r="M30" s="76" t="n">
        <v>33.2729</v>
      </c>
      <c r="N30" s="76" t="n">
        <v>37.4648</v>
      </c>
      <c r="O30" s="76" t="n">
        <v>38.9611</v>
      </c>
      <c r="P30" s="76" t="n">
        <v>5854.83</v>
      </c>
      <c r="Q30" s="76" t="n">
        <v>72.32</v>
      </c>
      <c r="R30" s="62" t="n">
        <f aca="false">P30/3600</f>
        <v>1.62634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056.8784</v>
      </c>
      <c r="E31" s="72" t="n">
        <v>41.2733</v>
      </c>
      <c r="F31" s="72" t="n">
        <v>44.3845</v>
      </c>
      <c r="G31" s="72" t="n">
        <v>45.9539</v>
      </c>
      <c r="H31" s="72" t="n">
        <v>8184.55</v>
      </c>
      <c r="I31" s="72" t="n">
        <v>105.99</v>
      </c>
      <c r="J31" s="51" t="n">
        <f aca="false">H31/3600</f>
        <v>2.27348611111111</v>
      </c>
      <c r="L31" s="71" t="n">
        <v>70953.596</v>
      </c>
      <c r="M31" s="72" t="n">
        <v>41.2676</v>
      </c>
      <c r="N31" s="72" t="n">
        <v>44.3911</v>
      </c>
      <c r="O31" s="72" t="n">
        <v>45.965</v>
      </c>
      <c r="P31" s="72" t="n">
        <v>8099.6</v>
      </c>
      <c r="Q31" s="72" t="n">
        <v>105.67</v>
      </c>
      <c r="R31" s="51" t="n">
        <f aca="false">P31/3600</f>
        <v>2.24988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125.9712</v>
      </c>
      <c r="E32" s="74" t="n">
        <v>38.7116</v>
      </c>
      <c r="F32" s="74" t="n">
        <v>42.8663</v>
      </c>
      <c r="G32" s="74" t="n">
        <v>43.7724</v>
      </c>
      <c r="H32" s="74" t="n">
        <v>6788.39</v>
      </c>
      <c r="I32" s="74" t="n">
        <v>84.01</v>
      </c>
      <c r="J32" s="56" t="n">
        <f aca="false">H32/3600</f>
        <v>1.88566388888889</v>
      </c>
      <c r="L32" s="73" t="n">
        <v>29165.0072</v>
      </c>
      <c r="M32" s="74" t="n">
        <v>38.7186</v>
      </c>
      <c r="N32" s="74" t="n">
        <v>42.8673</v>
      </c>
      <c r="O32" s="74" t="n">
        <v>43.7747</v>
      </c>
      <c r="P32" s="74" t="n">
        <v>6741.51</v>
      </c>
      <c r="Q32" s="74" t="n">
        <v>83.52</v>
      </c>
      <c r="R32" s="56" t="n">
        <f aca="false">P32/3600</f>
        <v>1.87264166666667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213.6176</v>
      </c>
      <c r="E33" s="74" t="n">
        <v>36.9442</v>
      </c>
      <c r="F33" s="74" t="n">
        <v>41.4612</v>
      </c>
      <c r="G33" s="74" t="n">
        <v>41.8473</v>
      </c>
      <c r="H33" s="74" t="n">
        <v>6035</v>
      </c>
      <c r="I33" s="74" t="n">
        <v>73.19</v>
      </c>
      <c r="J33" s="56" t="n">
        <f aca="false">H33/3600</f>
        <v>1.67638888888889</v>
      </c>
      <c r="L33" s="73" t="n">
        <v>15220.212</v>
      </c>
      <c r="M33" s="74" t="n">
        <v>36.9476</v>
      </c>
      <c r="N33" s="74" t="n">
        <v>41.4623</v>
      </c>
      <c r="O33" s="74" t="n">
        <v>41.8495</v>
      </c>
      <c r="P33" s="74" t="n">
        <v>6000.27</v>
      </c>
      <c r="Q33" s="74" t="n">
        <v>73.17</v>
      </c>
      <c r="R33" s="56" t="n">
        <f aca="false">P33/3600</f>
        <v>1.6667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477.0632</v>
      </c>
      <c r="E34" s="76" t="n">
        <v>34.9594</v>
      </c>
      <c r="F34" s="76" t="n">
        <v>40.3408</v>
      </c>
      <c r="G34" s="76" t="n">
        <v>40.3837</v>
      </c>
      <c r="H34" s="76" t="n">
        <v>5671.97</v>
      </c>
      <c r="I34" s="76" t="n">
        <v>65.32</v>
      </c>
      <c r="J34" s="62" t="n">
        <f aca="false">H34/3600</f>
        <v>1.57554722222222</v>
      </c>
      <c r="L34" s="75" t="n">
        <v>8476.7712</v>
      </c>
      <c r="M34" s="76" t="n">
        <v>34.9606</v>
      </c>
      <c r="N34" s="76" t="n">
        <v>40.3422</v>
      </c>
      <c r="O34" s="76" t="n">
        <v>40.3811</v>
      </c>
      <c r="P34" s="76" t="n">
        <v>5673.39</v>
      </c>
      <c r="Q34" s="76" t="n">
        <v>64.75</v>
      </c>
      <c r="R34" s="62" t="n">
        <f aca="false">P34/3600</f>
        <v>1.575941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79521.336</v>
      </c>
      <c r="E35" s="72" t="n">
        <v>42.3311</v>
      </c>
      <c r="F35" s="72" t="n">
        <v>42.6928</v>
      </c>
      <c r="G35" s="72" t="n">
        <v>44.4428</v>
      </c>
      <c r="H35" s="72" t="n">
        <v>11306.6</v>
      </c>
      <c r="I35" s="72" t="n">
        <v>164.84</v>
      </c>
      <c r="J35" s="51" t="n">
        <f aca="false">H35/3600</f>
        <v>3.14072222222222</v>
      </c>
      <c r="L35" s="71" t="n">
        <v>179516.6888</v>
      </c>
      <c r="M35" s="72" t="n">
        <v>42.3142</v>
      </c>
      <c r="N35" s="72" t="n">
        <v>42.7047</v>
      </c>
      <c r="O35" s="72" t="n">
        <v>44.4491</v>
      </c>
      <c r="P35" s="72" t="n">
        <v>11297.75</v>
      </c>
      <c r="Q35" s="72" t="n">
        <v>164.86</v>
      </c>
      <c r="R35" s="51" t="n">
        <f aca="false">P35/3600</f>
        <v>3.1382638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9027.14</v>
      </c>
      <c r="E36" s="74" t="n">
        <v>37.0802</v>
      </c>
      <c r="F36" s="74" t="n">
        <v>40.7558</v>
      </c>
      <c r="G36" s="74" t="n">
        <v>42.9333</v>
      </c>
      <c r="H36" s="74" t="n">
        <v>9229.08</v>
      </c>
      <c r="I36" s="74" t="n">
        <v>127.22</v>
      </c>
      <c r="J36" s="56" t="n">
        <f aca="false">H36/3600</f>
        <v>2.56363333333333</v>
      </c>
      <c r="L36" s="73" t="n">
        <v>79090.7976</v>
      </c>
      <c r="M36" s="74" t="n">
        <v>37.0882</v>
      </c>
      <c r="N36" s="74" t="n">
        <v>40.7602</v>
      </c>
      <c r="O36" s="74" t="n">
        <v>42.936</v>
      </c>
      <c r="P36" s="74" t="n">
        <v>9265.09</v>
      </c>
      <c r="Q36" s="74" t="n">
        <v>125.72</v>
      </c>
      <c r="R36" s="56" t="n">
        <f aca="false">P36/3600</f>
        <v>2.573636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259.252</v>
      </c>
      <c r="E37" s="74" t="n">
        <v>34.4792</v>
      </c>
      <c r="F37" s="74" t="n">
        <v>39.2748</v>
      </c>
      <c r="G37" s="74" t="n">
        <v>41.6929</v>
      </c>
      <c r="H37" s="74" t="n">
        <v>8000.18</v>
      </c>
      <c r="I37" s="74" t="n">
        <v>108.2</v>
      </c>
      <c r="J37" s="56" t="n">
        <f aca="false">H37/3600</f>
        <v>2.22227222222222</v>
      </c>
      <c r="L37" s="73" t="n">
        <v>40300.0584</v>
      </c>
      <c r="M37" s="74" t="n">
        <v>34.4882</v>
      </c>
      <c r="N37" s="74" t="n">
        <v>39.2758</v>
      </c>
      <c r="O37" s="74" t="n">
        <v>41.6953</v>
      </c>
      <c r="P37" s="74" t="n">
        <v>7923.59</v>
      </c>
      <c r="Q37" s="74" t="n">
        <v>107.41</v>
      </c>
      <c r="R37" s="56" t="n">
        <f aca="false">P37/3600</f>
        <v>2.20099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1735.648</v>
      </c>
      <c r="E38" s="76" t="n">
        <v>32.0211</v>
      </c>
      <c r="F38" s="76" t="n">
        <v>38.2446</v>
      </c>
      <c r="G38" s="76" t="n">
        <v>40.7524</v>
      </c>
      <c r="H38" s="76" t="n">
        <v>7258.55</v>
      </c>
      <c r="I38" s="76" t="n">
        <v>94.56</v>
      </c>
      <c r="J38" s="62" t="n">
        <f aca="false">H38/3600</f>
        <v>2.01626388888889</v>
      </c>
      <c r="L38" s="75" t="n">
        <v>21739.4488</v>
      </c>
      <c r="M38" s="76" t="n">
        <v>32.0267</v>
      </c>
      <c r="N38" s="76" t="n">
        <v>38.2449</v>
      </c>
      <c r="O38" s="76" t="n">
        <v>40.7504</v>
      </c>
      <c r="P38" s="76" t="n">
        <v>7277.09</v>
      </c>
      <c r="Q38" s="76" t="n">
        <v>94.52</v>
      </c>
      <c r="R38" s="62" t="n">
        <f aca="false">P38/3600</f>
        <v>2.02141388888889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75.392</v>
      </c>
      <c r="E39" s="72" t="n">
        <v>41.7534</v>
      </c>
      <c r="F39" s="72" t="n">
        <v>43.8247</v>
      </c>
      <c r="G39" s="72" t="n">
        <v>44.4476</v>
      </c>
      <c r="H39" s="72" t="n">
        <v>1714.33</v>
      </c>
      <c r="I39" s="72" t="n">
        <v>27.55</v>
      </c>
      <c r="J39" s="51" t="n">
        <f aca="false">H39/3600</f>
        <v>0.476202777777778</v>
      </c>
      <c r="L39" s="71" t="n">
        <v>20819.6552</v>
      </c>
      <c r="M39" s="72" t="n">
        <v>41.7737</v>
      </c>
      <c r="N39" s="72" t="n">
        <v>43.8505</v>
      </c>
      <c r="O39" s="72" t="n">
        <v>44.4811</v>
      </c>
      <c r="P39" s="72" t="n">
        <v>1721.17</v>
      </c>
      <c r="Q39" s="72" t="n">
        <v>27.94</v>
      </c>
      <c r="R39" s="51" t="n">
        <f aca="false">P39/3600</f>
        <v>0.4781027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275.9072</v>
      </c>
      <c r="E40" s="74" t="n">
        <v>38.3652</v>
      </c>
      <c r="F40" s="74" t="n">
        <v>41.0365</v>
      </c>
      <c r="G40" s="74" t="n">
        <v>41.2868</v>
      </c>
      <c r="H40" s="74" t="n">
        <v>1476.62</v>
      </c>
      <c r="I40" s="74" t="n">
        <v>22.15</v>
      </c>
      <c r="J40" s="56" t="n">
        <f aca="false">H40/3600</f>
        <v>0.410172222222222</v>
      </c>
      <c r="L40" s="73" t="n">
        <v>11297.6008</v>
      </c>
      <c r="M40" s="74" t="n">
        <v>38.3808</v>
      </c>
      <c r="N40" s="74" t="n">
        <v>41.062</v>
      </c>
      <c r="O40" s="74" t="n">
        <v>41.3137</v>
      </c>
      <c r="P40" s="74" t="n">
        <v>1470.52</v>
      </c>
      <c r="Q40" s="74" t="n">
        <v>21.87</v>
      </c>
      <c r="R40" s="56" t="n">
        <f aca="false">P40/3600</f>
        <v>0.408477777777778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6040.7472</v>
      </c>
      <c r="E41" s="74" t="n">
        <v>35.4008</v>
      </c>
      <c r="F41" s="74" t="n">
        <v>38.7905</v>
      </c>
      <c r="G41" s="74" t="n">
        <v>38.8445</v>
      </c>
      <c r="H41" s="74" t="n">
        <v>1290.56</v>
      </c>
      <c r="I41" s="74" t="n">
        <v>18.16</v>
      </c>
      <c r="J41" s="56" t="n">
        <f aca="false">H41/3600</f>
        <v>0.358488888888889</v>
      </c>
      <c r="L41" s="73" t="n">
        <v>6052.1304</v>
      </c>
      <c r="M41" s="74" t="n">
        <v>35.4136</v>
      </c>
      <c r="N41" s="74" t="n">
        <v>38.8048</v>
      </c>
      <c r="O41" s="74" t="n">
        <v>38.8652</v>
      </c>
      <c r="P41" s="74" t="n">
        <v>1291.82</v>
      </c>
      <c r="Q41" s="74" t="n">
        <v>18.6</v>
      </c>
      <c r="R41" s="56" t="n">
        <f aca="false">P41/3600</f>
        <v>0.358838888888889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39.484</v>
      </c>
      <c r="E42" s="76" t="n">
        <v>32.7708</v>
      </c>
      <c r="F42" s="76" t="n">
        <v>37.1441</v>
      </c>
      <c r="G42" s="76" t="n">
        <v>37.0577</v>
      </c>
      <c r="H42" s="76" t="n">
        <v>1132.11</v>
      </c>
      <c r="I42" s="76" t="n">
        <v>12.95</v>
      </c>
      <c r="J42" s="62" t="n">
        <f aca="false">H42/3600</f>
        <v>0.314475</v>
      </c>
      <c r="L42" s="75" t="n">
        <v>3343.9192</v>
      </c>
      <c r="M42" s="76" t="n">
        <v>32.7797</v>
      </c>
      <c r="N42" s="76" t="n">
        <v>37.1552</v>
      </c>
      <c r="O42" s="76" t="n">
        <v>37.0715</v>
      </c>
      <c r="P42" s="76" t="n">
        <v>1171.98</v>
      </c>
      <c r="Q42" s="76" t="n">
        <v>14.83</v>
      </c>
      <c r="R42" s="62" t="n">
        <f aca="false">P42/3600</f>
        <v>0.32555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8.0216</v>
      </c>
      <c r="E43" s="72" t="n">
        <v>41.9263</v>
      </c>
      <c r="F43" s="72" t="n">
        <v>44.0156</v>
      </c>
      <c r="G43" s="72" t="n">
        <v>45.4209</v>
      </c>
      <c r="H43" s="72" t="n">
        <v>1990.56</v>
      </c>
      <c r="I43" s="72" t="n">
        <v>29.36</v>
      </c>
      <c r="J43" s="51" t="n">
        <f aca="false">H43/3600</f>
        <v>0.552933333333333</v>
      </c>
      <c r="L43" s="71" t="n">
        <v>23369.4184</v>
      </c>
      <c r="M43" s="72" t="n">
        <v>41.9432</v>
      </c>
      <c r="N43" s="72" t="n">
        <v>44.0287</v>
      </c>
      <c r="O43" s="72" t="n">
        <v>45.4363</v>
      </c>
      <c r="P43" s="72" t="n">
        <v>1987.57</v>
      </c>
      <c r="Q43" s="72" t="n">
        <v>29.81</v>
      </c>
      <c r="R43" s="51" t="n">
        <f aca="false">P43/3600</f>
        <v>0.552102777777778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3934.0216</v>
      </c>
      <c r="E44" s="74" t="n">
        <v>39.03</v>
      </c>
      <c r="F44" s="74" t="n">
        <v>41.6079</v>
      </c>
      <c r="G44" s="74" t="n">
        <v>42.7651</v>
      </c>
      <c r="H44" s="74" t="n">
        <v>1749.16</v>
      </c>
      <c r="I44" s="74" t="n">
        <v>25.39</v>
      </c>
      <c r="J44" s="56" t="n">
        <f aca="false">H44/3600</f>
        <v>0.485877777777778</v>
      </c>
      <c r="L44" s="73" t="n">
        <v>13955.18</v>
      </c>
      <c r="M44" s="74" t="n">
        <v>39.046</v>
      </c>
      <c r="N44" s="74" t="n">
        <v>41.6155</v>
      </c>
      <c r="O44" s="74" t="n">
        <v>42.7714</v>
      </c>
      <c r="P44" s="74" t="n">
        <v>1729.5</v>
      </c>
      <c r="Q44" s="74" t="n">
        <v>24.99</v>
      </c>
      <c r="R44" s="56" t="n">
        <f aca="false">P44/3600</f>
        <v>0.480416666666667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00.3352</v>
      </c>
      <c r="E45" s="74" t="n">
        <v>35.9781</v>
      </c>
      <c r="F45" s="74" t="n">
        <v>39.6531</v>
      </c>
      <c r="G45" s="74" t="n">
        <v>40.6308</v>
      </c>
      <c r="H45" s="74" t="n">
        <v>1566.57</v>
      </c>
      <c r="I45" s="74" t="n">
        <v>22.01</v>
      </c>
      <c r="J45" s="56" t="n">
        <f aca="false">H45/3600</f>
        <v>0.435158333333333</v>
      </c>
      <c r="L45" s="73" t="n">
        <v>8209.9832</v>
      </c>
      <c r="M45" s="74" t="n">
        <v>35.9904</v>
      </c>
      <c r="N45" s="74" t="n">
        <v>39.6566</v>
      </c>
      <c r="O45" s="74" t="n">
        <v>40.6422</v>
      </c>
      <c r="P45" s="74" t="n">
        <v>1559.08</v>
      </c>
      <c r="Q45" s="74" t="n">
        <v>22.37</v>
      </c>
      <c r="R45" s="56" t="n">
        <f aca="false">P45/3600</f>
        <v>0.4330777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682.7584</v>
      </c>
      <c r="E46" s="76" t="n">
        <v>32.8917</v>
      </c>
      <c r="F46" s="76" t="n">
        <v>38.2135</v>
      </c>
      <c r="G46" s="76" t="n">
        <v>39.1044</v>
      </c>
      <c r="H46" s="76" t="n">
        <v>1435.97</v>
      </c>
      <c r="I46" s="76" t="n">
        <v>18.7</v>
      </c>
      <c r="J46" s="62" t="n">
        <f aca="false">H46/3600</f>
        <v>0.398880555555556</v>
      </c>
      <c r="L46" s="75" t="n">
        <v>4683.2448</v>
      </c>
      <c r="M46" s="76" t="n">
        <v>32.898</v>
      </c>
      <c r="N46" s="76" t="n">
        <v>38.2142</v>
      </c>
      <c r="O46" s="76" t="n">
        <v>39.108</v>
      </c>
      <c r="P46" s="76" t="n">
        <v>1434.12</v>
      </c>
      <c r="Q46" s="76" t="n">
        <v>18.82</v>
      </c>
      <c r="R46" s="62" t="n">
        <f aca="false">P46/3600</f>
        <v>0.398366666666667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657.14</v>
      </c>
      <c r="E47" s="72" t="n">
        <v>41.0612</v>
      </c>
      <c r="F47" s="72" t="n">
        <v>42.4625</v>
      </c>
      <c r="G47" s="72" t="n">
        <v>43.3131</v>
      </c>
      <c r="H47" s="72" t="n">
        <v>2065.28</v>
      </c>
      <c r="I47" s="72" t="n">
        <v>34.17</v>
      </c>
      <c r="J47" s="51" t="n">
        <f aca="false">H47/3600</f>
        <v>0.573688888888889</v>
      </c>
      <c r="L47" s="71" t="n">
        <v>43746.8632</v>
      </c>
      <c r="M47" s="72" t="n">
        <v>41.0877</v>
      </c>
      <c r="N47" s="72" t="n">
        <v>42.5</v>
      </c>
      <c r="O47" s="72" t="n">
        <v>43.356</v>
      </c>
      <c r="P47" s="72" t="n">
        <v>2057.86</v>
      </c>
      <c r="Q47" s="72" t="n">
        <v>33.82</v>
      </c>
      <c r="R47" s="51" t="n">
        <f aca="false">P47/3600</f>
        <v>0.571627777777778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077.4744</v>
      </c>
      <c r="E48" s="74" t="n">
        <v>36.8557</v>
      </c>
      <c r="F48" s="74" t="n">
        <v>39.2477</v>
      </c>
      <c r="G48" s="74" t="n">
        <v>40.0219</v>
      </c>
      <c r="H48" s="74" t="n">
        <v>1809.38</v>
      </c>
      <c r="I48" s="74" t="n">
        <v>28.94</v>
      </c>
      <c r="J48" s="56" t="n">
        <f aca="false">H48/3600</f>
        <v>0.502605555555556</v>
      </c>
      <c r="L48" s="73" t="n">
        <v>27124.6792</v>
      </c>
      <c r="M48" s="74" t="n">
        <v>36.8787</v>
      </c>
      <c r="N48" s="74" t="n">
        <v>39.2692</v>
      </c>
      <c r="O48" s="74" t="n">
        <v>40.0392</v>
      </c>
      <c r="P48" s="74" t="n">
        <v>1804.14</v>
      </c>
      <c r="Q48" s="74" t="n">
        <v>29.89</v>
      </c>
      <c r="R48" s="56" t="n">
        <f aca="false">P48/3600</f>
        <v>0.50115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134.028</v>
      </c>
      <c r="E49" s="74" t="n">
        <v>33.0508</v>
      </c>
      <c r="F49" s="74" t="n">
        <v>37.058</v>
      </c>
      <c r="G49" s="74" t="n">
        <v>37.7307</v>
      </c>
      <c r="H49" s="74" t="n">
        <v>1588.26</v>
      </c>
      <c r="I49" s="74" t="n">
        <v>24.7</v>
      </c>
      <c r="J49" s="56" t="n">
        <f aca="false">H49/3600</f>
        <v>0.441183333333333</v>
      </c>
      <c r="L49" s="73" t="n">
        <v>16165.7112</v>
      </c>
      <c r="M49" s="74" t="n">
        <v>33.0731</v>
      </c>
      <c r="N49" s="74" t="n">
        <v>37.0679</v>
      </c>
      <c r="O49" s="74" t="n">
        <v>37.7381</v>
      </c>
      <c r="P49" s="74" t="n">
        <v>1585.61</v>
      </c>
      <c r="Q49" s="74" t="n">
        <v>24.38</v>
      </c>
      <c r="R49" s="56" t="n">
        <f aca="false">P49/3600</f>
        <v>0.440447222222222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761.3064</v>
      </c>
      <c r="E50" s="76" t="n">
        <v>29.37</v>
      </c>
      <c r="F50" s="76" t="n">
        <v>35.528</v>
      </c>
      <c r="G50" s="76" t="n">
        <v>36.1585</v>
      </c>
      <c r="H50" s="76" t="n">
        <v>1393.87</v>
      </c>
      <c r="I50" s="76" t="n">
        <v>20.75</v>
      </c>
      <c r="J50" s="62" t="n">
        <f aca="false">H50/3600</f>
        <v>0.387186111111111</v>
      </c>
      <c r="L50" s="75" t="n">
        <v>8776.0072</v>
      </c>
      <c r="M50" s="76" t="n">
        <v>29.3871</v>
      </c>
      <c r="N50" s="76" t="n">
        <v>35.5313</v>
      </c>
      <c r="O50" s="76" t="n">
        <v>36.1571</v>
      </c>
      <c r="P50" s="76" t="n">
        <v>1395.61</v>
      </c>
      <c r="Q50" s="76" t="n">
        <v>21.65</v>
      </c>
      <c r="R50" s="62" t="n">
        <f aca="false">P50/3600</f>
        <v>0.387669444444444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4970.7048</v>
      </c>
      <c r="E51" s="72" t="n">
        <v>42.2805</v>
      </c>
      <c r="F51" s="72" t="n">
        <v>43.4894</v>
      </c>
      <c r="G51" s="72" t="n">
        <v>44.3282</v>
      </c>
      <c r="H51" s="72" t="n">
        <v>1025.7</v>
      </c>
      <c r="I51" s="72" t="n">
        <v>14.39</v>
      </c>
      <c r="J51" s="51" t="n">
        <f aca="false">H51/3600</f>
        <v>0.284916666666667</v>
      </c>
      <c r="L51" s="71" t="n">
        <v>15000.3088</v>
      </c>
      <c r="M51" s="72" t="n">
        <v>42.2979</v>
      </c>
      <c r="N51" s="72" t="n">
        <v>43.517</v>
      </c>
      <c r="O51" s="72" t="n">
        <v>44.3535</v>
      </c>
      <c r="P51" s="72" t="n">
        <v>1022.13</v>
      </c>
      <c r="Q51" s="72" t="n">
        <v>14.2</v>
      </c>
      <c r="R51" s="51" t="n">
        <f aca="false">P51/3600</f>
        <v>0.283925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8985.2176</v>
      </c>
      <c r="E52" s="74" t="n">
        <v>38.9071</v>
      </c>
      <c r="F52" s="74" t="n">
        <v>40.1848</v>
      </c>
      <c r="G52" s="74" t="n">
        <v>41.5924</v>
      </c>
      <c r="H52" s="74" t="n">
        <v>879.33</v>
      </c>
      <c r="I52" s="74" t="n">
        <v>10.56</v>
      </c>
      <c r="J52" s="56" t="n">
        <f aca="false">H52/3600</f>
        <v>0.244258333333333</v>
      </c>
      <c r="L52" s="73" t="n">
        <v>9000.5752</v>
      </c>
      <c r="M52" s="74" t="n">
        <v>38.923</v>
      </c>
      <c r="N52" s="74" t="n">
        <v>40.1993</v>
      </c>
      <c r="O52" s="74" t="n">
        <v>41.6061</v>
      </c>
      <c r="P52" s="74" t="n">
        <v>901.32</v>
      </c>
      <c r="Q52" s="74" t="n">
        <v>12.48</v>
      </c>
      <c r="R52" s="56" t="n">
        <f aca="false">P52/3600</f>
        <v>0.2503666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00.4208</v>
      </c>
      <c r="E53" s="74" t="n">
        <v>35.4965</v>
      </c>
      <c r="F53" s="74" t="n">
        <v>37.8197</v>
      </c>
      <c r="G53" s="74" t="n">
        <v>39.6317</v>
      </c>
      <c r="H53" s="74" t="n">
        <v>796.77</v>
      </c>
      <c r="I53" s="74" t="n">
        <v>9.28</v>
      </c>
      <c r="J53" s="56" t="n">
        <f aca="false">H53/3600</f>
        <v>0.221325</v>
      </c>
      <c r="L53" s="73" t="n">
        <v>5108.6384</v>
      </c>
      <c r="M53" s="74" t="n">
        <v>35.5115</v>
      </c>
      <c r="N53" s="74" t="n">
        <v>37.8287</v>
      </c>
      <c r="O53" s="74" t="n">
        <v>39.6372</v>
      </c>
      <c r="P53" s="74" t="n">
        <v>799.36</v>
      </c>
      <c r="Q53" s="74" t="n">
        <v>10.61</v>
      </c>
      <c r="R53" s="56" t="n">
        <f aca="false">P53/3600</f>
        <v>0.2220444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573.7888</v>
      </c>
      <c r="E54" s="76" t="n">
        <v>32.1211</v>
      </c>
      <c r="F54" s="76" t="n">
        <v>36.3524</v>
      </c>
      <c r="G54" s="76" t="n">
        <v>38.145</v>
      </c>
      <c r="H54" s="76" t="n">
        <v>696.05</v>
      </c>
      <c r="I54" s="76" t="n">
        <v>8.11</v>
      </c>
      <c r="J54" s="62" t="n">
        <f aca="false">H54/3600</f>
        <v>0.193347222222222</v>
      </c>
      <c r="L54" s="75" t="n">
        <v>2575.7736</v>
      </c>
      <c r="M54" s="76" t="n">
        <v>32.1313</v>
      </c>
      <c r="N54" s="76" t="n">
        <v>36.3636</v>
      </c>
      <c r="O54" s="76" t="n">
        <v>38.1573</v>
      </c>
      <c r="P54" s="76" t="n">
        <v>724.67</v>
      </c>
      <c r="Q54" s="76" t="n">
        <v>9.28</v>
      </c>
      <c r="R54" s="62" t="n">
        <f aca="false">P54/3600</f>
        <v>0.2012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12.2808</v>
      </c>
      <c r="E55" s="72" t="n">
        <v>42.957</v>
      </c>
      <c r="F55" s="72" t="n">
        <v>45.0506</v>
      </c>
      <c r="G55" s="72" t="n">
        <v>44.8635</v>
      </c>
      <c r="H55" s="72" t="n">
        <v>396.08</v>
      </c>
      <c r="I55" s="72" t="n">
        <v>5.52</v>
      </c>
      <c r="J55" s="51" t="n">
        <f aca="false">H55/3600</f>
        <v>0.110022222222222</v>
      </c>
      <c r="L55" s="71" t="n">
        <v>5323.3872</v>
      </c>
      <c r="M55" s="72" t="n">
        <v>42.9755</v>
      </c>
      <c r="N55" s="72" t="n">
        <v>45.0799</v>
      </c>
      <c r="O55" s="72" t="n">
        <v>44.8952</v>
      </c>
      <c r="P55" s="72" t="n">
        <v>406.27</v>
      </c>
      <c r="Q55" s="72" t="n">
        <v>6.15</v>
      </c>
      <c r="R55" s="51" t="n">
        <f aca="false">P55/3600</f>
        <v>0.11285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62.556</v>
      </c>
      <c r="E56" s="74" t="n">
        <v>39.381</v>
      </c>
      <c r="F56" s="74" t="n">
        <v>41.9548</v>
      </c>
      <c r="G56" s="74" t="n">
        <v>41.5174</v>
      </c>
      <c r="H56" s="74" t="n">
        <v>361.29</v>
      </c>
      <c r="I56" s="74" t="n">
        <v>5.3</v>
      </c>
      <c r="J56" s="56" t="n">
        <f aca="false">H56/3600</f>
        <v>0.100358333333333</v>
      </c>
      <c r="L56" s="73" t="n">
        <v>3168.9696</v>
      </c>
      <c r="M56" s="74" t="n">
        <v>39.4008</v>
      </c>
      <c r="N56" s="74" t="n">
        <v>41.9712</v>
      </c>
      <c r="O56" s="74" t="n">
        <v>41.5471</v>
      </c>
      <c r="P56" s="74" t="n">
        <v>358.02</v>
      </c>
      <c r="Q56" s="74" t="n">
        <v>5.71</v>
      </c>
      <c r="R56" s="56" t="n">
        <f aca="false">P56/3600</f>
        <v>0.0994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11.66</v>
      </c>
      <c r="E57" s="74" t="n">
        <v>35.9788</v>
      </c>
      <c r="F57" s="74" t="n">
        <v>39.5636</v>
      </c>
      <c r="G57" s="74" t="n">
        <v>38.9452</v>
      </c>
      <c r="H57" s="74" t="n">
        <v>319.42</v>
      </c>
      <c r="I57" s="74" t="n">
        <v>4.55</v>
      </c>
      <c r="J57" s="56" t="n">
        <f aca="false">H57/3600</f>
        <v>0.0887277777777778</v>
      </c>
      <c r="L57" s="73" t="n">
        <v>1813.9464</v>
      </c>
      <c r="M57" s="74" t="n">
        <v>35.9948</v>
      </c>
      <c r="N57" s="74" t="n">
        <v>39.5623</v>
      </c>
      <c r="O57" s="74" t="n">
        <v>38.9569</v>
      </c>
      <c r="P57" s="74" t="n">
        <v>320.66</v>
      </c>
      <c r="Q57" s="74" t="n">
        <v>4.48</v>
      </c>
      <c r="R57" s="56" t="n">
        <f aca="false">P57/3600</f>
        <v>0.08907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07.9864</v>
      </c>
      <c r="E58" s="76" t="n">
        <v>32.8097</v>
      </c>
      <c r="F58" s="76" t="n">
        <v>37.8957</v>
      </c>
      <c r="G58" s="76" t="n">
        <v>37.0873</v>
      </c>
      <c r="H58" s="76" t="n">
        <v>291.8</v>
      </c>
      <c r="I58" s="76" t="n">
        <v>3.92</v>
      </c>
      <c r="J58" s="62" t="n">
        <f aca="false">H58/3600</f>
        <v>0.0810555555555556</v>
      </c>
      <c r="L58" s="75" t="n">
        <v>1008.5888</v>
      </c>
      <c r="M58" s="76" t="n">
        <v>32.8169</v>
      </c>
      <c r="N58" s="76" t="n">
        <v>37.8959</v>
      </c>
      <c r="O58" s="76" t="n">
        <v>37.0946</v>
      </c>
      <c r="P58" s="76" t="n">
        <v>289.05</v>
      </c>
      <c r="Q58" s="76" t="n">
        <v>3.99</v>
      </c>
      <c r="R58" s="62" t="n">
        <f aca="false">P58/3600</f>
        <v>0.0802916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2947.4032</v>
      </c>
      <c r="E59" s="72" t="n">
        <v>41.1821</v>
      </c>
      <c r="F59" s="72" t="n">
        <v>43.2048</v>
      </c>
      <c r="G59" s="72" t="n">
        <v>44.1708</v>
      </c>
      <c r="H59" s="72" t="n">
        <v>589.03</v>
      </c>
      <c r="I59" s="72" t="n">
        <v>8.78</v>
      </c>
      <c r="J59" s="51" t="n">
        <f aca="false">H59/3600</f>
        <v>0.163619444444444</v>
      </c>
      <c r="L59" s="71" t="n">
        <v>12964.4472</v>
      </c>
      <c r="M59" s="72" t="n">
        <v>41.205</v>
      </c>
      <c r="N59" s="72" t="n">
        <v>43.2323</v>
      </c>
      <c r="O59" s="72" t="n">
        <v>44.1994</v>
      </c>
      <c r="P59" s="72" t="n">
        <v>591.18</v>
      </c>
      <c r="Q59" s="72" t="n">
        <v>10.16</v>
      </c>
      <c r="R59" s="51" t="n">
        <f aca="false">P59/3600</f>
        <v>0.164216666666667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220.108</v>
      </c>
      <c r="E60" s="74" t="n">
        <v>36.7971</v>
      </c>
      <c r="F60" s="74" t="n">
        <v>40.5835</v>
      </c>
      <c r="G60" s="74" t="n">
        <v>41.6096</v>
      </c>
      <c r="H60" s="74" t="n">
        <v>522.69</v>
      </c>
      <c r="I60" s="74" t="n">
        <v>8.24</v>
      </c>
      <c r="J60" s="56" t="n">
        <f aca="false">H60/3600</f>
        <v>0.145191666666667</v>
      </c>
      <c r="L60" s="73" t="n">
        <v>8225.9288</v>
      </c>
      <c r="M60" s="74" t="n">
        <v>36.8166</v>
      </c>
      <c r="N60" s="74" t="n">
        <v>40.5869</v>
      </c>
      <c r="O60" s="74" t="n">
        <v>41.6237</v>
      </c>
      <c r="P60" s="74" t="n">
        <v>518.42</v>
      </c>
      <c r="Q60" s="74" t="n">
        <v>8.26</v>
      </c>
      <c r="R60" s="56" t="n">
        <f aca="false">P60/3600</f>
        <v>0.14400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046.2784</v>
      </c>
      <c r="E61" s="74" t="n">
        <v>32.9794</v>
      </c>
      <c r="F61" s="74" t="n">
        <v>38.9508</v>
      </c>
      <c r="G61" s="74" t="n">
        <v>39.8206</v>
      </c>
      <c r="H61" s="74" t="n">
        <v>459.32</v>
      </c>
      <c r="I61" s="74" t="n">
        <v>7.12</v>
      </c>
      <c r="J61" s="56" t="n">
        <f aca="false">H61/3600</f>
        <v>0.127588888888889</v>
      </c>
      <c r="L61" s="73" t="n">
        <v>5056.8168</v>
      </c>
      <c r="M61" s="74" t="n">
        <v>33.0032</v>
      </c>
      <c r="N61" s="74" t="n">
        <v>38.9534</v>
      </c>
      <c r="O61" s="74" t="n">
        <v>39.8298</v>
      </c>
      <c r="P61" s="74" t="n">
        <v>457.02</v>
      </c>
      <c r="Q61" s="74" t="n">
        <v>7.23</v>
      </c>
      <c r="R61" s="56" t="n">
        <f aca="false">P61/3600</f>
        <v>0.12695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2992.8688</v>
      </c>
      <c r="E62" s="76" t="n">
        <v>29.4336</v>
      </c>
      <c r="F62" s="76" t="n">
        <v>37.8912</v>
      </c>
      <c r="G62" s="76" t="n">
        <v>38.5474</v>
      </c>
      <c r="H62" s="76" t="n">
        <v>402.91</v>
      </c>
      <c r="I62" s="76" t="n">
        <v>6.19</v>
      </c>
      <c r="J62" s="62" t="n">
        <f aca="false">H62/3600</f>
        <v>0.111919444444444</v>
      </c>
      <c r="L62" s="75" t="n">
        <v>3000.32</v>
      </c>
      <c r="M62" s="76" t="n">
        <v>29.4565</v>
      </c>
      <c r="N62" s="76" t="n">
        <v>37.89</v>
      </c>
      <c r="O62" s="76" t="n">
        <v>38.5548</v>
      </c>
      <c r="P62" s="76" t="n">
        <v>404.98</v>
      </c>
      <c r="Q62" s="76" t="n">
        <v>6.27</v>
      </c>
      <c r="R62" s="62" t="n">
        <f aca="false">P62/3600</f>
        <v>0.112494444444444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10.7368</v>
      </c>
      <c r="E63" s="72" t="n">
        <v>41.0224</v>
      </c>
      <c r="F63" s="72" t="n">
        <v>42.1118</v>
      </c>
      <c r="G63" s="72" t="n">
        <v>42.8083</v>
      </c>
      <c r="H63" s="72" t="n">
        <v>512.14</v>
      </c>
      <c r="I63" s="72" t="n">
        <v>8.91</v>
      </c>
      <c r="J63" s="51" t="n">
        <f aca="false">H63/3600</f>
        <v>0.142261111111111</v>
      </c>
      <c r="L63" s="71" t="n">
        <v>11434.496</v>
      </c>
      <c r="M63" s="72" t="n">
        <v>41.0494</v>
      </c>
      <c r="N63" s="72" t="n">
        <v>42.1502</v>
      </c>
      <c r="O63" s="72" t="n">
        <v>42.851</v>
      </c>
      <c r="P63" s="72" t="n">
        <v>510.84</v>
      </c>
      <c r="Q63" s="72" t="n">
        <v>8.77</v>
      </c>
      <c r="R63" s="51" t="n">
        <f aca="false">P63/3600</f>
        <v>0.1419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038.2176</v>
      </c>
      <c r="E64" s="74" t="n">
        <v>36.7107</v>
      </c>
      <c r="F64" s="74" t="n">
        <v>38.9658</v>
      </c>
      <c r="G64" s="74" t="n">
        <v>39.4673</v>
      </c>
      <c r="H64" s="74" t="n">
        <v>450.59</v>
      </c>
      <c r="I64" s="74" t="n">
        <v>7.5</v>
      </c>
      <c r="J64" s="56" t="n">
        <f aca="false">H64/3600</f>
        <v>0.125163888888889</v>
      </c>
      <c r="L64" s="73" t="n">
        <v>7055.2088</v>
      </c>
      <c r="M64" s="74" t="n">
        <v>36.7395</v>
      </c>
      <c r="N64" s="74" t="n">
        <v>38.9912</v>
      </c>
      <c r="O64" s="74" t="n">
        <v>39.4914</v>
      </c>
      <c r="P64" s="74" t="n">
        <v>445.26</v>
      </c>
      <c r="Q64" s="74" t="n">
        <v>7.72</v>
      </c>
      <c r="R64" s="56" t="n">
        <f aca="false">P64/3600</f>
        <v>0.123683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05.9384</v>
      </c>
      <c r="E65" s="74" t="n">
        <v>32.7496</v>
      </c>
      <c r="F65" s="74" t="n">
        <v>36.661</v>
      </c>
      <c r="G65" s="74" t="n">
        <v>37.0796</v>
      </c>
      <c r="H65" s="74" t="n">
        <v>374.54</v>
      </c>
      <c r="I65" s="74" t="n">
        <v>5.57</v>
      </c>
      <c r="J65" s="56" t="n">
        <f aca="false">H65/3600</f>
        <v>0.104038888888889</v>
      </c>
      <c r="L65" s="73" t="n">
        <v>4015.0912</v>
      </c>
      <c r="M65" s="74" t="n">
        <v>32.7701</v>
      </c>
      <c r="N65" s="74" t="n">
        <v>36.6721</v>
      </c>
      <c r="O65" s="74" t="n">
        <v>37.093</v>
      </c>
      <c r="P65" s="74" t="n">
        <v>386.55</v>
      </c>
      <c r="Q65" s="74" t="n">
        <v>6.23</v>
      </c>
      <c r="R65" s="56" t="n">
        <f aca="false">P65/3600</f>
        <v>0.107375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065.4656</v>
      </c>
      <c r="E66" s="76" t="n">
        <v>29.2188</v>
      </c>
      <c r="F66" s="76" t="n">
        <v>35.0691</v>
      </c>
      <c r="G66" s="76" t="n">
        <v>35.4755</v>
      </c>
      <c r="H66" s="76" t="n">
        <v>337.45</v>
      </c>
      <c r="I66" s="76" t="n">
        <v>5.14</v>
      </c>
      <c r="J66" s="62" t="n">
        <f aca="false">H66/3600</f>
        <v>0.0937361111111111</v>
      </c>
      <c r="L66" s="75" t="n">
        <v>2069.0704</v>
      </c>
      <c r="M66" s="76" t="n">
        <v>29.2313</v>
      </c>
      <c r="N66" s="76" t="n">
        <v>35.0768</v>
      </c>
      <c r="O66" s="76" t="n">
        <v>35.4777</v>
      </c>
      <c r="P66" s="76" t="n">
        <v>337.28</v>
      </c>
      <c r="Q66" s="76" t="n">
        <v>5.08</v>
      </c>
      <c r="R66" s="62" t="n">
        <f aca="false">P66/3600</f>
        <v>0.0936888888888889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52.6648</v>
      </c>
      <c r="E67" s="72" t="n">
        <v>42.4157</v>
      </c>
      <c r="F67" s="72" t="n">
        <v>43.0529</v>
      </c>
      <c r="G67" s="72" t="n">
        <v>43.8988</v>
      </c>
      <c r="H67" s="72" t="n">
        <v>266.51</v>
      </c>
      <c r="I67" s="72" t="n">
        <v>4.17</v>
      </c>
      <c r="J67" s="51" t="n">
        <f aca="false">H67/3600</f>
        <v>0.0740305555555556</v>
      </c>
      <c r="L67" s="71" t="n">
        <v>4462.516</v>
      </c>
      <c r="M67" s="72" t="n">
        <v>42.4371</v>
      </c>
      <c r="N67" s="72" t="n">
        <v>43.086</v>
      </c>
      <c r="O67" s="72" t="n">
        <v>43.9386</v>
      </c>
      <c r="P67" s="72" t="n">
        <v>266.26</v>
      </c>
      <c r="Q67" s="72" t="n">
        <v>4.1</v>
      </c>
      <c r="R67" s="51" t="n">
        <f aca="false">P67/3600</f>
        <v>0.0739611111111111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680.2848</v>
      </c>
      <c r="E68" s="74" t="n">
        <v>38.4121</v>
      </c>
      <c r="F68" s="74" t="n">
        <v>39.642</v>
      </c>
      <c r="G68" s="74" t="n">
        <v>40.9022</v>
      </c>
      <c r="H68" s="74" t="n">
        <v>235.5</v>
      </c>
      <c r="I68" s="74" t="n">
        <v>3.55</v>
      </c>
      <c r="J68" s="56" t="n">
        <f aca="false">H68/3600</f>
        <v>0.0654166666666667</v>
      </c>
      <c r="L68" s="73" t="n">
        <v>2685.0232</v>
      </c>
      <c r="M68" s="74" t="n">
        <v>38.4313</v>
      </c>
      <c r="N68" s="74" t="n">
        <v>39.6616</v>
      </c>
      <c r="O68" s="74" t="n">
        <v>40.9243</v>
      </c>
      <c r="P68" s="74" t="n">
        <v>233.83</v>
      </c>
      <c r="Q68" s="74" t="n">
        <v>3.64</v>
      </c>
      <c r="R68" s="56" t="n">
        <f aca="false">P68/3600</f>
        <v>0.0649527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73.5696</v>
      </c>
      <c r="E69" s="74" t="n">
        <v>34.591</v>
      </c>
      <c r="F69" s="74" t="n">
        <v>37.3576</v>
      </c>
      <c r="G69" s="74" t="n">
        <v>38.5852</v>
      </c>
      <c r="H69" s="74" t="n">
        <v>206.33</v>
      </c>
      <c r="I69" s="74" t="n">
        <v>3.03</v>
      </c>
      <c r="J69" s="56" t="n">
        <f aca="false">H69/3600</f>
        <v>0.0573138888888889</v>
      </c>
      <c r="L69" s="73" t="n">
        <v>1476.4776</v>
      </c>
      <c r="M69" s="74" t="n">
        <v>34.6042</v>
      </c>
      <c r="N69" s="74" t="n">
        <v>37.3765</v>
      </c>
      <c r="O69" s="74" t="n">
        <v>38.6069</v>
      </c>
      <c r="P69" s="74" t="n">
        <v>208.23</v>
      </c>
      <c r="Q69" s="74" t="n">
        <v>3.07</v>
      </c>
      <c r="R69" s="56" t="n">
        <f aca="false">P69/3600</f>
        <v>0.0578416666666667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43.7496</v>
      </c>
      <c r="E70" s="76" t="n">
        <v>31.2931</v>
      </c>
      <c r="F70" s="76" t="n">
        <v>35.7607</v>
      </c>
      <c r="G70" s="76" t="n">
        <v>36.8895</v>
      </c>
      <c r="H70" s="76" t="n">
        <v>182.35</v>
      </c>
      <c r="I70" s="76" t="n">
        <v>2.55</v>
      </c>
      <c r="J70" s="62" t="n">
        <f aca="false">H70/3600</f>
        <v>0.0506527777777778</v>
      </c>
      <c r="L70" s="75" t="n">
        <v>744.1832</v>
      </c>
      <c r="M70" s="76" t="n">
        <v>31.3047</v>
      </c>
      <c r="N70" s="76" t="n">
        <v>35.7698</v>
      </c>
      <c r="O70" s="76" t="n">
        <v>36.8841</v>
      </c>
      <c r="P70" s="76" t="n">
        <v>181.23</v>
      </c>
      <c r="Q70" s="76" t="n">
        <v>2.53</v>
      </c>
      <c r="R70" s="62" t="n">
        <f aca="false">P70/3600</f>
        <v>0.0503416666666667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72.7392</v>
      </c>
      <c r="E71" s="72" t="n">
        <v>43.807</v>
      </c>
      <c r="F71" s="72" t="n">
        <v>46.8358</v>
      </c>
      <c r="G71" s="72" t="n">
        <v>47.9521</v>
      </c>
      <c r="H71" s="72" t="n">
        <v>3919.07</v>
      </c>
      <c r="I71" s="72" t="n">
        <v>56.1</v>
      </c>
      <c r="J71" s="51" t="n">
        <f aca="false">H71/3600</f>
        <v>1.08863055555556</v>
      </c>
      <c r="L71" s="71" t="n">
        <v>30205.3632</v>
      </c>
      <c r="M71" s="72" t="n">
        <v>43.8182</v>
      </c>
      <c r="N71" s="72" t="n">
        <v>46.8397</v>
      </c>
      <c r="O71" s="72" t="n">
        <v>47.9593</v>
      </c>
      <c r="P71" s="72" t="n">
        <v>3908.45</v>
      </c>
      <c r="Q71" s="72" t="n">
        <v>55.21</v>
      </c>
      <c r="R71" s="51" t="n">
        <f aca="false">P71/3600</f>
        <v>1.08568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491.7016</v>
      </c>
      <c r="E72" s="74" t="n">
        <v>41.2491</v>
      </c>
      <c r="F72" s="74" t="n">
        <v>44.513</v>
      </c>
      <c r="G72" s="74" t="n">
        <v>45.7278</v>
      </c>
      <c r="H72" s="74" t="n">
        <v>3563.14</v>
      </c>
      <c r="I72" s="74" t="n">
        <v>50.21</v>
      </c>
      <c r="J72" s="56" t="n">
        <f aca="false">H72/3600</f>
        <v>0.989761111111111</v>
      </c>
      <c r="L72" s="73" t="n">
        <v>18508.2088</v>
      </c>
      <c r="M72" s="74" t="n">
        <v>41.2606</v>
      </c>
      <c r="N72" s="74" t="n">
        <v>44.5159</v>
      </c>
      <c r="O72" s="74" t="n">
        <v>45.7266</v>
      </c>
      <c r="P72" s="74" t="n">
        <v>3533.73</v>
      </c>
      <c r="Q72" s="74" t="n">
        <v>49.54</v>
      </c>
      <c r="R72" s="56" t="n">
        <f aca="false">P72/3600</f>
        <v>0.981591666666667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371.0336</v>
      </c>
      <c r="E73" s="74" t="n">
        <v>38.382</v>
      </c>
      <c r="F73" s="74" t="n">
        <v>42.4959</v>
      </c>
      <c r="G73" s="74" t="n">
        <v>43.6745</v>
      </c>
      <c r="H73" s="74" t="n">
        <v>3287.63</v>
      </c>
      <c r="I73" s="74" t="n">
        <v>44.45</v>
      </c>
      <c r="J73" s="56" t="n">
        <f aca="false">H73/3600</f>
        <v>0.913230555555556</v>
      </c>
      <c r="L73" s="73" t="n">
        <v>11374.4448</v>
      </c>
      <c r="M73" s="74" t="n">
        <v>38.3919</v>
      </c>
      <c r="N73" s="74" t="n">
        <v>42.4988</v>
      </c>
      <c r="O73" s="74" t="n">
        <v>43.6735</v>
      </c>
      <c r="P73" s="74" t="n">
        <v>3288.32</v>
      </c>
      <c r="Q73" s="74" t="n">
        <v>43.98</v>
      </c>
      <c r="R73" s="56" t="n">
        <f aca="false">P73/3600</f>
        <v>0.913422222222222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01.9944</v>
      </c>
      <c r="E74" s="76" t="n">
        <v>35.2648</v>
      </c>
      <c r="F74" s="76" t="n">
        <v>41.1011</v>
      </c>
      <c r="G74" s="76" t="n">
        <v>42.1714</v>
      </c>
      <c r="H74" s="76" t="n">
        <v>3106.62</v>
      </c>
      <c r="I74" s="76" t="n">
        <v>40.47</v>
      </c>
      <c r="J74" s="62" t="n">
        <f aca="false">H74/3600</f>
        <v>0.86295</v>
      </c>
      <c r="L74" s="75" t="n">
        <v>6900.8408</v>
      </c>
      <c r="M74" s="76" t="n">
        <v>35.2712</v>
      </c>
      <c r="N74" s="76" t="n">
        <v>41.0994</v>
      </c>
      <c r="O74" s="76" t="n">
        <v>42.1697</v>
      </c>
      <c r="P74" s="76" t="n">
        <v>3110.01</v>
      </c>
      <c r="Q74" s="76" t="n">
        <v>39.48</v>
      </c>
      <c r="R74" s="62" t="n">
        <f aca="false">P74/3600</f>
        <v>0.863891666666667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8208</v>
      </c>
      <c r="E75" s="72" t="n">
        <v>44.0467</v>
      </c>
      <c r="F75" s="72" t="n">
        <v>48.0944</v>
      </c>
      <c r="G75" s="72" t="n">
        <v>48.6328</v>
      </c>
      <c r="H75" s="72" t="n">
        <v>3632.37</v>
      </c>
      <c r="I75" s="72" t="n">
        <v>45.43</v>
      </c>
      <c r="J75" s="51" t="n">
        <f aca="false">H75/3600</f>
        <v>1.00899166666667</v>
      </c>
      <c r="L75" s="71" t="n">
        <v>20111.1544</v>
      </c>
      <c r="M75" s="72" t="n">
        <v>44.0534</v>
      </c>
      <c r="N75" s="72" t="n">
        <v>48.0979</v>
      </c>
      <c r="O75" s="72" t="n">
        <v>48.6379</v>
      </c>
      <c r="P75" s="72" t="n">
        <v>3603.28</v>
      </c>
      <c r="Q75" s="72" t="n">
        <v>44.64</v>
      </c>
      <c r="R75" s="51" t="n">
        <f aca="false">P75/3600</f>
        <v>1.00091111111111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184.9384</v>
      </c>
      <c r="E76" s="74" t="n">
        <v>41.846</v>
      </c>
      <c r="F76" s="74" t="n">
        <v>46.1923</v>
      </c>
      <c r="G76" s="74" t="n">
        <v>46.7459</v>
      </c>
      <c r="H76" s="74" t="n">
        <v>3276.59</v>
      </c>
      <c r="I76" s="74" t="n">
        <v>40.46</v>
      </c>
      <c r="J76" s="56" t="n">
        <f aca="false">H76/3600</f>
        <v>0.910163888888889</v>
      </c>
      <c r="L76" s="73" t="n">
        <v>11195.16</v>
      </c>
      <c r="M76" s="74" t="n">
        <v>41.8545</v>
      </c>
      <c r="N76" s="74" t="n">
        <v>46.199</v>
      </c>
      <c r="O76" s="74" t="n">
        <v>46.7498</v>
      </c>
      <c r="P76" s="74" t="n">
        <v>3262.31</v>
      </c>
      <c r="Q76" s="74" t="n">
        <v>40.21</v>
      </c>
      <c r="R76" s="56" t="n">
        <f aca="false">P76/3600</f>
        <v>0.906197222222222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385.9776</v>
      </c>
      <c r="E77" s="74" t="n">
        <v>39.4909</v>
      </c>
      <c r="F77" s="74" t="n">
        <v>44.3126</v>
      </c>
      <c r="G77" s="74" t="n">
        <v>44.8652</v>
      </c>
      <c r="H77" s="74" t="n">
        <v>3087.88</v>
      </c>
      <c r="I77" s="74" t="n">
        <v>37.26</v>
      </c>
      <c r="J77" s="56" t="n">
        <f aca="false">H77/3600</f>
        <v>0.857744444444444</v>
      </c>
      <c r="L77" s="73" t="n">
        <v>6391.96</v>
      </c>
      <c r="M77" s="74" t="n">
        <v>39.4999</v>
      </c>
      <c r="N77" s="74" t="n">
        <v>44.3206</v>
      </c>
      <c r="O77" s="74" t="n">
        <v>44.8685</v>
      </c>
      <c r="P77" s="74" t="n">
        <v>3074.51</v>
      </c>
      <c r="Q77" s="74" t="n">
        <v>36.62</v>
      </c>
      <c r="R77" s="56" t="n">
        <f aca="false">P77/3600</f>
        <v>0.854030555555556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685.9976</v>
      </c>
      <c r="E78" s="76" t="n">
        <v>36.8916</v>
      </c>
      <c r="F78" s="76" t="n">
        <v>42.7747</v>
      </c>
      <c r="G78" s="76" t="n">
        <v>43.2619</v>
      </c>
      <c r="H78" s="76" t="n">
        <v>2931.53</v>
      </c>
      <c r="I78" s="76" t="n">
        <v>34.36</v>
      </c>
      <c r="J78" s="62" t="n">
        <f aca="false">H78/3600</f>
        <v>0.814313888888889</v>
      </c>
      <c r="L78" s="75" t="n">
        <v>3686.3168</v>
      </c>
      <c r="M78" s="76" t="n">
        <v>36.8962</v>
      </c>
      <c r="N78" s="76" t="n">
        <v>42.7808</v>
      </c>
      <c r="O78" s="76" t="n">
        <v>43.2587</v>
      </c>
      <c r="P78" s="76" t="n">
        <v>2925.53</v>
      </c>
      <c r="Q78" s="76" t="n">
        <v>33.95</v>
      </c>
      <c r="R78" s="62" t="n">
        <f aca="false">P78/3600</f>
        <v>0.812647222222222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138.3016</v>
      </c>
      <c r="E79" s="72" t="n">
        <v>44.4164</v>
      </c>
      <c r="F79" s="72" t="n">
        <v>47.5204</v>
      </c>
      <c r="G79" s="72" t="n">
        <v>48.3317</v>
      </c>
      <c r="H79" s="72" t="n">
        <v>3662.68</v>
      </c>
      <c r="I79" s="72" t="n">
        <v>41.81</v>
      </c>
      <c r="J79" s="51" t="n">
        <f aca="false">H79/3600</f>
        <v>1.01741111111111</v>
      </c>
      <c r="L79" s="71" t="n">
        <v>22165.2632</v>
      </c>
      <c r="M79" s="72" t="n">
        <v>44.4258</v>
      </c>
      <c r="N79" s="72" t="n">
        <v>47.5283</v>
      </c>
      <c r="O79" s="72" t="n">
        <v>48.3387</v>
      </c>
      <c r="P79" s="72" t="n">
        <v>3659.6</v>
      </c>
      <c r="Q79" s="72" t="n">
        <v>46.86</v>
      </c>
      <c r="R79" s="51" t="n">
        <f aca="false">P79/3600</f>
        <v>1.01655555555556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211.2896</v>
      </c>
      <c r="E80" s="74" t="n">
        <v>42.1021</v>
      </c>
      <c r="F80" s="74" t="n">
        <v>45.4221</v>
      </c>
      <c r="G80" s="74" t="n">
        <v>46.3236</v>
      </c>
      <c r="H80" s="74" t="n">
        <v>3350.96</v>
      </c>
      <c r="I80" s="74" t="n">
        <v>42.38</v>
      </c>
      <c r="J80" s="56" t="n">
        <f aca="false">H80/3600</f>
        <v>0.930822222222222</v>
      </c>
      <c r="L80" s="73" t="n">
        <v>13223.1328</v>
      </c>
      <c r="M80" s="74" t="n">
        <v>42.1132</v>
      </c>
      <c r="N80" s="74" t="n">
        <v>45.4301</v>
      </c>
      <c r="O80" s="74" t="n">
        <v>46.3253</v>
      </c>
      <c r="P80" s="74" t="n">
        <v>3318.35</v>
      </c>
      <c r="Q80" s="74" t="n">
        <v>42.09</v>
      </c>
      <c r="R80" s="56" t="n">
        <f aca="false">P80/3600</f>
        <v>0.9217638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008.8296</v>
      </c>
      <c r="E81" s="74" t="n">
        <v>39.4662</v>
      </c>
      <c r="F81" s="74" t="n">
        <v>43.4567</v>
      </c>
      <c r="G81" s="74" t="n">
        <v>44.4118</v>
      </c>
      <c r="H81" s="74" t="n">
        <v>3150.32</v>
      </c>
      <c r="I81" s="74" t="n">
        <v>38.44</v>
      </c>
      <c r="J81" s="56" t="n">
        <f aca="false">H81/3600</f>
        <v>0.875088888888889</v>
      </c>
      <c r="L81" s="73" t="n">
        <v>8012.3272</v>
      </c>
      <c r="M81" s="74" t="n">
        <v>39.4793</v>
      </c>
      <c r="N81" s="74" t="n">
        <v>43.4572</v>
      </c>
      <c r="O81" s="74" t="n">
        <v>44.4168</v>
      </c>
      <c r="P81" s="74" t="n">
        <v>3129.31</v>
      </c>
      <c r="Q81" s="74" t="n">
        <v>37.93</v>
      </c>
      <c r="R81" s="56" t="n">
        <f aca="false">P81/3600</f>
        <v>0.869252777777778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839.4544</v>
      </c>
      <c r="E82" s="76" t="n">
        <v>36.5649</v>
      </c>
      <c r="F82" s="76" t="n">
        <v>42.0105</v>
      </c>
      <c r="G82" s="76" t="n">
        <v>42.8776</v>
      </c>
      <c r="H82" s="76" t="n">
        <v>2982.94</v>
      </c>
      <c r="I82" s="76" t="n">
        <v>35.63</v>
      </c>
      <c r="J82" s="62" t="n">
        <f aca="false">H82/3600</f>
        <v>0.828594444444444</v>
      </c>
      <c r="L82" s="75" t="n">
        <v>4841.576</v>
      </c>
      <c r="M82" s="76" t="n">
        <v>36.5722</v>
      </c>
      <c r="N82" s="76" t="n">
        <v>42.0049</v>
      </c>
      <c r="O82" s="76" t="n">
        <v>42.8818</v>
      </c>
      <c r="P82" s="76" t="n">
        <v>2997.75</v>
      </c>
      <c r="Q82" s="76" t="n">
        <v>35.22</v>
      </c>
      <c r="R82" s="62" t="n">
        <f aca="false">P82/3600</f>
        <v>0.832708333333333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820.008</v>
      </c>
      <c r="E83" s="72" t="n">
        <v>41.9557</v>
      </c>
      <c r="F83" s="72" t="n">
        <v>43.7541</v>
      </c>
      <c r="G83" s="72" t="n">
        <v>44.3358</v>
      </c>
      <c r="H83" s="72" t="n">
        <v>1745.71</v>
      </c>
      <c r="I83" s="72" t="n">
        <v>27.71</v>
      </c>
      <c r="J83" s="51" t="n">
        <f aca="false">H83/3600</f>
        <v>0.484919444444444</v>
      </c>
      <c r="L83" s="71" t="n">
        <v>22861.6288</v>
      </c>
      <c r="M83" s="72" t="n">
        <v>41.9762</v>
      </c>
      <c r="N83" s="72" t="n">
        <v>43.7861</v>
      </c>
      <c r="O83" s="72" t="n">
        <v>44.3732</v>
      </c>
      <c r="P83" s="72" t="n">
        <v>1743.55</v>
      </c>
      <c r="Q83" s="72" t="n">
        <v>27.91</v>
      </c>
      <c r="R83" s="51" t="n">
        <f aca="false">P83/3600</f>
        <v>0.484319444444444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3158.0584</v>
      </c>
      <c r="E84" s="74" t="n">
        <v>38.4973</v>
      </c>
      <c r="F84" s="74" t="n">
        <v>40.6853</v>
      </c>
      <c r="G84" s="74" t="n">
        <v>40.9509</v>
      </c>
      <c r="H84" s="74" t="n">
        <v>1508.91</v>
      </c>
      <c r="I84" s="74" t="n">
        <v>23.06</v>
      </c>
      <c r="J84" s="56" t="n">
        <f aca="false">H84/3600</f>
        <v>0.419141666666667</v>
      </c>
      <c r="L84" s="73" t="n">
        <v>13179.4504</v>
      </c>
      <c r="M84" s="74" t="n">
        <v>38.5135</v>
      </c>
      <c r="N84" s="74" t="n">
        <v>40.7157</v>
      </c>
      <c r="O84" s="74" t="n">
        <v>40.9878</v>
      </c>
      <c r="P84" s="74" t="n">
        <v>1515.6</v>
      </c>
      <c r="Q84" s="74" t="n">
        <v>22.57</v>
      </c>
      <c r="R84" s="56" t="n">
        <f aca="false">P84/3600</f>
        <v>0.421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547.3304</v>
      </c>
      <c r="E85" s="74" t="n">
        <v>35.3897</v>
      </c>
      <c r="F85" s="74" t="n">
        <v>38.181</v>
      </c>
      <c r="G85" s="74" t="n">
        <v>38.2962</v>
      </c>
      <c r="H85" s="74" t="n">
        <v>1332.34</v>
      </c>
      <c r="I85" s="74" t="n">
        <v>18.94</v>
      </c>
      <c r="J85" s="56" t="n">
        <f aca="false">H85/3600</f>
        <v>0.370094444444444</v>
      </c>
      <c r="L85" s="73" t="n">
        <v>7563.1744</v>
      </c>
      <c r="M85" s="74" t="n">
        <v>35.404</v>
      </c>
      <c r="N85" s="74" t="n">
        <v>38.2025</v>
      </c>
      <c r="O85" s="74" t="n">
        <v>38.3202</v>
      </c>
      <c r="P85" s="74" t="n">
        <v>1340.36</v>
      </c>
      <c r="Q85" s="74" t="n">
        <v>18.74</v>
      </c>
      <c r="R85" s="56" t="n">
        <f aca="false">P85/3600</f>
        <v>0.3723222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436.6192</v>
      </c>
      <c r="E86" s="76" t="n">
        <v>32.5122</v>
      </c>
      <c r="F86" s="76" t="n">
        <v>36.3347</v>
      </c>
      <c r="G86" s="76" t="n">
        <v>36.3672</v>
      </c>
      <c r="H86" s="76" t="n">
        <v>1213.11</v>
      </c>
      <c r="I86" s="76" t="n">
        <v>16.12</v>
      </c>
      <c r="J86" s="62" t="n">
        <f aca="false">H86/3600</f>
        <v>0.336975</v>
      </c>
      <c r="L86" s="75" t="n">
        <v>4444.2088</v>
      </c>
      <c r="M86" s="76" t="n">
        <v>32.5261</v>
      </c>
      <c r="N86" s="76" t="n">
        <v>36.343</v>
      </c>
      <c r="O86" s="76" t="n">
        <v>36.3775</v>
      </c>
      <c r="P86" s="76" t="n">
        <v>1216.25</v>
      </c>
      <c r="Q86" s="76" t="n">
        <v>15.89</v>
      </c>
      <c r="R86" s="62" t="n">
        <f aca="false">P86/3600</f>
        <v>0.337847222222222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4534.1834</v>
      </c>
      <c r="E87" s="72" t="n">
        <v>44.8274</v>
      </c>
      <c r="F87" s="72" t="n">
        <v>46.4454</v>
      </c>
      <c r="G87" s="72" t="n">
        <v>46.7351</v>
      </c>
      <c r="H87" s="72" t="n">
        <v>3176.13</v>
      </c>
      <c r="I87" s="72" t="n">
        <v>46.06</v>
      </c>
      <c r="J87" s="51" t="n">
        <f aca="false">H87/3600</f>
        <v>0.882258333333333</v>
      </c>
      <c r="L87" s="71" t="n">
        <v>24554.9827</v>
      </c>
      <c r="M87" s="72" t="n">
        <v>44.8503</v>
      </c>
      <c r="N87" s="72" t="n">
        <v>46.4723</v>
      </c>
      <c r="O87" s="72" t="n">
        <v>46.7639</v>
      </c>
      <c r="P87" s="72" t="n">
        <v>3150.99</v>
      </c>
      <c r="Q87" s="72" t="n">
        <v>47.23</v>
      </c>
      <c r="R87" s="51" t="n">
        <f aca="false">P87/3600</f>
        <v>0.875275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6444.331</v>
      </c>
      <c r="E88" s="74" t="n">
        <v>40.805</v>
      </c>
      <c r="F88" s="74" t="n">
        <v>43.053</v>
      </c>
      <c r="G88" s="74" t="n">
        <v>43.2929</v>
      </c>
      <c r="H88" s="74" t="n">
        <v>2864</v>
      </c>
      <c r="I88" s="74" t="n">
        <v>40.69</v>
      </c>
      <c r="J88" s="56" t="n">
        <f aca="false">H88/3600</f>
        <v>0.795555555555556</v>
      </c>
      <c r="L88" s="73" t="n">
        <v>16457.8325</v>
      </c>
      <c r="M88" s="74" t="n">
        <v>40.8277</v>
      </c>
      <c r="N88" s="74" t="n">
        <v>43.071</v>
      </c>
      <c r="O88" s="74" t="n">
        <v>43.319</v>
      </c>
      <c r="P88" s="74" t="n">
        <v>2870.42</v>
      </c>
      <c r="Q88" s="74" t="n">
        <v>40.55</v>
      </c>
      <c r="R88" s="56" t="n">
        <f aca="false">P88/3600</f>
        <v>0.79733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0768.489</v>
      </c>
      <c r="E89" s="74" t="n">
        <v>36.9367</v>
      </c>
      <c r="F89" s="74" t="n">
        <v>40.6371</v>
      </c>
      <c r="G89" s="74" t="n">
        <v>40.5076</v>
      </c>
      <c r="H89" s="74" t="n">
        <v>2622.25</v>
      </c>
      <c r="I89" s="74" t="n">
        <v>35.89</v>
      </c>
      <c r="J89" s="56" t="n">
        <f aca="false">H89/3600</f>
        <v>0.728402777777778</v>
      </c>
      <c r="L89" s="73" t="n">
        <v>10782.4877</v>
      </c>
      <c r="M89" s="74" t="n">
        <v>36.9612</v>
      </c>
      <c r="N89" s="74" t="n">
        <v>40.6493</v>
      </c>
      <c r="O89" s="74" t="n">
        <v>40.5291</v>
      </c>
      <c r="P89" s="74" t="n">
        <v>2621.83</v>
      </c>
      <c r="Q89" s="74" t="n">
        <v>35.57</v>
      </c>
      <c r="R89" s="56" t="n">
        <f aca="false">P89/3600</f>
        <v>0.72828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43.416</v>
      </c>
      <c r="E90" s="76" t="n">
        <v>33.2491</v>
      </c>
      <c r="F90" s="76" t="n">
        <v>38.9408</v>
      </c>
      <c r="G90" s="76" t="n">
        <v>38.3378</v>
      </c>
      <c r="H90" s="76" t="n">
        <v>2451.94</v>
      </c>
      <c r="I90" s="76" t="n">
        <v>32.17</v>
      </c>
      <c r="J90" s="62" t="n">
        <f aca="false">H90/3600</f>
        <v>0.681094444444444</v>
      </c>
      <c r="L90" s="75" t="n">
        <v>6952.5936</v>
      </c>
      <c r="M90" s="76" t="n">
        <v>33.2721</v>
      </c>
      <c r="N90" s="76" t="n">
        <v>38.9503</v>
      </c>
      <c r="O90" s="76" t="n">
        <v>38.3621</v>
      </c>
      <c r="P90" s="76" t="n">
        <v>2415</v>
      </c>
      <c r="Q90" s="76" t="n">
        <v>31.71</v>
      </c>
      <c r="R90" s="62" t="n">
        <f aca="false">P90/3600</f>
        <v>0.67083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7727.3896</v>
      </c>
      <c r="E91" s="72" t="n">
        <v>46.3773</v>
      </c>
      <c r="F91" s="72" t="n">
        <v>44.7399</v>
      </c>
      <c r="G91" s="72" t="n">
        <v>44.9135</v>
      </c>
      <c r="H91" s="72" t="n">
        <v>2362.83</v>
      </c>
      <c r="I91" s="72" t="n">
        <v>35.17</v>
      </c>
      <c r="J91" s="51" t="n">
        <f aca="false">H91/3600</f>
        <v>0.656341666666667</v>
      </c>
      <c r="L91" s="71" t="n">
        <v>37748.1552</v>
      </c>
      <c r="M91" s="72" t="n">
        <v>46.387</v>
      </c>
      <c r="N91" s="72" t="n">
        <v>44.8029</v>
      </c>
      <c r="O91" s="72" t="n">
        <v>44.9781</v>
      </c>
      <c r="P91" s="72" t="n">
        <v>2343.28</v>
      </c>
      <c r="Q91" s="72" t="n">
        <v>35.03</v>
      </c>
      <c r="R91" s="51" t="n">
        <f aca="false">P91/3600</f>
        <v>0.650911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8405.6808</v>
      </c>
      <c r="E92" s="74" t="n">
        <v>41.8363</v>
      </c>
      <c r="F92" s="74" t="n">
        <v>40.8644</v>
      </c>
      <c r="G92" s="74" t="n">
        <v>41.0786</v>
      </c>
      <c r="H92" s="74" t="n">
        <v>2238.74</v>
      </c>
      <c r="I92" s="74" t="n">
        <v>32.3</v>
      </c>
      <c r="J92" s="56" t="n">
        <f aca="false">H92/3600</f>
        <v>0.621872222222222</v>
      </c>
      <c r="L92" s="73" t="n">
        <v>28393.4032</v>
      </c>
      <c r="M92" s="74" t="n">
        <v>41.8505</v>
      </c>
      <c r="N92" s="74" t="n">
        <v>40.8692</v>
      </c>
      <c r="O92" s="74" t="n">
        <v>41.0966</v>
      </c>
      <c r="P92" s="74" t="n">
        <v>2207.26</v>
      </c>
      <c r="Q92" s="74" t="n">
        <v>32.58</v>
      </c>
      <c r="R92" s="56" t="n">
        <f aca="false">P92/3600</f>
        <v>0.613127777777778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21252.9648</v>
      </c>
      <c r="E93" s="74" t="n">
        <v>37.0375</v>
      </c>
      <c r="F93" s="74" t="n">
        <v>38.8423</v>
      </c>
      <c r="G93" s="74" t="n">
        <v>38.9192</v>
      </c>
      <c r="H93" s="74" t="n">
        <v>2093.96</v>
      </c>
      <c r="I93" s="74" t="n">
        <v>29.81</v>
      </c>
      <c r="J93" s="56" t="n">
        <f aca="false">H93/3600</f>
        <v>0.581655555555556</v>
      </c>
      <c r="L93" s="73" t="n">
        <v>21241.3184</v>
      </c>
      <c r="M93" s="74" t="n">
        <v>37.0585</v>
      </c>
      <c r="N93" s="74" t="n">
        <v>38.8382</v>
      </c>
      <c r="O93" s="74" t="n">
        <v>38.9321</v>
      </c>
      <c r="P93" s="74" t="n">
        <v>2103.28</v>
      </c>
      <c r="Q93" s="74" t="n">
        <v>29.48</v>
      </c>
      <c r="R93" s="56" t="n">
        <f aca="false">P93/3600</f>
        <v>0.58424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5175.5312</v>
      </c>
      <c r="E94" s="76" t="n">
        <v>32.0542</v>
      </c>
      <c r="F94" s="76" t="n">
        <v>37.7505</v>
      </c>
      <c r="G94" s="76" t="n">
        <v>37.338</v>
      </c>
      <c r="H94" s="76" t="n">
        <v>1951.42</v>
      </c>
      <c r="I94" s="76" t="n">
        <v>27.68</v>
      </c>
      <c r="J94" s="62" t="n">
        <f aca="false">H94/3600</f>
        <v>0.542061111111111</v>
      </c>
      <c r="L94" s="75" t="n">
        <v>15181.6272</v>
      </c>
      <c r="M94" s="76" t="n">
        <v>32.086</v>
      </c>
      <c r="N94" s="76" t="n">
        <v>37.7464</v>
      </c>
      <c r="O94" s="76" t="n">
        <v>37.346</v>
      </c>
      <c r="P94" s="76" t="n">
        <v>1967.8</v>
      </c>
      <c r="Q94" s="76" t="n">
        <v>27.41</v>
      </c>
      <c r="R94" s="62" t="n">
        <f aca="false">P94/3600</f>
        <v>0.546611111111111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353.4442</v>
      </c>
      <c r="E95" s="72" t="n">
        <v>50.6471</v>
      </c>
      <c r="F95" s="72" t="n">
        <v>53.1965</v>
      </c>
      <c r="G95" s="72" t="n">
        <v>54.1471</v>
      </c>
      <c r="H95" s="72" t="n">
        <v>2699.28</v>
      </c>
      <c r="I95" s="72" t="n">
        <v>33.02</v>
      </c>
      <c r="J95" s="51" t="n">
        <f aca="false">H95/3600</f>
        <v>0.7498</v>
      </c>
      <c r="L95" s="71" t="n">
        <v>5355.0477</v>
      </c>
      <c r="M95" s="72" t="n">
        <v>50.6631</v>
      </c>
      <c r="N95" s="72" t="n">
        <v>53.2212</v>
      </c>
      <c r="O95" s="72" t="n">
        <v>54.1635</v>
      </c>
      <c r="P95" s="72" t="n">
        <v>2691.14</v>
      </c>
      <c r="Q95" s="72" t="n">
        <v>33.39</v>
      </c>
      <c r="R95" s="51" t="n">
        <f aca="false">P95/3600</f>
        <v>0.74753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622.3936</v>
      </c>
      <c r="E96" s="74" t="n">
        <v>46.948</v>
      </c>
      <c r="F96" s="74" t="n">
        <v>49.7128</v>
      </c>
      <c r="G96" s="74" t="n">
        <v>50.7928</v>
      </c>
      <c r="H96" s="74" t="n">
        <v>2583.17</v>
      </c>
      <c r="I96" s="74" t="n">
        <v>31.42</v>
      </c>
      <c r="J96" s="56" t="n">
        <f aca="false">H96/3600</f>
        <v>0.717547222222222</v>
      </c>
      <c r="L96" s="73" t="n">
        <v>3625.1242</v>
      </c>
      <c r="M96" s="74" t="n">
        <v>46.9727</v>
      </c>
      <c r="N96" s="74" t="n">
        <v>49.7543</v>
      </c>
      <c r="O96" s="74" t="n">
        <v>50.7827</v>
      </c>
      <c r="P96" s="74" t="n">
        <v>2557.59</v>
      </c>
      <c r="Q96" s="74" t="n">
        <v>30.92</v>
      </c>
      <c r="R96" s="56" t="n">
        <f aca="false">P96/3600</f>
        <v>0.710441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49.1187</v>
      </c>
      <c r="E97" s="74" t="n">
        <v>43.2346</v>
      </c>
      <c r="F97" s="74" t="n">
        <v>46.9856</v>
      </c>
      <c r="G97" s="74" t="n">
        <v>48.2245</v>
      </c>
      <c r="H97" s="74" t="n">
        <v>2480.03</v>
      </c>
      <c r="I97" s="74" t="n">
        <v>29.65</v>
      </c>
      <c r="J97" s="56" t="n">
        <f aca="false">H97/3600</f>
        <v>0.688897222222222</v>
      </c>
      <c r="L97" s="73" t="n">
        <v>2450.1245</v>
      </c>
      <c r="M97" s="74" t="n">
        <v>43.2561</v>
      </c>
      <c r="N97" s="74" t="n">
        <v>46.985</v>
      </c>
      <c r="O97" s="74" t="n">
        <v>48.2384</v>
      </c>
      <c r="P97" s="74" t="n">
        <v>2478.32</v>
      </c>
      <c r="Q97" s="74" t="n">
        <v>29.73</v>
      </c>
      <c r="R97" s="56" t="n">
        <f aca="false">P97/3600</f>
        <v>0.688422222222222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22.6278</v>
      </c>
      <c r="E98" s="76" t="n">
        <v>39.319</v>
      </c>
      <c r="F98" s="76" t="n">
        <v>44.8756</v>
      </c>
      <c r="G98" s="76" t="n">
        <v>45.9805</v>
      </c>
      <c r="H98" s="76" t="n">
        <v>2417.75</v>
      </c>
      <c r="I98" s="76" t="n">
        <v>29.14</v>
      </c>
      <c r="J98" s="62" t="n">
        <f aca="false">H98/3600</f>
        <v>0.671597222222222</v>
      </c>
      <c r="L98" s="75" t="n">
        <v>1624.8106</v>
      </c>
      <c r="M98" s="76" t="n">
        <v>39.3464</v>
      </c>
      <c r="N98" s="76" t="n">
        <v>44.855</v>
      </c>
      <c r="O98" s="76" t="n">
        <v>46.0485</v>
      </c>
      <c r="P98" s="76" t="n">
        <v>2421</v>
      </c>
      <c r="Q98" s="76" t="n">
        <v>27.96</v>
      </c>
      <c r="R98" s="62" t="n">
        <f aca="false">P98/3600</f>
        <v>0.6725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29.3518168245592</v>
      </c>
      <c r="J106" s="77" t="n">
        <f aca="false">GEOMEAN(J3:J98)</f>
        <v>0.614177992307497</v>
      </c>
      <c r="Q106" s="77" t="n">
        <f aca="false">GEOMEAN(Q3:Q98)</f>
        <v>29.7586132562231</v>
      </c>
      <c r="R106" s="77" t="n">
        <f aca="false">GEOMEAN(R3:R98)</f>
        <v>0.61336367003131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1385932714474</v>
      </c>
      <c r="R107" s="78" t="n">
        <f aca="false">R106/J106</f>
        <v>0.998674126578313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136425</v>
      </c>
      <c r="J108" s="77" t="n">
        <f aca="false">SUM(J3:J98)</f>
        <v>89.0942472222222</v>
      </c>
      <c r="Q108" s="77" t="n">
        <f aca="false">SUM(Q3:Q98)/3600</f>
        <v>1.14224444444444</v>
      </c>
      <c r="R108" s="77" t="n">
        <f aca="false">SUM(R3:R98)</f>
        <v>88.794911111111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29.2946638049692</v>
      </c>
      <c r="J113" s="77" t="n">
        <f aca="false">GEOMEAN(J3:J82)</f>
        <v>0.61703630884181</v>
      </c>
      <c r="Q113" s="77" t="n">
        <f aca="false">GEOMEAN(Q3:Q82)</f>
        <v>29.8201008863248</v>
      </c>
      <c r="R113" s="77" t="n">
        <f aca="false">GEOMEAN(R3:R82)</f>
        <v>0.616295507131704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793627279199</v>
      </c>
      <c r="R114" s="78" t="n">
        <f aca="false">R113/J113</f>
        <v>0.998799419581164</v>
      </c>
    </row>
    <row r="115" customFormat="false" ht="12" hidden="false" customHeight="false" outlineLevel="0" collapsed="false">
      <c r="I115" s="77"/>
      <c r="J115" s="77"/>
      <c r="Q115" s="77"/>
      <c r="R115" s="77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87.8864</v>
      </c>
      <c r="E3" s="50" t="n">
        <v>41.6321</v>
      </c>
      <c r="F3" s="50" t="n">
        <v>41.5147</v>
      </c>
      <c r="G3" s="50" t="n">
        <v>44.175</v>
      </c>
      <c r="H3" s="50" t="n">
        <v>14609.76</v>
      </c>
      <c r="I3" s="50" t="n">
        <v>31.69</v>
      </c>
      <c r="J3" s="51" t="n">
        <f aca="false">H3/3600</f>
        <v>4.05826666666667</v>
      </c>
      <c r="L3" s="49" t="n">
        <v>13017.1264</v>
      </c>
      <c r="M3" s="50" t="n">
        <v>41.6366</v>
      </c>
      <c r="N3" s="50" t="n">
        <v>41.5173</v>
      </c>
      <c r="O3" s="50" t="n">
        <v>44.1732</v>
      </c>
      <c r="P3" s="50" t="n">
        <v>14673</v>
      </c>
      <c r="Q3" s="50" t="n">
        <v>31.7</v>
      </c>
      <c r="R3" s="52" t="n">
        <f aca="false">P3/3600</f>
        <v>4.07583333333333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81.9728</v>
      </c>
      <c r="E4" s="55" t="n">
        <v>39.1469</v>
      </c>
      <c r="F4" s="55" t="n">
        <v>39.814</v>
      </c>
      <c r="G4" s="55" t="n">
        <v>42.2882</v>
      </c>
      <c r="H4" s="55" t="n">
        <v>12449.3</v>
      </c>
      <c r="I4" s="55" t="n">
        <v>24.97</v>
      </c>
      <c r="J4" s="56" t="n">
        <f aca="false">H4/3600</f>
        <v>3.45813888888889</v>
      </c>
      <c r="L4" s="54" t="n">
        <v>5284.2256</v>
      </c>
      <c r="M4" s="55" t="n">
        <v>39.1489</v>
      </c>
      <c r="N4" s="55" t="n">
        <v>39.8086</v>
      </c>
      <c r="O4" s="55" t="n">
        <v>42.2783</v>
      </c>
      <c r="P4" s="55" t="n">
        <v>12387.35</v>
      </c>
      <c r="Q4" s="55" t="n">
        <v>24.69</v>
      </c>
      <c r="R4" s="57" t="n">
        <f aca="false">P4/3600</f>
        <v>3.440930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45.3584</v>
      </c>
      <c r="E5" s="55" t="n">
        <v>36.6054</v>
      </c>
      <c r="F5" s="55" t="n">
        <v>38.4559</v>
      </c>
      <c r="G5" s="55" t="n">
        <v>40.8036</v>
      </c>
      <c r="H5" s="55" t="n">
        <v>11184.77</v>
      </c>
      <c r="I5" s="55" t="n">
        <v>21.45</v>
      </c>
      <c r="J5" s="56" t="n">
        <f aca="false">H5/3600</f>
        <v>3.10688055555556</v>
      </c>
      <c r="L5" s="54" t="n">
        <v>2547.3776</v>
      </c>
      <c r="M5" s="55" t="n">
        <v>36.6054</v>
      </c>
      <c r="N5" s="55" t="n">
        <v>38.4516</v>
      </c>
      <c r="O5" s="55" t="n">
        <v>40.792</v>
      </c>
      <c r="P5" s="55" t="n">
        <v>11234.65</v>
      </c>
      <c r="Q5" s="55" t="n">
        <v>21.56</v>
      </c>
      <c r="R5" s="57" t="n">
        <f aca="false">P5/3600</f>
        <v>3.120736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20.8288</v>
      </c>
      <c r="E6" s="61" t="n">
        <v>33.9368</v>
      </c>
      <c r="F6" s="61" t="n">
        <v>37.4041</v>
      </c>
      <c r="G6" s="61" t="n">
        <v>39.7246</v>
      </c>
      <c r="H6" s="61" t="n">
        <v>10471.76</v>
      </c>
      <c r="I6" s="61" t="n">
        <v>19.29</v>
      </c>
      <c r="J6" s="62" t="n">
        <f aca="false">H6/3600</f>
        <v>2.90882222222222</v>
      </c>
      <c r="L6" s="60" t="n">
        <v>1321.4528</v>
      </c>
      <c r="M6" s="61" t="n">
        <v>33.938</v>
      </c>
      <c r="N6" s="61" t="n">
        <v>37.4029</v>
      </c>
      <c r="O6" s="61" t="n">
        <v>39.7292</v>
      </c>
      <c r="P6" s="61" t="n">
        <v>10546.02</v>
      </c>
      <c r="Q6" s="61" t="n">
        <v>19.28</v>
      </c>
      <c r="R6" s="63" t="n">
        <f aca="false">P6/3600</f>
        <v>2.92945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646.488</v>
      </c>
      <c r="E7" s="50" t="n">
        <v>40.1461</v>
      </c>
      <c r="F7" s="50" t="n">
        <v>44.8914</v>
      </c>
      <c r="G7" s="50" t="n">
        <v>44.6755</v>
      </c>
      <c r="H7" s="50" t="n">
        <v>23154.43</v>
      </c>
      <c r="I7" s="50" t="n">
        <v>47.36</v>
      </c>
      <c r="J7" s="51" t="n">
        <f aca="false">H7/3600</f>
        <v>6.43178611111111</v>
      </c>
      <c r="L7" s="49" t="n">
        <v>32748.1616</v>
      </c>
      <c r="M7" s="50" t="n">
        <v>40.1623</v>
      </c>
      <c r="N7" s="50" t="n">
        <v>44.8963</v>
      </c>
      <c r="O7" s="50" t="n">
        <v>44.6791</v>
      </c>
      <c r="P7" s="50" t="n">
        <v>23271.29</v>
      </c>
      <c r="Q7" s="50" t="n">
        <v>47.02</v>
      </c>
      <c r="R7" s="52" t="n">
        <f aca="false">P7/3600</f>
        <v>6.464247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676.2576</v>
      </c>
      <c r="E8" s="55" t="n">
        <v>37.1533</v>
      </c>
      <c r="F8" s="55" t="n">
        <v>42.9676</v>
      </c>
      <c r="G8" s="55" t="n">
        <v>43.2912</v>
      </c>
      <c r="H8" s="55" t="n">
        <v>19663.07</v>
      </c>
      <c r="I8" s="55" t="n">
        <v>37.84</v>
      </c>
      <c r="J8" s="56" t="n">
        <f aca="false">H8/3600</f>
        <v>5.46196388888889</v>
      </c>
      <c r="L8" s="54" t="n">
        <v>15688.5696</v>
      </c>
      <c r="M8" s="55" t="n">
        <v>37.1598</v>
      </c>
      <c r="N8" s="55" t="n">
        <v>42.9675</v>
      </c>
      <c r="O8" s="55" t="n">
        <v>43.2936</v>
      </c>
      <c r="P8" s="55" t="n">
        <v>19741.12</v>
      </c>
      <c r="Q8" s="55" t="n">
        <v>37.42</v>
      </c>
      <c r="R8" s="57" t="n">
        <f aca="false">P8/3600</f>
        <v>5.48364444444444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255.4848</v>
      </c>
      <c r="E9" s="55" t="n">
        <v>34.2054</v>
      </c>
      <c r="F9" s="55" t="n">
        <v>41.3531</v>
      </c>
      <c r="G9" s="55" t="n">
        <v>41.9758</v>
      </c>
      <c r="H9" s="55" t="n">
        <v>17337.61</v>
      </c>
      <c r="I9" s="55" t="n">
        <v>31.25</v>
      </c>
      <c r="J9" s="56" t="n">
        <f aca="false">H9/3600</f>
        <v>4.81600277777778</v>
      </c>
      <c r="L9" s="54" t="n">
        <v>8264.08</v>
      </c>
      <c r="M9" s="55" t="n">
        <v>34.2093</v>
      </c>
      <c r="N9" s="55" t="n">
        <v>41.3509</v>
      </c>
      <c r="O9" s="55" t="n">
        <v>41.9724</v>
      </c>
      <c r="P9" s="55" t="n">
        <v>17364.85</v>
      </c>
      <c r="Q9" s="55" t="n">
        <v>31.42</v>
      </c>
      <c r="R9" s="57" t="n">
        <f aca="false">P9/3600</f>
        <v>4.82356944444444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22.8032</v>
      </c>
      <c r="E10" s="61" t="n">
        <v>31.4434</v>
      </c>
      <c r="F10" s="61" t="n">
        <v>40.1168</v>
      </c>
      <c r="G10" s="61" t="n">
        <v>40.9216</v>
      </c>
      <c r="H10" s="61" t="n">
        <v>15582.15</v>
      </c>
      <c r="I10" s="61" t="n">
        <v>27.67</v>
      </c>
      <c r="J10" s="62" t="n">
        <f aca="false">H10/3600</f>
        <v>4.328375</v>
      </c>
      <c r="L10" s="60" t="n">
        <v>4629.496</v>
      </c>
      <c r="M10" s="61" t="n">
        <v>31.4519</v>
      </c>
      <c r="N10" s="61" t="n">
        <v>40.116</v>
      </c>
      <c r="O10" s="61" t="n">
        <v>40.9347</v>
      </c>
      <c r="P10" s="61" t="n">
        <v>15623.5</v>
      </c>
      <c r="Q10" s="61" t="n">
        <v>27.11</v>
      </c>
      <c r="R10" s="63" t="n">
        <f aca="false">P10/3600</f>
        <v>4.33986111111111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79"/>
      <c r="B11" s="69" t="s">
        <v>58</v>
      </c>
      <c r="C11" s="69" t="n">
        <v>22</v>
      </c>
      <c r="D11" s="49" t="n">
        <v>215707.4128</v>
      </c>
      <c r="E11" s="50" t="n">
        <v>39.0186</v>
      </c>
      <c r="F11" s="50" t="n">
        <v>39.1299</v>
      </c>
      <c r="G11" s="50" t="n">
        <v>37.7027</v>
      </c>
      <c r="H11" s="50" t="n">
        <v>65724.45</v>
      </c>
      <c r="I11" s="50" t="n">
        <v>111.23</v>
      </c>
      <c r="J11" s="51" t="n">
        <f aca="false">H11/3600</f>
        <v>18.2567916666667</v>
      </c>
      <c r="L11" s="49" t="n">
        <v>215843.0352</v>
      </c>
      <c r="M11" s="50" t="n">
        <v>39.0256</v>
      </c>
      <c r="N11" s="50" t="n">
        <v>39.1341</v>
      </c>
      <c r="O11" s="50" t="n">
        <v>37.7067</v>
      </c>
      <c r="P11" s="50" t="n">
        <v>65556.87</v>
      </c>
      <c r="Q11" s="50" t="n">
        <v>110.36</v>
      </c>
      <c r="R11" s="52" t="n">
        <f aca="false">P11/3600</f>
        <v>18.2102416666667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68"/>
      <c r="C12" s="68" t="n">
        <v>27</v>
      </c>
      <c r="D12" s="54" t="n">
        <v>101867.84</v>
      </c>
      <c r="E12" s="55" t="n">
        <v>33.7551</v>
      </c>
      <c r="F12" s="55" t="n">
        <v>37.8464</v>
      </c>
      <c r="G12" s="55" t="n">
        <v>36.4235</v>
      </c>
      <c r="H12" s="55" t="n">
        <v>54448.08</v>
      </c>
      <c r="I12" s="55" t="n">
        <v>98.43</v>
      </c>
      <c r="J12" s="56" t="n">
        <f aca="false">H12/3600</f>
        <v>15.1244666666667</v>
      </c>
      <c r="L12" s="54" t="n">
        <v>103196.4496</v>
      </c>
      <c r="M12" s="55" t="n">
        <v>33.8324</v>
      </c>
      <c r="N12" s="55" t="n">
        <v>37.8484</v>
      </c>
      <c r="O12" s="55" t="n">
        <v>36.4268</v>
      </c>
      <c r="P12" s="55" t="n">
        <v>54522.01</v>
      </c>
      <c r="Q12" s="55" t="n">
        <v>97.36</v>
      </c>
      <c r="R12" s="57" t="n">
        <f aca="false">P12/3600</f>
        <v>15.145002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79"/>
      <c r="B13" s="68"/>
      <c r="C13" s="68" t="n">
        <v>32</v>
      </c>
      <c r="D13" s="54" t="n">
        <v>29195.184</v>
      </c>
      <c r="E13" s="55" t="n">
        <v>29.5288</v>
      </c>
      <c r="F13" s="55" t="n">
        <v>36.71</v>
      </c>
      <c r="G13" s="55" t="n">
        <v>35.3783</v>
      </c>
      <c r="H13" s="55" t="n">
        <v>36581.06</v>
      </c>
      <c r="I13" s="55" t="n">
        <v>69.78</v>
      </c>
      <c r="J13" s="56" t="n">
        <f aca="false">H13/3600</f>
        <v>10.1614055555556</v>
      </c>
      <c r="L13" s="54" t="n">
        <v>29201.7312</v>
      </c>
      <c r="M13" s="55" t="n">
        <v>29.5283</v>
      </c>
      <c r="N13" s="55" t="n">
        <v>36.7121</v>
      </c>
      <c r="O13" s="55" t="n">
        <v>35.3774</v>
      </c>
      <c r="P13" s="55" t="n">
        <v>36583.36</v>
      </c>
      <c r="Q13" s="55" t="n">
        <v>72.93</v>
      </c>
      <c r="R13" s="57" t="n">
        <f aca="false">P13/3600</f>
        <v>10.1620444444444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79"/>
      <c r="B14" s="70"/>
      <c r="C14" s="70" t="n">
        <v>37</v>
      </c>
      <c r="D14" s="60" t="n">
        <v>7130.9376</v>
      </c>
      <c r="E14" s="61" t="n">
        <v>27.9001</v>
      </c>
      <c r="F14" s="61" t="n">
        <v>35.7951</v>
      </c>
      <c r="G14" s="61" t="n">
        <v>34.5296</v>
      </c>
      <c r="H14" s="61" t="n">
        <v>27201.53</v>
      </c>
      <c r="I14" s="61" t="n">
        <v>46.07</v>
      </c>
      <c r="J14" s="62" t="n">
        <f aca="false">H14/3600</f>
        <v>7.55598055555556</v>
      </c>
      <c r="L14" s="60" t="n">
        <v>7112.3248</v>
      </c>
      <c r="M14" s="61" t="n">
        <v>27.8984</v>
      </c>
      <c r="N14" s="61" t="n">
        <v>35.7908</v>
      </c>
      <c r="O14" s="61" t="n">
        <v>34.5215</v>
      </c>
      <c r="P14" s="61" t="n">
        <v>27267.69</v>
      </c>
      <c r="Q14" s="61" t="n">
        <v>45.58</v>
      </c>
      <c r="R14" s="63" t="n">
        <f aca="false">P14/3600</f>
        <v>7.57435833333333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79"/>
      <c r="B15" s="69" t="s">
        <v>66</v>
      </c>
      <c r="C15" s="69" t="n">
        <v>22</v>
      </c>
      <c r="D15" s="49" t="n">
        <v>23598.024</v>
      </c>
      <c r="E15" s="50" t="n">
        <v>41.3563</v>
      </c>
      <c r="F15" s="50" t="n">
        <v>46.218</v>
      </c>
      <c r="G15" s="50" t="n">
        <v>45.8932</v>
      </c>
      <c r="H15" s="50" t="n">
        <v>40936.65</v>
      </c>
      <c r="I15" s="50" t="n">
        <v>64.61</v>
      </c>
      <c r="J15" s="51" t="n">
        <f aca="false">H15/3600</f>
        <v>11.3712916666667</v>
      </c>
      <c r="L15" s="49" t="n">
        <v>23637.1856</v>
      </c>
      <c r="M15" s="50" t="n">
        <v>41.364</v>
      </c>
      <c r="N15" s="50" t="n">
        <v>46.2182</v>
      </c>
      <c r="O15" s="50" t="n">
        <v>45.8912</v>
      </c>
      <c r="P15" s="50" t="n">
        <v>41010.59</v>
      </c>
      <c r="Q15" s="50" t="n">
        <v>63.27</v>
      </c>
      <c r="R15" s="52" t="n">
        <f aca="false">P15/3600</f>
        <v>11.3918305555556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68"/>
      <c r="C16" s="68" t="n">
        <v>27</v>
      </c>
      <c r="D16" s="54" t="n">
        <v>5937.5888</v>
      </c>
      <c r="E16" s="55" t="n">
        <v>39.9834</v>
      </c>
      <c r="F16" s="55" t="n">
        <v>45.4966</v>
      </c>
      <c r="G16" s="55" t="n">
        <v>45.3029</v>
      </c>
      <c r="H16" s="55" t="n">
        <v>31416.05</v>
      </c>
      <c r="I16" s="55" t="n">
        <v>48.28</v>
      </c>
      <c r="J16" s="56" t="n">
        <f aca="false">H16/3600</f>
        <v>8.72668055555556</v>
      </c>
      <c r="L16" s="54" t="n">
        <v>5949.0912</v>
      </c>
      <c r="M16" s="55" t="n">
        <v>39.9866</v>
      </c>
      <c r="N16" s="55" t="n">
        <v>45.5022</v>
      </c>
      <c r="O16" s="55" t="n">
        <v>45.3023</v>
      </c>
      <c r="P16" s="55" t="n">
        <v>31614.76</v>
      </c>
      <c r="Q16" s="55" t="n">
        <v>47.73</v>
      </c>
      <c r="R16" s="57" t="n">
        <f aca="false">P16/3600</f>
        <v>8.78187777777778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79"/>
      <c r="B17" s="68"/>
      <c r="C17" s="68" t="n">
        <v>32</v>
      </c>
      <c r="D17" s="54" t="n">
        <v>2438.9344</v>
      </c>
      <c r="E17" s="55" t="n">
        <v>38.7035</v>
      </c>
      <c r="F17" s="55" t="n">
        <v>44.9155</v>
      </c>
      <c r="G17" s="55" t="n">
        <v>44.8709</v>
      </c>
      <c r="H17" s="55" t="n">
        <v>27551.13</v>
      </c>
      <c r="I17" s="55" t="n">
        <v>42.59</v>
      </c>
      <c r="J17" s="56" t="n">
        <f aca="false">H17/3600</f>
        <v>7.65309166666667</v>
      </c>
      <c r="L17" s="54" t="n">
        <v>2432.7664</v>
      </c>
      <c r="M17" s="55" t="n">
        <v>38.701</v>
      </c>
      <c r="N17" s="55" t="n">
        <v>44.9185</v>
      </c>
      <c r="O17" s="55" t="n">
        <v>44.8759</v>
      </c>
      <c r="P17" s="55" t="n">
        <v>27651.99</v>
      </c>
      <c r="Q17" s="55" t="n">
        <v>42.18</v>
      </c>
      <c r="R17" s="57" t="n">
        <f aca="false">P17/3600</f>
        <v>7.68110833333333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80"/>
      <c r="B18" s="70"/>
      <c r="C18" s="70" t="n">
        <v>37</v>
      </c>
      <c r="D18" s="60" t="n">
        <v>1178.8304</v>
      </c>
      <c r="E18" s="61" t="n">
        <v>36.9774</v>
      </c>
      <c r="F18" s="61" t="n">
        <v>44.4227</v>
      </c>
      <c r="G18" s="61" t="n">
        <v>44.5145</v>
      </c>
      <c r="H18" s="61" t="n">
        <v>25059.89</v>
      </c>
      <c r="I18" s="61" t="n">
        <v>39.74</v>
      </c>
      <c r="J18" s="62" t="n">
        <f aca="false">H18/3600</f>
        <v>6.96108055555556</v>
      </c>
      <c r="L18" s="60" t="n">
        <v>1172.5648</v>
      </c>
      <c r="M18" s="61" t="n">
        <v>36.9871</v>
      </c>
      <c r="N18" s="61" t="n">
        <v>44.4214</v>
      </c>
      <c r="O18" s="61" t="n">
        <v>44.5242</v>
      </c>
      <c r="P18" s="61" t="n">
        <v>25199.45</v>
      </c>
      <c r="Q18" s="61" t="n">
        <v>38.85</v>
      </c>
      <c r="R18" s="63" t="n">
        <f aca="false">P18/3600</f>
        <v>6.999847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78.5664</v>
      </c>
      <c r="E19" s="72" t="n">
        <v>41.5989</v>
      </c>
      <c r="F19" s="72" t="n">
        <v>43.4882</v>
      </c>
      <c r="G19" s="72" t="n">
        <v>45.2639</v>
      </c>
      <c r="H19" s="72" t="n">
        <v>14402.02</v>
      </c>
      <c r="I19" s="72" t="n">
        <v>26.69</v>
      </c>
      <c r="J19" s="51" t="n">
        <f aca="false">H19/3600</f>
        <v>4.00056111111111</v>
      </c>
      <c r="L19" s="71" t="n">
        <v>4783.6808</v>
      </c>
      <c r="M19" s="72" t="n">
        <v>41.6031</v>
      </c>
      <c r="N19" s="72" t="n">
        <v>43.4915</v>
      </c>
      <c r="O19" s="72" t="n">
        <v>45.2639</v>
      </c>
      <c r="P19" s="72" t="n">
        <v>14472.26</v>
      </c>
      <c r="Q19" s="72" t="n">
        <v>26.49</v>
      </c>
      <c r="R19" s="51" t="n">
        <f aca="false">P19/3600</f>
        <v>4.02007222222222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82.276</v>
      </c>
      <c r="E20" s="74" t="n">
        <v>39.7432</v>
      </c>
      <c r="F20" s="74" t="n">
        <v>42.1262</v>
      </c>
      <c r="G20" s="74" t="n">
        <v>43.415</v>
      </c>
      <c r="H20" s="74" t="n">
        <v>12358.42</v>
      </c>
      <c r="I20" s="74" t="n">
        <v>22.18</v>
      </c>
      <c r="J20" s="56" t="n">
        <f aca="false">H20/3600</f>
        <v>3.43289444444444</v>
      </c>
      <c r="L20" s="73" t="n">
        <v>2185.048</v>
      </c>
      <c r="M20" s="74" t="n">
        <v>39.7508</v>
      </c>
      <c r="N20" s="74" t="n">
        <v>42.1303</v>
      </c>
      <c r="O20" s="74" t="n">
        <v>43.4271</v>
      </c>
      <c r="P20" s="74" t="n">
        <v>12375.37</v>
      </c>
      <c r="Q20" s="74" t="n">
        <v>22.4</v>
      </c>
      <c r="R20" s="56" t="n">
        <f aca="false">P20/3600</f>
        <v>3.43760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69.6576</v>
      </c>
      <c r="E21" s="74" t="n">
        <v>37.449</v>
      </c>
      <c r="F21" s="74" t="n">
        <v>40.9231</v>
      </c>
      <c r="G21" s="74" t="n">
        <v>42.0793</v>
      </c>
      <c r="H21" s="74" t="n">
        <v>10932.32</v>
      </c>
      <c r="I21" s="74" t="n">
        <v>19.81</v>
      </c>
      <c r="J21" s="56" t="n">
        <f aca="false">H21/3600</f>
        <v>3.03675555555556</v>
      </c>
      <c r="L21" s="73" t="n">
        <v>1071.3992</v>
      </c>
      <c r="M21" s="74" t="n">
        <v>37.4572</v>
      </c>
      <c r="N21" s="74" t="n">
        <v>40.9315</v>
      </c>
      <c r="O21" s="74" t="n">
        <v>42.0831</v>
      </c>
      <c r="P21" s="74" t="n">
        <v>10965.75</v>
      </c>
      <c r="Q21" s="74" t="n">
        <v>19.83</v>
      </c>
      <c r="R21" s="56" t="n">
        <f aca="false">P21/3600</f>
        <v>3.046041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42.1952</v>
      </c>
      <c r="E22" s="76" t="n">
        <v>35.0593</v>
      </c>
      <c r="F22" s="76" t="n">
        <v>40.0725</v>
      </c>
      <c r="G22" s="76" t="n">
        <v>41.2608</v>
      </c>
      <c r="H22" s="76" t="n">
        <v>9959.9</v>
      </c>
      <c r="I22" s="76" t="n">
        <v>17.76</v>
      </c>
      <c r="J22" s="62" t="n">
        <f aca="false">H22/3600</f>
        <v>2.76663888888889</v>
      </c>
      <c r="L22" s="75" t="n">
        <v>542.3296</v>
      </c>
      <c r="M22" s="76" t="n">
        <v>35.0639</v>
      </c>
      <c r="N22" s="76" t="n">
        <v>40.0618</v>
      </c>
      <c r="O22" s="76" t="n">
        <v>41.263</v>
      </c>
      <c r="P22" s="76" t="n">
        <v>9989.96</v>
      </c>
      <c r="Q22" s="76" t="n">
        <v>18.28</v>
      </c>
      <c r="R22" s="62" t="n">
        <f aca="false">P22/3600</f>
        <v>2.77498888888889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11.6728</v>
      </c>
      <c r="E23" s="72" t="n">
        <v>40.0469</v>
      </c>
      <c r="F23" s="72" t="n">
        <v>42.3655</v>
      </c>
      <c r="G23" s="72" t="n">
        <v>43.7528</v>
      </c>
      <c r="H23" s="72" t="n">
        <v>12943.19</v>
      </c>
      <c r="I23" s="72" t="n">
        <v>29.34</v>
      </c>
      <c r="J23" s="51" t="n">
        <f aca="false">H23/3600</f>
        <v>3.59533055555556</v>
      </c>
      <c r="L23" s="71" t="n">
        <v>7617.2832</v>
      </c>
      <c r="M23" s="72" t="n">
        <v>40.0508</v>
      </c>
      <c r="N23" s="72" t="n">
        <v>42.3681</v>
      </c>
      <c r="O23" s="72" t="n">
        <v>43.7495</v>
      </c>
      <c r="P23" s="72" t="n">
        <v>12956.08</v>
      </c>
      <c r="Q23" s="72" t="n">
        <v>29.72</v>
      </c>
      <c r="R23" s="51" t="n">
        <f aca="false">P23/3600</f>
        <v>3.59891111111111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21.3032</v>
      </c>
      <c r="E24" s="74" t="n">
        <v>37.5412</v>
      </c>
      <c r="F24" s="74" t="n">
        <v>40.5027</v>
      </c>
      <c r="G24" s="74" t="n">
        <v>41.5333</v>
      </c>
      <c r="H24" s="74" t="n">
        <v>10875.88</v>
      </c>
      <c r="I24" s="74" t="n">
        <v>23.28</v>
      </c>
      <c r="J24" s="56" t="n">
        <f aca="false">H24/3600</f>
        <v>3.02107777777778</v>
      </c>
      <c r="L24" s="73" t="n">
        <v>3320.968</v>
      </c>
      <c r="M24" s="74" t="n">
        <v>37.5441</v>
      </c>
      <c r="N24" s="74" t="n">
        <v>40.5008</v>
      </c>
      <c r="O24" s="74" t="n">
        <v>41.5325</v>
      </c>
      <c r="P24" s="74" t="n">
        <v>10878.75</v>
      </c>
      <c r="Q24" s="74" t="n">
        <v>23.49</v>
      </c>
      <c r="R24" s="56" t="n">
        <f aca="false">P24/3600</f>
        <v>3.021875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39.1552</v>
      </c>
      <c r="E25" s="74" t="n">
        <v>34.9509</v>
      </c>
      <c r="F25" s="74" t="n">
        <v>38.9111</v>
      </c>
      <c r="G25" s="74" t="n">
        <v>39.9967</v>
      </c>
      <c r="H25" s="74" t="n">
        <v>9734.36</v>
      </c>
      <c r="I25" s="74" t="n">
        <v>19.89</v>
      </c>
      <c r="J25" s="56" t="n">
        <f aca="false">H25/3600</f>
        <v>2.70398888888889</v>
      </c>
      <c r="L25" s="73" t="n">
        <v>1538.5168</v>
      </c>
      <c r="M25" s="74" t="n">
        <v>34.9532</v>
      </c>
      <c r="N25" s="74" t="n">
        <v>38.9058</v>
      </c>
      <c r="O25" s="74" t="n">
        <v>39.9869</v>
      </c>
      <c r="P25" s="74" t="n">
        <v>9766.17</v>
      </c>
      <c r="Q25" s="74" t="n">
        <v>20.48</v>
      </c>
      <c r="R25" s="56" t="n">
        <f aca="false">P25/3600</f>
        <v>2.712825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18.2304</v>
      </c>
      <c r="E26" s="76" t="n">
        <v>32.4412</v>
      </c>
      <c r="F26" s="76" t="n">
        <v>37.7099</v>
      </c>
      <c r="G26" s="76" t="n">
        <v>39.0815</v>
      </c>
      <c r="H26" s="76" t="n">
        <v>8992.51</v>
      </c>
      <c r="I26" s="76" t="n">
        <v>17.81</v>
      </c>
      <c r="J26" s="62" t="n">
        <f aca="false">H26/3600</f>
        <v>2.49791944444444</v>
      </c>
      <c r="L26" s="75" t="n">
        <v>718.1728</v>
      </c>
      <c r="M26" s="76" t="n">
        <v>32.4409</v>
      </c>
      <c r="N26" s="76" t="n">
        <v>37.7115</v>
      </c>
      <c r="O26" s="76" t="n">
        <v>39.0815</v>
      </c>
      <c r="P26" s="76" t="n">
        <v>9032.27</v>
      </c>
      <c r="Q26" s="76" t="n">
        <v>17.72</v>
      </c>
      <c r="R26" s="62" t="n">
        <f aca="false">P26/3600</f>
        <v>2.50896388888889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068.4392</v>
      </c>
      <c r="E27" s="72" t="n">
        <v>38.4605</v>
      </c>
      <c r="F27" s="72" t="n">
        <v>40.0911</v>
      </c>
      <c r="G27" s="72" t="n">
        <v>43.5756</v>
      </c>
      <c r="H27" s="72" t="n">
        <v>30412.13</v>
      </c>
      <c r="I27" s="72" t="n">
        <v>57.98</v>
      </c>
      <c r="J27" s="51" t="n">
        <f aca="false">H27/3600</f>
        <v>8.44781388888889</v>
      </c>
      <c r="L27" s="71" t="n">
        <v>18088.2384</v>
      </c>
      <c r="M27" s="72" t="n">
        <v>38.4617</v>
      </c>
      <c r="N27" s="72" t="n">
        <v>40.0925</v>
      </c>
      <c r="O27" s="72" t="n">
        <v>43.5763</v>
      </c>
      <c r="P27" s="72" t="n">
        <v>30459.1</v>
      </c>
      <c r="Q27" s="72" t="n">
        <v>57.22</v>
      </c>
      <c r="R27" s="51" t="n">
        <f aca="false">P27/3600</f>
        <v>8.4608611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7.7856</v>
      </c>
      <c r="E28" s="74" t="n">
        <v>36.847</v>
      </c>
      <c r="F28" s="74" t="n">
        <v>39.0776</v>
      </c>
      <c r="G28" s="74" t="n">
        <v>41.8853</v>
      </c>
      <c r="H28" s="74" t="n">
        <v>24056.47</v>
      </c>
      <c r="I28" s="74" t="n">
        <v>43.07</v>
      </c>
      <c r="J28" s="56" t="n">
        <f aca="false">H28/3600</f>
        <v>6.68235277777778</v>
      </c>
      <c r="L28" s="73" t="n">
        <v>5712.3312</v>
      </c>
      <c r="M28" s="74" t="n">
        <v>36.8484</v>
      </c>
      <c r="N28" s="74" t="n">
        <v>39.0793</v>
      </c>
      <c r="O28" s="74" t="n">
        <v>41.8813</v>
      </c>
      <c r="P28" s="74" t="n">
        <v>24120.87</v>
      </c>
      <c r="Q28" s="74" t="n">
        <v>41.16</v>
      </c>
      <c r="R28" s="56" t="n">
        <f aca="false">P28/3600</f>
        <v>6.70024166666667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72.612</v>
      </c>
      <c r="E29" s="74" t="n">
        <v>34.9477</v>
      </c>
      <c r="F29" s="74" t="n">
        <v>38.246</v>
      </c>
      <c r="G29" s="74" t="n">
        <v>40.3446</v>
      </c>
      <c r="H29" s="74" t="n">
        <v>21330.24</v>
      </c>
      <c r="I29" s="74" t="n">
        <v>35.72</v>
      </c>
      <c r="J29" s="56" t="n">
        <f aca="false">H29/3600</f>
        <v>5.92506666666667</v>
      </c>
      <c r="L29" s="73" t="n">
        <v>2676.2816</v>
      </c>
      <c r="M29" s="74" t="n">
        <v>34.9505</v>
      </c>
      <c r="N29" s="74" t="n">
        <v>38.2486</v>
      </c>
      <c r="O29" s="74" t="n">
        <v>40.3494</v>
      </c>
      <c r="P29" s="74" t="n">
        <v>21442.7</v>
      </c>
      <c r="Q29" s="74" t="n">
        <v>35.5</v>
      </c>
      <c r="R29" s="56" t="n">
        <f aca="false">P29/3600</f>
        <v>5.95630555555556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71.016</v>
      </c>
      <c r="E30" s="76" t="n">
        <v>32.7741</v>
      </c>
      <c r="F30" s="76" t="n">
        <v>37.5326</v>
      </c>
      <c r="G30" s="76" t="n">
        <v>39.1414</v>
      </c>
      <c r="H30" s="76" t="n">
        <v>19699.9</v>
      </c>
      <c r="I30" s="76" t="n">
        <v>33.34</v>
      </c>
      <c r="J30" s="62" t="n">
        <f aca="false">H30/3600</f>
        <v>5.47219444444445</v>
      </c>
      <c r="L30" s="75" t="n">
        <v>1371.0768</v>
      </c>
      <c r="M30" s="76" t="n">
        <v>32.7729</v>
      </c>
      <c r="N30" s="76" t="n">
        <v>37.5315</v>
      </c>
      <c r="O30" s="76" t="n">
        <v>39.1542</v>
      </c>
      <c r="P30" s="76" t="n">
        <v>19830.49</v>
      </c>
      <c r="Q30" s="76" t="n">
        <v>32.75</v>
      </c>
      <c r="R30" s="62" t="n">
        <f aca="false">P30/3600</f>
        <v>5.5084694444444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77.9176</v>
      </c>
      <c r="E31" s="72" t="n">
        <v>39.1515</v>
      </c>
      <c r="F31" s="72" t="n">
        <v>43.7793</v>
      </c>
      <c r="G31" s="72" t="n">
        <v>44.9947</v>
      </c>
      <c r="H31" s="72" t="n">
        <v>36360.79</v>
      </c>
      <c r="I31" s="72" t="n">
        <v>63.48</v>
      </c>
      <c r="J31" s="51" t="n">
        <f aca="false">H31/3600</f>
        <v>10.1002194444444</v>
      </c>
      <c r="L31" s="71" t="n">
        <v>17254.0144</v>
      </c>
      <c r="M31" s="72" t="n">
        <v>39.1554</v>
      </c>
      <c r="N31" s="72" t="n">
        <v>43.7769</v>
      </c>
      <c r="O31" s="72" t="n">
        <v>44.998</v>
      </c>
      <c r="P31" s="72" t="n">
        <v>36584.77</v>
      </c>
      <c r="Q31" s="72" t="n">
        <v>63.98</v>
      </c>
      <c r="R31" s="51" t="n">
        <f aca="false">P31/3600</f>
        <v>10.162436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09.9232</v>
      </c>
      <c r="E32" s="74" t="n">
        <v>37.4742</v>
      </c>
      <c r="F32" s="74" t="n">
        <v>42.5177</v>
      </c>
      <c r="G32" s="74" t="n">
        <v>43.0238</v>
      </c>
      <c r="H32" s="74" t="n">
        <v>30097.45</v>
      </c>
      <c r="I32" s="74" t="n">
        <v>49.28</v>
      </c>
      <c r="J32" s="56" t="n">
        <f aca="false">H32/3600</f>
        <v>8.36040277777778</v>
      </c>
      <c r="L32" s="73" t="n">
        <v>6020.4256</v>
      </c>
      <c r="M32" s="74" t="n">
        <v>37.4777</v>
      </c>
      <c r="N32" s="74" t="n">
        <v>42.509</v>
      </c>
      <c r="O32" s="74" t="n">
        <v>43.0237</v>
      </c>
      <c r="P32" s="74" t="n">
        <v>30170.02</v>
      </c>
      <c r="Q32" s="74" t="n">
        <v>48.54</v>
      </c>
      <c r="R32" s="56" t="n">
        <f aca="false">P32/3600</f>
        <v>8.38056111111111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18.4264</v>
      </c>
      <c r="E33" s="74" t="n">
        <v>35.626</v>
      </c>
      <c r="F33" s="74" t="n">
        <v>41.2941</v>
      </c>
      <c r="G33" s="74" t="n">
        <v>41.2345</v>
      </c>
      <c r="H33" s="74" t="n">
        <v>26421.26</v>
      </c>
      <c r="I33" s="74" t="n">
        <v>42.66</v>
      </c>
      <c r="J33" s="56" t="n">
        <f aca="false">H33/3600</f>
        <v>7.33923888888889</v>
      </c>
      <c r="L33" s="73" t="n">
        <v>2822.0152</v>
      </c>
      <c r="M33" s="74" t="n">
        <v>35.6274</v>
      </c>
      <c r="N33" s="74" t="n">
        <v>41.2938</v>
      </c>
      <c r="O33" s="74" t="n">
        <v>41.2255</v>
      </c>
      <c r="P33" s="74" t="n">
        <v>26623.23</v>
      </c>
      <c r="Q33" s="74" t="n">
        <v>42.2</v>
      </c>
      <c r="R33" s="56" t="n">
        <f aca="false">P33/3600</f>
        <v>7.39534166666667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474.4976</v>
      </c>
      <c r="E34" s="76" t="n">
        <v>33.6341</v>
      </c>
      <c r="F34" s="76" t="n">
        <v>40.3285</v>
      </c>
      <c r="G34" s="76" t="n">
        <v>39.906</v>
      </c>
      <c r="H34" s="76" t="n">
        <v>23917.54</v>
      </c>
      <c r="I34" s="76" t="n">
        <v>38.46</v>
      </c>
      <c r="J34" s="62" t="n">
        <f aca="false">H34/3600</f>
        <v>6.64376111111111</v>
      </c>
      <c r="L34" s="75" t="n">
        <v>1476.3368</v>
      </c>
      <c r="M34" s="76" t="n">
        <v>33.6326</v>
      </c>
      <c r="N34" s="76" t="n">
        <v>40.3105</v>
      </c>
      <c r="O34" s="76" t="n">
        <v>39.9105</v>
      </c>
      <c r="P34" s="76" t="n">
        <v>23923.25</v>
      </c>
      <c r="Q34" s="76" t="n">
        <v>38.28</v>
      </c>
      <c r="R34" s="62" t="n">
        <f aca="false">P34/3600</f>
        <v>6.6453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39145.364</v>
      </c>
      <c r="E35" s="72" t="n">
        <v>37.3925</v>
      </c>
      <c r="F35" s="72" t="n">
        <v>42.098</v>
      </c>
      <c r="G35" s="72" t="n">
        <v>44.2764</v>
      </c>
      <c r="H35" s="72" t="n">
        <v>41075.97</v>
      </c>
      <c r="I35" s="72" t="n">
        <v>94.44</v>
      </c>
      <c r="J35" s="51" t="n">
        <f aca="false">H35/3600</f>
        <v>11.4099916666667</v>
      </c>
      <c r="L35" s="71" t="n">
        <v>39149.4096</v>
      </c>
      <c r="M35" s="72" t="n">
        <v>37.394</v>
      </c>
      <c r="N35" s="72" t="n">
        <v>42.086</v>
      </c>
      <c r="O35" s="72" t="n">
        <v>44.2669</v>
      </c>
      <c r="P35" s="72" t="n">
        <v>41210.89</v>
      </c>
      <c r="Q35" s="72" t="n">
        <v>93.4</v>
      </c>
      <c r="R35" s="51" t="n">
        <f aca="false">P35/3600</f>
        <v>11.4474694444444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18.668</v>
      </c>
      <c r="E36" s="74" t="n">
        <v>35.2798</v>
      </c>
      <c r="F36" s="74" t="n">
        <v>40.8149</v>
      </c>
      <c r="G36" s="74" t="n">
        <v>43.1413</v>
      </c>
      <c r="H36" s="74" t="n">
        <v>27809.4</v>
      </c>
      <c r="I36" s="74" t="n">
        <v>54.13</v>
      </c>
      <c r="J36" s="56" t="n">
        <f aca="false">H36/3600</f>
        <v>7.72483333333333</v>
      </c>
      <c r="L36" s="73" t="n">
        <v>7192.7608</v>
      </c>
      <c r="M36" s="74" t="n">
        <v>35.2756</v>
      </c>
      <c r="N36" s="74" t="n">
        <v>40.8015</v>
      </c>
      <c r="O36" s="74" t="n">
        <v>43.1359</v>
      </c>
      <c r="P36" s="74" t="n">
        <v>27807.88</v>
      </c>
      <c r="Q36" s="74" t="n">
        <v>54.28</v>
      </c>
      <c r="R36" s="56" t="n">
        <f aca="false">P36/3600</f>
        <v>7.72441111111111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48.5976</v>
      </c>
      <c r="E37" s="74" t="n">
        <v>33.8417</v>
      </c>
      <c r="F37" s="74" t="n">
        <v>39.6253</v>
      </c>
      <c r="G37" s="74" t="n">
        <v>42.0961</v>
      </c>
      <c r="H37" s="74" t="n">
        <v>23988.74</v>
      </c>
      <c r="I37" s="74" t="n">
        <v>44.47</v>
      </c>
      <c r="J37" s="56" t="n">
        <f aca="false">H37/3600</f>
        <v>6.66353888888889</v>
      </c>
      <c r="L37" s="73" t="n">
        <v>2242.372</v>
      </c>
      <c r="M37" s="74" t="n">
        <v>33.8352</v>
      </c>
      <c r="N37" s="74" t="n">
        <v>39.6163</v>
      </c>
      <c r="O37" s="74" t="n">
        <v>42.0997</v>
      </c>
      <c r="P37" s="74" t="n">
        <v>24192.89</v>
      </c>
      <c r="Q37" s="74" t="n">
        <v>43.97</v>
      </c>
      <c r="R37" s="56" t="n">
        <f aca="false">P37/3600</f>
        <v>6.720247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71.452</v>
      </c>
      <c r="E38" s="76" t="n">
        <v>31.9834</v>
      </c>
      <c r="F38" s="76" t="n">
        <v>38.6972</v>
      </c>
      <c r="G38" s="76" t="n">
        <v>41.2793</v>
      </c>
      <c r="H38" s="76" t="n">
        <v>22574.1</v>
      </c>
      <c r="I38" s="76" t="n">
        <v>40.65</v>
      </c>
      <c r="J38" s="62" t="n">
        <f aca="false">H38/3600</f>
        <v>6.27058333333333</v>
      </c>
      <c r="L38" s="75" t="n">
        <v>969.4592</v>
      </c>
      <c r="M38" s="76" t="n">
        <v>31.9791</v>
      </c>
      <c r="N38" s="76" t="n">
        <v>38.6973</v>
      </c>
      <c r="O38" s="76" t="n">
        <v>41.288</v>
      </c>
      <c r="P38" s="76" t="n">
        <v>22676.12</v>
      </c>
      <c r="Q38" s="76" t="n">
        <v>40.19</v>
      </c>
      <c r="R38" s="62" t="n">
        <f aca="false">P38/3600</f>
        <v>6.29892222222222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6.8504</v>
      </c>
      <c r="E39" s="72" t="n">
        <v>40.4172</v>
      </c>
      <c r="F39" s="72" t="n">
        <v>43.0308</v>
      </c>
      <c r="G39" s="72" t="n">
        <v>43.585</v>
      </c>
      <c r="H39" s="72" t="n">
        <v>6461.77</v>
      </c>
      <c r="I39" s="72" t="n">
        <v>11.72</v>
      </c>
      <c r="J39" s="51" t="n">
        <f aca="false">H39/3600</f>
        <v>1.79493611111111</v>
      </c>
      <c r="L39" s="71" t="n">
        <v>3447.5928</v>
      </c>
      <c r="M39" s="72" t="n">
        <v>40.4319</v>
      </c>
      <c r="N39" s="72" t="n">
        <v>43.0466</v>
      </c>
      <c r="O39" s="72" t="n">
        <v>43.6073</v>
      </c>
      <c r="P39" s="72" t="n">
        <v>6432.67</v>
      </c>
      <c r="Q39" s="72" t="n">
        <v>11.67</v>
      </c>
      <c r="R39" s="51" t="n">
        <f aca="false">P39/3600</f>
        <v>1.78685277777778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56.9272</v>
      </c>
      <c r="E40" s="74" t="n">
        <v>37.325</v>
      </c>
      <c r="F40" s="74" t="n">
        <v>40.6854</v>
      </c>
      <c r="G40" s="74" t="n">
        <v>40.8628</v>
      </c>
      <c r="H40" s="74" t="n">
        <v>5542.36</v>
      </c>
      <c r="I40" s="74" t="n">
        <v>9.67</v>
      </c>
      <c r="J40" s="56" t="n">
        <f aca="false">H40/3600</f>
        <v>1.53954444444444</v>
      </c>
      <c r="L40" s="73" t="n">
        <v>1662.4824</v>
      </c>
      <c r="M40" s="74" t="n">
        <v>37.3332</v>
      </c>
      <c r="N40" s="74" t="n">
        <v>40.6945</v>
      </c>
      <c r="O40" s="74" t="n">
        <v>40.887</v>
      </c>
      <c r="P40" s="74" t="n">
        <v>5527.22</v>
      </c>
      <c r="Q40" s="74" t="n">
        <v>9.67</v>
      </c>
      <c r="R40" s="56" t="n">
        <f aca="false">P40/3600</f>
        <v>1.53533888888889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8384</v>
      </c>
      <c r="E41" s="74" t="n">
        <v>34.4054</v>
      </c>
      <c r="F41" s="74" t="n">
        <v>38.6658</v>
      </c>
      <c r="G41" s="74" t="n">
        <v>38.631</v>
      </c>
      <c r="H41" s="74" t="n">
        <v>4835.08</v>
      </c>
      <c r="I41" s="74" t="n">
        <v>8.02</v>
      </c>
      <c r="J41" s="56" t="n">
        <f aca="false">H41/3600</f>
        <v>1.34307777777778</v>
      </c>
      <c r="L41" s="73" t="n">
        <v>820.2232</v>
      </c>
      <c r="M41" s="74" t="n">
        <v>34.4183</v>
      </c>
      <c r="N41" s="74" t="n">
        <v>38.6789</v>
      </c>
      <c r="O41" s="74" t="n">
        <v>38.6412</v>
      </c>
      <c r="P41" s="74" t="n">
        <v>4820.73</v>
      </c>
      <c r="Q41" s="74" t="n">
        <v>8.01</v>
      </c>
      <c r="R41" s="56" t="n">
        <f aca="false">P41/3600</f>
        <v>1.33909166666667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3.0392</v>
      </c>
      <c r="E42" s="76" t="n">
        <v>31.9117</v>
      </c>
      <c r="F42" s="76" t="n">
        <v>37.1566</v>
      </c>
      <c r="G42" s="76" t="n">
        <v>36.9821</v>
      </c>
      <c r="H42" s="76" t="n">
        <v>4311.86</v>
      </c>
      <c r="I42" s="76" t="n">
        <v>7.07</v>
      </c>
      <c r="J42" s="62" t="n">
        <f aca="false">H42/3600</f>
        <v>1.19773888888889</v>
      </c>
      <c r="L42" s="75" t="n">
        <v>433.6352</v>
      </c>
      <c r="M42" s="76" t="n">
        <v>31.9205</v>
      </c>
      <c r="N42" s="76" t="n">
        <v>37.1639</v>
      </c>
      <c r="O42" s="76" t="n">
        <v>36.9863</v>
      </c>
      <c r="P42" s="76" t="n">
        <v>4303.55</v>
      </c>
      <c r="Q42" s="76" t="n">
        <v>7.21</v>
      </c>
      <c r="R42" s="62" t="n">
        <f aca="false">P42/3600</f>
        <v>1.19543055555556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21.6496</v>
      </c>
      <c r="E43" s="72" t="n">
        <v>40.1714</v>
      </c>
      <c r="F43" s="72" t="n">
        <v>43.5129</v>
      </c>
      <c r="G43" s="72" t="n">
        <v>45.0111</v>
      </c>
      <c r="H43" s="72" t="n">
        <v>6981.84</v>
      </c>
      <c r="I43" s="72" t="n">
        <v>13.59</v>
      </c>
      <c r="J43" s="51" t="n">
        <f aca="false">H43/3600</f>
        <v>1.9394</v>
      </c>
      <c r="L43" s="71" t="n">
        <v>3632.4464</v>
      </c>
      <c r="M43" s="72" t="n">
        <v>40.1818</v>
      </c>
      <c r="N43" s="72" t="n">
        <v>43.5109</v>
      </c>
      <c r="O43" s="72" t="n">
        <v>45.0208</v>
      </c>
      <c r="P43" s="72" t="n">
        <v>7005.44</v>
      </c>
      <c r="Q43" s="72" t="n">
        <v>13.41</v>
      </c>
      <c r="R43" s="51" t="n">
        <f aca="false">P43/3600</f>
        <v>1.94595555555556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0.6128</v>
      </c>
      <c r="E44" s="74" t="n">
        <v>37.654</v>
      </c>
      <c r="F44" s="74" t="n">
        <v>41.606</v>
      </c>
      <c r="G44" s="74" t="n">
        <v>42.7502</v>
      </c>
      <c r="H44" s="74" t="n">
        <v>6015.34</v>
      </c>
      <c r="I44" s="74" t="n">
        <v>11.14</v>
      </c>
      <c r="J44" s="56" t="n">
        <f aca="false">H44/3600</f>
        <v>1.67092777777778</v>
      </c>
      <c r="L44" s="73" t="n">
        <v>1703.696</v>
      </c>
      <c r="M44" s="74" t="n">
        <v>37.6597</v>
      </c>
      <c r="N44" s="74" t="n">
        <v>41.5949</v>
      </c>
      <c r="O44" s="74" t="n">
        <v>42.7517</v>
      </c>
      <c r="P44" s="74" t="n">
        <v>6035.99</v>
      </c>
      <c r="Q44" s="74" t="n">
        <v>11.1</v>
      </c>
      <c r="R44" s="56" t="n">
        <f aca="false">P44/3600</f>
        <v>1.67666388888889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57.48</v>
      </c>
      <c r="E45" s="74" t="n">
        <v>34.9111</v>
      </c>
      <c r="F45" s="74" t="n">
        <v>39.9404</v>
      </c>
      <c r="G45" s="74" t="n">
        <v>40.8584</v>
      </c>
      <c r="H45" s="74" t="n">
        <v>5404.44</v>
      </c>
      <c r="I45" s="74" t="n">
        <v>9.67</v>
      </c>
      <c r="J45" s="56" t="n">
        <f aca="false">H45/3600</f>
        <v>1.50123333333333</v>
      </c>
      <c r="L45" s="73" t="n">
        <v>857.7328</v>
      </c>
      <c r="M45" s="74" t="n">
        <v>34.9155</v>
      </c>
      <c r="N45" s="74" t="n">
        <v>39.9252</v>
      </c>
      <c r="O45" s="74" t="n">
        <v>40.8498</v>
      </c>
      <c r="P45" s="74" t="n">
        <v>5364.19</v>
      </c>
      <c r="Q45" s="74" t="n">
        <v>9.58</v>
      </c>
      <c r="R45" s="56" t="n">
        <f aca="false">P45/3600</f>
        <v>1.49005277777778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2.0336</v>
      </c>
      <c r="E46" s="76" t="n">
        <v>32.1661</v>
      </c>
      <c r="F46" s="76" t="n">
        <v>38.6171</v>
      </c>
      <c r="G46" s="76" t="n">
        <v>39.4411</v>
      </c>
      <c r="H46" s="76" t="n">
        <v>4859.82</v>
      </c>
      <c r="I46" s="76" t="n">
        <v>7.71</v>
      </c>
      <c r="J46" s="62" t="n">
        <f aca="false">H46/3600</f>
        <v>1.34995</v>
      </c>
      <c r="L46" s="75" t="n">
        <v>451.5296</v>
      </c>
      <c r="M46" s="76" t="n">
        <v>32.1656</v>
      </c>
      <c r="N46" s="76" t="n">
        <v>38.6175</v>
      </c>
      <c r="O46" s="76" t="n">
        <v>39.4501</v>
      </c>
      <c r="P46" s="76" t="n">
        <v>4931.96</v>
      </c>
      <c r="Q46" s="76" t="n">
        <v>8.67</v>
      </c>
      <c r="R46" s="62" t="n">
        <f aca="false">P46/3600</f>
        <v>1.36998888888889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761.32</v>
      </c>
      <c r="E47" s="72" t="n">
        <v>38.2</v>
      </c>
      <c r="F47" s="72" t="n">
        <v>41.2902</v>
      </c>
      <c r="G47" s="72" t="n">
        <v>42.3365</v>
      </c>
      <c r="H47" s="72" t="n">
        <v>6706.84</v>
      </c>
      <c r="I47" s="72" t="n">
        <v>13.23</v>
      </c>
      <c r="J47" s="51" t="n">
        <f aca="false">H47/3600</f>
        <v>1.86301111111111</v>
      </c>
      <c r="L47" s="71" t="n">
        <v>6778.4248</v>
      </c>
      <c r="M47" s="72" t="n">
        <v>38.217</v>
      </c>
      <c r="N47" s="72" t="n">
        <v>41.2971</v>
      </c>
      <c r="O47" s="72" t="n">
        <v>42.3426</v>
      </c>
      <c r="P47" s="72" t="n">
        <v>6901.64</v>
      </c>
      <c r="Q47" s="72" t="n">
        <v>14.87</v>
      </c>
      <c r="R47" s="51" t="n">
        <f aca="false">P47/3600</f>
        <v>1.91712222222222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082.6344</v>
      </c>
      <c r="E48" s="74" t="n">
        <v>34.6753</v>
      </c>
      <c r="F48" s="74" t="n">
        <v>38.8169</v>
      </c>
      <c r="G48" s="74" t="n">
        <v>39.7305</v>
      </c>
      <c r="H48" s="74" t="n">
        <v>5591.56</v>
      </c>
      <c r="I48" s="74" t="n">
        <v>10.46</v>
      </c>
      <c r="J48" s="56" t="n">
        <f aca="false">H48/3600</f>
        <v>1.55321111111111</v>
      </c>
      <c r="L48" s="73" t="n">
        <v>3087.0832</v>
      </c>
      <c r="M48" s="74" t="n">
        <v>34.6834</v>
      </c>
      <c r="N48" s="74" t="n">
        <v>38.8228</v>
      </c>
      <c r="O48" s="74" t="n">
        <v>39.7427</v>
      </c>
      <c r="P48" s="74" t="n">
        <v>5643.32</v>
      </c>
      <c r="Q48" s="74" t="n">
        <v>11.58</v>
      </c>
      <c r="R48" s="56" t="n">
        <f aca="false">P48/3600</f>
        <v>1.56758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54.6472</v>
      </c>
      <c r="E49" s="74" t="n">
        <v>31.5298</v>
      </c>
      <c r="F49" s="74" t="n">
        <v>37.0094</v>
      </c>
      <c r="G49" s="74" t="n">
        <v>37.8317</v>
      </c>
      <c r="H49" s="74" t="n">
        <v>4777.35</v>
      </c>
      <c r="I49" s="74" t="n">
        <v>9.5</v>
      </c>
      <c r="J49" s="56" t="n">
        <f aca="false">H49/3600</f>
        <v>1.32704166666667</v>
      </c>
      <c r="L49" s="73" t="n">
        <v>1454.6624</v>
      </c>
      <c r="M49" s="74" t="n">
        <v>31.5317</v>
      </c>
      <c r="N49" s="74" t="n">
        <v>37.0031</v>
      </c>
      <c r="O49" s="74" t="n">
        <v>37.8158</v>
      </c>
      <c r="P49" s="74" t="n">
        <v>4801.42</v>
      </c>
      <c r="Q49" s="74" t="n">
        <v>9.45</v>
      </c>
      <c r="R49" s="56" t="n">
        <f aca="false">P49/3600</f>
        <v>1.33372777777778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86.3184</v>
      </c>
      <c r="E50" s="76" t="n">
        <v>28.6083</v>
      </c>
      <c r="F50" s="76" t="n">
        <v>35.7119</v>
      </c>
      <c r="G50" s="76" t="n">
        <v>36.4415</v>
      </c>
      <c r="H50" s="76" t="n">
        <v>4245.53</v>
      </c>
      <c r="I50" s="76" t="n">
        <v>8.04</v>
      </c>
      <c r="J50" s="62" t="n">
        <f aca="false">H50/3600</f>
        <v>1.17931388888889</v>
      </c>
      <c r="L50" s="75" t="n">
        <v>687.7192</v>
      </c>
      <c r="M50" s="76" t="n">
        <v>28.6129</v>
      </c>
      <c r="N50" s="76" t="n">
        <v>35.7295</v>
      </c>
      <c r="O50" s="76" t="n">
        <v>36.4406</v>
      </c>
      <c r="P50" s="76" t="n">
        <v>4272.4</v>
      </c>
      <c r="Q50" s="76" t="n">
        <v>7.96</v>
      </c>
      <c r="R50" s="62" t="n">
        <f aca="false">P50/3600</f>
        <v>1.18677777777778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769.4056</v>
      </c>
      <c r="E51" s="72" t="n">
        <v>39.0233</v>
      </c>
      <c r="F51" s="72" t="n">
        <v>41.3666</v>
      </c>
      <c r="G51" s="72" t="n">
        <v>42.8412</v>
      </c>
      <c r="H51" s="72" t="n">
        <v>5433.61</v>
      </c>
      <c r="I51" s="72" t="n">
        <v>10.16</v>
      </c>
      <c r="J51" s="51" t="n">
        <f aca="false">H51/3600</f>
        <v>1.50933611111111</v>
      </c>
      <c r="L51" s="71" t="n">
        <v>4787.852</v>
      </c>
      <c r="M51" s="72" t="n">
        <v>39.0453</v>
      </c>
      <c r="N51" s="72" t="n">
        <v>41.3772</v>
      </c>
      <c r="O51" s="72" t="n">
        <v>42.8479</v>
      </c>
      <c r="P51" s="72" t="n">
        <v>5449.98</v>
      </c>
      <c r="Q51" s="72" t="n">
        <v>10.15</v>
      </c>
      <c r="R51" s="51" t="n">
        <f aca="false">P51/3600</f>
        <v>1.5138833333333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19.4328</v>
      </c>
      <c r="E52" s="74" t="n">
        <v>35.8247</v>
      </c>
      <c r="F52" s="74" t="n">
        <v>39.0741</v>
      </c>
      <c r="G52" s="74" t="n">
        <v>40.6921</v>
      </c>
      <c r="H52" s="74" t="n">
        <v>4478.13</v>
      </c>
      <c r="I52" s="74" t="n">
        <v>7.78</v>
      </c>
      <c r="J52" s="56" t="n">
        <f aca="false">H52/3600</f>
        <v>1.243925</v>
      </c>
      <c r="L52" s="73" t="n">
        <v>2024.936</v>
      </c>
      <c r="M52" s="74" t="n">
        <v>35.8402</v>
      </c>
      <c r="N52" s="74" t="n">
        <v>39.0743</v>
      </c>
      <c r="O52" s="74" t="n">
        <v>40.692</v>
      </c>
      <c r="P52" s="74" t="n">
        <v>4496.93</v>
      </c>
      <c r="Q52" s="74" t="n">
        <v>7.81</v>
      </c>
      <c r="R52" s="56" t="n">
        <f aca="false">P52/3600</f>
        <v>1.24914722222222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46.3312</v>
      </c>
      <c r="E53" s="74" t="n">
        <v>32.9667</v>
      </c>
      <c r="F53" s="74" t="n">
        <v>37.236</v>
      </c>
      <c r="G53" s="74" t="n">
        <v>38.9916</v>
      </c>
      <c r="H53" s="74" t="n">
        <v>3782.68</v>
      </c>
      <c r="I53" s="74" t="n">
        <v>6.23</v>
      </c>
      <c r="J53" s="56" t="n">
        <f aca="false">H53/3600</f>
        <v>1.05074444444444</v>
      </c>
      <c r="L53" s="73" t="n">
        <v>947.6128</v>
      </c>
      <c r="M53" s="74" t="n">
        <v>32.9772</v>
      </c>
      <c r="N53" s="74" t="n">
        <v>37.245</v>
      </c>
      <c r="O53" s="74" t="n">
        <v>38.9984</v>
      </c>
      <c r="P53" s="74" t="n">
        <v>3787.25</v>
      </c>
      <c r="Q53" s="74" t="n">
        <v>6.37</v>
      </c>
      <c r="R53" s="56" t="n">
        <f aca="false">P53/3600</f>
        <v>1.05201388888889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63.8904</v>
      </c>
      <c r="E54" s="76" t="n">
        <v>30.3303</v>
      </c>
      <c r="F54" s="76" t="n">
        <v>35.9479</v>
      </c>
      <c r="G54" s="76" t="n">
        <v>37.6862</v>
      </c>
      <c r="H54" s="76" t="n">
        <v>3296.44</v>
      </c>
      <c r="I54" s="76" t="n">
        <v>5.33</v>
      </c>
      <c r="J54" s="62" t="n">
        <f aca="false">H54/3600</f>
        <v>0.915677777777778</v>
      </c>
      <c r="L54" s="75" t="n">
        <v>464.6096</v>
      </c>
      <c r="M54" s="76" t="n">
        <v>30.3397</v>
      </c>
      <c r="N54" s="76" t="n">
        <v>35.9443</v>
      </c>
      <c r="O54" s="76" t="n">
        <v>37.6884</v>
      </c>
      <c r="P54" s="76" t="n">
        <v>3300.16</v>
      </c>
      <c r="Q54" s="76" t="n">
        <v>5.27</v>
      </c>
      <c r="R54" s="62" t="n">
        <f aca="false">P54/3600</f>
        <v>0.916711111111111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03.5232</v>
      </c>
      <c r="E55" s="72" t="n">
        <v>40.6335</v>
      </c>
      <c r="F55" s="72" t="n">
        <v>43.8579</v>
      </c>
      <c r="G55" s="72" t="n">
        <v>43.014</v>
      </c>
      <c r="H55" s="72" t="n">
        <v>1784.09</v>
      </c>
      <c r="I55" s="72" t="n">
        <v>3.74</v>
      </c>
      <c r="J55" s="51" t="n">
        <f aca="false">H55/3600</f>
        <v>0.495580555555556</v>
      </c>
      <c r="L55" s="71" t="n">
        <v>1509.6032</v>
      </c>
      <c r="M55" s="72" t="n">
        <v>40.6595</v>
      </c>
      <c r="N55" s="72" t="n">
        <v>43.8759</v>
      </c>
      <c r="O55" s="72" t="n">
        <v>43.0303</v>
      </c>
      <c r="P55" s="72" t="n">
        <v>1785.25</v>
      </c>
      <c r="Q55" s="72" t="n">
        <v>3.86</v>
      </c>
      <c r="R55" s="51" t="n">
        <f aca="false">P55/3600</f>
        <v>0.495902777777778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53.2704</v>
      </c>
      <c r="E56" s="74" t="n">
        <v>36.8876</v>
      </c>
      <c r="F56" s="74" t="n">
        <v>41.2617</v>
      </c>
      <c r="G56" s="74" t="n">
        <v>40.0375</v>
      </c>
      <c r="H56" s="74" t="n">
        <v>1555.53</v>
      </c>
      <c r="I56" s="74" t="n">
        <v>3.08</v>
      </c>
      <c r="J56" s="56" t="n">
        <f aca="false">H56/3600</f>
        <v>0.432091666666667</v>
      </c>
      <c r="L56" s="73" t="n">
        <v>755.5288</v>
      </c>
      <c r="M56" s="74" t="n">
        <v>36.9111</v>
      </c>
      <c r="N56" s="74" t="n">
        <v>41.2553</v>
      </c>
      <c r="O56" s="74" t="n">
        <v>40.0538</v>
      </c>
      <c r="P56" s="74" t="n">
        <v>1548.11</v>
      </c>
      <c r="Q56" s="74" t="n">
        <v>3.11</v>
      </c>
      <c r="R56" s="56" t="n">
        <f aca="false">P56/3600</f>
        <v>0.430030555555556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5.5904</v>
      </c>
      <c r="E57" s="74" t="n">
        <v>33.5427</v>
      </c>
      <c r="F57" s="74" t="n">
        <v>39.2625</v>
      </c>
      <c r="G57" s="74" t="n">
        <v>37.7601</v>
      </c>
      <c r="H57" s="74" t="n">
        <v>1339.33</v>
      </c>
      <c r="I57" s="74" t="n">
        <v>2.63</v>
      </c>
      <c r="J57" s="56" t="n">
        <f aca="false">H57/3600</f>
        <v>0.372036111111111</v>
      </c>
      <c r="L57" s="73" t="n">
        <v>376.0904</v>
      </c>
      <c r="M57" s="74" t="n">
        <v>33.5566</v>
      </c>
      <c r="N57" s="74" t="n">
        <v>39.246</v>
      </c>
      <c r="O57" s="74" t="n">
        <v>37.769</v>
      </c>
      <c r="P57" s="74" t="n">
        <v>1348.27</v>
      </c>
      <c r="Q57" s="74" t="n">
        <v>2.61</v>
      </c>
      <c r="R57" s="56" t="n">
        <f aca="false">P57/3600</f>
        <v>0.374519444444444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5.8504</v>
      </c>
      <c r="E58" s="76" t="n">
        <v>30.7577</v>
      </c>
      <c r="F58" s="76" t="n">
        <v>37.8161</v>
      </c>
      <c r="G58" s="76" t="n">
        <v>36.136</v>
      </c>
      <c r="H58" s="76" t="n">
        <v>1188.14</v>
      </c>
      <c r="I58" s="76" t="n">
        <v>2.28</v>
      </c>
      <c r="J58" s="62" t="n">
        <f aca="false">H58/3600</f>
        <v>0.330038888888889</v>
      </c>
      <c r="L58" s="75" t="n">
        <v>196.3192</v>
      </c>
      <c r="M58" s="76" t="n">
        <v>30.7619</v>
      </c>
      <c r="N58" s="76" t="n">
        <v>37.7724</v>
      </c>
      <c r="O58" s="76" t="n">
        <v>36.165</v>
      </c>
      <c r="P58" s="76" t="n">
        <v>1187.43</v>
      </c>
      <c r="Q58" s="76" t="n">
        <v>2.31</v>
      </c>
      <c r="R58" s="62" t="n">
        <f aca="false">P58/3600</f>
        <v>0.329841666666667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09.3576</v>
      </c>
      <c r="E59" s="72" t="n">
        <v>37.9566</v>
      </c>
      <c r="F59" s="72" t="n">
        <v>43.0564</v>
      </c>
      <c r="G59" s="72" t="n">
        <v>44.061</v>
      </c>
      <c r="H59" s="72" t="n">
        <v>1811.6</v>
      </c>
      <c r="I59" s="72" t="n">
        <v>4.49</v>
      </c>
      <c r="J59" s="51" t="n">
        <f aca="false">H59/3600</f>
        <v>0.503222222222222</v>
      </c>
      <c r="L59" s="71" t="n">
        <v>1613.6992</v>
      </c>
      <c r="M59" s="72" t="n">
        <v>37.9715</v>
      </c>
      <c r="N59" s="72" t="n">
        <v>43.0312</v>
      </c>
      <c r="O59" s="72" t="n">
        <v>44.0556</v>
      </c>
      <c r="P59" s="72" t="n">
        <v>1810.63</v>
      </c>
      <c r="Q59" s="72" t="n">
        <v>4.54</v>
      </c>
      <c r="R59" s="51" t="n">
        <f aca="false">P59/3600</f>
        <v>0.502952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30.0136</v>
      </c>
      <c r="E60" s="74" t="n">
        <v>34.6207</v>
      </c>
      <c r="F60" s="74" t="n">
        <v>41.0509</v>
      </c>
      <c r="G60" s="74" t="n">
        <v>42.0087</v>
      </c>
      <c r="H60" s="74" t="n">
        <v>1399.57</v>
      </c>
      <c r="I60" s="74" t="n">
        <v>3.32</v>
      </c>
      <c r="J60" s="56" t="n">
        <f aca="false">H60/3600</f>
        <v>0.388769444444444</v>
      </c>
      <c r="L60" s="73" t="n">
        <v>630.2672</v>
      </c>
      <c r="M60" s="74" t="n">
        <v>34.623</v>
      </c>
      <c r="N60" s="74" t="n">
        <v>41.0316</v>
      </c>
      <c r="O60" s="74" t="n">
        <v>42.0378</v>
      </c>
      <c r="P60" s="74" t="n">
        <v>1403.07</v>
      </c>
      <c r="Q60" s="74" t="n">
        <v>3.38</v>
      </c>
      <c r="R60" s="56" t="n">
        <f aca="false">P60/3600</f>
        <v>0.389741666666667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2208</v>
      </c>
      <c r="E61" s="74" t="n">
        <v>31.7932</v>
      </c>
      <c r="F61" s="74" t="n">
        <v>39.5615</v>
      </c>
      <c r="G61" s="74" t="n">
        <v>40.4738</v>
      </c>
      <c r="H61" s="74" t="n">
        <v>1200.47</v>
      </c>
      <c r="I61" s="74" t="n">
        <v>2.73</v>
      </c>
      <c r="J61" s="56" t="n">
        <f aca="false">H61/3600</f>
        <v>0.333463888888889</v>
      </c>
      <c r="L61" s="73" t="n">
        <v>282.7896</v>
      </c>
      <c r="M61" s="74" t="n">
        <v>31.79</v>
      </c>
      <c r="N61" s="74" t="n">
        <v>39.5246</v>
      </c>
      <c r="O61" s="74" t="n">
        <v>40.499</v>
      </c>
      <c r="P61" s="74" t="n">
        <v>1200.79</v>
      </c>
      <c r="Q61" s="74" t="n">
        <v>2.7</v>
      </c>
      <c r="R61" s="56" t="n">
        <f aca="false">P61/3600</f>
        <v>0.333552777777778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0.244</v>
      </c>
      <c r="E62" s="76" t="n">
        <v>29.0703</v>
      </c>
      <c r="F62" s="76" t="n">
        <v>38.4668</v>
      </c>
      <c r="G62" s="76" t="n">
        <v>39.3619</v>
      </c>
      <c r="H62" s="76" t="n">
        <v>1106.63</v>
      </c>
      <c r="I62" s="76" t="n">
        <v>2.49</v>
      </c>
      <c r="J62" s="62" t="n">
        <f aca="false">H62/3600</f>
        <v>0.307397222222222</v>
      </c>
      <c r="L62" s="75" t="n">
        <v>140.3824</v>
      </c>
      <c r="M62" s="76" t="n">
        <v>29.0698</v>
      </c>
      <c r="N62" s="76" t="n">
        <v>38.4905</v>
      </c>
      <c r="O62" s="76" t="n">
        <v>39.282</v>
      </c>
      <c r="P62" s="76" t="n">
        <v>1109.69</v>
      </c>
      <c r="Q62" s="76" t="n">
        <v>2.59</v>
      </c>
      <c r="R62" s="62" t="n">
        <f aca="false">P62/3600</f>
        <v>0.308247222222222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29.8232</v>
      </c>
      <c r="E63" s="72" t="n">
        <v>38.1747</v>
      </c>
      <c r="F63" s="72" t="n">
        <v>41.1983</v>
      </c>
      <c r="G63" s="72" t="n">
        <v>42.1196</v>
      </c>
      <c r="H63" s="72" t="n">
        <v>1513.15</v>
      </c>
      <c r="I63" s="72" t="n">
        <v>3.69</v>
      </c>
      <c r="J63" s="51" t="n">
        <f aca="false">H63/3600</f>
        <v>0.420319444444444</v>
      </c>
      <c r="L63" s="71" t="n">
        <v>1636.2776</v>
      </c>
      <c r="M63" s="72" t="n">
        <v>38.1948</v>
      </c>
      <c r="N63" s="72" t="n">
        <v>41.2021</v>
      </c>
      <c r="O63" s="72" t="n">
        <v>42.1237</v>
      </c>
      <c r="P63" s="72" t="n">
        <v>1516.57</v>
      </c>
      <c r="Q63" s="72" t="n">
        <v>3.8</v>
      </c>
      <c r="R63" s="51" t="n">
        <f aca="false">P63/3600</f>
        <v>0.42126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47.504</v>
      </c>
      <c r="E64" s="74" t="n">
        <v>34.7796</v>
      </c>
      <c r="F64" s="74" t="n">
        <v>38.6784</v>
      </c>
      <c r="G64" s="74" t="n">
        <v>39.4299</v>
      </c>
      <c r="H64" s="74" t="n">
        <v>1241.96</v>
      </c>
      <c r="I64" s="74" t="n">
        <v>2.92</v>
      </c>
      <c r="J64" s="56" t="n">
        <f aca="false">H64/3600</f>
        <v>0.344988888888889</v>
      </c>
      <c r="L64" s="73" t="n">
        <v>749.732</v>
      </c>
      <c r="M64" s="74" t="n">
        <v>34.7942</v>
      </c>
      <c r="N64" s="74" t="n">
        <v>38.6947</v>
      </c>
      <c r="O64" s="74" t="n">
        <v>39.4429</v>
      </c>
      <c r="P64" s="74" t="n">
        <v>1242.77</v>
      </c>
      <c r="Q64" s="74" t="n">
        <v>3.3</v>
      </c>
      <c r="R64" s="56" t="n">
        <f aca="false">P64/3600</f>
        <v>0.345213888888889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38</v>
      </c>
      <c r="E65" s="74" t="n">
        <v>31.6027</v>
      </c>
      <c r="F65" s="74" t="n">
        <v>36.7248</v>
      </c>
      <c r="G65" s="74" t="n">
        <v>37.4014</v>
      </c>
      <c r="H65" s="74" t="n">
        <v>1056.55</v>
      </c>
      <c r="I65" s="74" t="n">
        <v>2.36</v>
      </c>
      <c r="J65" s="56" t="n">
        <f aca="false">H65/3600</f>
        <v>0.293486111111111</v>
      </c>
      <c r="L65" s="73" t="n">
        <v>352.464</v>
      </c>
      <c r="M65" s="74" t="n">
        <v>31.6122</v>
      </c>
      <c r="N65" s="74" t="n">
        <v>36.7499</v>
      </c>
      <c r="O65" s="74" t="n">
        <v>37.4011</v>
      </c>
      <c r="P65" s="74" t="n">
        <v>1060.12</v>
      </c>
      <c r="Q65" s="74" t="n">
        <v>2.45</v>
      </c>
      <c r="R65" s="56" t="n">
        <f aca="false">P65/3600</f>
        <v>0.294477777777778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4.8424</v>
      </c>
      <c r="E66" s="76" t="n">
        <v>28.7041</v>
      </c>
      <c r="F66" s="76" t="n">
        <v>35.3572</v>
      </c>
      <c r="G66" s="76" t="n">
        <v>35.917</v>
      </c>
      <c r="H66" s="76" t="n">
        <v>943.83</v>
      </c>
      <c r="I66" s="76" t="n">
        <v>2.02</v>
      </c>
      <c r="J66" s="62" t="n">
        <f aca="false">H66/3600</f>
        <v>0.262175</v>
      </c>
      <c r="L66" s="75" t="n">
        <v>165.3096</v>
      </c>
      <c r="M66" s="76" t="n">
        <v>28.7</v>
      </c>
      <c r="N66" s="76" t="n">
        <v>35.3484</v>
      </c>
      <c r="O66" s="76" t="n">
        <v>35.9426</v>
      </c>
      <c r="P66" s="76" t="n">
        <v>942.01</v>
      </c>
      <c r="Q66" s="76" t="n">
        <v>2.11</v>
      </c>
      <c r="R66" s="62" t="n">
        <f aca="false">P66/3600</f>
        <v>0.261669444444444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192.4752</v>
      </c>
      <c r="E67" s="72" t="n">
        <v>39.4319</v>
      </c>
      <c r="F67" s="72" t="n">
        <v>41.4719</v>
      </c>
      <c r="G67" s="72" t="n">
        <v>42.5628</v>
      </c>
      <c r="H67" s="72" t="n">
        <v>1238.08</v>
      </c>
      <c r="I67" s="72" t="n">
        <v>2.43</v>
      </c>
      <c r="J67" s="51" t="n">
        <f aca="false">H67/3600</f>
        <v>0.343911111111111</v>
      </c>
      <c r="L67" s="71" t="n">
        <v>1196.3728</v>
      </c>
      <c r="M67" s="72" t="n">
        <v>39.4581</v>
      </c>
      <c r="N67" s="72" t="n">
        <v>41.4921</v>
      </c>
      <c r="O67" s="72" t="n">
        <v>42.5835</v>
      </c>
      <c r="P67" s="72" t="n">
        <v>1248.19</v>
      </c>
      <c r="Q67" s="72" t="n">
        <v>2.77</v>
      </c>
      <c r="R67" s="51" t="n">
        <f aca="false">P67/3600</f>
        <v>0.346719444444444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86.3856</v>
      </c>
      <c r="E68" s="74" t="n">
        <v>35.7235</v>
      </c>
      <c r="F68" s="74" t="n">
        <v>38.7833</v>
      </c>
      <c r="G68" s="74" t="n">
        <v>40.0357</v>
      </c>
      <c r="H68" s="74" t="n">
        <v>1041.57</v>
      </c>
      <c r="I68" s="74" t="n">
        <v>1.95</v>
      </c>
      <c r="J68" s="56" t="n">
        <f aca="false">H68/3600</f>
        <v>0.289325</v>
      </c>
      <c r="L68" s="73" t="n">
        <v>587.0504</v>
      </c>
      <c r="M68" s="74" t="n">
        <v>35.7344</v>
      </c>
      <c r="N68" s="74" t="n">
        <v>38.8065</v>
      </c>
      <c r="O68" s="74" t="n">
        <v>40.042</v>
      </c>
      <c r="P68" s="74" t="n">
        <v>1053.99</v>
      </c>
      <c r="Q68" s="74" t="n">
        <v>2.25</v>
      </c>
      <c r="R68" s="56" t="n">
        <f aca="false">P68/3600</f>
        <v>0.292775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87.7896</v>
      </c>
      <c r="E69" s="74" t="n">
        <v>32.342</v>
      </c>
      <c r="F69" s="74" t="n">
        <v>36.8537</v>
      </c>
      <c r="G69" s="74" t="n">
        <v>38.1029</v>
      </c>
      <c r="H69" s="74" t="n">
        <v>877</v>
      </c>
      <c r="I69" s="74" t="n">
        <v>1.61</v>
      </c>
      <c r="J69" s="56" t="n">
        <f aca="false">H69/3600</f>
        <v>0.243611111111111</v>
      </c>
      <c r="L69" s="73" t="n">
        <v>288.0936</v>
      </c>
      <c r="M69" s="74" t="n">
        <v>32.3507</v>
      </c>
      <c r="N69" s="74" t="n">
        <v>36.8579</v>
      </c>
      <c r="O69" s="74" t="n">
        <v>38.1015</v>
      </c>
      <c r="P69" s="74" t="n">
        <v>893.65</v>
      </c>
      <c r="Q69" s="74" t="n">
        <v>1.8</v>
      </c>
      <c r="R69" s="56" t="n">
        <f aca="false">P69/3600</f>
        <v>0.248236111111111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3.3712</v>
      </c>
      <c r="E70" s="76" t="n">
        <v>29.5532</v>
      </c>
      <c r="F70" s="76" t="n">
        <v>35.4359</v>
      </c>
      <c r="G70" s="76" t="n">
        <v>36.5874</v>
      </c>
      <c r="H70" s="76" t="n">
        <v>767.09</v>
      </c>
      <c r="I70" s="76" t="n">
        <v>1.35</v>
      </c>
      <c r="J70" s="62" t="n">
        <f aca="false">H70/3600</f>
        <v>0.213080555555556</v>
      </c>
      <c r="L70" s="75" t="n">
        <v>143.22</v>
      </c>
      <c r="M70" s="76" t="n">
        <v>29.5475</v>
      </c>
      <c r="N70" s="76" t="n">
        <v>35.4352</v>
      </c>
      <c r="O70" s="76" t="n">
        <v>36.5863</v>
      </c>
      <c r="P70" s="76" t="n">
        <v>768.53</v>
      </c>
      <c r="Q70" s="76" t="n">
        <v>1.53</v>
      </c>
      <c r="R70" s="62" t="n">
        <f aca="false">P70/3600</f>
        <v>0.21348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313.7536</v>
      </c>
      <c r="E71" s="83" t="n">
        <v>42.6738</v>
      </c>
      <c r="F71" s="83" t="n">
        <v>46.6562</v>
      </c>
      <c r="G71" s="83" t="n">
        <v>47.9678</v>
      </c>
      <c r="H71" s="83" t="n">
        <v>10556.27</v>
      </c>
      <c r="I71" s="83" t="n">
        <v>19.19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16.3</v>
      </c>
      <c r="E72" s="91" t="n">
        <v>40.6834</v>
      </c>
      <c r="F72" s="91" t="n">
        <v>44.7646</v>
      </c>
      <c r="G72" s="91" t="n">
        <v>46.0359</v>
      </c>
      <c r="H72" s="91" t="n">
        <v>9471.71</v>
      </c>
      <c r="I72" s="91" t="n">
        <v>16.46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39.8216</v>
      </c>
      <c r="E73" s="91" t="n">
        <v>38.2317</v>
      </c>
      <c r="F73" s="91" t="n">
        <v>42.9903</v>
      </c>
      <c r="G73" s="91" t="n">
        <v>44.213</v>
      </c>
      <c r="H73" s="91" t="n">
        <v>9001.99</v>
      </c>
      <c r="I73" s="91" t="n">
        <v>15.37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2.884</v>
      </c>
      <c r="E74" s="97" t="n">
        <v>35.4157</v>
      </c>
      <c r="F74" s="97" t="n">
        <v>41.6224</v>
      </c>
      <c r="G74" s="97" t="n">
        <v>42.7764</v>
      </c>
      <c r="H74" s="97" t="n">
        <v>8695.36</v>
      </c>
      <c r="I74" s="97" t="n">
        <v>14.64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34.9816</v>
      </c>
      <c r="E75" s="83" t="n">
        <v>42.9849</v>
      </c>
      <c r="F75" s="83" t="n">
        <v>48.1281</v>
      </c>
      <c r="G75" s="83" t="n">
        <v>48.7415</v>
      </c>
      <c r="H75" s="83" t="n">
        <v>10204.92</v>
      </c>
      <c r="I75" s="83" t="n">
        <v>18.57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28.66</v>
      </c>
      <c r="E76" s="91" t="n">
        <v>41.4801</v>
      </c>
      <c r="F76" s="91" t="n">
        <v>46.589</v>
      </c>
      <c r="G76" s="91" t="n">
        <v>47.2012</v>
      </c>
      <c r="H76" s="91" t="n">
        <v>9116.58</v>
      </c>
      <c r="I76" s="91" t="n">
        <v>15.7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59.1448</v>
      </c>
      <c r="E77" s="91" t="n">
        <v>39.5891</v>
      </c>
      <c r="F77" s="91" t="n">
        <v>44.9428</v>
      </c>
      <c r="G77" s="91" t="n">
        <v>45.5225</v>
      </c>
      <c r="H77" s="91" t="n">
        <v>8698.35</v>
      </c>
      <c r="I77" s="91" t="n">
        <v>15.02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3.4496</v>
      </c>
      <c r="E78" s="97" t="n">
        <v>37.2776</v>
      </c>
      <c r="F78" s="97" t="n">
        <v>43.5718</v>
      </c>
      <c r="G78" s="97" t="n">
        <v>44.0446</v>
      </c>
      <c r="H78" s="97" t="n">
        <v>8483.48</v>
      </c>
      <c r="I78" s="97" t="n">
        <v>14.06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34.7264</v>
      </c>
      <c r="E79" s="83" t="n">
        <v>43.2598</v>
      </c>
      <c r="F79" s="83" t="n">
        <v>47.4268</v>
      </c>
      <c r="G79" s="83" t="n">
        <v>48.3626</v>
      </c>
      <c r="H79" s="83" t="n">
        <v>10994.3</v>
      </c>
      <c r="I79" s="83" t="n">
        <v>20.05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3.3368</v>
      </c>
      <c r="E80" s="91" t="n">
        <v>41.4586</v>
      </c>
      <c r="F80" s="91" t="n">
        <v>45.7256</v>
      </c>
      <c r="G80" s="91" t="n">
        <v>46.6518</v>
      </c>
      <c r="H80" s="91" t="n">
        <v>9845.88</v>
      </c>
      <c r="I80" s="91" t="n">
        <v>17.1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89.3368</v>
      </c>
      <c r="E81" s="91" t="n">
        <v>39.2717</v>
      </c>
      <c r="F81" s="91" t="n">
        <v>44.0068</v>
      </c>
      <c r="G81" s="91" t="n">
        <v>44.9854</v>
      </c>
      <c r="H81" s="91" t="n">
        <v>9300.54</v>
      </c>
      <c r="I81" s="91" t="n">
        <v>15.85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5.1896</v>
      </c>
      <c r="E82" s="97" t="n">
        <v>36.7058</v>
      </c>
      <c r="F82" s="97" t="n">
        <v>42.6139</v>
      </c>
      <c r="G82" s="97" t="n">
        <v>43.5543</v>
      </c>
      <c r="H82" s="97" t="n">
        <v>8972.37</v>
      </c>
      <c r="I82" s="97" t="n">
        <v>14.96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9.2632</v>
      </c>
      <c r="E83" s="72" t="n">
        <v>40.544</v>
      </c>
      <c r="F83" s="72" t="n">
        <v>42.9471</v>
      </c>
      <c r="G83" s="72" t="n">
        <v>43.4667</v>
      </c>
      <c r="H83" s="72" t="n">
        <v>6097.29</v>
      </c>
      <c r="I83" s="72" t="n">
        <v>10.1</v>
      </c>
      <c r="J83" s="51" t="n">
        <f aca="false">H83/3600</f>
        <v>1.69369166666667</v>
      </c>
      <c r="L83" s="71" t="n">
        <v>3589.776</v>
      </c>
      <c r="M83" s="72" t="n">
        <v>40.5629</v>
      </c>
      <c r="N83" s="72" t="n">
        <v>42.9615</v>
      </c>
      <c r="O83" s="72" t="n">
        <v>43.4986</v>
      </c>
      <c r="P83" s="72" t="n">
        <v>6348.7</v>
      </c>
      <c r="Q83" s="72" t="n">
        <v>11.54</v>
      </c>
      <c r="R83" s="51" t="n">
        <f aca="false">P83/3600</f>
        <v>1.76352777777778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70.3992</v>
      </c>
      <c r="E84" s="74" t="n">
        <v>37.3559</v>
      </c>
      <c r="F84" s="74" t="n">
        <v>40.3577</v>
      </c>
      <c r="G84" s="74" t="n">
        <v>40.5296</v>
      </c>
      <c r="H84" s="74" t="n">
        <v>5301</v>
      </c>
      <c r="I84" s="74" t="n">
        <v>8.57</v>
      </c>
      <c r="J84" s="56" t="n">
        <f aca="false">H84/3600</f>
        <v>1.4725</v>
      </c>
      <c r="L84" s="73" t="n">
        <v>1774.0872</v>
      </c>
      <c r="M84" s="74" t="n">
        <v>37.3664</v>
      </c>
      <c r="N84" s="74" t="n">
        <v>40.368</v>
      </c>
      <c r="O84" s="74" t="n">
        <v>40.5587</v>
      </c>
      <c r="P84" s="74" t="n">
        <v>5460.67</v>
      </c>
      <c r="Q84" s="74" t="n">
        <v>9.62</v>
      </c>
      <c r="R84" s="56" t="n">
        <f aca="false">P84/3600</f>
        <v>1.51685277777778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6.6208</v>
      </c>
      <c r="E85" s="74" t="n">
        <v>34.3225</v>
      </c>
      <c r="F85" s="74" t="n">
        <v>38.1116</v>
      </c>
      <c r="G85" s="74" t="n">
        <v>38.1333</v>
      </c>
      <c r="H85" s="74" t="n">
        <v>4750.18</v>
      </c>
      <c r="I85" s="74" t="n">
        <v>8.05</v>
      </c>
      <c r="J85" s="56" t="n">
        <f aca="false">H85/3600</f>
        <v>1.31949444444444</v>
      </c>
      <c r="L85" s="73" t="n">
        <v>899.4336</v>
      </c>
      <c r="M85" s="74" t="n">
        <v>34.3335</v>
      </c>
      <c r="N85" s="74" t="n">
        <v>38.1099</v>
      </c>
      <c r="O85" s="74" t="n">
        <v>38.1384</v>
      </c>
      <c r="P85" s="74" t="n">
        <v>4751.94</v>
      </c>
      <c r="Q85" s="74" t="n">
        <v>8.07</v>
      </c>
      <c r="R85" s="56" t="n">
        <f aca="false">P85/3600</f>
        <v>1.319983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85.4352</v>
      </c>
      <c r="E86" s="76" t="n">
        <v>31.6676</v>
      </c>
      <c r="F86" s="76" t="n">
        <v>36.4241</v>
      </c>
      <c r="G86" s="76" t="n">
        <v>36.3392</v>
      </c>
      <c r="H86" s="76" t="n">
        <v>4238.11</v>
      </c>
      <c r="I86" s="76" t="n">
        <v>7.12</v>
      </c>
      <c r="J86" s="62" t="n">
        <f aca="false">H86/3600</f>
        <v>1.17725277777778</v>
      </c>
      <c r="L86" s="75" t="n">
        <v>485.4488</v>
      </c>
      <c r="M86" s="76" t="n">
        <v>31.6696</v>
      </c>
      <c r="N86" s="76" t="n">
        <v>36.4198</v>
      </c>
      <c r="O86" s="76" t="n">
        <v>36.3474</v>
      </c>
      <c r="P86" s="76" t="n">
        <v>4263.89</v>
      </c>
      <c r="Q86" s="76" t="n">
        <v>7.05</v>
      </c>
      <c r="R86" s="62" t="n">
        <f aca="false">P86/3600</f>
        <v>1.1844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440.1621</v>
      </c>
      <c r="E87" s="72" t="n">
        <v>42.3573</v>
      </c>
      <c r="F87" s="72" t="n">
        <v>45.6643</v>
      </c>
      <c r="G87" s="72" t="n">
        <v>45.7015</v>
      </c>
      <c r="H87" s="72" t="n">
        <v>14486.1</v>
      </c>
      <c r="I87" s="72" t="n">
        <v>24.64</v>
      </c>
      <c r="J87" s="51" t="n">
        <f aca="false">H87/3600</f>
        <v>4.02391666666667</v>
      </c>
      <c r="L87" s="71" t="n">
        <v>5452.4962</v>
      </c>
      <c r="M87" s="72" t="n">
        <v>42.3856</v>
      </c>
      <c r="N87" s="72" t="n">
        <v>45.6834</v>
      </c>
      <c r="O87" s="72" t="n">
        <v>45.7264</v>
      </c>
      <c r="P87" s="72" t="n">
        <v>14525.2</v>
      </c>
      <c r="Q87" s="72" t="n">
        <v>24.8</v>
      </c>
      <c r="R87" s="51" t="n">
        <f aca="false">P87/3600</f>
        <v>4.03477777777778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87.1747</v>
      </c>
      <c r="E88" s="74" t="n">
        <v>38.39</v>
      </c>
      <c r="F88" s="74" t="n">
        <v>42.8287</v>
      </c>
      <c r="G88" s="74" t="n">
        <v>42.8089</v>
      </c>
      <c r="H88" s="74" t="n">
        <v>12045.26</v>
      </c>
      <c r="I88" s="74" t="n">
        <v>20.39</v>
      </c>
      <c r="J88" s="56" t="n">
        <f aca="false">H88/3600</f>
        <v>3.34590555555556</v>
      </c>
      <c r="L88" s="73" t="n">
        <v>2796.696</v>
      </c>
      <c r="M88" s="74" t="n">
        <v>38.416</v>
      </c>
      <c r="N88" s="74" t="n">
        <v>42.8406</v>
      </c>
      <c r="O88" s="74" t="n">
        <v>42.8255</v>
      </c>
      <c r="P88" s="74" t="n">
        <v>12101.96</v>
      </c>
      <c r="Q88" s="74" t="n">
        <v>20.15</v>
      </c>
      <c r="R88" s="56" t="n">
        <f aca="false">P88/3600</f>
        <v>3.361655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75.703</v>
      </c>
      <c r="E89" s="74" t="n">
        <v>34.6839</v>
      </c>
      <c r="F89" s="74" t="n">
        <v>40.69</v>
      </c>
      <c r="G89" s="74" t="n">
        <v>40.4554</v>
      </c>
      <c r="H89" s="74" t="n">
        <v>9937.07</v>
      </c>
      <c r="I89" s="74" t="n">
        <v>16.56</v>
      </c>
      <c r="J89" s="56" t="n">
        <f aca="false">H89/3600</f>
        <v>2.76029722222222</v>
      </c>
      <c r="L89" s="73" t="n">
        <v>1379.1442</v>
      </c>
      <c r="M89" s="74" t="n">
        <v>34.7048</v>
      </c>
      <c r="N89" s="74" t="n">
        <v>40.7129</v>
      </c>
      <c r="O89" s="74" t="n">
        <v>40.4577</v>
      </c>
      <c r="P89" s="74" t="n">
        <v>9993.46</v>
      </c>
      <c r="Q89" s="74" t="n">
        <v>16.67</v>
      </c>
      <c r="R89" s="56" t="n">
        <f aca="false">P89/3600</f>
        <v>2.77596111111111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91.7501</v>
      </c>
      <c r="E90" s="76" t="n">
        <v>31.588</v>
      </c>
      <c r="F90" s="76" t="n">
        <v>39.2023</v>
      </c>
      <c r="G90" s="76" t="n">
        <v>38.5639</v>
      </c>
      <c r="H90" s="76" t="n">
        <v>8524.68</v>
      </c>
      <c r="I90" s="76" t="n">
        <v>12.64</v>
      </c>
      <c r="J90" s="62" t="n">
        <f aca="false">H90/3600</f>
        <v>2.36796666666667</v>
      </c>
      <c r="L90" s="75" t="n">
        <v>693.805</v>
      </c>
      <c r="M90" s="76" t="n">
        <v>31.6033</v>
      </c>
      <c r="N90" s="76" t="n">
        <v>39.2145</v>
      </c>
      <c r="O90" s="76" t="n">
        <v>38.5696</v>
      </c>
      <c r="P90" s="76" t="n">
        <v>8588.1</v>
      </c>
      <c r="Q90" s="76" t="n">
        <v>14</v>
      </c>
      <c r="R90" s="62" t="n">
        <f aca="false">P90/3600</f>
        <v>2.38558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489.3704</v>
      </c>
      <c r="E91" s="72" t="n">
        <v>47.4691</v>
      </c>
      <c r="F91" s="72" t="n">
        <v>45.4508</v>
      </c>
      <c r="G91" s="72" t="n">
        <v>45.5676</v>
      </c>
      <c r="H91" s="72" t="n">
        <v>4128.19</v>
      </c>
      <c r="I91" s="72" t="n">
        <v>7.23</v>
      </c>
      <c r="J91" s="51" t="n">
        <f aca="false">H91/3600</f>
        <v>1.14671944444444</v>
      </c>
      <c r="L91" s="71" t="n">
        <v>1493.8864</v>
      </c>
      <c r="M91" s="72" t="n">
        <v>47.4737</v>
      </c>
      <c r="N91" s="72" t="n">
        <v>45.4961</v>
      </c>
      <c r="O91" s="72" t="n">
        <v>45.598</v>
      </c>
      <c r="P91" s="72" t="n">
        <v>4149.45</v>
      </c>
      <c r="Q91" s="72" t="n">
        <v>7.34</v>
      </c>
      <c r="R91" s="51" t="n">
        <f aca="false">P91/3600</f>
        <v>1.152625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124.2296</v>
      </c>
      <c r="E92" s="74" t="n">
        <v>43.2046</v>
      </c>
      <c r="F92" s="74" t="n">
        <v>41.5572</v>
      </c>
      <c r="G92" s="74" t="n">
        <v>41.6861</v>
      </c>
      <c r="H92" s="74" t="n">
        <v>4072.55</v>
      </c>
      <c r="I92" s="74" t="n">
        <v>7.22</v>
      </c>
      <c r="J92" s="56" t="n">
        <f aca="false">H92/3600</f>
        <v>1.13126388888889</v>
      </c>
      <c r="L92" s="73" t="n">
        <v>1127.428</v>
      </c>
      <c r="M92" s="74" t="n">
        <v>43.2015</v>
      </c>
      <c r="N92" s="74" t="n">
        <v>41.5944</v>
      </c>
      <c r="O92" s="74" t="n">
        <v>41.6958</v>
      </c>
      <c r="P92" s="74" t="n">
        <v>4100.94</v>
      </c>
      <c r="Q92" s="74" t="n">
        <v>7.12</v>
      </c>
      <c r="R92" s="56" t="n">
        <f aca="false">P92/3600</f>
        <v>1.13915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841.7072</v>
      </c>
      <c r="E93" s="74" t="n">
        <v>38.4059</v>
      </c>
      <c r="F93" s="74" t="n">
        <v>39.3461</v>
      </c>
      <c r="G93" s="74" t="n">
        <v>39.4825</v>
      </c>
      <c r="H93" s="74" t="n">
        <v>4035.94</v>
      </c>
      <c r="I93" s="74" t="n">
        <v>7.16</v>
      </c>
      <c r="J93" s="56" t="n">
        <f aca="false">H93/3600</f>
        <v>1.12109444444444</v>
      </c>
      <c r="L93" s="73" t="n">
        <v>842.9624</v>
      </c>
      <c r="M93" s="74" t="n">
        <v>38.4146</v>
      </c>
      <c r="N93" s="74" t="n">
        <v>39.3365</v>
      </c>
      <c r="O93" s="74" t="n">
        <v>39.4849</v>
      </c>
      <c r="P93" s="74" t="n">
        <v>4046.44</v>
      </c>
      <c r="Q93" s="74" t="n">
        <v>7.17</v>
      </c>
      <c r="R93" s="56" t="n">
        <f aca="false">P93/3600</f>
        <v>1.12401111111111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608.7048</v>
      </c>
      <c r="E94" s="76" t="n">
        <v>33.54</v>
      </c>
      <c r="F94" s="76" t="n">
        <v>38.199</v>
      </c>
      <c r="G94" s="76" t="n">
        <v>37.9615</v>
      </c>
      <c r="H94" s="76" t="n">
        <v>3976.9</v>
      </c>
      <c r="I94" s="76" t="n">
        <v>7.16</v>
      </c>
      <c r="J94" s="62" t="n">
        <f aca="false">H94/3600</f>
        <v>1.10469444444444</v>
      </c>
      <c r="L94" s="75" t="n">
        <v>609.0448</v>
      </c>
      <c r="M94" s="76" t="n">
        <v>33.5639</v>
      </c>
      <c r="N94" s="76" t="n">
        <v>38.2083</v>
      </c>
      <c r="O94" s="76" t="n">
        <v>37.9571</v>
      </c>
      <c r="P94" s="76" t="n">
        <v>4001.7</v>
      </c>
      <c r="Q94" s="76" t="n">
        <v>6.85</v>
      </c>
      <c r="R94" s="62" t="n">
        <f aca="false">P94/3600</f>
        <v>1.11158333333333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39.5414</v>
      </c>
      <c r="E95" s="72" t="n">
        <v>50.1736</v>
      </c>
      <c r="F95" s="72" t="n">
        <v>53.122</v>
      </c>
      <c r="G95" s="72" t="n">
        <v>54.1257</v>
      </c>
      <c r="H95" s="72" t="n">
        <v>7918.93</v>
      </c>
      <c r="I95" s="72" t="n">
        <v>14.4</v>
      </c>
      <c r="J95" s="51" t="n">
        <f aca="false">H95/3600</f>
        <v>2.19970277777778</v>
      </c>
      <c r="L95" s="71" t="n">
        <v>841.319</v>
      </c>
      <c r="M95" s="72" t="n">
        <v>50.1992</v>
      </c>
      <c r="N95" s="72" t="n">
        <v>53.1675</v>
      </c>
      <c r="O95" s="72" t="n">
        <v>54.1687</v>
      </c>
      <c r="P95" s="72" t="n">
        <v>7925.6</v>
      </c>
      <c r="Q95" s="72" t="n">
        <v>14.47</v>
      </c>
      <c r="R95" s="51" t="n">
        <f aca="false">P95/3600</f>
        <v>2.20155555555556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21.0298</v>
      </c>
      <c r="E96" s="74" t="n">
        <v>46.3438</v>
      </c>
      <c r="F96" s="74" t="n">
        <v>49.8824</v>
      </c>
      <c r="G96" s="74" t="n">
        <v>51.047</v>
      </c>
      <c r="H96" s="74" t="n">
        <v>7546.03</v>
      </c>
      <c r="I96" s="74" t="n">
        <v>13.72</v>
      </c>
      <c r="J96" s="56" t="n">
        <f aca="false">H96/3600</f>
        <v>2.09611944444444</v>
      </c>
      <c r="L96" s="73" t="n">
        <v>521.8416</v>
      </c>
      <c r="M96" s="74" t="n">
        <v>46.3598</v>
      </c>
      <c r="N96" s="74" t="n">
        <v>49.8722</v>
      </c>
      <c r="O96" s="74" t="n">
        <v>51.0386</v>
      </c>
      <c r="P96" s="74" t="n">
        <v>7602.36</v>
      </c>
      <c r="Q96" s="74" t="n">
        <v>13.75</v>
      </c>
      <c r="R96" s="56" t="n">
        <f aca="false">P96/3600</f>
        <v>2.11176666666667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32.5446</v>
      </c>
      <c r="E97" s="74" t="n">
        <v>42.7038</v>
      </c>
      <c r="F97" s="74" t="n">
        <v>47.3908</v>
      </c>
      <c r="G97" s="74" t="n">
        <v>48.6582</v>
      </c>
      <c r="H97" s="74" t="n">
        <v>7260.6</v>
      </c>
      <c r="I97" s="74" t="n">
        <v>13.27</v>
      </c>
      <c r="J97" s="56" t="n">
        <f aca="false">H97/3600</f>
        <v>2.01683333333333</v>
      </c>
      <c r="L97" s="73" t="n">
        <v>332.7978</v>
      </c>
      <c r="M97" s="74" t="n">
        <v>42.7</v>
      </c>
      <c r="N97" s="74" t="n">
        <v>47.3777</v>
      </c>
      <c r="O97" s="74" t="n">
        <v>48.6265</v>
      </c>
      <c r="P97" s="74" t="n">
        <v>7305.82</v>
      </c>
      <c r="Q97" s="74" t="n">
        <v>12.94</v>
      </c>
      <c r="R97" s="56" t="n">
        <f aca="false">P97/3600</f>
        <v>2.0293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7.6234</v>
      </c>
      <c r="E98" s="76" t="n">
        <v>39.0436</v>
      </c>
      <c r="F98" s="76" t="n">
        <v>45.3989</v>
      </c>
      <c r="G98" s="76" t="n">
        <v>46.6672</v>
      </c>
      <c r="H98" s="76" t="n">
        <v>7058.59</v>
      </c>
      <c r="I98" s="76" t="n">
        <v>12.95</v>
      </c>
      <c r="J98" s="62" t="n">
        <f aca="false">H98/3600</f>
        <v>1.96071944444444</v>
      </c>
      <c r="L98" s="75" t="n">
        <v>218.168</v>
      </c>
      <c r="M98" s="76" t="n">
        <v>39.0719</v>
      </c>
      <c r="N98" s="76" t="n">
        <v>45.3541</v>
      </c>
      <c r="O98" s="76" t="n">
        <v>46.7323</v>
      </c>
      <c r="P98" s="76" t="n">
        <v>7100.36</v>
      </c>
      <c r="Q98" s="76" t="n">
        <v>12.62</v>
      </c>
      <c r="R98" s="62" t="n">
        <f aca="false">P98/3600</f>
        <v>1.972322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9654849488934</v>
      </c>
      <c r="J106" s="77" t="n">
        <f aca="false">GEOMEAN(J3:J98)</f>
        <v>2.05344565015765</v>
      </c>
      <c r="Q106" s="77" t="n">
        <f aca="false">GEOMEAN(Q3:Q98)</f>
        <v>13.8685279803287</v>
      </c>
      <c r="R106" s="77" t="n">
        <f aca="false">GEOMEAN(R3:R98)</f>
        <v>2.0623492361242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93057386197513</v>
      </c>
      <c r="R107" s="78" t="n">
        <f aca="false">R106/J106</f>
        <v>1.00433592482272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88125</v>
      </c>
      <c r="J108" s="77" t="n">
        <f aca="false">SUM(J3:J98)</f>
        <v>295.966927777778</v>
      </c>
      <c r="Q108" s="77" t="n">
        <f aca="false">SUM(Q3:Q98)/3600</f>
        <v>0.533441666666667</v>
      </c>
      <c r="R108" s="77" t="n">
        <f aca="false">SUM(R3:R98)</f>
        <v>296.996619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4.3657953285072</v>
      </c>
      <c r="J113" s="77" t="n">
        <f aca="false">GEOMEAN(J3:J70)</f>
        <v>2.12419067454312</v>
      </c>
      <c r="Q113" s="77" t="n">
        <f aca="false">GEOMEAN(Q3:Q70)</f>
        <v>14.5832857855703</v>
      </c>
      <c r="R113" s="77" t="n">
        <f aca="false">GEOMEAN(R3:R70)</f>
        <v>2.1312360522620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513946510371</v>
      </c>
      <c r="R114" s="78" t="n">
        <f aca="false">R113/J113</f>
        <v>1.00331673507625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3512.1584</v>
      </c>
      <c r="E3" s="83" t="n">
        <v>41.5799</v>
      </c>
      <c r="F3" s="83" t="n">
        <v>41.4195</v>
      </c>
      <c r="G3" s="83" t="n">
        <v>43.857</v>
      </c>
      <c r="H3" s="83" t="n">
        <v>21439.27</v>
      </c>
      <c r="I3" s="83" t="n">
        <v>34.59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4769.88</v>
      </c>
      <c r="E4" s="91" t="n">
        <v>38.7195</v>
      </c>
      <c r="F4" s="91" t="n">
        <v>39.4536</v>
      </c>
      <c r="G4" s="91" t="n">
        <v>41.8279</v>
      </c>
      <c r="H4" s="91" t="n">
        <v>17976.18</v>
      </c>
      <c r="I4" s="91" t="n">
        <v>25.56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057.1696</v>
      </c>
      <c r="E5" s="91" t="n">
        <v>35.9666</v>
      </c>
      <c r="F5" s="91" t="n">
        <v>37.9704</v>
      </c>
      <c r="G5" s="91" t="n">
        <v>40.2945</v>
      </c>
      <c r="H5" s="91" t="n">
        <v>16024.71</v>
      </c>
      <c r="I5" s="91" t="n">
        <v>20.75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82.864</v>
      </c>
      <c r="E6" s="97" t="n">
        <v>33.1779</v>
      </c>
      <c r="F6" s="97" t="n">
        <v>36.9364</v>
      </c>
      <c r="G6" s="97" t="n">
        <v>39.2464</v>
      </c>
      <c r="H6" s="97" t="n">
        <v>14802.88</v>
      </c>
      <c r="I6" s="97" t="n">
        <v>17.65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7344.9152</v>
      </c>
      <c r="E7" s="83" t="n">
        <v>40.8085</v>
      </c>
      <c r="F7" s="83" t="n">
        <v>44.5195</v>
      </c>
      <c r="G7" s="83" t="n">
        <v>44.452</v>
      </c>
      <c r="H7" s="83" t="n">
        <v>33321.98</v>
      </c>
      <c r="I7" s="83" t="n">
        <v>51.24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121.3552</v>
      </c>
      <c r="E8" s="91" t="n">
        <v>37.4374</v>
      </c>
      <c r="F8" s="91" t="n">
        <v>42.508</v>
      </c>
      <c r="G8" s="91" t="n">
        <v>42.9393</v>
      </c>
      <c r="H8" s="91" t="n">
        <v>28646.09</v>
      </c>
      <c r="I8" s="91" t="n">
        <v>39.9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862.8928</v>
      </c>
      <c r="E9" s="91" t="n">
        <v>34.2875</v>
      </c>
      <c r="F9" s="91" t="n">
        <v>40.895</v>
      </c>
      <c r="G9" s="91" t="n">
        <v>41.5934</v>
      </c>
      <c r="H9" s="91" t="n">
        <v>25554.47</v>
      </c>
      <c r="I9" s="91" t="n">
        <v>32.31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4999.5584</v>
      </c>
      <c r="E10" s="97" t="n">
        <v>31.4611</v>
      </c>
      <c r="F10" s="97" t="n">
        <v>39.7418</v>
      </c>
      <c r="G10" s="97" t="n">
        <v>40.6177</v>
      </c>
      <c r="H10" s="97" t="n">
        <v>23114.75</v>
      </c>
      <c r="I10" s="97" t="n">
        <v>27.79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38029.3376</v>
      </c>
      <c r="E11" s="83" t="n">
        <v>40.0272</v>
      </c>
      <c r="F11" s="83" t="n">
        <v>39.2199</v>
      </c>
      <c r="G11" s="83" t="n">
        <v>37.8912</v>
      </c>
      <c r="H11" s="83" t="n">
        <v>80344.21</v>
      </c>
      <c r="I11" s="83" t="n">
        <v>102.52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29825.5824</v>
      </c>
      <c r="E12" s="91" t="n">
        <v>35.5871</v>
      </c>
      <c r="F12" s="91" t="n">
        <v>37.6119</v>
      </c>
      <c r="G12" s="91" t="n">
        <v>36.2708</v>
      </c>
      <c r="H12" s="91" t="n">
        <v>71314.67</v>
      </c>
      <c r="I12" s="91" t="n">
        <v>89.42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38210.6784</v>
      </c>
      <c r="E13" s="91" t="n">
        <v>30.2629</v>
      </c>
      <c r="F13" s="91" t="n">
        <v>36.2939</v>
      </c>
      <c r="G13" s="91" t="n">
        <v>35.0531</v>
      </c>
      <c r="H13" s="91" t="n">
        <v>56786.27</v>
      </c>
      <c r="I13" s="91" t="n">
        <v>81.13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9051.3472</v>
      </c>
      <c r="E14" s="97" t="n">
        <v>28.0191</v>
      </c>
      <c r="F14" s="97" t="n">
        <v>35.3155</v>
      </c>
      <c r="G14" s="97" t="n">
        <v>34.1355</v>
      </c>
      <c r="H14" s="97" t="n">
        <v>40591.57</v>
      </c>
      <c r="I14" s="97" t="n">
        <v>52.47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0472.9616</v>
      </c>
      <c r="E15" s="83" t="n">
        <v>41.8501</v>
      </c>
      <c r="F15" s="83" t="n">
        <v>46.1399</v>
      </c>
      <c r="G15" s="83" t="n">
        <v>45.827</v>
      </c>
      <c r="H15" s="83" t="n">
        <v>51510.12</v>
      </c>
      <c r="I15" s="83" t="n">
        <v>62.14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6748.0912</v>
      </c>
      <c r="E16" s="91" t="n">
        <v>40.0883</v>
      </c>
      <c r="F16" s="91" t="n">
        <v>45.3799</v>
      </c>
      <c r="G16" s="91" t="n">
        <v>45.2044</v>
      </c>
      <c r="H16" s="91" t="n">
        <v>43399.9</v>
      </c>
      <c r="I16" s="91" t="n">
        <v>51.2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481.9584</v>
      </c>
      <c r="E17" s="91" t="n">
        <v>38.691</v>
      </c>
      <c r="F17" s="91" t="n">
        <v>44.6934</v>
      </c>
      <c r="G17" s="91" t="n">
        <v>44.7709</v>
      </c>
      <c r="H17" s="91" t="n">
        <v>37743.84</v>
      </c>
      <c r="I17" s="91" t="n">
        <v>43.6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166.9584</v>
      </c>
      <c r="E18" s="97" t="n">
        <v>36.9073</v>
      </c>
      <c r="F18" s="97" t="n">
        <v>44.0435</v>
      </c>
      <c r="G18" s="97" t="n">
        <v>44.4517</v>
      </c>
      <c r="H18" s="97" t="n">
        <v>34173.25</v>
      </c>
      <c r="I18" s="97" t="n">
        <v>39.09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5193.3544</v>
      </c>
      <c r="E19" s="72" t="n">
        <v>41.6779</v>
      </c>
      <c r="F19" s="72" t="n">
        <v>43.2809</v>
      </c>
      <c r="G19" s="72" t="n">
        <v>44.7518</v>
      </c>
      <c r="H19" s="72" t="n">
        <v>22645.33</v>
      </c>
      <c r="I19" s="72" t="n">
        <v>29.41</v>
      </c>
      <c r="J19" s="51" t="n">
        <f aca="false">H19/3600</f>
        <v>6.29036944444445</v>
      </c>
      <c r="L19" s="71" t="n">
        <v>5195.7232</v>
      </c>
      <c r="M19" s="72" t="n">
        <v>41.6836</v>
      </c>
      <c r="N19" s="72" t="n">
        <v>43.2822</v>
      </c>
      <c r="O19" s="72" t="n">
        <v>44.7462</v>
      </c>
      <c r="P19" s="72" t="n">
        <v>22664.04</v>
      </c>
      <c r="Q19" s="72" t="n">
        <v>29.11</v>
      </c>
      <c r="R19" s="51" t="n">
        <f aca="false">P19/3600</f>
        <v>6.29556666666667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400.3536</v>
      </c>
      <c r="E20" s="74" t="n">
        <v>39.6556</v>
      </c>
      <c r="F20" s="74" t="n">
        <v>41.6299</v>
      </c>
      <c r="G20" s="74" t="n">
        <v>42.8027</v>
      </c>
      <c r="H20" s="74" t="n">
        <v>19571.97</v>
      </c>
      <c r="I20" s="74" t="n">
        <v>23.7</v>
      </c>
      <c r="J20" s="56" t="n">
        <f aca="false">H20/3600</f>
        <v>5.43665833333333</v>
      </c>
      <c r="L20" s="73" t="n">
        <v>2403.1192</v>
      </c>
      <c r="M20" s="74" t="n">
        <v>39.6683</v>
      </c>
      <c r="N20" s="74" t="n">
        <v>41.6308</v>
      </c>
      <c r="O20" s="74" t="n">
        <v>42.7915</v>
      </c>
      <c r="P20" s="74" t="n">
        <v>19658.13</v>
      </c>
      <c r="Q20" s="74" t="n">
        <v>23.52</v>
      </c>
      <c r="R20" s="56" t="n">
        <f aca="false">P20/3600</f>
        <v>5.46059166666667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149.3224</v>
      </c>
      <c r="E21" s="74" t="n">
        <v>37.1216</v>
      </c>
      <c r="F21" s="74" t="n">
        <v>40.3265</v>
      </c>
      <c r="G21" s="74" t="n">
        <v>41.4874</v>
      </c>
      <c r="H21" s="74" t="n">
        <v>17202.38</v>
      </c>
      <c r="I21" s="74" t="n">
        <v>20.18</v>
      </c>
      <c r="J21" s="56" t="n">
        <f aca="false">H21/3600</f>
        <v>4.77843888888889</v>
      </c>
      <c r="L21" s="73" t="n">
        <v>1153.9184</v>
      </c>
      <c r="M21" s="74" t="n">
        <v>37.1424</v>
      </c>
      <c r="N21" s="74" t="n">
        <v>40.3117</v>
      </c>
      <c r="O21" s="74" t="n">
        <v>41.4648</v>
      </c>
      <c r="P21" s="74" t="n">
        <v>17306.93</v>
      </c>
      <c r="Q21" s="74" t="n">
        <v>19.83</v>
      </c>
      <c r="R21" s="56" t="n">
        <f aca="false">P21/3600</f>
        <v>4.80748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62.2816</v>
      </c>
      <c r="E22" s="76" t="n">
        <v>34.5283</v>
      </c>
      <c r="F22" s="76" t="n">
        <v>39.4886</v>
      </c>
      <c r="G22" s="76" t="n">
        <v>40.7758</v>
      </c>
      <c r="H22" s="76" t="n">
        <v>15418.62</v>
      </c>
      <c r="I22" s="76" t="n">
        <v>17.34</v>
      </c>
      <c r="J22" s="62" t="n">
        <f aca="false">H22/3600</f>
        <v>4.28295</v>
      </c>
      <c r="L22" s="75" t="n">
        <v>563.0352</v>
      </c>
      <c r="M22" s="76" t="n">
        <v>34.5317</v>
      </c>
      <c r="N22" s="76" t="n">
        <v>39.4919</v>
      </c>
      <c r="O22" s="76" t="n">
        <v>40.768</v>
      </c>
      <c r="P22" s="76" t="n">
        <v>15456.62</v>
      </c>
      <c r="Q22" s="76" t="n">
        <v>17.44</v>
      </c>
      <c r="R22" s="62" t="n">
        <f aca="false">P22/3600</f>
        <v>4.29350555555556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877.1448</v>
      </c>
      <c r="E23" s="72" t="n">
        <v>39.8756</v>
      </c>
      <c r="F23" s="72" t="n">
        <v>41.9097</v>
      </c>
      <c r="G23" s="72" t="n">
        <v>43.0157</v>
      </c>
      <c r="H23" s="72" t="n">
        <v>20286.72</v>
      </c>
      <c r="I23" s="72" t="n">
        <v>33.14</v>
      </c>
      <c r="J23" s="51" t="n">
        <f aca="false">H23/3600</f>
        <v>5.6352</v>
      </c>
      <c r="L23" s="71" t="n">
        <v>7877.848</v>
      </c>
      <c r="M23" s="72" t="n">
        <v>39.8791</v>
      </c>
      <c r="N23" s="72" t="n">
        <v>41.8962</v>
      </c>
      <c r="O23" s="72" t="n">
        <v>42.9872</v>
      </c>
      <c r="P23" s="72" t="n">
        <v>20317.94</v>
      </c>
      <c r="Q23" s="72" t="n">
        <v>33.03</v>
      </c>
      <c r="R23" s="51" t="n">
        <f aca="false">P23/3600</f>
        <v>5.64387222222222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151.1184</v>
      </c>
      <c r="E24" s="74" t="n">
        <v>36.9748</v>
      </c>
      <c r="F24" s="74" t="n">
        <v>39.778</v>
      </c>
      <c r="G24" s="74" t="n">
        <v>40.7797</v>
      </c>
      <c r="H24" s="74" t="n">
        <v>16930.43</v>
      </c>
      <c r="I24" s="74" t="n">
        <v>24.88</v>
      </c>
      <c r="J24" s="56" t="n">
        <f aca="false">H24/3600</f>
        <v>4.70289722222222</v>
      </c>
      <c r="L24" s="73" t="n">
        <v>3149.7256</v>
      </c>
      <c r="M24" s="74" t="n">
        <v>36.9768</v>
      </c>
      <c r="N24" s="74" t="n">
        <v>39.7597</v>
      </c>
      <c r="O24" s="74" t="n">
        <v>40.7691</v>
      </c>
      <c r="P24" s="74" t="n">
        <v>16952.69</v>
      </c>
      <c r="Q24" s="74" t="n">
        <v>24.59</v>
      </c>
      <c r="R24" s="56" t="n">
        <f aca="false">P24/3600</f>
        <v>4.709080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330.0688</v>
      </c>
      <c r="E25" s="74" t="n">
        <v>34.182</v>
      </c>
      <c r="F25" s="74" t="n">
        <v>38.1243</v>
      </c>
      <c r="G25" s="74" t="n">
        <v>39.3877</v>
      </c>
      <c r="H25" s="74" t="n">
        <v>14790.42</v>
      </c>
      <c r="I25" s="74" t="n">
        <v>19.51</v>
      </c>
      <c r="J25" s="56" t="n">
        <f aca="false">H25/3600</f>
        <v>4.10845</v>
      </c>
      <c r="L25" s="73" t="n">
        <v>1330.6776</v>
      </c>
      <c r="M25" s="74" t="n">
        <v>34.1815</v>
      </c>
      <c r="N25" s="74" t="n">
        <v>38.1223</v>
      </c>
      <c r="O25" s="74" t="n">
        <v>39.3804</v>
      </c>
      <c r="P25" s="74" t="n">
        <v>14841.73</v>
      </c>
      <c r="Q25" s="74" t="n">
        <v>19.64</v>
      </c>
      <c r="R25" s="56" t="n">
        <f aca="false">P25/3600</f>
        <v>4.12270277777778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575.6336</v>
      </c>
      <c r="E26" s="76" t="n">
        <v>31.5787</v>
      </c>
      <c r="F26" s="76" t="n">
        <v>37.0151</v>
      </c>
      <c r="G26" s="76" t="n">
        <v>38.619</v>
      </c>
      <c r="H26" s="76" t="n">
        <v>13419.4</v>
      </c>
      <c r="I26" s="76" t="n">
        <v>16.57</v>
      </c>
      <c r="J26" s="62" t="n">
        <f aca="false">H26/3600</f>
        <v>3.72761111111111</v>
      </c>
      <c r="L26" s="75" t="n">
        <v>574.2984</v>
      </c>
      <c r="M26" s="76" t="n">
        <v>31.5801</v>
      </c>
      <c r="N26" s="76" t="n">
        <v>37.0009</v>
      </c>
      <c r="O26" s="76" t="n">
        <v>38.6082</v>
      </c>
      <c r="P26" s="76" t="n">
        <v>13483.99</v>
      </c>
      <c r="Q26" s="76" t="n">
        <v>16.16</v>
      </c>
      <c r="R26" s="62" t="n">
        <f aca="false">P26/3600</f>
        <v>3.74555277777778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9582.5984</v>
      </c>
      <c r="E27" s="72" t="n">
        <v>38.6615</v>
      </c>
      <c r="F27" s="72" t="n">
        <v>40.1143</v>
      </c>
      <c r="G27" s="72" t="n">
        <v>43.3055</v>
      </c>
      <c r="H27" s="72" t="n">
        <v>42827.28</v>
      </c>
      <c r="I27" s="72" t="n">
        <v>62.74</v>
      </c>
      <c r="J27" s="51" t="n">
        <f aca="false">H27/3600</f>
        <v>11.8964666666667</v>
      </c>
      <c r="L27" s="71" t="n">
        <v>19668.272</v>
      </c>
      <c r="M27" s="72" t="n">
        <v>38.6633</v>
      </c>
      <c r="N27" s="72" t="n">
        <v>40.1176</v>
      </c>
      <c r="O27" s="72" t="n">
        <v>43.2989</v>
      </c>
      <c r="P27" s="72" t="n">
        <v>43001.41</v>
      </c>
      <c r="Q27" s="72" t="n">
        <v>62.99</v>
      </c>
      <c r="R27" s="51" t="n">
        <f aca="false">P27/3600</f>
        <v>11.9448361111111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01.484</v>
      </c>
      <c r="E28" s="74" t="n">
        <v>36.6927</v>
      </c>
      <c r="F28" s="74" t="n">
        <v>38.8816</v>
      </c>
      <c r="G28" s="74" t="n">
        <v>41.3917</v>
      </c>
      <c r="H28" s="74" t="n">
        <v>34131.63</v>
      </c>
      <c r="I28" s="74" t="n">
        <v>42.96</v>
      </c>
      <c r="J28" s="56" t="n">
        <f aca="false">H28/3600</f>
        <v>9.48100833333333</v>
      </c>
      <c r="L28" s="73" t="n">
        <v>5712.3208</v>
      </c>
      <c r="M28" s="74" t="n">
        <v>36.6955</v>
      </c>
      <c r="N28" s="74" t="n">
        <v>38.8702</v>
      </c>
      <c r="O28" s="74" t="n">
        <v>41.3849</v>
      </c>
      <c r="P28" s="74" t="n">
        <v>34369.61</v>
      </c>
      <c r="Q28" s="74" t="n">
        <v>43.02</v>
      </c>
      <c r="R28" s="56" t="n">
        <f aca="false">P28/3600</f>
        <v>9.54711388888889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566.6944</v>
      </c>
      <c r="E29" s="74" t="n">
        <v>34.5517</v>
      </c>
      <c r="F29" s="74" t="n">
        <v>37.9278</v>
      </c>
      <c r="G29" s="74" t="n">
        <v>39.7591</v>
      </c>
      <c r="H29" s="74" t="n">
        <v>30205.58</v>
      </c>
      <c r="I29" s="74" t="n">
        <v>35.58</v>
      </c>
      <c r="J29" s="56" t="n">
        <f aca="false">H29/3600</f>
        <v>8.39043888888889</v>
      </c>
      <c r="L29" s="73" t="n">
        <v>2570.2768</v>
      </c>
      <c r="M29" s="74" t="n">
        <v>34.5605</v>
      </c>
      <c r="N29" s="74" t="n">
        <v>37.9153</v>
      </c>
      <c r="O29" s="74" t="n">
        <v>39.75</v>
      </c>
      <c r="P29" s="74" t="n">
        <v>30304.59</v>
      </c>
      <c r="Q29" s="74" t="n">
        <v>35.38</v>
      </c>
      <c r="R29" s="56" t="n">
        <f aca="false">P29/3600</f>
        <v>8.41794166666667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267.5176</v>
      </c>
      <c r="E30" s="76" t="n">
        <v>32.261</v>
      </c>
      <c r="F30" s="76" t="n">
        <v>37.1581</v>
      </c>
      <c r="G30" s="76" t="n">
        <v>38.5317</v>
      </c>
      <c r="H30" s="76" t="n">
        <v>27528.83</v>
      </c>
      <c r="I30" s="76" t="n">
        <v>31.18</v>
      </c>
      <c r="J30" s="62" t="n">
        <f aca="false">H30/3600</f>
        <v>7.64689722222222</v>
      </c>
      <c r="L30" s="75" t="n">
        <v>1267.1672</v>
      </c>
      <c r="M30" s="76" t="n">
        <v>32.257</v>
      </c>
      <c r="N30" s="76" t="n">
        <v>37.1662</v>
      </c>
      <c r="O30" s="76" t="n">
        <v>38.5385</v>
      </c>
      <c r="P30" s="76" t="n">
        <v>27646.97</v>
      </c>
      <c r="Q30" s="76" t="n">
        <v>31.28</v>
      </c>
      <c r="R30" s="62" t="n">
        <f aca="false">P30/3600</f>
        <v>7.67971388888889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9715.2448</v>
      </c>
      <c r="E31" s="72" t="n">
        <v>39.4022</v>
      </c>
      <c r="F31" s="72" t="n">
        <v>43.6331</v>
      </c>
      <c r="G31" s="72" t="n">
        <v>44.8391</v>
      </c>
      <c r="H31" s="72" t="n">
        <v>52584.47</v>
      </c>
      <c r="I31" s="72" t="n">
        <v>70.48</v>
      </c>
      <c r="J31" s="51" t="n">
        <f aca="false">H31/3600</f>
        <v>14.6067972222222</v>
      </c>
      <c r="L31" s="71" t="n">
        <v>19726.6448</v>
      </c>
      <c r="M31" s="72" t="n">
        <v>39.4078</v>
      </c>
      <c r="N31" s="72" t="n">
        <v>43.6241</v>
      </c>
      <c r="O31" s="72" t="n">
        <v>44.8294</v>
      </c>
      <c r="P31" s="72" t="n">
        <v>52676.24</v>
      </c>
      <c r="Q31" s="72" t="n">
        <v>70.32</v>
      </c>
      <c r="R31" s="51" t="n">
        <f aca="false">P31/3600</f>
        <v>14.6322888888889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745.0072</v>
      </c>
      <c r="E32" s="74" t="n">
        <v>37.4879</v>
      </c>
      <c r="F32" s="74" t="n">
        <v>42.1921</v>
      </c>
      <c r="G32" s="74" t="n">
        <v>42.6592</v>
      </c>
      <c r="H32" s="74" t="n">
        <v>43285.15</v>
      </c>
      <c r="I32" s="74" t="n">
        <v>53.68</v>
      </c>
      <c r="J32" s="56" t="n">
        <f aca="false">H32/3600</f>
        <v>12.0236527777778</v>
      </c>
      <c r="L32" s="73" t="n">
        <v>6754.0128</v>
      </c>
      <c r="M32" s="74" t="n">
        <v>37.4934</v>
      </c>
      <c r="N32" s="74" t="n">
        <v>42.1799</v>
      </c>
      <c r="O32" s="74" t="n">
        <v>42.652</v>
      </c>
      <c r="P32" s="74" t="n">
        <v>43471.02</v>
      </c>
      <c r="Q32" s="74" t="n">
        <v>53.56</v>
      </c>
      <c r="R32" s="56" t="n">
        <f aca="false">P32/3600</f>
        <v>12.0752833333333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3112.2264</v>
      </c>
      <c r="E33" s="74" t="n">
        <v>35.494</v>
      </c>
      <c r="F33" s="74" t="n">
        <v>40.8169</v>
      </c>
      <c r="G33" s="74" t="n">
        <v>40.7222</v>
      </c>
      <c r="H33" s="74" t="n">
        <v>37477.19</v>
      </c>
      <c r="I33" s="74" t="n">
        <v>44.07</v>
      </c>
      <c r="J33" s="56" t="n">
        <f aca="false">H33/3600</f>
        <v>10.4103305555556</v>
      </c>
      <c r="L33" s="73" t="n">
        <v>3116.3528</v>
      </c>
      <c r="M33" s="74" t="n">
        <v>35.4965</v>
      </c>
      <c r="N33" s="74" t="n">
        <v>40.8067</v>
      </c>
      <c r="O33" s="74" t="n">
        <v>40.7231</v>
      </c>
      <c r="P33" s="74" t="n">
        <v>37759.46</v>
      </c>
      <c r="Q33" s="74" t="n">
        <v>44.17</v>
      </c>
      <c r="R33" s="56" t="n">
        <f aca="false">P33/3600</f>
        <v>10.4887388888889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81.4296</v>
      </c>
      <c r="E34" s="76" t="n">
        <v>33.3614</v>
      </c>
      <c r="F34" s="76" t="n">
        <v>39.8492</v>
      </c>
      <c r="G34" s="76" t="n">
        <v>39.4015</v>
      </c>
      <c r="H34" s="76" t="n">
        <v>33469.42</v>
      </c>
      <c r="I34" s="76" t="n">
        <v>38.02</v>
      </c>
      <c r="J34" s="62" t="n">
        <f aca="false">H34/3600</f>
        <v>9.29706111111111</v>
      </c>
      <c r="L34" s="75" t="n">
        <v>1582.8632</v>
      </c>
      <c r="M34" s="76" t="n">
        <v>33.3566</v>
      </c>
      <c r="N34" s="76" t="n">
        <v>39.845</v>
      </c>
      <c r="O34" s="76" t="n">
        <v>39.3724</v>
      </c>
      <c r="P34" s="76" t="n">
        <v>33641.81</v>
      </c>
      <c r="Q34" s="76" t="n">
        <v>37.77</v>
      </c>
      <c r="R34" s="62" t="n">
        <f aca="false">P34/3600</f>
        <v>9.34494722222222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51884.9224</v>
      </c>
      <c r="E35" s="72" t="n">
        <v>38.1872</v>
      </c>
      <c r="F35" s="72" t="n">
        <v>41.9337</v>
      </c>
      <c r="G35" s="72" t="n">
        <v>44.071</v>
      </c>
      <c r="H35" s="72" t="n">
        <v>53556.36</v>
      </c>
      <c r="I35" s="72" t="n">
        <v>96.06</v>
      </c>
      <c r="J35" s="51" t="n">
        <f aca="false">H35/3600</f>
        <v>14.8767666666667</v>
      </c>
      <c r="L35" s="71" t="n">
        <v>51934.6272</v>
      </c>
      <c r="M35" s="72" t="n">
        <v>38.1949</v>
      </c>
      <c r="N35" s="72" t="n">
        <v>41.918</v>
      </c>
      <c r="O35" s="72" t="n">
        <v>44.0574</v>
      </c>
      <c r="P35" s="72" t="n">
        <v>59148.59</v>
      </c>
      <c r="Q35" s="72" t="n">
        <v>108.84</v>
      </c>
      <c r="R35" s="51" t="n">
        <f aca="false">P35/3600</f>
        <v>16.4301638888889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379.8872</v>
      </c>
      <c r="E36" s="74" t="n">
        <v>35.375</v>
      </c>
      <c r="F36" s="74" t="n">
        <v>40.4391</v>
      </c>
      <c r="G36" s="74" t="n">
        <v>42.7986</v>
      </c>
      <c r="H36" s="74" t="n">
        <v>38404.58</v>
      </c>
      <c r="I36" s="74" t="n">
        <v>58.78</v>
      </c>
      <c r="J36" s="56" t="n">
        <f aca="false">H36/3600</f>
        <v>10.6679388888889</v>
      </c>
      <c r="L36" s="73" t="n">
        <v>7363.5872</v>
      </c>
      <c r="M36" s="74" t="n">
        <v>35.3705</v>
      </c>
      <c r="N36" s="74" t="n">
        <v>40.4275</v>
      </c>
      <c r="O36" s="74" t="n">
        <v>42.7858</v>
      </c>
      <c r="P36" s="74" t="n">
        <v>38611.82</v>
      </c>
      <c r="Q36" s="74" t="n">
        <v>58.37</v>
      </c>
      <c r="R36" s="56" t="n">
        <f aca="false">P36/3600</f>
        <v>10.7255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1979.0128</v>
      </c>
      <c r="E37" s="74" t="n">
        <v>33.5689</v>
      </c>
      <c r="F37" s="74" t="n">
        <v>39.153</v>
      </c>
      <c r="G37" s="74" t="n">
        <v>41.7179</v>
      </c>
      <c r="H37" s="74" t="n">
        <v>32571.94</v>
      </c>
      <c r="I37" s="74" t="n">
        <v>44.81</v>
      </c>
      <c r="J37" s="56" t="n">
        <f aca="false">H37/3600</f>
        <v>9.04776111111111</v>
      </c>
      <c r="L37" s="73" t="n">
        <v>1978.2104</v>
      </c>
      <c r="M37" s="74" t="n">
        <v>33.5652</v>
      </c>
      <c r="N37" s="74" t="n">
        <v>39.135</v>
      </c>
      <c r="O37" s="74" t="n">
        <v>41.7097</v>
      </c>
      <c r="P37" s="74" t="n">
        <v>32850.46</v>
      </c>
      <c r="Q37" s="74" t="n">
        <v>44.91</v>
      </c>
      <c r="R37" s="56" t="n">
        <f aca="false">P37/3600</f>
        <v>9.12512777777778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764.0496</v>
      </c>
      <c r="E38" s="76" t="n">
        <v>31.3697</v>
      </c>
      <c r="F38" s="76" t="n">
        <v>38.2458</v>
      </c>
      <c r="G38" s="76" t="n">
        <v>40.9633</v>
      </c>
      <c r="H38" s="76" t="n">
        <v>30134.79</v>
      </c>
      <c r="I38" s="76" t="n">
        <v>38.99</v>
      </c>
      <c r="J38" s="62" t="n">
        <f aca="false">H38/3600</f>
        <v>8.370775</v>
      </c>
      <c r="L38" s="75" t="n">
        <v>763.4256</v>
      </c>
      <c r="M38" s="76" t="n">
        <v>31.3645</v>
      </c>
      <c r="N38" s="76" t="n">
        <v>38.2661</v>
      </c>
      <c r="O38" s="76" t="n">
        <v>40.9382</v>
      </c>
      <c r="P38" s="76" t="n">
        <v>30282.58</v>
      </c>
      <c r="Q38" s="76" t="n">
        <v>38.4</v>
      </c>
      <c r="R38" s="62" t="n">
        <f aca="false">P38/3600</f>
        <v>8.41182777777778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648.9584</v>
      </c>
      <c r="E39" s="72" t="n">
        <v>40.2034</v>
      </c>
      <c r="F39" s="72" t="n">
        <v>42.6727</v>
      </c>
      <c r="G39" s="72" t="n">
        <v>43.2033</v>
      </c>
      <c r="H39" s="72" t="n">
        <v>8832.95</v>
      </c>
      <c r="I39" s="72" t="n">
        <v>12.67</v>
      </c>
      <c r="J39" s="51" t="n">
        <f aca="false">H39/3600</f>
        <v>2.45359722222222</v>
      </c>
      <c r="L39" s="71" t="n">
        <v>3661.008</v>
      </c>
      <c r="M39" s="72" t="n">
        <v>40.2197</v>
      </c>
      <c r="N39" s="72" t="n">
        <v>42.6855</v>
      </c>
      <c r="O39" s="72" t="n">
        <v>43.2157</v>
      </c>
      <c r="P39" s="72" t="n">
        <v>8868.28</v>
      </c>
      <c r="Q39" s="72" t="n">
        <v>12.66</v>
      </c>
      <c r="R39" s="51" t="n">
        <f aca="false">P39/3600</f>
        <v>2.46341111111111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714.0752</v>
      </c>
      <c r="E40" s="74" t="n">
        <v>36.9803</v>
      </c>
      <c r="F40" s="74" t="n">
        <v>40.0901</v>
      </c>
      <c r="G40" s="74" t="n">
        <v>40.4135</v>
      </c>
      <c r="H40" s="74" t="n">
        <v>7535.41</v>
      </c>
      <c r="I40" s="74" t="n">
        <v>9.14</v>
      </c>
      <c r="J40" s="56" t="n">
        <f aca="false">H40/3600</f>
        <v>2.09316944444444</v>
      </c>
      <c r="L40" s="73" t="n">
        <v>1721.0936</v>
      </c>
      <c r="M40" s="74" t="n">
        <v>36.9934</v>
      </c>
      <c r="N40" s="74" t="n">
        <v>40.115</v>
      </c>
      <c r="O40" s="74" t="n">
        <v>40.4379</v>
      </c>
      <c r="P40" s="74" t="n">
        <v>7653.44</v>
      </c>
      <c r="Q40" s="74" t="n">
        <v>10.11</v>
      </c>
      <c r="R40" s="56" t="n">
        <f aca="false">P40/3600</f>
        <v>2.12595555555556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7.716</v>
      </c>
      <c r="E41" s="74" t="n">
        <v>34.0664</v>
      </c>
      <c r="F41" s="74" t="n">
        <v>38.0666</v>
      </c>
      <c r="G41" s="74" t="n">
        <v>38.3198</v>
      </c>
      <c r="H41" s="74" t="n">
        <v>6696.44</v>
      </c>
      <c r="I41" s="74" t="n">
        <v>8.22</v>
      </c>
      <c r="J41" s="56" t="n">
        <f aca="false">H41/3600</f>
        <v>1.86012222222222</v>
      </c>
      <c r="L41" s="73" t="n">
        <v>820.9152</v>
      </c>
      <c r="M41" s="74" t="n">
        <v>34.0809</v>
      </c>
      <c r="N41" s="74" t="n">
        <v>38.0732</v>
      </c>
      <c r="O41" s="74" t="n">
        <v>38.3058</v>
      </c>
      <c r="P41" s="74" t="n">
        <v>6705.82</v>
      </c>
      <c r="Q41" s="74" t="n">
        <v>8.29</v>
      </c>
      <c r="R41" s="56" t="n">
        <f aca="false">P41/3600</f>
        <v>1.862727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18.6912</v>
      </c>
      <c r="E42" s="76" t="n">
        <v>31.6249</v>
      </c>
      <c r="F42" s="76" t="n">
        <v>36.6665</v>
      </c>
      <c r="G42" s="76" t="n">
        <v>36.7697</v>
      </c>
      <c r="H42" s="76" t="n">
        <v>5944.54</v>
      </c>
      <c r="I42" s="76" t="n">
        <v>6.91</v>
      </c>
      <c r="J42" s="62" t="n">
        <f aca="false">H42/3600</f>
        <v>1.65126111111111</v>
      </c>
      <c r="L42" s="75" t="n">
        <v>418.6312</v>
      </c>
      <c r="M42" s="76" t="n">
        <v>31.6386</v>
      </c>
      <c r="N42" s="76" t="n">
        <v>36.6572</v>
      </c>
      <c r="O42" s="76" t="n">
        <v>36.7779</v>
      </c>
      <c r="P42" s="76" t="n">
        <v>5954.52</v>
      </c>
      <c r="Q42" s="76" t="n">
        <v>7.1</v>
      </c>
      <c r="R42" s="62" t="n">
        <f aca="false">P42/3600</f>
        <v>1.65403333333333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4159.8624</v>
      </c>
      <c r="E43" s="72" t="n">
        <v>40.0747</v>
      </c>
      <c r="F43" s="72" t="n">
        <v>43.0142</v>
      </c>
      <c r="G43" s="72" t="n">
        <v>44.3783</v>
      </c>
      <c r="H43" s="72" t="n">
        <v>10063.96</v>
      </c>
      <c r="I43" s="72" t="n">
        <v>15.24</v>
      </c>
      <c r="J43" s="51" t="n">
        <f aca="false">H43/3600</f>
        <v>2.79554444444444</v>
      </c>
      <c r="L43" s="71" t="n">
        <v>4168.7168</v>
      </c>
      <c r="M43" s="72" t="n">
        <v>40.086</v>
      </c>
      <c r="N43" s="72" t="n">
        <v>43.0067</v>
      </c>
      <c r="O43" s="72" t="n">
        <v>44.3724</v>
      </c>
      <c r="P43" s="72" t="n">
        <v>10063.5</v>
      </c>
      <c r="Q43" s="72" t="n">
        <v>15.17</v>
      </c>
      <c r="R43" s="51" t="n">
        <f aca="false">P43/3600</f>
        <v>2.79541666666667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865.1368</v>
      </c>
      <c r="E44" s="74" t="n">
        <v>37.2106</v>
      </c>
      <c r="F44" s="74" t="n">
        <v>40.9133</v>
      </c>
      <c r="G44" s="74" t="n">
        <v>41.987</v>
      </c>
      <c r="H44" s="74" t="n">
        <v>8568.91</v>
      </c>
      <c r="I44" s="74" t="n">
        <v>11.87</v>
      </c>
      <c r="J44" s="56" t="n">
        <f aca="false">H44/3600</f>
        <v>2.38025277777778</v>
      </c>
      <c r="L44" s="73" t="n">
        <v>1867.5112</v>
      </c>
      <c r="M44" s="74" t="n">
        <v>37.2246</v>
      </c>
      <c r="N44" s="74" t="n">
        <v>40.9023</v>
      </c>
      <c r="O44" s="74" t="n">
        <v>41.974</v>
      </c>
      <c r="P44" s="74" t="n">
        <v>8588.87</v>
      </c>
      <c r="Q44" s="74" t="n">
        <v>11.96</v>
      </c>
      <c r="R44" s="56" t="n">
        <f aca="false">P44/3600</f>
        <v>2.38579722222222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902.408</v>
      </c>
      <c r="E45" s="74" t="n">
        <v>34.2596</v>
      </c>
      <c r="F45" s="74" t="n">
        <v>39.147</v>
      </c>
      <c r="G45" s="74" t="n">
        <v>40.0407</v>
      </c>
      <c r="H45" s="74" t="n">
        <v>7309.85</v>
      </c>
      <c r="I45" s="74" t="n">
        <v>8.64</v>
      </c>
      <c r="J45" s="56" t="n">
        <f aca="false">H45/3600</f>
        <v>2.03051388888889</v>
      </c>
      <c r="L45" s="73" t="n">
        <v>903.988</v>
      </c>
      <c r="M45" s="74" t="n">
        <v>34.2681</v>
      </c>
      <c r="N45" s="74" t="n">
        <v>39.1223</v>
      </c>
      <c r="O45" s="74" t="n">
        <v>40.0372</v>
      </c>
      <c r="P45" s="74" t="n">
        <v>7574.01</v>
      </c>
      <c r="Q45" s="74" t="n">
        <v>9.83</v>
      </c>
      <c r="R45" s="56" t="n">
        <f aca="false">P45/3600</f>
        <v>2.103891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9.2344</v>
      </c>
      <c r="E46" s="76" t="n">
        <v>31.3754</v>
      </c>
      <c r="F46" s="76" t="n">
        <v>37.8501</v>
      </c>
      <c r="G46" s="76" t="n">
        <v>38.6036</v>
      </c>
      <c r="H46" s="76" t="n">
        <v>6695.09</v>
      </c>
      <c r="I46" s="76" t="n">
        <v>7.44</v>
      </c>
      <c r="J46" s="62" t="n">
        <f aca="false">H46/3600</f>
        <v>1.85974722222222</v>
      </c>
      <c r="L46" s="75" t="n">
        <v>458.9144</v>
      </c>
      <c r="M46" s="76" t="n">
        <v>31.3742</v>
      </c>
      <c r="N46" s="76" t="n">
        <v>37.835</v>
      </c>
      <c r="O46" s="76" t="n">
        <v>38.6116</v>
      </c>
      <c r="P46" s="76" t="n">
        <v>6857.67</v>
      </c>
      <c r="Q46" s="76" t="n">
        <v>8.23</v>
      </c>
      <c r="R46" s="62" t="n">
        <f aca="false">P46/3600</f>
        <v>1.90490833333333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7947.0424</v>
      </c>
      <c r="E47" s="72" t="n">
        <v>38.2906</v>
      </c>
      <c r="F47" s="72" t="n">
        <v>40.8869</v>
      </c>
      <c r="G47" s="72" t="n">
        <v>41.7996</v>
      </c>
      <c r="H47" s="72" t="n">
        <v>10049.37</v>
      </c>
      <c r="I47" s="72" t="n">
        <v>17.95</v>
      </c>
      <c r="J47" s="51" t="n">
        <f aca="false">H47/3600</f>
        <v>2.79149166666667</v>
      </c>
      <c r="L47" s="71" t="n">
        <v>7966.656</v>
      </c>
      <c r="M47" s="72" t="n">
        <v>38.3116</v>
      </c>
      <c r="N47" s="72" t="n">
        <v>40.8825</v>
      </c>
      <c r="O47" s="72" t="n">
        <v>41.7859</v>
      </c>
      <c r="P47" s="72" t="n">
        <v>10071.36</v>
      </c>
      <c r="Q47" s="72" t="n">
        <v>19.65</v>
      </c>
      <c r="R47" s="51" t="n">
        <f aca="false">P47/3600</f>
        <v>2.797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411.6936</v>
      </c>
      <c r="E48" s="74" t="n">
        <v>34.4532</v>
      </c>
      <c r="F48" s="74" t="n">
        <v>38.2163</v>
      </c>
      <c r="G48" s="74" t="n">
        <v>39.0315</v>
      </c>
      <c r="H48" s="74" t="n">
        <v>8180.76</v>
      </c>
      <c r="I48" s="74" t="n">
        <v>11.96</v>
      </c>
      <c r="J48" s="56" t="n">
        <f aca="false">H48/3600</f>
        <v>2.27243333333333</v>
      </c>
      <c r="L48" s="73" t="n">
        <v>3418.1736</v>
      </c>
      <c r="M48" s="74" t="n">
        <v>34.4621</v>
      </c>
      <c r="N48" s="74" t="n">
        <v>38.1941</v>
      </c>
      <c r="O48" s="74" t="n">
        <v>39.0252</v>
      </c>
      <c r="P48" s="74" t="n">
        <v>8270.42</v>
      </c>
      <c r="Q48" s="74" t="n">
        <v>13.26</v>
      </c>
      <c r="R48" s="56" t="n">
        <f aca="false">P48/3600</f>
        <v>2.29733888888889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92.0808</v>
      </c>
      <c r="E49" s="74" t="n">
        <v>30.9842</v>
      </c>
      <c r="F49" s="74" t="n">
        <v>36.2989</v>
      </c>
      <c r="G49" s="74" t="n">
        <v>37.0668</v>
      </c>
      <c r="H49" s="74" t="n">
        <v>6928.52</v>
      </c>
      <c r="I49" s="74" t="n">
        <v>10.34</v>
      </c>
      <c r="J49" s="56" t="n">
        <f aca="false">H49/3600</f>
        <v>1.92458888888889</v>
      </c>
      <c r="L49" s="73" t="n">
        <v>1494.8832</v>
      </c>
      <c r="M49" s="74" t="n">
        <v>30.9881</v>
      </c>
      <c r="N49" s="74" t="n">
        <v>36.306</v>
      </c>
      <c r="O49" s="74" t="n">
        <v>37.0436</v>
      </c>
      <c r="P49" s="74" t="n">
        <v>6943.83</v>
      </c>
      <c r="Q49" s="74" t="n">
        <v>10.58</v>
      </c>
      <c r="R49" s="56" t="n">
        <f aca="false">P49/3600</f>
        <v>1.92884166666667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637.5464</v>
      </c>
      <c r="E50" s="76" t="n">
        <v>27.7689</v>
      </c>
      <c r="F50" s="76" t="n">
        <v>34.8964</v>
      </c>
      <c r="G50" s="76" t="n">
        <v>35.6161</v>
      </c>
      <c r="H50" s="76" t="n">
        <v>5990.3</v>
      </c>
      <c r="I50" s="76" t="n">
        <v>7.99</v>
      </c>
      <c r="J50" s="62" t="n">
        <f aca="false">H50/3600</f>
        <v>1.66397222222222</v>
      </c>
      <c r="L50" s="75" t="n">
        <v>637.5016</v>
      </c>
      <c r="M50" s="76" t="n">
        <v>27.7651</v>
      </c>
      <c r="N50" s="76" t="n">
        <v>34.9141</v>
      </c>
      <c r="O50" s="76" t="n">
        <v>35.6292</v>
      </c>
      <c r="P50" s="76" t="n">
        <v>5994.11</v>
      </c>
      <c r="Q50" s="76" t="n">
        <v>8.04</v>
      </c>
      <c r="R50" s="62" t="n">
        <f aca="false">P50/3600</f>
        <v>1.66503055555556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5667.7392</v>
      </c>
      <c r="E51" s="72" t="n">
        <v>39.8555</v>
      </c>
      <c r="F51" s="72" t="n">
        <v>41.3735</v>
      </c>
      <c r="G51" s="72" t="n">
        <v>42.7465</v>
      </c>
      <c r="H51" s="72" t="n">
        <v>7735.57</v>
      </c>
      <c r="I51" s="72" t="n">
        <v>11.36</v>
      </c>
      <c r="J51" s="51" t="n">
        <f aca="false">H51/3600</f>
        <v>2.14876944444444</v>
      </c>
      <c r="L51" s="71" t="n">
        <v>5682.976</v>
      </c>
      <c r="M51" s="72" t="n">
        <v>39.8775</v>
      </c>
      <c r="N51" s="72" t="n">
        <v>41.3821</v>
      </c>
      <c r="O51" s="72" t="n">
        <v>42.7488</v>
      </c>
      <c r="P51" s="72" t="n">
        <v>7741.08</v>
      </c>
      <c r="Q51" s="72" t="n">
        <v>11.38</v>
      </c>
      <c r="R51" s="51" t="n">
        <f aca="false">P51/3600</f>
        <v>2.1503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251.2064</v>
      </c>
      <c r="E52" s="74" t="n">
        <v>36.1783</v>
      </c>
      <c r="F52" s="74" t="n">
        <v>38.7277</v>
      </c>
      <c r="G52" s="74" t="n">
        <v>40.3774</v>
      </c>
      <c r="H52" s="74" t="n">
        <v>6529.62</v>
      </c>
      <c r="I52" s="74" t="n">
        <v>8.53</v>
      </c>
      <c r="J52" s="56" t="n">
        <f aca="false">H52/3600</f>
        <v>1.81378333333333</v>
      </c>
      <c r="L52" s="73" t="n">
        <v>2258.74</v>
      </c>
      <c r="M52" s="74" t="n">
        <v>36.1997</v>
      </c>
      <c r="N52" s="74" t="n">
        <v>38.7367</v>
      </c>
      <c r="O52" s="74" t="n">
        <v>40.3765</v>
      </c>
      <c r="P52" s="74" t="n">
        <v>6567.01</v>
      </c>
      <c r="Q52" s="74" t="n">
        <v>8.61</v>
      </c>
      <c r="R52" s="56" t="n">
        <f aca="false">P52/3600</f>
        <v>1.82416944444444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92.308</v>
      </c>
      <c r="E53" s="74" t="n">
        <v>33.0072</v>
      </c>
      <c r="F53" s="74" t="n">
        <v>36.839</v>
      </c>
      <c r="G53" s="74" t="n">
        <v>38.5779</v>
      </c>
      <c r="H53" s="74" t="n">
        <v>5529.99</v>
      </c>
      <c r="I53" s="74" t="n">
        <v>5.96</v>
      </c>
      <c r="J53" s="56" t="n">
        <f aca="false">H53/3600</f>
        <v>1.53610833333333</v>
      </c>
      <c r="L53" s="73" t="n">
        <v>994.72</v>
      </c>
      <c r="M53" s="74" t="n">
        <v>33.0207</v>
      </c>
      <c r="N53" s="74" t="n">
        <v>36.8436</v>
      </c>
      <c r="O53" s="74" t="n">
        <v>38.5905</v>
      </c>
      <c r="P53" s="74" t="n">
        <v>5600.19</v>
      </c>
      <c r="Q53" s="74" t="n">
        <v>6.64</v>
      </c>
      <c r="R53" s="56" t="n">
        <f aca="false">P53/3600</f>
        <v>1.55560833333333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55.8264</v>
      </c>
      <c r="E54" s="76" t="n">
        <v>30.1449</v>
      </c>
      <c r="F54" s="76" t="n">
        <v>35.555</v>
      </c>
      <c r="G54" s="76" t="n">
        <v>37.2396</v>
      </c>
      <c r="H54" s="76" t="n">
        <v>4800.69</v>
      </c>
      <c r="I54" s="76" t="n">
        <v>5.48</v>
      </c>
      <c r="J54" s="62" t="n">
        <f aca="false">H54/3600</f>
        <v>1.333525</v>
      </c>
      <c r="L54" s="75" t="n">
        <v>456.1592</v>
      </c>
      <c r="M54" s="76" t="n">
        <v>30.1473</v>
      </c>
      <c r="N54" s="76" t="n">
        <v>35.5511</v>
      </c>
      <c r="O54" s="76" t="n">
        <v>37.2326</v>
      </c>
      <c r="P54" s="76" t="n">
        <v>4830.37</v>
      </c>
      <c r="Q54" s="76" t="n">
        <v>5.33</v>
      </c>
      <c r="R54" s="62" t="n">
        <f aca="false">P54/3600</f>
        <v>1.34176944444444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716</v>
      </c>
      <c r="E55" s="72" t="n">
        <v>40.8428</v>
      </c>
      <c r="F55" s="72" t="n">
        <v>43.4282</v>
      </c>
      <c r="G55" s="72" t="n">
        <v>42.8683</v>
      </c>
      <c r="H55" s="72" t="n">
        <v>2460.83</v>
      </c>
      <c r="I55" s="72" t="n">
        <v>4.02</v>
      </c>
      <c r="J55" s="51" t="n">
        <f aca="false">H55/3600</f>
        <v>0.683563888888889</v>
      </c>
      <c r="L55" s="71" t="n">
        <v>1721.2936</v>
      </c>
      <c r="M55" s="72" t="n">
        <v>40.8672</v>
      </c>
      <c r="N55" s="72" t="n">
        <v>43.4483</v>
      </c>
      <c r="O55" s="72" t="n">
        <v>42.9046</v>
      </c>
      <c r="P55" s="72" t="n">
        <v>2463.08</v>
      </c>
      <c r="Q55" s="72" t="n">
        <v>4.07</v>
      </c>
      <c r="R55" s="51" t="n">
        <f aca="false">P55/3600</f>
        <v>0.684188888888889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853.8672</v>
      </c>
      <c r="E56" s="74" t="n">
        <v>36.963</v>
      </c>
      <c r="F56" s="74" t="n">
        <v>40.6733</v>
      </c>
      <c r="G56" s="74" t="n">
        <v>39.6561</v>
      </c>
      <c r="H56" s="74" t="n">
        <v>2169.25</v>
      </c>
      <c r="I56" s="74" t="n">
        <v>3.3</v>
      </c>
      <c r="J56" s="56" t="n">
        <f aca="false">H56/3600</f>
        <v>0.602569444444445</v>
      </c>
      <c r="L56" s="73" t="n">
        <v>856.076</v>
      </c>
      <c r="M56" s="74" t="n">
        <v>36.9863</v>
      </c>
      <c r="N56" s="74" t="n">
        <v>40.6825</v>
      </c>
      <c r="O56" s="74" t="n">
        <v>39.6732</v>
      </c>
      <c r="P56" s="74" t="n">
        <v>2174.25</v>
      </c>
      <c r="Q56" s="74" t="n">
        <v>3.28</v>
      </c>
      <c r="R56" s="56" t="n">
        <f aca="false">P56/3600</f>
        <v>0.603958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417.3696</v>
      </c>
      <c r="E57" s="74" t="n">
        <v>33.4767</v>
      </c>
      <c r="F57" s="74" t="n">
        <v>38.6273</v>
      </c>
      <c r="G57" s="74" t="n">
        <v>37.3259</v>
      </c>
      <c r="H57" s="74" t="n">
        <v>1908.11</v>
      </c>
      <c r="I57" s="74" t="n">
        <v>2.7</v>
      </c>
      <c r="J57" s="56" t="n">
        <f aca="false">H57/3600</f>
        <v>0.530030555555556</v>
      </c>
      <c r="L57" s="73" t="n">
        <v>418.884</v>
      </c>
      <c r="M57" s="74" t="n">
        <v>33.4839</v>
      </c>
      <c r="N57" s="74" t="n">
        <v>38.6077</v>
      </c>
      <c r="O57" s="74" t="n">
        <v>37.3354</v>
      </c>
      <c r="P57" s="74" t="n">
        <v>1907.24</v>
      </c>
      <c r="Q57" s="74" t="n">
        <v>2.69</v>
      </c>
      <c r="R57" s="56" t="n">
        <f aca="false">P57/3600</f>
        <v>0.529788888888889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210.6</v>
      </c>
      <c r="E58" s="76" t="n">
        <v>30.5438</v>
      </c>
      <c r="F58" s="76" t="n">
        <v>37.194</v>
      </c>
      <c r="G58" s="76" t="n">
        <v>35.6599</v>
      </c>
      <c r="H58" s="76" t="n">
        <v>1679.74</v>
      </c>
      <c r="I58" s="76" t="n">
        <v>2.26</v>
      </c>
      <c r="J58" s="62" t="n">
        <f aca="false">H58/3600</f>
        <v>0.466594444444444</v>
      </c>
      <c r="L58" s="75" t="n">
        <v>211.1928</v>
      </c>
      <c r="M58" s="76" t="n">
        <v>30.5521</v>
      </c>
      <c r="N58" s="76" t="n">
        <v>37.1858</v>
      </c>
      <c r="O58" s="76" t="n">
        <v>35.6619</v>
      </c>
      <c r="P58" s="76" t="n">
        <v>1683.11</v>
      </c>
      <c r="Q58" s="76" t="n">
        <v>2.38</v>
      </c>
      <c r="R58" s="62" t="n">
        <f aca="false">P58/3600</f>
        <v>0.467530555555556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2186.2968</v>
      </c>
      <c r="E59" s="72" t="n">
        <v>38.2503</v>
      </c>
      <c r="F59" s="72" t="n">
        <v>42.4989</v>
      </c>
      <c r="G59" s="72" t="n">
        <v>43.4678</v>
      </c>
      <c r="H59" s="72" t="n">
        <v>2690.26</v>
      </c>
      <c r="I59" s="72" t="n">
        <v>5.46</v>
      </c>
      <c r="J59" s="51" t="n">
        <f aca="false">H59/3600</f>
        <v>0.747294444444445</v>
      </c>
      <c r="L59" s="71" t="n">
        <v>2191.6864</v>
      </c>
      <c r="M59" s="72" t="n">
        <v>38.2734</v>
      </c>
      <c r="N59" s="72" t="n">
        <v>42.4804</v>
      </c>
      <c r="O59" s="72" t="n">
        <v>43.4375</v>
      </c>
      <c r="P59" s="72" t="n">
        <v>2674.37</v>
      </c>
      <c r="Q59" s="72" t="n">
        <v>5.5</v>
      </c>
      <c r="R59" s="51" t="n">
        <f aca="false">P59/3600</f>
        <v>0.742880555555556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764.6624</v>
      </c>
      <c r="E60" s="74" t="n">
        <v>34.413</v>
      </c>
      <c r="F60" s="74" t="n">
        <v>40.5869</v>
      </c>
      <c r="G60" s="74" t="n">
        <v>41.4959</v>
      </c>
      <c r="H60" s="74" t="n">
        <v>2130.88</v>
      </c>
      <c r="I60" s="74" t="n">
        <v>3.85</v>
      </c>
      <c r="J60" s="56" t="n">
        <f aca="false">H60/3600</f>
        <v>0.591911111111111</v>
      </c>
      <c r="L60" s="73" t="n">
        <v>764.6496</v>
      </c>
      <c r="M60" s="74" t="n">
        <v>34.4223</v>
      </c>
      <c r="N60" s="74" t="n">
        <v>40.545</v>
      </c>
      <c r="O60" s="74" t="n">
        <v>41.4844</v>
      </c>
      <c r="P60" s="74" t="n">
        <v>2130.68</v>
      </c>
      <c r="Q60" s="74" t="n">
        <v>3.94</v>
      </c>
      <c r="R60" s="56" t="n">
        <f aca="false">P60/3600</f>
        <v>0.591855555555556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306.6856</v>
      </c>
      <c r="E61" s="74" t="n">
        <v>31.2606</v>
      </c>
      <c r="F61" s="74" t="n">
        <v>39.3067</v>
      </c>
      <c r="G61" s="74" t="n">
        <v>40.1146</v>
      </c>
      <c r="H61" s="74" t="n">
        <v>1776.13</v>
      </c>
      <c r="I61" s="74" t="n">
        <v>2.95</v>
      </c>
      <c r="J61" s="56" t="n">
        <f aca="false">H61/3600</f>
        <v>0.493369444444444</v>
      </c>
      <c r="L61" s="73" t="n">
        <v>306.9704</v>
      </c>
      <c r="M61" s="74" t="n">
        <v>31.2564</v>
      </c>
      <c r="N61" s="74" t="n">
        <v>39.2181</v>
      </c>
      <c r="O61" s="74" t="n">
        <v>40.0456</v>
      </c>
      <c r="P61" s="74" t="n">
        <v>1781.32</v>
      </c>
      <c r="Q61" s="74" t="n">
        <v>3.02</v>
      </c>
      <c r="R61" s="56" t="n">
        <f aca="false">P61/3600</f>
        <v>0.494811111111111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27.604</v>
      </c>
      <c r="E62" s="76" t="n">
        <v>28.2167</v>
      </c>
      <c r="F62" s="76" t="n">
        <v>38.2802</v>
      </c>
      <c r="G62" s="76" t="n">
        <v>39.0104</v>
      </c>
      <c r="H62" s="76" t="n">
        <v>1540.72</v>
      </c>
      <c r="I62" s="76" t="n">
        <v>2.37</v>
      </c>
      <c r="J62" s="62" t="n">
        <f aca="false">H62/3600</f>
        <v>0.427977777777778</v>
      </c>
      <c r="L62" s="75" t="n">
        <v>127.7048</v>
      </c>
      <c r="M62" s="76" t="n">
        <v>28.2108</v>
      </c>
      <c r="N62" s="76" t="n">
        <v>38.3203</v>
      </c>
      <c r="O62" s="76" t="n">
        <v>39.0024</v>
      </c>
      <c r="P62" s="76" t="n">
        <v>1544.6</v>
      </c>
      <c r="Q62" s="76" t="n">
        <v>2.34</v>
      </c>
      <c r="R62" s="62" t="n">
        <f aca="false">P62/3600</f>
        <v>0.4290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915.8</v>
      </c>
      <c r="E63" s="72" t="n">
        <v>38.0045</v>
      </c>
      <c r="F63" s="72" t="n">
        <v>40.6105</v>
      </c>
      <c r="G63" s="72" t="n">
        <v>41.2935</v>
      </c>
      <c r="H63" s="72" t="n">
        <v>2256.82</v>
      </c>
      <c r="I63" s="72" t="n">
        <v>4.41</v>
      </c>
      <c r="J63" s="51" t="n">
        <f aca="false">H63/3600</f>
        <v>0.626894444444445</v>
      </c>
      <c r="L63" s="71" t="n">
        <v>1921.2968</v>
      </c>
      <c r="M63" s="72" t="n">
        <v>38.0254</v>
      </c>
      <c r="N63" s="72" t="n">
        <v>40.6204</v>
      </c>
      <c r="O63" s="72" t="n">
        <v>41.2955</v>
      </c>
      <c r="P63" s="72" t="n">
        <v>2258.92</v>
      </c>
      <c r="Q63" s="72" t="n">
        <v>4.39</v>
      </c>
      <c r="R63" s="51" t="n">
        <f aca="false">P63/3600</f>
        <v>0.627477777777778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816.92</v>
      </c>
      <c r="E64" s="74" t="n">
        <v>34.2482</v>
      </c>
      <c r="F64" s="74" t="n">
        <v>37.9366</v>
      </c>
      <c r="G64" s="74" t="n">
        <v>38.4997</v>
      </c>
      <c r="H64" s="74" t="n">
        <v>1824.15</v>
      </c>
      <c r="I64" s="74" t="n">
        <v>3.27</v>
      </c>
      <c r="J64" s="56" t="n">
        <f aca="false">H64/3600</f>
        <v>0.506708333333333</v>
      </c>
      <c r="L64" s="73" t="n">
        <v>819.8632</v>
      </c>
      <c r="M64" s="74" t="n">
        <v>34.2632</v>
      </c>
      <c r="N64" s="74" t="n">
        <v>37.939</v>
      </c>
      <c r="O64" s="74" t="n">
        <v>38.4886</v>
      </c>
      <c r="P64" s="74" t="n">
        <v>1828.65</v>
      </c>
      <c r="Q64" s="74" t="n">
        <v>3.27</v>
      </c>
      <c r="R64" s="56" t="n">
        <f aca="false">P64/3600</f>
        <v>0.507958333333333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1.724</v>
      </c>
      <c r="E65" s="74" t="n">
        <v>30.8055</v>
      </c>
      <c r="F65" s="74" t="n">
        <v>35.9621</v>
      </c>
      <c r="G65" s="74" t="n">
        <v>36.4741</v>
      </c>
      <c r="H65" s="74" t="n">
        <v>1528.4</v>
      </c>
      <c r="I65" s="74" t="n">
        <v>2.48</v>
      </c>
      <c r="J65" s="56" t="n">
        <f aca="false">H65/3600</f>
        <v>0.424555555555556</v>
      </c>
      <c r="L65" s="73" t="n">
        <v>352.7304</v>
      </c>
      <c r="M65" s="74" t="n">
        <v>30.8017</v>
      </c>
      <c r="N65" s="74" t="n">
        <v>35.9611</v>
      </c>
      <c r="O65" s="74" t="n">
        <v>36.5099</v>
      </c>
      <c r="P65" s="74" t="n">
        <v>1533.32</v>
      </c>
      <c r="Q65" s="74" t="n">
        <v>3</v>
      </c>
      <c r="R65" s="56" t="n">
        <f aca="false">P65/3600</f>
        <v>0.425922222222222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49.6552</v>
      </c>
      <c r="E66" s="76" t="n">
        <v>27.7524</v>
      </c>
      <c r="F66" s="76" t="n">
        <v>34.5314</v>
      </c>
      <c r="G66" s="76" t="n">
        <v>34.9774</v>
      </c>
      <c r="H66" s="76" t="n">
        <v>1320.83</v>
      </c>
      <c r="I66" s="76" t="n">
        <v>1.97</v>
      </c>
      <c r="J66" s="62" t="n">
        <f aca="false">H66/3600</f>
        <v>0.366897222222222</v>
      </c>
      <c r="L66" s="75" t="n">
        <v>149.8104</v>
      </c>
      <c r="M66" s="76" t="n">
        <v>27.7543</v>
      </c>
      <c r="N66" s="76" t="n">
        <v>34.5258</v>
      </c>
      <c r="O66" s="76" t="n">
        <v>35.014</v>
      </c>
      <c r="P66" s="76" t="n">
        <v>1327.56</v>
      </c>
      <c r="Q66" s="76" t="n">
        <v>1.93</v>
      </c>
      <c r="R66" s="62" t="n">
        <f aca="false">P66/3600</f>
        <v>0.368766666666667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330.4528</v>
      </c>
      <c r="E67" s="72" t="n">
        <v>39.8291</v>
      </c>
      <c r="F67" s="72" t="n">
        <v>41.1413</v>
      </c>
      <c r="G67" s="72" t="n">
        <v>42.2162</v>
      </c>
      <c r="H67" s="72" t="n">
        <v>1797.91</v>
      </c>
      <c r="I67" s="72" t="n">
        <v>3.07</v>
      </c>
      <c r="J67" s="51" t="n">
        <f aca="false">H67/3600</f>
        <v>0.499419444444444</v>
      </c>
      <c r="L67" s="71" t="n">
        <v>1334.3344</v>
      </c>
      <c r="M67" s="72" t="n">
        <v>39.8548</v>
      </c>
      <c r="N67" s="72" t="n">
        <v>41.1621</v>
      </c>
      <c r="O67" s="72" t="n">
        <v>42.2167</v>
      </c>
      <c r="P67" s="72" t="n">
        <v>1812.06</v>
      </c>
      <c r="Q67" s="72" t="n">
        <v>3.11</v>
      </c>
      <c r="R67" s="51" t="n">
        <f aca="false">P67/3600</f>
        <v>0.50335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632.7872</v>
      </c>
      <c r="E68" s="74" t="n">
        <v>35.7816</v>
      </c>
      <c r="F68" s="74" t="n">
        <v>38.2753</v>
      </c>
      <c r="G68" s="74" t="n">
        <v>39.5242</v>
      </c>
      <c r="H68" s="74" t="n">
        <v>1564.38</v>
      </c>
      <c r="I68" s="74" t="n">
        <v>2.4</v>
      </c>
      <c r="J68" s="56" t="n">
        <f aca="false">H68/3600</f>
        <v>0.43455</v>
      </c>
      <c r="L68" s="73" t="n">
        <v>633.9592</v>
      </c>
      <c r="M68" s="74" t="n">
        <v>35.8068</v>
      </c>
      <c r="N68" s="74" t="n">
        <v>38.2885</v>
      </c>
      <c r="O68" s="74" t="n">
        <v>39.5131</v>
      </c>
      <c r="P68" s="74" t="n">
        <v>1564.23</v>
      </c>
      <c r="Q68" s="74" t="n">
        <v>2.46</v>
      </c>
      <c r="R68" s="56" t="n">
        <f aca="false">P68/3600</f>
        <v>0.434508333333333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9.2968</v>
      </c>
      <c r="E69" s="74" t="n">
        <v>32.1867</v>
      </c>
      <c r="F69" s="74" t="n">
        <v>36.3041</v>
      </c>
      <c r="G69" s="74" t="n">
        <v>37.4735</v>
      </c>
      <c r="H69" s="74" t="n">
        <v>1341.26</v>
      </c>
      <c r="I69" s="74" t="n">
        <v>1.86</v>
      </c>
      <c r="J69" s="56" t="n">
        <f aca="false">H69/3600</f>
        <v>0.372572222222222</v>
      </c>
      <c r="L69" s="73" t="n">
        <v>299.6032</v>
      </c>
      <c r="M69" s="74" t="n">
        <v>32.2042</v>
      </c>
      <c r="N69" s="74" t="n">
        <v>36.2813</v>
      </c>
      <c r="O69" s="74" t="n">
        <v>37.4605</v>
      </c>
      <c r="P69" s="74" t="n">
        <v>1340.29</v>
      </c>
      <c r="Q69" s="74" t="n">
        <v>1.92</v>
      </c>
      <c r="R69" s="56" t="n">
        <f aca="false">P69/3600</f>
        <v>0.372302777777778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4776</v>
      </c>
      <c r="E70" s="76" t="n">
        <v>29.3236</v>
      </c>
      <c r="F70" s="76" t="n">
        <v>34.8591</v>
      </c>
      <c r="G70" s="76" t="n">
        <v>35.927</v>
      </c>
      <c r="H70" s="76" t="n">
        <v>1145.62</v>
      </c>
      <c r="I70" s="76" t="n">
        <v>1.48</v>
      </c>
      <c r="J70" s="62" t="n">
        <f aca="false">H70/3600</f>
        <v>0.318227777777778</v>
      </c>
      <c r="L70" s="75" t="n">
        <v>144.5952</v>
      </c>
      <c r="M70" s="76" t="n">
        <v>29.3229</v>
      </c>
      <c r="N70" s="76" t="n">
        <v>34.8542</v>
      </c>
      <c r="O70" s="76" t="n">
        <v>35.9165</v>
      </c>
      <c r="P70" s="76" t="n">
        <v>1150.68</v>
      </c>
      <c r="Q70" s="76" t="n">
        <v>1.54</v>
      </c>
      <c r="R70" s="62" t="n">
        <f aca="false">P70/3600</f>
        <v>0.319633333333333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2219.0088</v>
      </c>
      <c r="E71" s="72" t="n">
        <v>42.5089</v>
      </c>
      <c r="F71" s="72" t="n">
        <v>46.3497</v>
      </c>
      <c r="G71" s="72" t="n">
        <v>47.5833</v>
      </c>
      <c r="H71" s="72" t="n">
        <v>14479.75</v>
      </c>
      <c r="I71" s="72" t="n">
        <v>18.62</v>
      </c>
      <c r="J71" s="51" t="n">
        <f aca="false">H71/3600</f>
        <v>4.02215277777778</v>
      </c>
      <c r="L71" s="71" t="n">
        <v>2221.4104</v>
      </c>
      <c r="M71" s="72" t="n">
        <v>42.512</v>
      </c>
      <c r="N71" s="72" t="n">
        <v>46.3499</v>
      </c>
      <c r="O71" s="72" t="n">
        <v>47.5686</v>
      </c>
      <c r="P71" s="72" t="n">
        <v>14532.59</v>
      </c>
      <c r="Q71" s="72" t="n">
        <v>18.53</v>
      </c>
      <c r="R71" s="51" t="n">
        <f aca="false">P71/3600</f>
        <v>4.036830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866.4832</v>
      </c>
      <c r="E72" s="74" t="n">
        <v>40.2194</v>
      </c>
      <c r="F72" s="74" t="n">
        <v>44.2557</v>
      </c>
      <c r="G72" s="74" t="n">
        <v>45.4613</v>
      </c>
      <c r="H72" s="74" t="n">
        <v>12927.71</v>
      </c>
      <c r="I72" s="74" t="n">
        <v>15.04</v>
      </c>
      <c r="J72" s="56" t="n">
        <f aca="false">H72/3600</f>
        <v>3.59103055555556</v>
      </c>
      <c r="L72" s="73" t="n">
        <v>866.9152</v>
      </c>
      <c r="M72" s="74" t="n">
        <v>40.2196</v>
      </c>
      <c r="N72" s="74" t="n">
        <v>44.225</v>
      </c>
      <c r="O72" s="74" t="n">
        <v>45.4911</v>
      </c>
      <c r="P72" s="74" t="n">
        <v>12964.23</v>
      </c>
      <c r="Q72" s="74" t="n">
        <v>14.8</v>
      </c>
      <c r="R72" s="56" t="n">
        <f aca="false">P72/3600</f>
        <v>3.601175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425.664</v>
      </c>
      <c r="E73" s="74" t="n">
        <v>37.5749</v>
      </c>
      <c r="F73" s="74" t="n">
        <v>42.3982</v>
      </c>
      <c r="G73" s="74" t="n">
        <v>43.5593</v>
      </c>
      <c r="H73" s="74" t="n">
        <v>12172</v>
      </c>
      <c r="I73" s="74" t="n">
        <v>13.32</v>
      </c>
      <c r="J73" s="56" t="n">
        <f aca="false">H73/3600</f>
        <v>3.38111111111111</v>
      </c>
      <c r="L73" s="73" t="n">
        <v>425.5008</v>
      </c>
      <c r="M73" s="74" t="n">
        <v>37.567</v>
      </c>
      <c r="N73" s="74" t="n">
        <v>42.4233</v>
      </c>
      <c r="O73" s="74" t="n">
        <v>43.5619</v>
      </c>
      <c r="P73" s="74" t="n">
        <v>12214.73</v>
      </c>
      <c r="Q73" s="74" t="n">
        <v>13.36</v>
      </c>
      <c r="R73" s="56" t="n">
        <f aca="false">P73/3600</f>
        <v>3.39298055555556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222.8232</v>
      </c>
      <c r="E74" s="76" t="n">
        <v>34.6332</v>
      </c>
      <c r="F74" s="76" t="n">
        <v>41.1644</v>
      </c>
      <c r="G74" s="76" t="n">
        <v>42.2299</v>
      </c>
      <c r="H74" s="76" t="n">
        <v>11669.48</v>
      </c>
      <c r="I74" s="76" t="n">
        <v>12.21</v>
      </c>
      <c r="J74" s="62" t="n">
        <f aca="false">H74/3600</f>
        <v>3.24152222222222</v>
      </c>
      <c r="L74" s="75" t="n">
        <v>222.6528</v>
      </c>
      <c r="M74" s="76" t="n">
        <v>34.6237</v>
      </c>
      <c r="N74" s="76" t="n">
        <v>41.168</v>
      </c>
      <c r="O74" s="76" t="n">
        <v>42.1616</v>
      </c>
      <c r="P74" s="76" t="n">
        <v>11717.58</v>
      </c>
      <c r="Q74" s="76" t="n">
        <v>12.25</v>
      </c>
      <c r="R74" s="62" t="n">
        <f aca="false">P74/3600</f>
        <v>3.25488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1498.568</v>
      </c>
      <c r="E75" s="72" t="n">
        <v>42.9416</v>
      </c>
      <c r="F75" s="72" t="n">
        <v>47.8872</v>
      </c>
      <c r="G75" s="72" t="n">
        <v>48.4389</v>
      </c>
      <c r="H75" s="72" t="n">
        <v>13997.16</v>
      </c>
      <c r="I75" s="72" t="n">
        <v>18.08</v>
      </c>
      <c r="J75" s="51" t="n">
        <f aca="false">H75/3600</f>
        <v>3.8881</v>
      </c>
      <c r="L75" s="71" t="n">
        <v>1502.408</v>
      </c>
      <c r="M75" s="72" t="n">
        <v>42.945</v>
      </c>
      <c r="N75" s="72" t="n">
        <v>47.8746</v>
      </c>
      <c r="O75" s="72" t="n">
        <v>48.4297</v>
      </c>
      <c r="P75" s="72" t="n">
        <v>14063.73</v>
      </c>
      <c r="Q75" s="72" t="n">
        <v>17.8</v>
      </c>
      <c r="R75" s="51" t="n">
        <f aca="false">P75/3600</f>
        <v>3.90659166666667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417.7504</v>
      </c>
      <c r="E76" s="74" t="n">
        <v>41.1344</v>
      </c>
      <c r="F76" s="74" t="n">
        <v>46.168</v>
      </c>
      <c r="G76" s="74" t="n">
        <v>46.7356</v>
      </c>
      <c r="H76" s="74" t="n">
        <v>12368.49</v>
      </c>
      <c r="I76" s="74" t="n">
        <v>14.61</v>
      </c>
      <c r="J76" s="56" t="n">
        <f aca="false">H76/3600</f>
        <v>3.43569166666667</v>
      </c>
      <c r="L76" s="73" t="n">
        <v>418.3664</v>
      </c>
      <c r="M76" s="74" t="n">
        <v>41.1366</v>
      </c>
      <c r="N76" s="74" t="n">
        <v>46.2034</v>
      </c>
      <c r="O76" s="74" t="n">
        <v>46.7668</v>
      </c>
      <c r="P76" s="74" t="n">
        <v>12472.53</v>
      </c>
      <c r="Q76" s="74" t="n">
        <v>14.2</v>
      </c>
      <c r="R76" s="56" t="n">
        <f aca="false">P76/3600</f>
        <v>3.46459166666667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186.8848</v>
      </c>
      <c r="E77" s="74" t="n">
        <v>38.9851</v>
      </c>
      <c r="F77" s="74" t="n">
        <v>44.5374</v>
      </c>
      <c r="G77" s="74" t="n">
        <v>45.1103</v>
      </c>
      <c r="H77" s="74" t="n">
        <v>11685.1</v>
      </c>
      <c r="I77" s="74" t="n">
        <v>13.07</v>
      </c>
      <c r="J77" s="56" t="n">
        <f aca="false">H77/3600</f>
        <v>3.24586111111111</v>
      </c>
      <c r="L77" s="73" t="n">
        <v>187.0368</v>
      </c>
      <c r="M77" s="74" t="n">
        <v>38.992</v>
      </c>
      <c r="N77" s="74" t="n">
        <v>44.5406</v>
      </c>
      <c r="O77" s="74" t="n">
        <v>44.9757</v>
      </c>
      <c r="P77" s="74" t="n">
        <v>11789.04</v>
      </c>
      <c r="Q77" s="74" t="n">
        <v>12.72</v>
      </c>
      <c r="R77" s="56" t="n">
        <f aca="false">P77/3600</f>
        <v>3.27473333333333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98.8856</v>
      </c>
      <c r="E78" s="76" t="n">
        <v>36.49</v>
      </c>
      <c r="F78" s="76" t="n">
        <v>43.1753</v>
      </c>
      <c r="G78" s="76" t="n">
        <v>43.612</v>
      </c>
      <c r="H78" s="76" t="n">
        <v>11300.23</v>
      </c>
      <c r="I78" s="76" t="n">
        <v>11.95</v>
      </c>
      <c r="J78" s="62" t="n">
        <f aca="false">H78/3600</f>
        <v>3.13895277777778</v>
      </c>
      <c r="L78" s="75" t="n">
        <v>98.5632</v>
      </c>
      <c r="M78" s="76" t="n">
        <v>36.4857</v>
      </c>
      <c r="N78" s="76" t="n">
        <v>43.1906</v>
      </c>
      <c r="O78" s="76" t="n">
        <v>43.5436</v>
      </c>
      <c r="P78" s="76" t="n">
        <v>11346.55</v>
      </c>
      <c r="Q78" s="76" t="n">
        <v>11.66</v>
      </c>
      <c r="R78" s="62" t="n">
        <f aca="false">P78/3600</f>
        <v>3.15181944444444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1972.2264</v>
      </c>
      <c r="E79" s="72" t="n">
        <v>43.1999</v>
      </c>
      <c r="F79" s="72" t="n">
        <v>47.0769</v>
      </c>
      <c r="G79" s="72" t="n">
        <v>47.9744</v>
      </c>
      <c r="H79" s="72" t="n">
        <v>15526.86</v>
      </c>
      <c r="I79" s="72" t="n">
        <v>20.2</v>
      </c>
      <c r="J79" s="51" t="n">
        <f aca="false">H79/3600</f>
        <v>4.31301666666667</v>
      </c>
      <c r="L79" s="71" t="n">
        <v>1973.4248</v>
      </c>
      <c r="M79" s="72" t="n">
        <v>43.2098</v>
      </c>
      <c r="N79" s="72" t="n">
        <v>47.0986</v>
      </c>
      <c r="O79" s="72" t="n">
        <v>47.9859</v>
      </c>
      <c r="P79" s="72" t="n">
        <v>15596.14</v>
      </c>
      <c r="Q79" s="72" t="n">
        <v>19.92</v>
      </c>
      <c r="R79" s="51" t="n">
        <f aca="false">P79/3600</f>
        <v>4.332261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694.22</v>
      </c>
      <c r="E80" s="74" t="n">
        <v>41.0531</v>
      </c>
      <c r="F80" s="74" t="n">
        <v>45.2095</v>
      </c>
      <c r="G80" s="74" t="n">
        <v>46.0273</v>
      </c>
      <c r="H80" s="74" t="n">
        <v>13764.16</v>
      </c>
      <c r="I80" s="74" t="n">
        <v>16.51</v>
      </c>
      <c r="J80" s="56" t="n">
        <f aca="false">H80/3600</f>
        <v>3.82337777777778</v>
      </c>
      <c r="L80" s="73" t="n">
        <v>694.456</v>
      </c>
      <c r="M80" s="74" t="n">
        <v>41.0652</v>
      </c>
      <c r="N80" s="74" t="n">
        <v>45.208</v>
      </c>
      <c r="O80" s="74" t="n">
        <v>46.0713</v>
      </c>
      <c r="P80" s="74" t="n">
        <v>13830.43</v>
      </c>
      <c r="Q80" s="74" t="n">
        <v>16.14</v>
      </c>
      <c r="R80" s="56" t="n">
        <f aca="false">P80/3600</f>
        <v>3.84178611111111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315.6936</v>
      </c>
      <c r="E81" s="74" t="n">
        <v>38.6305</v>
      </c>
      <c r="F81" s="74" t="n">
        <v>43.4261</v>
      </c>
      <c r="G81" s="74" t="n">
        <v>44.3231</v>
      </c>
      <c r="H81" s="74" t="n">
        <v>12770.99</v>
      </c>
      <c r="I81" s="74" t="n">
        <v>14.56</v>
      </c>
      <c r="J81" s="56" t="n">
        <f aca="false">H81/3600</f>
        <v>3.54749722222222</v>
      </c>
      <c r="L81" s="73" t="n">
        <v>315.988</v>
      </c>
      <c r="M81" s="74" t="n">
        <v>38.6481</v>
      </c>
      <c r="N81" s="74" t="n">
        <v>43.3939</v>
      </c>
      <c r="O81" s="74" t="n">
        <v>44.3278</v>
      </c>
      <c r="P81" s="74" t="n">
        <v>12878.24</v>
      </c>
      <c r="Q81" s="74" t="n">
        <v>14.84</v>
      </c>
      <c r="R81" s="56" t="n">
        <f aca="false">P81/3600</f>
        <v>3.57728888888889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164.0472</v>
      </c>
      <c r="E82" s="76" t="n">
        <v>35.954</v>
      </c>
      <c r="F82" s="76" t="n">
        <v>42.0343</v>
      </c>
      <c r="G82" s="76" t="n">
        <v>42.9472</v>
      </c>
      <c r="H82" s="76" t="n">
        <v>12206.08</v>
      </c>
      <c r="I82" s="76" t="n">
        <v>13.14</v>
      </c>
      <c r="J82" s="62" t="n">
        <f aca="false">H82/3600</f>
        <v>3.39057777777778</v>
      </c>
      <c r="L82" s="75" t="n">
        <v>163.648</v>
      </c>
      <c r="M82" s="76" t="n">
        <v>35.9518</v>
      </c>
      <c r="N82" s="76" t="n">
        <v>42.0981</v>
      </c>
      <c r="O82" s="76" t="n">
        <v>42.9391</v>
      </c>
      <c r="P82" s="76" t="n">
        <v>12245.03</v>
      </c>
      <c r="Q82" s="76" t="n">
        <v>12.74</v>
      </c>
      <c r="R82" s="62" t="n">
        <f aca="false">P82/3600</f>
        <v>3.40139722222222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860.2424</v>
      </c>
      <c r="E83" s="72" t="n">
        <v>40.3195</v>
      </c>
      <c r="F83" s="72" t="n">
        <v>42.4712</v>
      </c>
      <c r="G83" s="72" t="n">
        <v>42.9966</v>
      </c>
      <c r="H83" s="72" t="n">
        <v>8759.63</v>
      </c>
      <c r="I83" s="72" t="n">
        <v>12.59</v>
      </c>
      <c r="J83" s="51" t="n">
        <f aca="false">H83/3600</f>
        <v>2.43323055555556</v>
      </c>
      <c r="L83" s="71" t="n">
        <v>3869.6544</v>
      </c>
      <c r="M83" s="72" t="n">
        <v>40.3355</v>
      </c>
      <c r="N83" s="72" t="n">
        <v>42.4879</v>
      </c>
      <c r="O83" s="72" t="n">
        <v>43.0198</v>
      </c>
      <c r="P83" s="72" t="n">
        <v>8719.61</v>
      </c>
      <c r="Q83" s="72" t="n">
        <v>12.47</v>
      </c>
      <c r="R83" s="51" t="n">
        <f aca="false">P83/3600</f>
        <v>2.42211388888889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814.82</v>
      </c>
      <c r="E84" s="74" t="n">
        <v>36.995</v>
      </c>
      <c r="F84" s="74" t="n">
        <v>39.6318</v>
      </c>
      <c r="G84" s="74" t="n">
        <v>39.9696</v>
      </c>
      <c r="H84" s="74" t="n">
        <v>7570.97</v>
      </c>
      <c r="I84" s="74" t="n">
        <v>11.31</v>
      </c>
      <c r="J84" s="56" t="n">
        <f aca="false">H84/3600</f>
        <v>2.10304722222222</v>
      </c>
      <c r="L84" s="73" t="n">
        <v>1821.7312</v>
      </c>
      <c r="M84" s="74" t="n">
        <v>37.008</v>
      </c>
      <c r="N84" s="74" t="n">
        <v>39.6574</v>
      </c>
      <c r="O84" s="74" t="n">
        <v>39.9899</v>
      </c>
      <c r="P84" s="74" t="n">
        <v>7541.44</v>
      </c>
      <c r="Q84" s="74" t="n">
        <v>10.11</v>
      </c>
      <c r="R84" s="56" t="n">
        <f aca="false">P84/3600</f>
        <v>2.09484444444444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81.2608</v>
      </c>
      <c r="E85" s="74" t="n">
        <v>33.9632</v>
      </c>
      <c r="F85" s="74" t="n">
        <v>37.3842</v>
      </c>
      <c r="G85" s="74" t="n">
        <v>37.6768</v>
      </c>
      <c r="H85" s="74" t="n">
        <v>6588.27</v>
      </c>
      <c r="I85" s="74" t="n">
        <v>8.2</v>
      </c>
      <c r="J85" s="56" t="n">
        <f aca="false">H85/3600</f>
        <v>1.830075</v>
      </c>
      <c r="L85" s="73" t="n">
        <v>883.6136</v>
      </c>
      <c r="M85" s="74" t="n">
        <v>33.9792</v>
      </c>
      <c r="N85" s="74" t="n">
        <v>37.3913</v>
      </c>
      <c r="O85" s="74" t="n">
        <v>37.6747</v>
      </c>
      <c r="P85" s="74" t="n">
        <v>6575.75</v>
      </c>
      <c r="Q85" s="74" t="n">
        <v>8.26</v>
      </c>
      <c r="R85" s="56" t="n">
        <f aca="false">P85/3600</f>
        <v>1.82659722222222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56.784</v>
      </c>
      <c r="E86" s="76" t="n">
        <v>31.2962</v>
      </c>
      <c r="F86" s="76" t="n">
        <v>35.7793</v>
      </c>
      <c r="G86" s="76" t="n">
        <v>35.919</v>
      </c>
      <c r="H86" s="76" t="n">
        <v>5865.51</v>
      </c>
      <c r="I86" s="76" t="n">
        <v>6.91</v>
      </c>
      <c r="J86" s="62" t="n">
        <f aca="false">H86/3600</f>
        <v>1.62930833333333</v>
      </c>
      <c r="L86" s="75" t="n">
        <v>456.8392</v>
      </c>
      <c r="M86" s="76" t="n">
        <v>31.3073</v>
      </c>
      <c r="N86" s="76" t="n">
        <v>35.767</v>
      </c>
      <c r="O86" s="76" t="n">
        <v>35.9098</v>
      </c>
      <c r="P86" s="76" t="n">
        <v>5886.16</v>
      </c>
      <c r="Q86" s="76" t="n">
        <v>6.8</v>
      </c>
      <c r="R86" s="62" t="n">
        <f aca="false">P86/3600</f>
        <v>1.63504444444444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676.253</v>
      </c>
      <c r="E87" s="72" t="n">
        <v>42.7562</v>
      </c>
      <c r="F87" s="72" t="n">
        <v>45.3816</v>
      </c>
      <c r="G87" s="72" t="n">
        <v>45.6256</v>
      </c>
      <c r="H87" s="72" t="n">
        <v>19889.84</v>
      </c>
      <c r="I87" s="72" t="n">
        <v>25.06</v>
      </c>
      <c r="J87" s="51" t="n">
        <f aca="false">H87/3600</f>
        <v>5.52495555555556</v>
      </c>
      <c r="L87" s="71" t="n">
        <v>5688.5712</v>
      </c>
      <c r="M87" s="72" t="n">
        <v>42.7913</v>
      </c>
      <c r="N87" s="72" t="n">
        <v>45.3933</v>
      </c>
      <c r="O87" s="72" t="n">
        <v>45.6617</v>
      </c>
      <c r="P87" s="72" t="n">
        <v>19965.17</v>
      </c>
      <c r="Q87" s="72" t="n">
        <v>24.94</v>
      </c>
      <c r="R87" s="51" t="n">
        <f aca="false">P87/3600</f>
        <v>5.545880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812.7904</v>
      </c>
      <c r="E88" s="74" t="n">
        <v>38.7748</v>
      </c>
      <c r="F88" s="74" t="n">
        <v>42.3732</v>
      </c>
      <c r="G88" s="74" t="n">
        <v>42.5986</v>
      </c>
      <c r="H88" s="74" t="n">
        <v>16970.24</v>
      </c>
      <c r="I88" s="74" t="n">
        <v>20.62</v>
      </c>
      <c r="J88" s="56" t="n">
        <f aca="false">H88/3600</f>
        <v>4.71395555555556</v>
      </c>
      <c r="L88" s="73" t="n">
        <v>2820.9667</v>
      </c>
      <c r="M88" s="74" t="n">
        <v>38.7982</v>
      </c>
      <c r="N88" s="74" t="n">
        <v>42.391</v>
      </c>
      <c r="O88" s="74" t="n">
        <v>42.6178</v>
      </c>
      <c r="P88" s="74" t="n">
        <v>17020.04</v>
      </c>
      <c r="Q88" s="74" t="n">
        <v>20.36</v>
      </c>
      <c r="R88" s="56" t="n">
        <f aca="false">P88/3600</f>
        <v>4.72778888888889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4.0942</v>
      </c>
      <c r="E89" s="74" t="n">
        <v>34.9814</v>
      </c>
      <c r="F89" s="74" t="n">
        <v>40.1866</v>
      </c>
      <c r="G89" s="74" t="n">
        <v>40.0623</v>
      </c>
      <c r="H89" s="74" t="n">
        <v>14308.37</v>
      </c>
      <c r="I89" s="74" t="n">
        <v>17.03</v>
      </c>
      <c r="J89" s="56" t="n">
        <f aca="false">H89/3600</f>
        <v>3.97454722222222</v>
      </c>
      <c r="L89" s="73" t="n">
        <v>1340.3309</v>
      </c>
      <c r="M89" s="74" t="n">
        <v>34.9995</v>
      </c>
      <c r="N89" s="74" t="n">
        <v>40.1894</v>
      </c>
      <c r="O89" s="74" t="n">
        <v>40.0782</v>
      </c>
      <c r="P89" s="74" t="n">
        <v>14367.41</v>
      </c>
      <c r="Q89" s="74" t="n">
        <v>16.8</v>
      </c>
      <c r="R89" s="56" t="n">
        <f aca="false">P89/3600</f>
        <v>3.99094722222222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04.5355</v>
      </c>
      <c r="E90" s="76" t="n">
        <v>31.7007</v>
      </c>
      <c r="F90" s="76" t="n">
        <v>38.6479</v>
      </c>
      <c r="G90" s="76" t="n">
        <v>38.0087</v>
      </c>
      <c r="H90" s="76" t="n">
        <v>12301.46</v>
      </c>
      <c r="I90" s="76" t="n">
        <v>14.07</v>
      </c>
      <c r="J90" s="62" t="n">
        <f aca="false">H90/3600</f>
        <v>3.41707222222222</v>
      </c>
      <c r="L90" s="75" t="n">
        <v>607.669</v>
      </c>
      <c r="M90" s="76" t="n">
        <v>31.719</v>
      </c>
      <c r="N90" s="76" t="n">
        <v>38.7084</v>
      </c>
      <c r="O90" s="76" t="n">
        <v>37.9898</v>
      </c>
      <c r="P90" s="76" t="n">
        <v>12343.8</v>
      </c>
      <c r="Q90" s="76" t="n">
        <v>13.96</v>
      </c>
      <c r="R90" s="62" t="n">
        <f aca="false">P90/3600</f>
        <v>3.42883333333333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53.7688</v>
      </c>
      <c r="E91" s="72" t="n">
        <v>46.3402</v>
      </c>
      <c r="F91" s="72" t="n">
        <v>44.5509</v>
      </c>
      <c r="G91" s="72" t="n">
        <v>44.5986</v>
      </c>
      <c r="H91" s="72" t="n">
        <v>5683.76</v>
      </c>
      <c r="I91" s="72" t="n">
        <v>5.61</v>
      </c>
      <c r="J91" s="51" t="n">
        <f aca="false">H91/3600</f>
        <v>1.57882222222222</v>
      </c>
      <c r="L91" s="71" t="n">
        <v>353.9408</v>
      </c>
      <c r="M91" s="72" t="n">
        <v>46.3827</v>
      </c>
      <c r="N91" s="72" t="n">
        <v>44.5606</v>
      </c>
      <c r="O91" s="72" t="n">
        <v>44.6203</v>
      </c>
      <c r="P91" s="72" t="n">
        <v>5715.49</v>
      </c>
      <c r="Q91" s="72" t="n">
        <v>5.48</v>
      </c>
      <c r="R91" s="51" t="n">
        <f aca="false">P91/3600</f>
        <v>1.587636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63.3208</v>
      </c>
      <c r="E92" s="74" t="n">
        <v>42.1295</v>
      </c>
      <c r="F92" s="74" t="n">
        <v>40.8476</v>
      </c>
      <c r="G92" s="74" t="n">
        <v>40.8521</v>
      </c>
      <c r="H92" s="74" t="n">
        <v>5583.8</v>
      </c>
      <c r="I92" s="74" t="n">
        <v>5.55</v>
      </c>
      <c r="J92" s="56" t="n">
        <f aca="false">H92/3600</f>
        <v>1.55105555555556</v>
      </c>
      <c r="L92" s="73" t="n">
        <v>261.0848</v>
      </c>
      <c r="M92" s="74" t="n">
        <v>42.1481</v>
      </c>
      <c r="N92" s="74" t="n">
        <v>40.8096</v>
      </c>
      <c r="O92" s="74" t="n">
        <v>40.8898</v>
      </c>
      <c r="P92" s="74" t="n">
        <v>5639.91</v>
      </c>
      <c r="Q92" s="74" t="n">
        <v>5.33</v>
      </c>
      <c r="R92" s="56" t="n">
        <f aca="false">P92/3600</f>
        <v>1.56664166666667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94.7592</v>
      </c>
      <c r="E93" s="74" t="n">
        <v>37.4606</v>
      </c>
      <c r="F93" s="74" t="n">
        <v>38.8101</v>
      </c>
      <c r="G93" s="74" t="n">
        <v>38.7386</v>
      </c>
      <c r="H93" s="74" t="n">
        <v>5518.35</v>
      </c>
      <c r="I93" s="74" t="n">
        <v>5.39</v>
      </c>
      <c r="J93" s="56" t="n">
        <f aca="false">H93/3600</f>
        <v>1.532875</v>
      </c>
      <c r="L93" s="73" t="n">
        <v>195.5112</v>
      </c>
      <c r="M93" s="74" t="n">
        <v>37.4908</v>
      </c>
      <c r="N93" s="74" t="n">
        <v>38.7671</v>
      </c>
      <c r="O93" s="74" t="n">
        <v>38.7247</v>
      </c>
      <c r="P93" s="74" t="n">
        <v>5539.82</v>
      </c>
      <c r="Q93" s="74" t="n">
        <v>5.29</v>
      </c>
      <c r="R93" s="56" t="n">
        <f aca="false">P93/3600</f>
        <v>1.53883888888889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36.092</v>
      </c>
      <c r="E94" s="76" t="n">
        <v>32.6082</v>
      </c>
      <c r="F94" s="76" t="n">
        <v>37.652</v>
      </c>
      <c r="G94" s="76" t="n">
        <v>37.2202</v>
      </c>
      <c r="H94" s="76" t="n">
        <v>5471.77</v>
      </c>
      <c r="I94" s="76" t="n">
        <v>5.3</v>
      </c>
      <c r="J94" s="62" t="n">
        <f aca="false">H94/3600</f>
        <v>1.51993611111111</v>
      </c>
      <c r="L94" s="75" t="n">
        <v>136.0576</v>
      </c>
      <c r="M94" s="76" t="n">
        <v>32.6514</v>
      </c>
      <c r="N94" s="76" t="n">
        <v>37.6512</v>
      </c>
      <c r="O94" s="76" t="n">
        <v>37.2536</v>
      </c>
      <c r="P94" s="76" t="n">
        <v>5492.71</v>
      </c>
      <c r="Q94" s="76" t="n">
        <v>5.21</v>
      </c>
      <c r="R94" s="62" t="n">
        <f aca="false">P94/3600</f>
        <v>1.52575277777778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701.5568</v>
      </c>
      <c r="E95" s="72" t="n">
        <v>48.7218</v>
      </c>
      <c r="F95" s="72" t="n">
        <v>51.6837</v>
      </c>
      <c r="G95" s="72" t="n">
        <v>52.7532</v>
      </c>
      <c r="H95" s="72" t="n">
        <v>11857.86</v>
      </c>
      <c r="I95" s="72" t="n">
        <v>12.57</v>
      </c>
      <c r="J95" s="51" t="n">
        <f aca="false">H95/3600</f>
        <v>3.29385</v>
      </c>
      <c r="L95" s="71" t="n">
        <v>701.6365</v>
      </c>
      <c r="M95" s="72" t="n">
        <v>48.7566</v>
      </c>
      <c r="N95" s="72" t="n">
        <v>51.7123</v>
      </c>
      <c r="O95" s="72" t="n">
        <v>52.7607</v>
      </c>
      <c r="P95" s="72" t="n">
        <v>11910.56</v>
      </c>
      <c r="Q95" s="72" t="n">
        <v>12.35</v>
      </c>
      <c r="R95" s="51" t="n">
        <f aca="false">P95/3600</f>
        <v>3.30848888888889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413.7494</v>
      </c>
      <c r="E96" s="74" t="n">
        <v>44.8479</v>
      </c>
      <c r="F96" s="74" t="n">
        <v>48.3176</v>
      </c>
      <c r="G96" s="74" t="n">
        <v>49.6152</v>
      </c>
      <c r="H96" s="74" t="n">
        <v>11367.68</v>
      </c>
      <c r="I96" s="74" t="n">
        <v>11.88</v>
      </c>
      <c r="J96" s="56" t="n">
        <f aca="false">H96/3600</f>
        <v>3.15768888888889</v>
      </c>
      <c r="L96" s="73" t="n">
        <v>415.0384</v>
      </c>
      <c r="M96" s="74" t="n">
        <v>44.8753</v>
      </c>
      <c r="N96" s="74" t="n">
        <v>48.382</v>
      </c>
      <c r="O96" s="74" t="n">
        <v>49.5155</v>
      </c>
      <c r="P96" s="74" t="n">
        <v>11469.92</v>
      </c>
      <c r="Q96" s="74" t="n">
        <v>11.68</v>
      </c>
      <c r="R96" s="56" t="n">
        <f aca="false">P96/3600</f>
        <v>3.1860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45.2973</v>
      </c>
      <c r="E97" s="74" t="n">
        <v>41.052</v>
      </c>
      <c r="F97" s="74" t="n">
        <v>45.6178</v>
      </c>
      <c r="G97" s="74" t="n">
        <v>46.948</v>
      </c>
      <c r="H97" s="74" t="n">
        <v>10957.93</v>
      </c>
      <c r="I97" s="74" t="n">
        <v>11.15</v>
      </c>
      <c r="J97" s="56" t="n">
        <f aca="false">H97/3600</f>
        <v>3.04386944444444</v>
      </c>
      <c r="L97" s="73" t="n">
        <v>245.727</v>
      </c>
      <c r="M97" s="74" t="n">
        <v>41.0742</v>
      </c>
      <c r="N97" s="74" t="n">
        <v>45.6037</v>
      </c>
      <c r="O97" s="74" t="n">
        <v>46.9326</v>
      </c>
      <c r="P97" s="74" t="n">
        <v>10984.27</v>
      </c>
      <c r="Q97" s="74" t="n">
        <v>11.11</v>
      </c>
      <c r="R97" s="56" t="n">
        <f aca="false">P97/3600</f>
        <v>3.05118611111111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52.0605</v>
      </c>
      <c r="E98" s="76" t="n">
        <v>37.2125</v>
      </c>
      <c r="F98" s="76" t="n">
        <v>42.9615</v>
      </c>
      <c r="G98" s="76" t="n">
        <v>45.0638</v>
      </c>
      <c r="H98" s="76" t="n">
        <v>10627.95</v>
      </c>
      <c r="I98" s="76" t="n">
        <v>10.78</v>
      </c>
      <c r="J98" s="62" t="n">
        <f aca="false">H98/3600</f>
        <v>2.95220833333333</v>
      </c>
      <c r="L98" s="75" t="n">
        <v>151.5882</v>
      </c>
      <c r="M98" s="76" t="n">
        <v>37.2692</v>
      </c>
      <c r="N98" s="76" t="n">
        <v>43.4267</v>
      </c>
      <c r="O98" s="76" t="n">
        <v>45.0117</v>
      </c>
      <c r="P98" s="76" t="n">
        <v>10668.49</v>
      </c>
      <c r="Q98" s="76" t="n">
        <v>10.62</v>
      </c>
      <c r="R98" s="62" t="n">
        <f aca="false">P98/3600</f>
        <v>2.96346944444444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4.1014181165417</v>
      </c>
      <c r="J106" s="77" t="n">
        <f aca="false">GEOMEAN(J3:J98)</f>
        <v>2.41299502720739</v>
      </c>
      <c r="Q106" s="77" t="n">
        <f aca="false">GEOMEAN(Q3:Q98)</f>
        <v>11.3806450653107</v>
      </c>
      <c r="R106" s="77" t="n">
        <f aca="false">GEOMEAN(R3:R98)</f>
        <v>2.42643076242771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807056777641435</v>
      </c>
      <c r="R107" s="78" t="n">
        <f aca="false">R106/J106</f>
        <v>1.0055680741438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962</v>
      </c>
      <c r="J108" s="77" t="n">
        <f aca="false">SUM(J3:J98)</f>
        <v>293.655875</v>
      </c>
      <c r="Q108" s="77" t="n">
        <f aca="false">SUM(Q3:Q98)/3600</f>
        <v>0.385483333333333</v>
      </c>
      <c r="R108" s="77" t="n">
        <f aca="false">SUM(R3:R98)</f>
        <v>296.499122222222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1.5589981293487</v>
      </c>
      <c r="J113" s="77" t="n">
        <f aca="false">GEOMEAN(J19:J82)</f>
        <v>2.3838125714078</v>
      </c>
      <c r="Q113" s="77" t="n">
        <f aca="false">GEOMEAN(Q19:Q82)</f>
        <v>11.7281232177729</v>
      </c>
      <c r="R113" s="77" t="n">
        <f aca="false">GEOMEAN(R19:R82)</f>
        <v>2.39853155595249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14631466026</v>
      </c>
      <c r="R114" s="78" t="n">
        <f aca="false">R113/J113</f>
        <v>1.00617455613803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81" t="s">
        <v>9</v>
      </c>
      <c r="B3" s="81" t="s">
        <v>31</v>
      </c>
      <c r="C3" s="81" t="n">
        <v>22</v>
      </c>
      <c r="D3" s="82" t="n">
        <v>15054.8448</v>
      </c>
      <c r="E3" s="83" t="n">
        <v>41.4478</v>
      </c>
      <c r="F3" s="83" t="n">
        <v>41.3537</v>
      </c>
      <c r="G3" s="83" t="n">
        <v>43.7921</v>
      </c>
      <c r="H3" s="83" t="n">
        <v>15403.74</v>
      </c>
      <c r="I3" s="83" t="n">
        <v>31.94</v>
      </c>
      <c r="J3" s="84"/>
      <c r="K3" s="85"/>
      <c r="L3" s="102"/>
      <c r="M3" s="103"/>
      <c r="N3" s="103"/>
      <c r="O3" s="103"/>
      <c r="P3" s="103"/>
      <c r="Q3" s="103"/>
      <c r="R3" s="104"/>
      <c r="S3" s="105"/>
      <c r="T3" s="106"/>
      <c r="U3" s="107"/>
      <c r="V3" s="108"/>
      <c r="W3" s="106"/>
      <c r="X3" s="107"/>
      <c r="Y3" s="108"/>
    </row>
    <row r="4" customFormat="false" ht="12" hidden="false" customHeight="false" outlineLevel="0" collapsed="false">
      <c r="A4" s="79" t="s">
        <v>76</v>
      </c>
      <c r="B4" s="79"/>
      <c r="C4" s="79" t="n">
        <v>27</v>
      </c>
      <c r="D4" s="90" t="n">
        <v>5076.7776</v>
      </c>
      <c r="E4" s="91" t="n">
        <v>38.6158</v>
      </c>
      <c r="F4" s="91" t="n">
        <v>39.4133</v>
      </c>
      <c r="G4" s="91" t="n">
        <v>41.793</v>
      </c>
      <c r="H4" s="91" t="n">
        <v>12224.48</v>
      </c>
      <c r="I4" s="91" t="n">
        <v>22.84</v>
      </c>
      <c r="J4" s="92"/>
      <c r="K4" s="85"/>
      <c r="L4" s="109"/>
      <c r="M4" s="110"/>
      <c r="N4" s="110"/>
      <c r="O4" s="110"/>
      <c r="P4" s="110"/>
      <c r="Q4" s="110"/>
      <c r="R4" s="111"/>
      <c r="S4" s="105"/>
      <c r="T4" s="112"/>
      <c r="U4" s="113"/>
      <c r="V4" s="114"/>
      <c r="W4" s="112"/>
      <c r="X4" s="113"/>
      <c r="Y4" s="114"/>
    </row>
    <row r="5" customFormat="false" ht="12" hidden="false" customHeight="false" outlineLevel="0" collapsed="false">
      <c r="A5" s="79"/>
      <c r="B5" s="79"/>
      <c r="C5" s="79" t="n">
        <v>32</v>
      </c>
      <c r="D5" s="90" t="n">
        <v>2119.144</v>
      </c>
      <c r="E5" s="91" t="n">
        <v>35.9272</v>
      </c>
      <c r="F5" s="91" t="n">
        <v>37.9426</v>
      </c>
      <c r="G5" s="91" t="n">
        <v>40.2726</v>
      </c>
      <c r="H5" s="91" t="n">
        <v>10535.06</v>
      </c>
      <c r="I5" s="91" t="n">
        <v>18.42</v>
      </c>
      <c r="J5" s="92"/>
      <c r="K5" s="85"/>
      <c r="L5" s="109"/>
      <c r="M5" s="110"/>
      <c r="N5" s="110"/>
      <c r="O5" s="110"/>
      <c r="P5" s="110"/>
      <c r="Q5" s="110"/>
      <c r="R5" s="111"/>
      <c r="S5" s="105"/>
      <c r="T5" s="112"/>
      <c r="U5" s="113"/>
      <c r="V5" s="114"/>
      <c r="W5" s="112"/>
      <c r="X5" s="113"/>
      <c r="Y5" s="114"/>
    </row>
    <row r="6" customFormat="false" ht="12.75" hidden="false" customHeight="false" outlineLevel="0" collapsed="false">
      <c r="A6" s="79"/>
      <c r="B6" s="80"/>
      <c r="C6" s="80" t="n">
        <v>37</v>
      </c>
      <c r="D6" s="96" t="n">
        <v>999.8496</v>
      </c>
      <c r="E6" s="97" t="n">
        <v>33.18</v>
      </c>
      <c r="F6" s="97" t="n">
        <v>36.8949</v>
      </c>
      <c r="G6" s="97" t="n">
        <v>39.2097</v>
      </c>
      <c r="H6" s="97" t="n">
        <v>9585.96</v>
      </c>
      <c r="I6" s="97" t="n">
        <v>15.98</v>
      </c>
      <c r="J6" s="98"/>
      <c r="K6" s="85"/>
      <c r="L6" s="115"/>
      <c r="M6" s="116"/>
      <c r="N6" s="116"/>
      <c r="O6" s="116"/>
      <c r="P6" s="116"/>
      <c r="Q6" s="116"/>
      <c r="R6" s="117"/>
      <c r="S6" s="105"/>
      <c r="T6" s="118"/>
      <c r="U6" s="119"/>
      <c r="V6" s="120"/>
      <c r="W6" s="118"/>
      <c r="X6" s="119"/>
      <c r="Y6" s="120"/>
    </row>
    <row r="7" customFormat="false" ht="12" hidden="false" customHeight="false" outlineLevel="0" collapsed="false">
      <c r="A7" s="79"/>
      <c r="B7" s="81" t="s">
        <v>61</v>
      </c>
      <c r="C7" s="81" t="n">
        <v>22</v>
      </c>
      <c r="D7" s="82" t="n">
        <v>39015.6256</v>
      </c>
      <c r="E7" s="83" t="n">
        <v>40.669</v>
      </c>
      <c r="F7" s="83" t="n">
        <v>44.484</v>
      </c>
      <c r="G7" s="83" t="n">
        <v>44.4266</v>
      </c>
      <c r="H7" s="83" t="n">
        <v>26369.71</v>
      </c>
      <c r="I7" s="83" t="n">
        <v>48.27</v>
      </c>
      <c r="J7" s="84"/>
      <c r="K7" s="85"/>
      <c r="L7" s="102"/>
      <c r="M7" s="103"/>
      <c r="N7" s="103"/>
      <c r="O7" s="103"/>
      <c r="P7" s="103"/>
      <c r="Q7" s="103"/>
      <c r="R7" s="104"/>
      <c r="S7" s="105"/>
      <c r="T7" s="106"/>
      <c r="U7" s="107"/>
      <c r="V7" s="107"/>
      <c r="W7" s="121"/>
      <c r="X7" s="122"/>
      <c r="Y7" s="123"/>
    </row>
    <row r="8" customFormat="false" ht="12" hidden="false" customHeight="false" outlineLevel="0" collapsed="false">
      <c r="A8" s="79"/>
      <c r="B8" s="79"/>
      <c r="C8" s="79" t="n">
        <v>27</v>
      </c>
      <c r="D8" s="90" t="n">
        <v>17393.888</v>
      </c>
      <c r="E8" s="91" t="n">
        <v>37.3167</v>
      </c>
      <c r="F8" s="91" t="n">
        <v>42.4354</v>
      </c>
      <c r="G8" s="91" t="n">
        <v>42.8861</v>
      </c>
      <c r="H8" s="91" t="n">
        <v>22027.68</v>
      </c>
      <c r="I8" s="91" t="n">
        <v>37.28</v>
      </c>
      <c r="J8" s="92"/>
      <c r="K8" s="85"/>
      <c r="L8" s="109"/>
      <c r="M8" s="110"/>
      <c r="N8" s="110"/>
      <c r="O8" s="110"/>
      <c r="P8" s="110"/>
      <c r="Q8" s="110"/>
      <c r="R8" s="111"/>
      <c r="S8" s="105"/>
      <c r="T8" s="112"/>
      <c r="U8" s="113"/>
      <c r="V8" s="113"/>
      <c r="W8" s="112"/>
      <c r="X8" s="113"/>
      <c r="Y8" s="114"/>
    </row>
    <row r="9" customFormat="false" ht="12" hidden="false" customHeight="false" outlineLevel="0" collapsed="false">
      <c r="A9" s="79"/>
      <c r="B9" s="79"/>
      <c r="C9" s="79" t="n">
        <v>32</v>
      </c>
      <c r="D9" s="90" t="n">
        <v>8953.7664</v>
      </c>
      <c r="E9" s="91" t="n">
        <v>34.2113</v>
      </c>
      <c r="F9" s="91" t="n">
        <v>40.8031</v>
      </c>
      <c r="G9" s="91" t="n">
        <v>41.5144</v>
      </c>
      <c r="H9" s="91" t="n">
        <v>19202.37</v>
      </c>
      <c r="I9" s="91" t="n">
        <v>30.63</v>
      </c>
      <c r="J9" s="92"/>
      <c r="K9" s="85"/>
      <c r="L9" s="109"/>
      <c r="M9" s="110"/>
      <c r="N9" s="110"/>
      <c r="O9" s="110"/>
      <c r="P9" s="110"/>
      <c r="Q9" s="110"/>
      <c r="R9" s="111"/>
      <c r="S9" s="105"/>
      <c r="T9" s="112"/>
      <c r="U9" s="124"/>
      <c r="V9" s="113"/>
      <c r="W9" s="112"/>
      <c r="X9" s="113"/>
      <c r="Y9" s="114"/>
    </row>
    <row r="10" customFormat="false" ht="12.75" hidden="false" customHeight="false" outlineLevel="0" collapsed="false">
      <c r="A10" s="79"/>
      <c r="B10" s="80"/>
      <c r="C10" s="80" t="n">
        <v>37</v>
      </c>
      <c r="D10" s="96" t="n">
        <v>5053.4304</v>
      </c>
      <c r="E10" s="97" t="n">
        <v>31.38</v>
      </c>
      <c r="F10" s="97" t="n">
        <v>39.6399</v>
      </c>
      <c r="G10" s="97" t="n">
        <v>40.5374</v>
      </c>
      <c r="H10" s="97" t="n">
        <v>16960.21</v>
      </c>
      <c r="I10" s="97" t="n">
        <v>25.54</v>
      </c>
      <c r="J10" s="98"/>
      <c r="K10" s="85"/>
      <c r="L10" s="115"/>
      <c r="M10" s="116"/>
      <c r="N10" s="116"/>
      <c r="O10" s="116"/>
      <c r="P10" s="116"/>
      <c r="Q10" s="116"/>
      <c r="R10" s="117"/>
      <c r="S10" s="105"/>
      <c r="T10" s="118"/>
      <c r="U10" s="119"/>
      <c r="V10" s="119"/>
      <c r="W10" s="118"/>
      <c r="X10" s="119"/>
      <c r="Y10" s="120"/>
    </row>
    <row r="11" customFormat="false" ht="12" hidden="false" customHeight="false" outlineLevel="0" collapsed="false">
      <c r="A11" s="79"/>
      <c r="B11" s="81" t="s">
        <v>58</v>
      </c>
      <c r="C11" s="81" t="n">
        <v>22</v>
      </c>
      <c r="D11" s="82" t="n">
        <v>259581.8608</v>
      </c>
      <c r="E11" s="83" t="n">
        <v>39.9107</v>
      </c>
      <c r="F11" s="83" t="n">
        <v>39.1048</v>
      </c>
      <c r="G11" s="83" t="n">
        <v>37.7623</v>
      </c>
      <c r="H11" s="83" t="n">
        <v>70924.43</v>
      </c>
      <c r="I11" s="83" t="n">
        <v>110.79</v>
      </c>
      <c r="J11" s="84"/>
      <c r="K11" s="85"/>
      <c r="L11" s="102"/>
      <c r="M11" s="103"/>
      <c r="N11" s="103"/>
      <c r="O11" s="103"/>
      <c r="P11" s="103"/>
      <c r="Q11" s="103"/>
      <c r="R11" s="104"/>
      <c r="S11" s="105"/>
      <c r="T11" s="106"/>
      <c r="U11" s="107"/>
      <c r="V11" s="107"/>
      <c r="W11" s="121"/>
      <c r="X11" s="122"/>
      <c r="Y11" s="123"/>
    </row>
    <row r="12" customFormat="false" ht="12" hidden="false" customHeight="false" outlineLevel="0" collapsed="false">
      <c r="A12" s="79"/>
      <c r="B12" s="79"/>
      <c r="C12" s="79" t="n">
        <v>27</v>
      </c>
      <c r="D12" s="90" t="n">
        <v>145111.7808</v>
      </c>
      <c r="E12" s="91" t="n">
        <v>35.43</v>
      </c>
      <c r="F12" s="91" t="n">
        <v>37.4488</v>
      </c>
      <c r="G12" s="91" t="n">
        <v>36.0981</v>
      </c>
      <c r="H12" s="91" t="n">
        <v>59634.14</v>
      </c>
      <c r="I12" s="91" t="n">
        <v>93.11</v>
      </c>
      <c r="J12" s="92"/>
      <c r="K12" s="85"/>
      <c r="L12" s="109"/>
      <c r="M12" s="110"/>
      <c r="N12" s="110"/>
      <c r="O12" s="110"/>
      <c r="P12" s="110"/>
      <c r="Q12" s="110"/>
      <c r="R12" s="111"/>
      <c r="S12" s="105"/>
      <c r="T12" s="112"/>
      <c r="U12" s="113"/>
      <c r="V12" s="113"/>
      <c r="W12" s="112"/>
      <c r="X12" s="113"/>
      <c r="Y12" s="114"/>
    </row>
    <row r="13" customFormat="false" ht="12" hidden="false" customHeight="false" outlineLevel="0" collapsed="false">
      <c r="A13" s="79"/>
      <c r="B13" s="79"/>
      <c r="C13" s="79" t="n">
        <v>32</v>
      </c>
      <c r="D13" s="90" t="n">
        <v>46262.5424</v>
      </c>
      <c r="E13" s="91" t="n">
        <v>30.0459</v>
      </c>
      <c r="F13" s="91" t="n">
        <v>36.1569</v>
      </c>
      <c r="G13" s="91" t="n">
        <v>34.8686</v>
      </c>
      <c r="H13" s="91" t="n">
        <v>42709.99</v>
      </c>
      <c r="I13" s="91" t="n">
        <v>76.93</v>
      </c>
      <c r="J13" s="92"/>
      <c r="K13" s="85"/>
      <c r="L13" s="109"/>
      <c r="M13" s="110"/>
      <c r="N13" s="110"/>
      <c r="O13" s="110"/>
      <c r="P13" s="110"/>
      <c r="Q13" s="110"/>
      <c r="R13" s="111"/>
      <c r="S13" s="105"/>
      <c r="T13" s="112"/>
      <c r="U13" s="113"/>
      <c r="V13" s="113"/>
      <c r="W13" s="112"/>
      <c r="X13" s="113"/>
      <c r="Y13" s="114"/>
    </row>
    <row r="14" customFormat="false" ht="12.75" hidden="false" customHeight="false" outlineLevel="0" collapsed="false">
      <c r="A14" s="79"/>
      <c r="B14" s="80"/>
      <c r="C14" s="80" t="n">
        <v>37</v>
      </c>
      <c r="D14" s="96" t="n">
        <v>10171.9264</v>
      </c>
      <c r="E14" s="97" t="n">
        <v>27.6323</v>
      </c>
      <c r="F14" s="97" t="n">
        <v>35.1732</v>
      </c>
      <c r="G14" s="97" t="n">
        <v>33.9896</v>
      </c>
      <c r="H14" s="97" t="n">
        <v>27892</v>
      </c>
      <c r="I14" s="97" t="n">
        <v>47.82</v>
      </c>
      <c r="J14" s="98"/>
      <c r="K14" s="85"/>
      <c r="L14" s="115"/>
      <c r="M14" s="116"/>
      <c r="N14" s="116"/>
      <c r="O14" s="116"/>
      <c r="P14" s="116"/>
      <c r="Q14" s="116"/>
      <c r="R14" s="117"/>
      <c r="S14" s="105"/>
      <c r="T14" s="118"/>
      <c r="U14" s="119"/>
      <c r="V14" s="119"/>
      <c r="W14" s="118"/>
      <c r="X14" s="119"/>
      <c r="Y14" s="120"/>
    </row>
    <row r="15" customFormat="false" ht="12" hidden="false" customHeight="false" outlineLevel="0" collapsed="false">
      <c r="A15" s="79"/>
      <c r="B15" s="81" t="s">
        <v>66</v>
      </c>
      <c r="C15" s="81" t="n">
        <v>22</v>
      </c>
      <c r="D15" s="82" t="n">
        <v>35590.9568</v>
      </c>
      <c r="E15" s="83" t="n">
        <v>41.8004</v>
      </c>
      <c r="F15" s="83" t="n">
        <v>46.103</v>
      </c>
      <c r="G15" s="83" t="n">
        <v>45.8005</v>
      </c>
      <c r="H15" s="83" t="n">
        <v>44926.52</v>
      </c>
      <c r="I15" s="83" t="n">
        <v>65.23</v>
      </c>
      <c r="J15" s="84"/>
      <c r="K15" s="85"/>
      <c r="L15" s="102"/>
      <c r="M15" s="103"/>
      <c r="N15" s="103"/>
      <c r="O15" s="103"/>
      <c r="P15" s="103"/>
      <c r="Q15" s="103"/>
      <c r="R15" s="104"/>
      <c r="S15" s="105"/>
      <c r="T15" s="106"/>
      <c r="U15" s="107"/>
      <c r="V15" s="107"/>
      <c r="W15" s="121"/>
      <c r="X15" s="122"/>
      <c r="Y15" s="123"/>
    </row>
    <row r="16" customFormat="false" ht="12" hidden="false" customHeight="false" outlineLevel="0" collapsed="false">
      <c r="A16" s="79"/>
      <c r="B16" s="79"/>
      <c r="C16" s="79" t="n">
        <v>27</v>
      </c>
      <c r="D16" s="90" t="n">
        <v>7882.3312</v>
      </c>
      <c r="E16" s="91" t="n">
        <v>39.9026</v>
      </c>
      <c r="F16" s="91" t="n">
        <v>45.357</v>
      </c>
      <c r="G16" s="91" t="n">
        <v>45.1968</v>
      </c>
      <c r="H16" s="91" t="n">
        <v>32015.36</v>
      </c>
      <c r="I16" s="91" t="n">
        <v>46.4</v>
      </c>
      <c r="J16" s="92"/>
      <c r="K16" s="85"/>
      <c r="L16" s="109"/>
      <c r="M16" s="110"/>
      <c r="N16" s="110"/>
      <c r="O16" s="110"/>
      <c r="P16" s="110"/>
      <c r="Q16" s="110"/>
      <c r="R16" s="111"/>
      <c r="S16" s="105"/>
      <c r="T16" s="112"/>
      <c r="U16" s="113"/>
      <c r="V16" s="113"/>
      <c r="W16" s="112"/>
      <c r="X16" s="113"/>
      <c r="Y16" s="114"/>
    </row>
    <row r="17" customFormat="false" ht="12" hidden="false" customHeight="false" outlineLevel="0" collapsed="false">
      <c r="A17" s="79"/>
      <c r="B17" s="79"/>
      <c r="C17" s="79" t="n">
        <v>32</v>
      </c>
      <c r="D17" s="90" t="n">
        <v>2856.9424</v>
      </c>
      <c r="E17" s="91" t="n">
        <v>38.4504</v>
      </c>
      <c r="F17" s="91" t="n">
        <v>44.6608</v>
      </c>
      <c r="G17" s="91" t="n">
        <v>44.745</v>
      </c>
      <c r="H17" s="91" t="n">
        <v>26611.72</v>
      </c>
      <c r="I17" s="91" t="n">
        <v>39.35</v>
      </c>
      <c r="J17" s="92"/>
      <c r="K17" s="85"/>
      <c r="L17" s="109"/>
      <c r="M17" s="110"/>
      <c r="N17" s="110"/>
      <c r="O17" s="110"/>
      <c r="P17" s="110"/>
      <c r="Q17" s="110"/>
      <c r="R17" s="111"/>
      <c r="S17" s="105"/>
      <c r="T17" s="112"/>
      <c r="U17" s="113"/>
      <c r="V17" s="113"/>
      <c r="W17" s="112"/>
      <c r="X17" s="113"/>
      <c r="Y17" s="114"/>
    </row>
    <row r="18" customFormat="false" ht="12.75" hidden="false" customHeight="false" outlineLevel="0" collapsed="false">
      <c r="A18" s="80"/>
      <c r="B18" s="80"/>
      <c r="C18" s="80" t="n">
        <v>37</v>
      </c>
      <c r="D18" s="96" t="n">
        <v>1293.3072</v>
      </c>
      <c r="E18" s="97" t="n">
        <v>36.5936</v>
      </c>
      <c r="F18" s="97" t="n">
        <v>44.052</v>
      </c>
      <c r="G18" s="97" t="n">
        <v>44.4235</v>
      </c>
      <c r="H18" s="97" t="n">
        <v>23336.87</v>
      </c>
      <c r="I18" s="97" t="n">
        <v>34.58</v>
      </c>
      <c r="J18" s="98"/>
      <c r="K18" s="85"/>
      <c r="L18" s="115"/>
      <c r="M18" s="116"/>
      <c r="N18" s="116"/>
      <c r="O18" s="116"/>
      <c r="P18" s="116"/>
      <c r="Q18" s="116"/>
      <c r="R18" s="117"/>
      <c r="S18" s="105"/>
      <c r="T18" s="118"/>
      <c r="U18" s="119"/>
      <c r="V18" s="119"/>
      <c r="W18" s="118"/>
      <c r="X18" s="119"/>
      <c r="Y18" s="120"/>
    </row>
    <row r="19" customFormat="false" ht="12" hidden="false" customHeight="false" outlineLevel="0" collapsed="false">
      <c r="A19" s="81" t="s">
        <v>10</v>
      </c>
      <c r="B19" s="81" t="s">
        <v>57</v>
      </c>
      <c r="C19" s="81" t="n">
        <v>22</v>
      </c>
      <c r="D19" s="71" t="n">
        <v>5451.6472</v>
      </c>
      <c r="E19" s="72" t="n">
        <v>41.5519</v>
      </c>
      <c r="F19" s="72" t="n">
        <v>43.2655</v>
      </c>
      <c r="G19" s="72" t="n">
        <v>44.7463</v>
      </c>
      <c r="H19" s="72" t="n">
        <v>17217.88</v>
      </c>
      <c r="I19" s="72" t="n">
        <v>26.13</v>
      </c>
      <c r="J19" s="51" t="n">
        <f aca="false">H19/3600</f>
        <v>4.78274444444445</v>
      </c>
      <c r="L19" s="71"/>
      <c r="M19" s="72"/>
      <c r="N19" s="72"/>
      <c r="O19" s="72"/>
      <c r="P19" s="72"/>
      <c r="Q19" s="72"/>
      <c r="R19" s="51" t="n">
        <f aca="false">P19/3600</f>
        <v>0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79" t="s">
        <v>77</v>
      </c>
      <c r="B20" s="79"/>
      <c r="C20" s="79" t="n">
        <v>27</v>
      </c>
      <c r="D20" s="73" t="n">
        <v>2478.3832</v>
      </c>
      <c r="E20" s="74" t="n">
        <v>39.5311</v>
      </c>
      <c r="F20" s="74" t="n">
        <v>41.6034</v>
      </c>
      <c r="G20" s="74" t="n">
        <v>42.7878</v>
      </c>
      <c r="H20" s="74" t="n">
        <v>14418.51</v>
      </c>
      <c r="I20" s="74" t="n">
        <v>20.73</v>
      </c>
      <c r="J20" s="56" t="n">
        <f aca="false">H20/3600</f>
        <v>4.00514166666667</v>
      </c>
      <c r="L20" s="73"/>
      <c r="M20" s="74"/>
      <c r="N20" s="74"/>
      <c r="O20" s="74"/>
      <c r="P20" s="74"/>
      <c r="Q20" s="74"/>
      <c r="R20" s="56" t="n">
        <f aca="false">P20/3600</f>
        <v>0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79"/>
      <c r="B21" s="79"/>
      <c r="C21" s="79" t="n">
        <v>32</v>
      </c>
      <c r="D21" s="73" t="n">
        <v>1195.696</v>
      </c>
      <c r="E21" s="74" t="n">
        <v>36.9933</v>
      </c>
      <c r="F21" s="74" t="n">
        <v>40.2831</v>
      </c>
      <c r="G21" s="74" t="n">
        <v>41.4542</v>
      </c>
      <c r="H21" s="74" t="n">
        <v>12391.61</v>
      </c>
      <c r="I21" s="74" t="n">
        <v>17.71</v>
      </c>
      <c r="J21" s="56" t="n">
        <f aca="false">H21/3600</f>
        <v>3.44211388888889</v>
      </c>
      <c r="L21" s="73"/>
      <c r="M21" s="74"/>
      <c r="N21" s="74"/>
      <c r="O21" s="74"/>
      <c r="P21" s="74"/>
      <c r="Q21" s="74"/>
      <c r="R21" s="56" t="n">
        <f aca="false">P21/3600</f>
        <v>0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79"/>
      <c r="B22" s="80"/>
      <c r="C22" s="80" t="n">
        <v>37</v>
      </c>
      <c r="D22" s="75" t="n">
        <v>589.0728</v>
      </c>
      <c r="E22" s="76" t="n">
        <v>34.3988</v>
      </c>
      <c r="F22" s="76" t="n">
        <v>39.402</v>
      </c>
      <c r="G22" s="76" t="n">
        <v>40.7387</v>
      </c>
      <c r="H22" s="76" t="n">
        <v>10783.93</v>
      </c>
      <c r="I22" s="76" t="n">
        <v>15.41</v>
      </c>
      <c r="J22" s="62" t="n">
        <f aca="false">H22/3600</f>
        <v>2.99553611111111</v>
      </c>
      <c r="L22" s="75"/>
      <c r="M22" s="76"/>
      <c r="N22" s="76"/>
      <c r="O22" s="76"/>
      <c r="P22" s="76"/>
      <c r="Q22" s="76"/>
      <c r="R22" s="62" t="n">
        <f aca="false">P22/3600</f>
        <v>0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79"/>
      <c r="B23" s="81" t="s">
        <v>59</v>
      </c>
      <c r="C23" s="81" t="n">
        <v>22</v>
      </c>
      <c r="D23" s="71" t="n">
        <v>8352.0848</v>
      </c>
      <c r="E23" s="72" t="n">
        <v>39.7946</v>
      </c>
      <c r="F23" s="72" t="n">
        <v>41.8694</v>
      </c>
      <c r="G23" s="72" t="n">
        <v>42.9843</v>
      </c>
      <c r="H23" s="72" t="n">
        <v>15029.66</v>
      </c>
      <c r="I23" s="72" t="n">
        <v>30.57</v>
      </c>
      <c r="J23" s="51" t="n">
        <f aca="false">H23/3600</f>
        <v>4.17490555555556</v>
      </c>
      <c r="L23" s="71"/>
      <c r="M23" s="72"/>
      <c r="N23" s="72"/>
      <c r="O23" s="72"/>
      <c r="P23" s="72"/>
      <c r="Q23" s="72"/>
      <c r="R23" s="51" t="n">
        <f aca="false">P23/3600</f>
        <v>0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79"/>
      <c r="B24" s="79"/>
      <c r="C24" s="79" t="n">
        <v>27</v>
      </c>
      <c r="D24" s="73" t="n">
        <v>3251.2888</v>
      </c>
      <c r="E24" s="74" t="n">
        <v>36.9332</v>
      </c>
      <c r="F24" s="74" t="n">
        <v>39.7532</v>
      </c>
      <c r="G24" s="74" t="n">
        <v>40.7559</v>
      </c>
      <c r="H24" s="74" t="n">
        <v>11894.43</v>
      </c>
      <c r="I24" s="74" t="n">
        <v>22.02</v>
      </c>
      <c r="J24" s="56" t="n">
        <f aca="false">H24/3600</f>
        <v>3.30400833333333</v>
      </c>
      <c r="L24" s="73"/>
      <c r="M24" s="74"/>
      <c r="N24" s="74"/>
      <c r="O24" s="74"/>
      <c r="P24" s="74"/>
      <c r="Q24" s="74"/>
      <c r="R24" s="56" t="n">
        <f aca="false">P24/3600</f>
        <v>0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79"/>
      <c r="B25" s="79"/>
      <c r="C25" s="79" t="n">
        <v>32</v>
      </c>
      <c r="D25" s="73" t="n">
        <v>1367.14</v>
      </c>
      <c r="E25" s="74" t="n">
        <v>34.1693</v>
      </c>
      <c r="F25" s="74" t="n">
        <v>38.0994</v>
      </c>
      <c r="G25" s="74" t="n">
        <v>39.372</v>
      </c>
      <c r="H25" s="74" t="n">
        <v>10112.11</v>
      </c>
      <c r="I25" s="74" t="n">
        <v>17.37</v>
      </c>
      <c r="J25" s="56" t="n">
        <f aca="false">H25/3600</f>
        <v>2.80891944444444</v>
      </c>
      <c r="L25" s="73"/>
      <c r="M25" s="74"/>
      <c r="N25" s="74"/>
      <c r="O25" s="74"/>
      <c r="P25" s="74"/>
      <c r="Q25" s="74"/>
      <c r="R25" s="56" t="n">
        <f aca="false">P25/3600</f>
        <v>0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79"/>
      <c r="B26" s="80"/>
      <c r="C26" s="80" t="n">
        <v>37</v>
      </c>
      <c r="D26" s="75" t="n">
        <v>591.508</v>
      </c>
      <c r="E26" s="76" t="n">
        <v>31.5872</v>
      </c>
      <c r="F26" s="76" t="n">
        <v>36.9746</v>
      </c>
      <c r="G26" s="76" t="n">
        <v>38.5658</v>
      </c>
      <c r="H26" s="76" t="n">
        <v>8942.09</v>
      </c>
      <c r="I26" s="76" t="n">
        <v>14.56</v>
      </c>
      <c r="J26" s="62" t="n">
        <f aca="false">H26/3600</f>
        <v>2.48391388888889</v>
      </c>
      <c r="L26" s="75"/>
      <c r="M26" s="76"/>
      <c r="N26" s="76"/>
      <c r="O26" s="76"/>
      <c r="P26" s="76"/>
      <c r="Q26" s="76"/>
      <c r="R26" s="62" t="n">
        <f aca="false">P26/3600</f>
        <v>0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79"/>
      <c r="B27" s="81" t="s">
        <v>51</v>
      </c>
      <c r="C27" s="81" t="n">
        <v>22</v>
      </c>
      <c r="D27" s="71" t="n">
        <v>22339.992</v>
      </c>
      <c r="E27" s="72" t="n">
        <v>38.5601</v>
      </c>
      <c r="F27" s="72" t="n">
        <v>40.0721</v>
      </c>
      <c r="G27" s="72" t="n">
        <v>43.2777</v>
      </c>
      <c r="H27" s="72" t="n">
        <v>32935.55</v>
      </c>
      <c r="I27" s="72" t="n">
        <v>61.59</v>
      </c>
      <c r="J27" s="51" t="n">
        <f aca="false">H27/3600</f>
        <v>9.14876388888889</v>
      </c>
      <c r="L27" s="71"/>
      <c r="M27" s="72"/>
      <c r="N27" s="72"/>
      <c r="O27" s="72"/>
      <c r="P27" s="72"/>
      <c r="Q27" s="72"/>
      <c r="R27" s="51" t="n">
        <f aca="false">P27/3600</f>
        <v>0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79"/>
      <c r="B28" s="79"/>
      <c r="C28" s="79" t="n">
        <v>27</v>
      </c>
      <c r="D28" s="73" t="n">
        <v>5997.616</v>
      </c>
      <c r="E28" s="74" t="n">
        <v>36.6158</v>
      </c>
      <c r="F28" s="74" t="n">
        <v>38.8712</v>
      </c>
      <c r="G28" s="74" t="n">
        <v>41.3964</v>
      </c>
      <c r="H28" s="74" t="n">
        <v>24948.3</v>
      </c>
      <c r="I28" s="74" t="n">
        <v>40.12</v>
      </c>
      <c r="J28" s="56" t="n">
        <f aca="false">H28/3600</f>
        <v>6.93008333333333</v>
      </c>
      <c r="L28" s="73"/>
      <c r="M28" s="74"/>
      <c r="N28" s="74"/>
      <c r="O28" s="74"/>
      <c r="P28" s="74"/>
      <c r="Q28" s="74"/>
      <c r="R28" s="56" t="n">
        <f aca="false">P28/3600</f>
        <v>0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79"/>
      <c r="B29" s="79"/>
      <c r="C29" s="79" t="n">
        <v>32</v>
      </c>
      <c r="D29" s="73" t="n">
        <v>2663.292</v>
      </c>
      <c r="E29" s="74" t="n">
        <v>34.4823</v>
      </c>
      <c r="F29" s="74" t="n">
        <v>37.91</v>
      </c>
      <c r="G29" s="74" t="n">
        <v>39.7288</v>
      </c>
      <c r="H29" s="74" t="n">
        <v>21283.99</v>
      </c>
      <c r="I29" s="74" t="n">
        <v>33.04</v>
      </c>
      <c r="J29" s="56" t="n">
        <f aca="false">H29/3600</f>
        <v>5.91221944444445</v>
      </c>
      <c r="L29" s="73"/>
      <c r="M29" s="74"/>
      <c r="N29" s="74"/>
      <c r="O29" s="74"/>
      <c r="P29" s="74"/>
      <c r="Q29" s="74"/>
      <c r="R29" s="56" t="n">
        <f aca="false">P29/3600</f>
        <v>0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79"/>
      <c r="B30" s="80"/>
      <c r="C30" s="80" t="n">
        <v>37</v>
      </c>
      <c r="D30" s="75" t="n">
        <v>1304.8424</v>
      </c>
      <c r="E30" s="76" t="n">
        <v>32.2119</v>
      </c>
      <c r="F30" s="76" t="n">
        <v>37.1181</v>
      </c>
      <c r="G30" s="76" t="n">
        <v>38.4769</v>
      </c>
      <c r="H30" s="76" t="n">
        <v>19081.01</v>
      </c>
      <c r="I30" s="76" t="n">
        <v>29.31</v>
      </c>
      <c r="J30" s="62" t="n">
        <f aca="false">H30/3600</f>
        <v>5.30028055555556</v>
      </c>
      <c r="L30" s="75"/>
      <c r="M30" s="76"/>
      <c r="N30" s="76"/>
      <c r="O30" s="76"/>
      <c r="P30" s="76"/>
      <c r="Q30" s="76"/>
      <c r="R30" s="62" t="n">
        <f aca="false">P30/3600</f>
        <v>0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79"/>
      <c r="B31" s="81" t="s">
        <v>40</v>
      </c>
      <c r="C31" s="81" t="n">
        <v>22</v>
      </c>
      <c r="D31" s="71" t="n">
        <v>21387.848</v>
      </c>
      <c r="E31" s="72" t="n">
        <v>39.3296</v>
      </c>
      <c r="F31" s="72" t="n">
        <v>43.5853</v>
      </c>
      <c r="G31" s="72" t="n">
        <v>44.7764</v>
      </c>
      <c r="H31" s="72" t="n">
        <v>42161.35</v>
      </c>
      <c r="I31" s="72" t="n">
        <v>65.7</v>
      </c>
      <c r="J31" s="51" t="n">
        <f aca="false">H31/3600</f>
        <v>11.7114861111111</v>
      </c>
      <c r="L31" s="71"/>
      <c r="M31" s="72"/>
      <c r="N31" s="72"/>
      <c r="O31" s="72"/>
      <c r="P31" s="72"/>
      <c r="Q31" s="72"/>
      <c r="R31" s="51" t="n">
        <f aca="false">P31/3600</f>
        <v>0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79"/>
      <c r="B32" s="79"/>
      <c r="C32" s="79" t="n">
        <v>27</v>
      </c>
      <c r="D32" s="73" t="n">
        <v>7156.8672</v>
      </c>
      <c r="E32" s="74" t="n">
        <v>37.3843</v>
      </c>
      <c r="F32" s="74" t="n">
        <v>42.1456</v>
      </c>
      <c r="G32" s="74" t="n">
        <v>42.5958</v>
      </c>
      <c r="H32" s="74" t="n">
        <v>33171.51</v>
      </c>
      <c r="I32" s="74" t="n">
        <v>48.11</v>
      </c>
      <c r="J32" s="56" t="n">
        <f aca="false">H32/3600</f>
        <v>9.21430833333333</v>
      </c>
      <c r="L32" s="73"/>
      <c r="M32" s="74"/>
      <c r="N32" s="74"/>
      <c r="O32" s="74"/>
      <c r="P32" s="74"/>
      <c r="Q32" s="74"/>
      <c r="R32" s="56" t="n">
        <f aca="false">P32/3600</f>
        <v>0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79"/>
      <c r="B33" s="79"/>
      <c r="C33" s="79" t="n">
        <v>32</v>
      </c>
      <c r="D33" s="73" t="n">
        <v>3283.1152</v>
      </c>
      <c r="E33" s="74" t="n">
        <v>35.3649</v>
      </c>
      <c r="F33" s="74" t="n">
        <v>40.7199</v>
      </c>
      <c r="G33" s="74" t="n">
        <v>40.6364</v>
      </c>
      <c r="H33" s="74" t="n">
        <v>27776.73</v>
      </c>
      <c r="I33" s="74" t="n">
        <v>39.95</v>
      </c>
      <c r="J33" s="56" t="n">
        <f aca="false">H33/3600</f>
        <v>7.71575833333333</v>
      </c>
      <c r="L33" s="73"/>
      <c r="M33" s="74"/>
      <c r="N33" s="74"/>
      <c r="O33" s="74"/>
      <c r="P33" s="74"/>
      <c r="Q33" s="74"/>
      <c r="R33" s="56" t="n">
        <f aca="false">P33/3600</f>
        <v>0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79"/>
      <c r="B34" s="80"/>
      <c r="C34" s="80" t="n">
        <v>37</v>
      </c>
      <c r="D34" s="75" t="n">
        <v>1663.4224</v>
      </c>
      <c r="E34" s="76" t="n">
        <v>33.2038</v>
      </c>
      <c r="F34" s="76" t="n">
        <v>39.7493</v>
      </c>
      <c r="G34" s="76" t="n">
        <v>39.2803</v>
      </c>
      <c r="H34" s="76" t="n">
        <v>24030.43</v>
      </c>
      <c r="I34" s="76" t="n">
        <v>34.31</v>
      </c>
      <c r="J34" s="62" t="n">
        <f aca="false">H34/3600</f>
        <v>6.67511944444444</v>
      </c>
      <c r="L34" s="75"/>
      <c r="M34" s="76"/>
      <c r="N34" s="76"/>
      <c r="O34" s="76"/>
      <c r="P34" s="76"/>
      <c r="Q34" s="76"/>
      <c r="R34" s="62" t="n">
        <f aca="false">P34/3600</f>
        <v>0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79"/>
      <c r="B35" s="81" t="s">
        <v>50</v>
      </c>
      <c r="C35" s="81" t="n">
        <v>22</v>
      </c>
      <c r="D35" s="71" t="n">
        <v>63517.0464</v>
      </c>
      <c r="E35" s="72" t="n">
        <v>38.2329</v>
      </c>
      <c r="F35" s="72" t="n">
        <v>41.8108</v>
      </c>
      <c r="G35" s="72" t="n">
        <v>43.9602</v>
      </c>
      <c r="H35" s="72" t="n">
        <v>46447.54</v>
      </c>
      <c r="I35" s="72" t="n">
        <v>110.91</v>
      </c>
      <c r="J35" s="51" t="n">
        <f aca="false">H35/3600</f>
        <v>12.9020944444444</v>
      </c>
      <c r="L35" s="71"/>
      <c r="M35" s="72"/>
      <c r="N35" s="72"/>
      <c r="O35" s="72"/>
      <c r="P35" s="72"/>
      <c r="Q35" s="72"/>
      <c r="R35" s="51" t="n">
        <f aca="false">P35/3600</f>
        <v>0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79"/>
      <c r="B36" s="79"/>
      <c r="C36" s="79" t="n">
        <v>27</v>
      </c>
      <c r="D36" s="73" t="n">
        <v>9546.256</v>
      </c>
      <c r="E36" s="74" t="n">
        <v>35.1038</v>
      </c>
      <c r="F36" s="74" t="n">
        <v>40.3921</v>
      </c>
      <c r="G36" s="74" t="n">
        <v>42.7627</v>
      </c>
      <c r="H36" s="74" t="n">
        <v>27350.92</v>
      </c>
      <c r="I36" s="74" t="n">
        <v>56.47</v>
      </c>
      <c r="J36" s="56" t="n">
        <f aca="false">H36/3600</f>
        <v>7.59747777777778</v>
      </c>
      <c r="L36" s="73"/>
      <c r="M36" s="74"/>
      <c r="N36" s="74"/>
      <c r="O36" s="74"/>
      <c r="P36" s="74"/>
      <c r="Q36" s="74"/>
      <c r="R36" s="56" t="n">
        <f aca="false">P36/3600</f>
        <v>0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79"/>
      <c r="B37" s="79"/>
      <c r="C37" s="79" t="n">
        <v>32</v>
      </c>
      <c r="D37" s="73" t="n">
        <v>2347.2136</v>
      </c>
      <c r="E37" s="74" t="n">
        <v>33.3936</v>
      </c>
      <c r="F37" s="74" t="n">
        <v>39.1306</v>
      </c>
      <c r="G37" s="74" t="n">
        <v>41.6756</v>
      </c>
      <c r="H37" s="74" t="n">
        <v>21538.32</v>
      </c>
      <c r="I37" s="74" t="n">
        <v>39.05</v>
      </c>
      <c r="J37" s="56" t="n">
        <f aca="false">H37/3600</f>
        <v>5.98286666666667</v>
      </c>
      <c r="L37" s="73"/>
      <c r="M37" s="74"/>
      <c r="N37" s="74"/>
      <c r="O37" s="74"/>
      <c r="P37" s="74"/>
      <c r="Q37" s="74"/>
      <c r="R37" s="56" t="n">
        <f aca="false">P37/3600</f>
        <v>0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80"/>
      <c r="B38" s="80"/>
      <c r="C38" s="80" t="n">
        <v>37</v>
      </c>
      <c r="D38" s="75" t="n">
        <v>848.0248</v>
      </c>
      <c r="E38" s="76" t="n">
        <v>31.2467</v>
      </c>
      <c r="F38" s="76" t="n">
        <v>38.2326</v>
      </c>
      <c r="G38" s="76" t="n">
        <v>40.9001</v>
      </c>
      <c r="H38" s="76" t="n">
        <v>19321.14</v>
      </c>
      <c r="I38" s="76" t="n">
        <v>33.27</v>
      </c>
      <c r="J38" s="62" t="n">
        <f aca="false">H38/3600</f>
        <v>5.36698333333333</v>
      </c>
      <c r="L38" s="75"/>
      <c r="M38" s="76"/>
      <c r="N38" s="76"/>
      <c r="O38" s="76"/>
      <c r="P38" s="76"/>
      <c r="Q38" s="76"/>
      <c r="R38" s="62" t="n">
        <f aca="false">P38/3600</f>
        <v>0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81" t="s">
        <v>11</v>
      </c>
      <c r="B39" s="81" t="s">
        <v>36</v>
      </c>
      <c r="C39" s="81" t="n">
        <v>22</v>
      </c>
      <c r="D39" s="71" t="n">
        <v>3894.0368</v>
      </c>
      <c r="E39" s="72" t="n">
        <v>40.1132</v>
      </c>
      <c r="F39" s="72" t="n">
        <v>42.693</v>
      </c>
      <c r="G39" s="72" t="n">
        <v>43.1938</v>
      </c>
      <c r="H39" s="72" t="n">
        <v>6970.28</v>
      </c>
      <c r="I39" s="72" t="n">
        <v>12.01</v>
      </c>
      <c r="J39" s="51" t="n">
        <f aca="false">H39/3600</f>
        <v>1.93618888888889</v>
      </c>
      <c r="L39" s="71"/>
      <c r="M39" s="72"/>
      <c r="N39" s="72"/>
      <c r="O39" s="72"/>
      <c r="P39" s="72"/>
      <c r="Q39" s="72"/>
      <c r="R39" s="51" t="n">
        <f aca="false">P39/3600</f>
        <v>0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79" t="s">
        <v>78</v>
      </c>
      <c r="B40" s="79"/>
      <c r="C40" s="79" t="n">
        <v>27</v>
      </c>
      <c r="D40" s="73" t="n">
        <v>1795.8608</v>
      </c>
      <c r="E40" s="74" t="n">
        <v>36.9129</v>
      </c>
      <c r="F40" s="74" t="n">
        <v>40.0887</v>
      </c>
      <c r="G40" s="74" t="n">
        <v>40.3309</v>
      </c>
      <c r="H40" s="74" t="n">
        <v>5804.43</v>
      </c>
      <c r="I40" s="74" t="n">
        <v>9.63</v>
      </c>
      <c r="J40" s="56" t="n">
        <f aca="false">H40/3600</f>
        <v>1.61234166666667</v>
      </c>
      <c r="L40" s="73"/>
      <c r="M40" s="74"/>
      <c r="N40" s="74"/>
      <c r="O40" s="74"/>
      <c r="P40" s="74"/>
      <c r="Q40" s="74"/>
      <c r="R40" s="56" t="n">
        <f aca="false">P40/3600</f>
        <v>0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79"/>
      <c r="B41" s="79"/>
      <c r="C41" s="79" t="n">
        <v>32</v>
      </c>
      <c r="D41" s="73" t="n">
        <v>856.128</v>
      </c>
      <c r="E41" s="74" t="n">
        <v>34.0277</v>
      </c>
      <c r="F41" s="74" t="n">
        <v>38.0178</v>
      </c>
      <c r="G41" s="74" t="n">
        <v>38.1878</v>
      </c>
      <c r="H41" s="74" t="n">
        <v>4884.59</v>
      </c>
      <c r="I41" s="74" t="n">
        <v>7.01</v>
      </c>
      <c r="J41" s="56" t="n">
        <f aca="false">H41/3600</f>
        <v>1.35683055555556</v>
      </c>
      <c r="L41" s="73"/>
      <c r="M41" s="74"/>
      <c r="N41" s="74"/>
      <c r="O41" s="74"/>
      <c r="P41" s="74"/>
      <c r="Q41" s="74"/>
      <c r="R41" s="56" t="n">
        <f aca="false">P41/3600</f>
        <v>0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79"/>
      <c r="B42" s="80"/>
      <c r="C42" s="80" t="n">
        <v>37</v>
      </c>
      <c r="D42" s="75" t="n">
        <v>435.9216</v>
      </c>
      <c r="E42" s="76" t="n">
        <v>31.5634</v>
      </c>
      <c r="F42" s="76" t="n">
        <v>36.5766</v>
      </c>
      <c r="G42" s="76" t="n">
        <v>36.6134</v>
      </c>
      <c r="H42" s="76" t="n">
        <v>4202.79</v>
      </c>
      <c r="I42" s="76" t="n">
        <v>5.69</v>
      </c>
      <c r="J42" s="62" t="n">
        <f aca="false">H42/3600</f>
        <v>1.16744166666667</v>
      </c>
      <c r="L42" s="75"/>
      <c r="M42" s="76"/>
      <c r="N42" s="76"/>
      <c r="O42" s="76"/>
      <c r="P42" s="76"/>
      <c r="Q42" s="76"/>
      <c r="R42" s="62" t="n">
        <f aca="false">P42/3600</f>
        <v>0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79"/>
      <c r="B43" s="81" t="s">
        <v>46</v>
      </c>
      <c r="C43" s="81" t="n">
        <v>22</v>
      </c>
      <c r="D43" s="71" t="n">
        <v>4557.456</v>
      </c>
      <c r="E43" s="72" t="n">
        <v>39.9647</v>
      </c>
      <c r="F43" s="72" t="n">
        <v>42.9929</v>
      </c>
      <c r="G43" s="72" t="n">
        <v>44.3669</v>
      </c>
      <c r="H43" s="72" t="n">
        <v>7729.7</v>
      </c>
      <c r="I43" s="72" t="n">
        <v>14.51</v>
      </c>
      <c r="J43" s="51" t="n">
        <f aca="false">H43/3600</f>
        <v>2.14713888888889</v>
      </c>
      <c r="L43" s="71"/>
      <c r="M43" s="72"/>
      <c r="N43" s="72"/>
      <c r="O43" s="72"/>
      <c r="P43" s="72"/>
      <c r="Q43" s="72"/>
      <c r="R43" s="51" t="n">
        <f aca="false">P43/3600</f>
        <v>0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79"/>
      <c r="B44" s="79"/>
      <c r="C44" s="79" t="n">
        <v>27</v>
      </c>
      <c r="D44" s="73" t="n">
        <v>1969.7</v>
      </c>
      <c r="E44" s="74" t="n">
        <v>37.0973</v>
      </c>
      <c r="F44" s="74" t="n">
        <v>40.8959</v>
      </c>
      <c r="G44" s="74" t="n">
        <v>41.9695</v>
      </c>
      <c r="H44" s="74" t="n">
        <v>6257.85</v>
      </c>
      <c r="I44" s="74" t="n">
        <v>11.02</v>
      </c>
      <c r="J44" s="56" t="n">
        <f aca="false">H44/3600</f>
        <v>1.73829166666667</v>
      </c>
      <c r="L44" s="73"/>
      <c r="M44" s="74"/>
      <c r="N44" s="74"/>
      <c r="O44" s="74"/>
      <c r="P44" s="74"/>
      <c r="Q44" s="74"/>
      <c r="R44" s="56" t="n">
        <f aca="false">P44/3600</f>
        <v>0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79"/>
      <c r="B45" s="79"/>
      <c r="C45" s="79" t="n">
        <v>32</v>
      </c>
      <c r="D45" s="73" t="n">
        <v>939.4216</v>
      </c>
      <c r="E45" s="74" t="n">
        <v>34.1735</v>
      </c>
      <c r="F45" s="74" t="n">
        <v>39.1252</v>
      </c>
      <c r="G45" s="74" t="n">
        <v>40.0025</v>
      </c>
      <c r="H45" s="74" t="n">
        <v>5272.59</v>
      </c>
      <c r="I45" s="74" t="n">
        <v>8.01</v>
      </c>
      <c r="J45" s="56" t="n">
        <f aca="false">H45/3600</f>
        <v>1.46460833333333</v>
      </c>
      <c r="L45" s="73"/>
      <c r="M45" s="74"/>
      <c r="N45" s="74"/>
      <c r="O45" s="74"/>
      <c r="P45" s="74"/>
      <c r="Q45" s="74"/>
      <c r="R45" s="56" t="n">
        <f aca="false">P45/3600</f>
        <v>0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79"/>
      <c r="B46" s="80"/>
      <c r="C46" s="80" t="n">
        <v>37</v>
      </c>
      <c r="D46" s="75" t="n">
        <v>471.2776</v>
      </c>
      <c r="E46" s="76" t="n">
        <v>31.3016</v>
      </c>
      <c r="F46" s="76" t="n">
        <v>37.7836</v>
      </c>
      <c r="G46" s="76" t="n">
        <v>38.5425</v>
      </c>
      <c r="H46" s="76" t="n">
        <v>4707.89</v>
      </c>
      <c r="I46" s="76" t="n">
        <v>7.54</v>
      </c>
      <c r="J46" s="62" t="n">
        <f aca="false">H46/3600</f>
        <v>1.30774722222222</v>
      </c>
      <c r="L46" s="75"/>
      <c r="M46" s="76"/>
      <c r="N46" s="76"/>
      <c r="O46" s="76"/>
      <c r="P46" s="76"/>
      <c r="Q46" s="76"/>
      <c r="R46" s="62" t="n">
        <f aca="false">P46/3600</f>
        <v>0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79"/>
      <c r="B47" s="81" t="s">
        <v>60</v>
      </c>
      <c r="C47" s="81" t="n">
        <v>22</v>
      </c>
      <c r="D47" s="71" t="n">
        <v>9203.0152</v>
      </c>
      <c r="E47" s="72" t="n">
        <v>38.1507</v>
      </c>
      <c r="F47" s="72" t="n">
        <v>40.8543</v>
      </c>
      <c r="G47" s="72" t="n">
        <v>41.7799</v>
      </c>
      <c r="H47" s="72" t="n">
        <v>7935.41</v>
      </c>
      <c r="I47" s="72" t="n">
        <v>18.06</v>
      </c>
      <c r="J47" s="51" t="n">
        <f aca="false">H47/3600</f>
        <v>2.20428055555556</v>
      </c>
      <c r="L47" s="71"/>
      <c r="M47" s="72"/>
      <c r="N47" s="72"/>
      <c r="O47" s="72"/>
      <c r="P47" s="72"/>
      <c r="Q47" s="72"/>
      <c r="R47" s="51" t="n">
        <f aca="false">P47/3600</f>
        <v>0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79"/>
      <c r="B48" s="79"/>
      <c r="C48" s="79" t="n">
        <v>27</v>
      </c>
      <c r="D48" s="73" t="n">
        <v>3660.6208</v>
      </c>
      <c r="E48" s="74" t="n">
        <v>34.2965</v>
      </c>
      <c r="F48" s="74" t="n">
        <v>38.2018</v>
      </c>
      <c r="G48" s="74" t="n">
        <v>39.0272</v>
      </c>
      <c r="H48" s="74" t="n">
        <v>6071.54</v>
      </c>
      <c r="I48" s="74" t="n">
        <v>12.53</v>
      </c>
      <c r="J48" s="56" t="n">
        <f aca="false">H48/3600</f>
        <v>1.68653888888889</v>
      </c>
      <c r="L48" s="73"/>
      <c r="M48" s="74"/>
      <c r="N48" s="74"/>
      <c r="O48" s="74"/>
      <c r="P48" s="74"/>
      <c r="Q48" s="74"/>
      <c r="R48" s="56" t="n">
        <f aca="false">P48/3600</f>
        <v>0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79"/>
      <c r="B49" s="79"/>
      <c r="C49" s="79" t="n">
        <v>32</v>
      </c>
      <c r="D49" s="73" t="n">
        <v>1549.7952</v>
      </c>
      <c r="E49" s="74" t="n">
        <v>30.9385</v>
      </c>
      <c r="F49" s="74" t="n">
        <v>36.2806</v>
      </c>
      <c r="G49" s="74" t="n">
        <v>37.0504</v>
      </c>
      <c r="H49" s="74" t="n">
        <v>4852.65</v>
      </c>
      <c r="I49" s="74" t="n">
        <v>9.25</v>
      </c>
      <c r="J49" s="56" t="n">
        <f aca="false">H49/3600</f>
        <v>1.34795833333333</v>
      </c>
      <c r="L49" s="73"/>
      <c r="M49" s="74"/>
      <c r="N49" s="74"/>
      <c r="O49" s="74"/>
      <c r="P49" s="74"/>
      <c r="Q49" s="74"/>
      <c r="R49" s="56" t="n">
        <f aca="false">P49/3600</f>
        <v>0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79"/>
      <c r="B50" s="80"/>
      <c r="C50" s="80" t="n">
        <v>37</v>
      </c>
      <c r="D50" s="75" t="n">
        <v>654.12</v>
      </c>
      <c r="E50" s="76" t="n">
        <v>27.7595</v>
      </c>
      <c r="F50" s="76" t="n">
        <v>34.875</v>
      </c>
      <c r="G50" s="76" t="n">
        <v>35.5871</v>
      </c>
      <c r="H50" s="76" t="n">
        <v>4063.03</v>
      </c>
      <c r="I50" s="76" t="n">
        <v>7.28</v>
      </c>
      <c r="J50" s="62" t="n">
        <f aca="false">H50/3600</f>
        <v>1.12861944444444</v>
      </c>
      <c r="L50" s="75"/>
      <c r="M50" s="76"/>
      <c r="N50" s="76"/>
      <c r="O50" s="76"/>
      <c r="P50" s="76"/>
      <c r="Q50" s="76"/>
      <c r="R50" s="62" t="n">
        <f aca="false">P50/3600</f>
        <v>0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79"/>
      <c r="B51" s="81" t="s">
        <v>63</v>
      </c>
      <c r="C51" s="81" t="n">
        <v>22</v>
      </c>
      <c r="D51" s="71" t="n">
        <v>6020.5976</v>
      </c>
      <c r="E51" s="72" t="n">
        <v>39.8115</v>
      </c>
      <c r="F51" s="72" t="n">
        <v>41.2887</v>
      </c>
      <c r="G51" s="72" t="n">
        <v>42.6868</v>
      </c>
      <c r="H51" s="72" t="n">
        <v>6451.34</v>
      </c>
      <c r="I51" s="72" t="n">
        <v>10.75</v>
      </c>
      <c r="J51" s="51" t="n">
        <f aca="false">H51/3600</f>
        <v>1.79203888888889</v>
      </c>
      <c r="L51" s="71"/>
      <c r="M51" s="72"/>
      <c r="N51" s="72"/>
      <c r="O51" s="72"/>
      <c r="P51" s="72"/>
      <c r="Q51" s="72"/>
      <c r="R51" s="51" t="n">
        <f aca="false">P51/3600</f>
        <v>0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79"/>
      <c r="B52" s="79"/>
      <c r="C52" s="79" t="n">
        <v>27</v>
      </c>
      <c r="D52" s="73" t="n">
        <v>2349.3576</v>
      </c>
      <c r="E52" s="74" t="n">
        <v>36.0448</v>
      </c>
      <c r="F52" s="74" t="n">
        <v>38.6633</v>
      </c>
      <c r="G52" s="74" t="n">
        <v>40.332</v>
      </c>
      <c r="H52" s="74" t="n">
        <v>5266.76</v>
      </c>
      <c r="I52" s="74" t="n">
        <v>7.97</v>
      </c>
      <c r="J52" s="56" t="n">
        <f aca="false">H52/3600</f>
        <v>1.46298888888889</v>
      </c>
      <c r="L52" s="73"/>
      <c r="M52" s="74"/>
      <c r="N52" s="74"/>
      <c r="O52" s="74"/>
      <c r="P52" s="74"/>
      <c r="Q52" s="74"/>
      <c r="R52" s="56" t="n">
        <f aca="false">P52/3600</f>
        <v>0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79"/>
      <c r="B53" s="79"/>
      <c r="C53" s="79" t="n">
        <v>32</v>
      </c>
      <c r="D53" s="73" t="n">
        <v>1017.7232</v>
      </c>
      <c r="E53" s="74" t="n">
        <v>32.9012</v>
      </c>
      <c r="F53" s="74" t="n">
        <v>36.7902</v>
      </c>
      <c r="G53" s="74" t="n">
        <v>38.5395</v>
      </c>
      <c r="H53" s="74" t="n">
        <v>4292.79</v>
      </c>
      <c r="I53" s="74" t="n">
        <v>5.57</v>
      </c>
      <c r="J53" s="56" t="n">
        <f aca="false">H53/3600</f>
        <v>1.19244166666667</v>
      </c>
      <c r="L53" s="73"/>
      <c r="M53" s="74"/>
      <c r="N53" s="74"/>
      <c r="O53" s="74"/>
      <c r="P53" s="74"/>
      <c r="Q53" s="74"/>
      <c r="R53" s="56" t="n">
        <f aca="false">P53/3600</f>
        <v>0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80"/>
      <c r="B54" s="80"/>
      <c r="C54" s="80" t="n">
        <v>37</v>
      </c>
      <c r="D54" s="75" t="n">
        <v>464.4608</v>
      </c>
      <c r="E54" s="76" t="n">
        <v>30.0809</v>
      </c>
      <c r="F54" s="76" t="n">
        <v>35.511</v>
      </c>
      <c r="G54" s="76" t="n">
        <v>37.1875</v>
      </c>
      <c r="H54" s="76" t="n">
        <v>3620.14</v>
      </c>
      <c r="I54" s="76" t="n">
        <v>5.03</v>
      </c>
      <c r="J54" s="62" t="n">
        <f aca="false">H54/3600</f>
        <v>1.00559444444444</v>
      </c>
      <c r="L54" s="75"/>
      <c r="M54" s="76"/>
      <c r="N54" s="76"/>
      <c r="O54" s="76"/>
      <c r="P54" s="76"/>
      <c r="Q54" s="76"/>
      <c r="R54" s="62" t="n">
        <f aca="false">P54/3600</f>
        <v>0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81" t="s">
        <v>12</v>
      </c>
      <c r="B55" s="81" t="s">
        <v>42</v>
      </c>
      <c r="C55" s="81" t="n">
        <v>22</v>
      </c>
      <c r="D55" s="71" t="n">
        <v>1761.9536</v>
      </c>
      <c r="E55" s="72" t="n">
        <v>40.7548</v>
      </c>
      <c r="F55" s="72" t="n">
        <v>43.4206</v>
      </c>
      <c r="G55" s="72" t="n">
        <v>42.8669</v>
      </c>
      <c r="H55" s="72" t="n">
        <v>1971.8</v>
      </c>
      <c r="I55" s="72" t="n">
        <v>3.8</v>
      </c>
      <c r="J55" s="51" t="n">
        <f aca="false">H55/3600</f>
        <v>0.547722222222222</v>
      </c>
      <c r="L55" s="71"/>
      <c r="M55" s="72"/>
      <c r="N55" s="72"/>
      <c r="O55" s="72"/>
      <c r="P55" s="72"/>
      <c r="Q55" s="72"/>
      <c r="R55" s="51" t="n">
        <f aca="false">P55/3600</f>
        <v>0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79" t="s">
        <v>79</v>
      </c>
      <c r="B56" s="79"/>
      <c r="C56" s="79" t="n">
        <v>27</v>
      </c>
      <c r="D56" s="73" t="n">
        <v>872.2912</v>
      </c>
      <c r="E56" s="74" t="n">
        <v>36.8872</v>
      </c>
      <c r="F56" s="74" t="n">
        <v>40.6709</v>
      </c>
      <c r="G56" s="74" t="n">
        <v>39.6338</v>
      </c>
      <c r="H56" s="74" t="n">
        <v>1682.82</v>
      </c>
      <c r="I56" s="74" t="n">
        <v>3.07</v>
      </c>
      <c r="J56" s="56" t="n">
        <f aca="false">H56/3600</f>
        <v>0.46745</v>
      </c>
      <c r="L56" s="73"/>
      <c r="M56" s="74"/>
      <c r="N56" s="74"/>
      <c r="O56" s="74"/>
      <c r="P56" s="74"/>
      <c r="Q56" s="74"/>
      <c r="R56" s="56" t="n">
        <f aca="false">P56/3600</f>
        <v>0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79"/>
      <c r="B57" s="79"/>
      <c r="C57" s="79" t="n">
        <v>32</v>
      </c>
      <c r="D57" s="73" t="n">
        <v>427.1848</v>
      </c>
      <c r="E57" s="74" t="n">
        <v>33.4192</v>
      </c>
      <c r="F57" s="74" t="n">
        <v>38.5984</v>
      </c>
      <c r="G57" s="74" t="n">
        <v>37.3139</v>
      </c>
      <c r="H57" s="74" t="n">
        <v>1439.25</v>
      </c>
      <c r="I57" s="74" t="n">
        <v>2.55</v>
      </c>
      <c r="J57" s="56" t="n">
        <f aca="false">H57/3600</f>
        <v>0.399791666666667</v>
      </c>
      <c r="L57" s="73"/>
      <c r="M57" s="74"/>
      <c r="N57" s="74"/>
      <c r="O57" s="74"/>
      <c r="P57" s="74"/>
      <c r="Q57" s="74"/>
      <c r="R57" s="56" t="n">
        <f aca="false">P57/3600</f>
        <v>0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79"/>
      <c r="B58" s="80"/>
      <c r="C58" s="80" t="n">
        <v>37</v>
      </c>
      <c r="D58" s="75" t="n">
        <v>216.9336</v>
      </c>
      <c r="E58" s="76" t="n">
        <v>30.4712</v>
      </c>
      <c r="F58" s="76" t="n">
        <v>37.1748</v>
      </c>
      <c r="G58" s="76" t="n">
        <v>35.631</v>
      </c>
      <c r="H58" s="76" t="n">
        <v>1224.08</v>
      </c>
      <c r="I58" s="76" t="n">
        <v>1.89</v>
      </c>
      <c r="J58" s="62" t="n">
        <f aca="false">H58/3600</f>
        <v>0.340022222222222</v>
      </c>
      <c r="L58" s="75"/>
      <c r="M58" s="76"/>
      <c r="N58" s="76"/>
      <c r="O58" s="76"/>
      <c r="P58" s="76"/>
      <c r="Q58" s="76"/>
      <c r="R58" s="62" t="n">
        <f aca="false">P58/3600</f>
        <v>0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79"/>
      <c r="B59" s="81" t="s">
        <v>48</v>
      </c>
      <c r="C59" s="81" t="n">
        <v>22</v>
      </c>
      <c r="D59" s="71" t="n">
        <v>2713.1456</v>
      </c>
      <c r="E59" s="72" t="n">
        <v>38.1675</v>
      </c>
      <c r="F59" s="72" t="n">
        <v>42.4726</v>
      </c>
      <c r="G59" s="72" t="n">
        <v>43.4531</v>
      </c>
      <c r="H59" s="72" t="n">
        <v>2059.41</v>
      </c>
      <c r="I59" s="72" t="n">
        <v>5.32</v>
      </c>
      <c r="J59" s="51" t="n">
        <f aca="false">H59/3600</f>
        <v>0.572058333333333</v>
      </c>
      <c r="L59" s="71"/>
      <c r="M59" s="72"/>
      <c r="N59" s="72"/>
      <c r="O59" s="72"/>
      <c r="P59" s="72"/>
      <c r="Q59" s="72"/>
      <c r="R59" s="51" t="n">
        <f aca="false">P59/3600</f>
        <v>0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79"/>
      <c r="B60" s="79"/>
      <c r="C60" s="79" t="n">
        <v>27</v>
      </c>
      <c r="D60" s="73" t="n">
        <v>898.5128</v>
      </c>
      <c r="E60" s="74" t="n">
        <v>34.1606</v>
      </c>
      <c r="F60" s="74" t="n">
        <v>40.5749</v>
      </c>
      <c r="G60" s="74" t="n">
        <v>41.4832</v>
      </c>
      <c r="H60" s="74" t="n">
        <v>1508.72</v>
      </c>
      <c r="I60" s="74" t="n">
        <v>3.42</v>
      </c>
      <c r="J60" s="56" t="n">
        <f aca="false">H60/3600</f>
        <v>0.419088888888889</v>
      </c>
      <c r="L60" s="73"/>
      <c r="M60" s="74"/>
      <c r="N60" s="74"/>
      <c r="O60" s="74"/>
      <c r="P60" s="74"/>
      <c r="Q60" s="74"/>
      <c r="R60" s="56" t="n">
        <f aca="false">P60/3600</f>
        <v>0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79"/>
      <c r="B61" s="79"/>
      <c r="C61" s="79" t="n">
        <v>32</v>
      </c>
      <c r="D61" s="73" t="n">
        <v>334.2424</v>
      </c>
      <c r="E61" s="74" t="n">
        <v>31.1187</v>
      </c>
      <c r="F61" s="74" t="n">
        <v>39.2912</v>
      </c>
      <c r="G61" s="74" t="n">
        <v>40.0973</v>
      </c>
      <c r="H61" s="74" t="n">
        <v>1140.63</v>
      </c>
      <c r="I61" s="74" t="n">
        <v>2.29</v>
      </c>
      <c r="J61" s="56" t="n">
        <f aca="false">H61/3600</f>
        <v>0.316841666666667</v>
      </c>
      <c r="L61" s="73"/>
      <c r="M61" s="74"/>
      <c r="N61" s="74"/>
      <c r="O61" s="74"/>
      <c r="P61" s="74"/>
      <c r="Q61" s="74"/>
      <c r="R61" s="56" t="n">
        <f aca="false">P61/3600</f>
        <v>0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79"/>
      <c r="B62" s="80"/>
      <c r="C62" s="80" t="n">
        <v>37</v>
      </c>
      <c r="D62" s="75" t="n">
        <v>132.2264</v>
      </c>
      <c r="E62" s="76" t="n">
        <v>28.213</v>
      </c>
      <c r="F62" s="76" t="n">
        <v>38.2208</v>
      </c>
      <c r="G62" s="76" t="n">
        <v>38.9784</v>
      </c>
      <c r="H62" s="76" t="n">
        <v>931.97</v>
      </c>
      <c r="I62" s="76" t="n">
        <v>1.81</v>
      </c>
      <c r="J62" s="62" t="n">
        <f aca="false">H62/3600</f>
        <v>0.258880555555556</v>
      </c>
      <c r="L62" s="75"/>
      <c r="M62" s="76"/>
      <c r="N62" s="76"/>
      <c r="O62" s="76"/>
      <c r="P62" s="76"/>
      <c r="Q62" s="76"/>
      <c r="R62" s="62" t="n">
        <f aca="false">P62/3600</f>
        <v>0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79"/>
      <c r="B63" s="81" t="s">
        <v>44</v>
      </c>
      <c r="C63" s="81" t="n">
        <v>22</v>
      </c>
      <c r="D63" s="71" t="n">
        <v>2122.4528</v>
      </c>
      <c r="E63" s="72" t="n">
        <v>37.8922</v>
      </c>
      <c r="F63" s="72" t="n">
        <v>40.5926</v>
      </c>
      <c r="G63" s="72" t="n">
        <v>41.2838</v>
      </c>
      <c r="H63" s="72" t="n">
        <v>1742.45</v>
      </c>
      <c r="I63" s="72" t="n">
        <v>4.28</v>
      </c>
      <c r="J63" s="51" t="n">
        <f aca="false">H63/3600</f>
        <v>0.484013888888889</v>
      </c>
      <c r="L63" s="71"/>
      <c r="M63" s="72"/>
      <c r="N63" s="72"/>
      <c r="O63" s="72"/>
      <c r="P63" s="72"/>
      <c r="Q63" s="72"/>
      <c r="R63" s="51" t="n">
        <f aca="false">P63/3600</f>
        <v>0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79"/>
      <c r="B64" s="79"/>
      <c r="C64" s="79" t="n">
        <v>27</v>
      </c>
      <c r="D64" s="73" t="n">
        <v>853.352</v>
      </c>
      <c r="E64" s="74" t="n">
        <v>34.16</v>
      </c>
      <c r="F64" s="74" t="n">
        <v>37.9425</v>
      </c>
      <c r="G64" s="74" t="n">
        <v>38.5036</v>
      </c>
      <c r="H64" s="74" t="n">
        <v>1310.78</v>
      </c>
      <c r="I64" s="74" t="n">
        <v>2.68</v>
      </c>
      <c r="J64" s="56" t="n">
        <f aca="false">H64/3600</f>
        <v>0.364105555555556</v>
      </c>
      <c r="L64" s="73"/>
      <c r="M64" s="74"/>
      <c r="N64" s="74"/>
      <c r="O64" s="74"/>
      <c r="P64" s="74"/>
      <c r="Q64" s="74"/>
      <c r="R64" s="56" t="n">
        <f aca="false">P64/3600</f>
        <v>0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79"/>
      <c r="B65" s="79"/>
      <c r="C65" s="79" t="n">
        <v>32</v>
      </c>
      <c r="D65" s="73" t="n">
        <v>359.748</v>
      </c>
      <c r="E65" s="74" t="n">
        <v>30.7853</v>
      </c>
      <c r="F65" s="74" t="n">
        <v>35.9659</v>
      </c>
      <c r="G65" s="74" t="n">
        <v>36.4737</v>
      </c>
      <c r="H65" s="74" t="n">
        <v>1019.84</v>
      </c>
      <c r="I65" s="74" t="n">
        <v>1.97</v>
      </c>
      <c r="J65" s="56" t="n">
        <f aca="false">H65/3600</f>
        <v>0.283288888888889</v>
      </c>
      <c r="L65" s="73"/>
      <c r="M65" s="74"/>
      <c r="N65" s="74"/>
      <c r="O65" s="74"/>
      <c r="P65" s="74"/>
      <c r="Q65" s="74"/>
      <c r="R65" s="56" t="n">
        <f aca="false">P65/3600</f>
        <v>0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79"/>
      <c r="B66" s="80"/>
      <c r="C66" s="80" t="n">
        <v>37</v>
      </c>
      <c r="D66" s="75" t="n">
        <v>152.9224</v>
      </c>
      <c r="E66" s="76" t="n">
        <v>27.7811</v>
      </c>
      <c r="F66" s="76" t="n">
        <v>34.4986</v>
      </c>
      <c r="G66" s="76" t="n">
        <v>34.9956</v>
      </c>
      <c r="H66" s="76" t="n">
        <v>909.03</v>
      </c>
      <c r="I66" s="76" t="n">
        <v>1.8</v>
      </c>
      <c r="J66" s="62" t="n">
        <f aca="false">H66/3600</f>
        <v>0.252508333333333</v>
      </c>
      <c r="L66" s="75"/>
      <c r="M66" s="76"/>
      <c r="N66" s="76"/>
      <c r="O66" s="76"/>
      <c r="P66" s="76"/>
      <c r="Q66" s="76"/>
      <c r="R66" s="62" t="n">
        <f aca="false">P66/3600</f>
        <v>0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79"/>
      <c r="B67" s="81" t="s">
        <v>63</v>
      </c>
      <c r="C67" s="81" t="n">
        <v>22</v>
      </c>
      <c r="D67" s="71" t="n">
        <v>1366.0704</v>
      </c>
      <c r="E67" s="72" t="n">
        <v>39.7011</v>
      </c>
      <c r="F67" s="72" t="n">
        <v>41.1064</v>
      </c>
      <c r="G67" s="72" t="n">
        <v>42.1904</v>
      </c>
      <c r="H67" s="72" t="n">
        <v>1465.29</v>
      </c>
      <c r="I67" s="72" t="n">
        <v>2.52</v>
      </c>
      <c r="J67" s="51" t="n">
        <f aca="false">H67/3600</f>
        <v>0.407025</v>
      </c>
      <c r="L67" s="71"/>
      <c r="M67" s="72"/>
      <c r="N67" s="72"/>
      <c r="O67" s="72"/>
      <c r="P67" s="72"/>
      <c r="Q67" s="72"/>
      <c r="R67" s="51" t="n">
        <f aca="false">P67/3600</f>
        <v>0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79"/>
      <c r="B68" s="79"/>
      <c r="C68" s="79" t="n">
        <v>27</v>
      </c>
      <c r="D68" s="73" t="n">
        <v>640.544</v>
      </c>
      <c r="E68" s="74" t="n">
        <v>35.7133</v>
      </c>
      <c r="F68" s="74" t="n">
        <v>38.252</v>
      </c>
      <c r="G68" s="74" t="n">
        <v>39.482</v>
      </c>
      <c r="H68" s="74" t="n">
        <v>1211.73</v>
      </c>
      <c r="I68" s="74" t="n">
        <v>1.94</v>
      </c>
      <c r="J68" s="56" t="n">
        <f aca="false">H68/3600</f>
        <v>0.336591666666667</v>
      </c>
      <c r="L68" s="73"/>
      <c r="M68" s="74"/>
      <c r="N68" s="74"/>
      <c r="O68" s="74"/>
      <c r="P68" s="74"/>
      <c r="Q68" s="74"/>
      <c r="R68" s="56" t="n">
        <f aca="false">P68/3600</f>
        <v>0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79"/>
      <c r="B69" s="79"/>
      <c r="C69" s="79" t="n">
        <v>32</v>
      </c>
      <c r="D69" s="73" t="n">
        <v>301.6248</v>
      </c>
      <c r="E69" s="74" t="n">
        <v>32.1781</v>
      </c>
      <c r="F69" s="74" t="n">
        <v>36.2665</v>
      </c>
      <c r="G69" s="74" t="n">
        <v>37.4552</v>
      </c>
      <c r="H69" s="74" t="n">
        <v>1000.18</v>
      </c>
      <c r="I69" s="74" t="n">
        <v>1.52</v>
      </c>
      <c r="J69" s="56" t="n">
        <f aca="false">H69/3600</f>
        <v>0.277827777777778</v>
      </c>
      <c r="L69" s="73"/>
      <c r="M69" s="74"/>
      <c r="N69" s="74"/>
      <c r="O69" s="74"/>
      <c r="P69" s="74"/>
      <c r="Q69" s="74"/>
      <c r="R69" s="56" t="n">
        <f aca="false">P69/3600</f>
        <v>0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80"/>
      <c r="B70" s="80"/>
      <c r="C70" s="80" t="n">
        <v>37</v>
      </c>
      <c r="D70" s="75" t="n">
        <v>146.3568</v>
      </c>
      <c r="E70" s="76" t="n">
        <v>29.3206</v>
      </c>
      <c r="F70" s="76" t="n">
        <v>34.8222</v>
      </c>
      <c r="G70" s="76" t="n">
        <v>35.9463</v>
      </c>
      <c r="H70" s="76" t="n">
        <v>803.66</v>
      </c>
      <c r="I70" s="76" t="n">
        <v>1.21</v>
      </c>
      <c r="J70" s="62" t="n">
        <f aca="false">H70/3600</f>
        <v>0.223238888888889</v>
      </c>
      <c r="L70" s="75"/>
      <c r="M70" s="76"/>
      <c r="N70" s="76"/>
      <c r="O70" s="76"/>
      <c r="P70" s="76"/>
      <c r="Q70" s="76"/>
      <c r="R70" s="62" t="n">
        <f aca="false">P70/3600</f>
        <v>0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71" t="n">
        <v>2434.0448</v>
      </c>
      <c r="E71" s="72" t="n">
        <v>42.3555</v>
      </c>
      <c r="F71" s="72" t="n">
        <v>46.3266</v>
      </c>
      <c r="G71" s="72" t="n">
        <v>47.5554</v>
      </c>
      <c r="H71" s="72" t="n">
        <v>9989.39</v>
      </c>
      <c r="I71" s="72" t="n">
        <v>17.63</v>
      </c>
      <c r="J71" s="51" t="n">
        <f aca="false">H71/3600</f>
        <v>2.77483055555556</v>
      </c>
      <c r="L71" s="71"/>
      <c r="M71" s="72"/>
      <c r="N71" s="72"/>
      <c r="O71" s="72"/>
      <c r="P71" s="72"/>
      <c r="Q71" s="72"/>
      <c r="R71" s="51" t="n">
        <f aca="false">P71/3600</f>
        <v>0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73" t="n">
        <v>903.6152</v>
      </c>
      <c r="E72" s="74" t="n">
        <v>40.1011</v>
      </c>
      <c r="F72" s="74" t="n">
        <v>44.2679</v>
      </c>
      <c r="G72" s="74" t="n">
        <v>45.4564</v>
      </c>
      <c r="H72" s="74" t="n">
        <v>8613.35</v>
      </c>
      <c r="I72" s="74" t="n">
        <v>14.47</v>
      </c>
      <c r="J72" s="56" t="n">
        <f aca="false">H72/3600</f>
        <v>2.39259722222222</v>
      </c>
      <c r="L72" s="73"/>
      <c r="M72" s="74"/>
      <c r="N72" s="74"/>
      <c r="O72" s="74"/>
      <c r="P72" s="74"/>
      <c r="Q72" s="74"/>
      <c r="R72" s="56" t="n">
        <f aca="false">P72/3600</f>
        <v>0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79"/>
      <c r="B73" s="79"/>
      <c r="C73" s="79" t="n">
        <v>32</v>
      </c>
      <c r="D73" s="73" t="n">
        <v>437.6176</v>
      </c>
      <c r="E73" s="74" t="n">
        <v>37.5137</v>
      </c>
      <c r="F73" s="74" t="n">
        <v>42.3662</v>
      </c>
      <c r="G73" s="74" t="n">
        <v>43.5565</v>
      </c>
      <c r="H73" s="74" t="n">
        <v>7963.51</v>
      </c>
      <c r="I73" s="74" t="n">
        <v>12.87</v>
      </c>
      <c r="J73" s="56" t="n">
        <f aca="false">H73/3600</f>
        <v>2.21208611111111</v>
      </c>
      <c r="L73" s="73"/>
      <c r="M73" s="74"/>
      <c r="N73" s="74"/>
      <c r="O73" s="74"/>
      <c r="P73" s="74"/>
      <c r="Q73" s="74"/>
      <c r="R73" s="56" t="n">
        <f aca="false">P73/3600</f>
        <v>0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79"/>
      <c r="B74" s="80"/>
      <c r="C74" s="80" t="n">
        <v>37</v>
      </c>
      <c r="D74" s="75" t="n">
        <v>229.0776</v>
      </c>
      <c r="E74" s="76" t="n">
        <v>34.5992</v>
      </c>
      <c r="F74" s="76" t="n">
        <v>41.1389</v>
      </c>
      <c r="G74" s="76" t="n">
        <v>42.1506</v>
      </c>
      <c r="H74" s="76" t="n">
        <v>7567.82</v>
      </c>
      <c r="I74" s="76" t="n">
        <v>12.03</v>
      </c>
      <c r="J74" s="62" t="n">
        <f aca="false">H74/3600</f>
        <v>2.10217222222222</v>
      </c>
      <c r="L74" s="75"/>
      <c r="M74" s="76"/>
      <c r="N74" s="76"/>
      <c r="O74" s="76"/>
      <c r="P74" s="76"/>
      <c r="Q74" s="76"/>
      <c r="R74" s="62" t="n">
        <f aca="false">P74/3600</f>
        <v>0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71" t="n">
        <v>1883.3232</v>
      </c>
      <c r="E75" s="72" t="n">
        <v>42.7369</v>
      </c>
      <c r="F75" s="72" t="n">
        <v>47.8465</v>
      </c>
      <c r="G75" s="72" t="n">
        <v>48.4508</v>
      </c>
      <c r="H75" s="72" t="n">
        <v>9555.85</v>
      </c>
      <c r="I75" s="72" t="n">
        <v>17.15</v>
      </c>
      <c r="J75" s="51" t="n">
        <f aca="false">H75/3600</f>
        <v>2.65440277777778</v>
      </c>
      <c r="L75" s="71"/>
      <c r="M75" s="72"/>
      <c r="N75" s="72"/>
      <c r="O75" s="72"/>
      <c r="P75" s="72"/>
      <c r="Q75" s="72"/>
      <c r="R75" s="51" t="n">
        <f aca="false">P75/3600</f>
        <v>0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79"/>
      <c r="B76" s="79"/>
      <c r="C76" s="79" t="n">
        <v>27</v>
      </c>
      <c r="D76" s="73" t="n">
        <v>458.7776</v>
      </c>
      <c r="E76" s="74" t="n">
        <v>40.9785</v>
      </c>
      <c r="F76" s="74" t="n">
        <v>46.1356</v>
      </c>
      <c r="G76" s="74" t="n">
        <v>46.741</v>
      </c>
      <c r="H76" s="74" t="n">
        <v>8025.49</v>
      </c>
      <c r="I76" s="74" t="n">
        <v>13.44</v>
      </c>
      <c r="J76" s="56" t="n">
        <f aca="false">H76/3600</f>
        <v>2.22930277777778</v>
      </c>
      <c r="L76" s="73"/>
      <c r="M76" s="74"/>
      <c r="N76" s="74"/>
      <c r="O76" s="74"/>
      <c r="P76" s="74"/>
      <c r="Q76" s="74"/>
      <c r="R76" s="56" t="n">
        <f aca="false">P76/3600</f>
        <v>0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79"/>
      <c r="B77" s="79"/>
      <c r="C77" s="79" t="n">
        <v>32</v>
      </c>
      <c r="D77" s="73" t="n">
        <v>192.4968</v>
      </c>
      <c r="E77" s="74" t="n">
        <v>38.8534</v>
      </c>
      <c r="F77" s="74" t="n">
        <v>44.4065</v>
      </c>
      <c r="G77" s="74" t="n">
        <v>45.0469</v>
      </c>
      <c r="H77" s="74" t="n">
        <v>7498.88</v>
      </c>
      <c r="I77" s="74" t="n">
        <v>12.37</v>
      </c>
      <c r="J77" s="56" t="n">
        <f aca="false">H77/3600</f>
        <v>2.08302222222222</v>
      </c>
      <c r="L77" s="73"/>
      <c r="M77" s="74"/>
      <c r="N77" s="74"/>
      <c r="O77" s="74"/>
      <c r="P77" s="74"/>
      <c r="Q77" s="74"/>
      <c r="R77" s="56" t="n">
        <f aca="false">P77/3600</f>
        <v>0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79"/>
      <c r="B78" s="80"/>
      <c r="C78" s="80" t="n">
        <v>37</v>
      </c>
      <c r="D78" s="75" t="n">
        <v>100.8824</v>
      </c>
      <c r="E78" s="76" t="n">
        <v>36.3909</v>
      </c>
      <c r="F78" s="76" t="n">
        <v>43.0564</v>
      </c>
      <c r="G78" s="76" t="n">
        <v>43.5207</v>
      </c>
      <c r="H78" s="76" t="n">
        <v>7202.25</v>
      </c>
      <c r="I78" s="76" t="n">
        <v>11.54</v>
      </c>
      <c r="J78" s="62" t="n">
        <f aca="false">H78/3600</f>
        <v>2.000625</v>
      </c>
      <c r="L78" s="75"/>
      <c r="M78" s="76"/>
      <c r="N78" s="76"/>
      <c r="O78" s="76"/>
      <c r="P78" s="76"/>
      <c r="Q78" s="76"/>
      <c r="R78" s="62" t="n">
        <f aca="false">P78/3600</f>
        <v>0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71" t="n">
        <v>2172.8072</v>
      </c>
      <c r="E79" s="72" t="n">
        <v>43.0934</v>
      </c>
      <c r="F79" s="72" t="n">
        <v>47.0365</v>
      </c>
      <c r="G79" s="72" t="n">
        <v>47.9255</v>
      </c>
      <c r="H79" s="72" t="n">
        <v>10702.51</v>
      </c>
      <c r="I79" s="72" t="n">
        <v>18.58</v>
      </c>
      <c r="J79" s="51" t="n">
        <f aca="false">H79/3600</f>
        <v>2.97291944444444</v>
      </c>
      <c r="L79" s="71"/>
      <c r="M79" s="72"/>
      <c r="N79" s="72"/>
      <c r="O79" s="72"/>
      <c r="P79" s="72"/>
      <c r="Q79" s="72"/>
      <c r="R79" s="51" t="n">
        <f aca="false">P79/3600</f>
        <v>0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79"/>
      <c r="B80" s="79"/>
      <c r="C80" s="79" t="n">
        <v>27</v>
      </c>
      <c r="D80" s="73" t="n">
        <v>730.9096</v>
      </c>
      <c r="E80" s="74" t="n">
        <v>40.9724</v>
      </c>
      <c r="F80" s="74" t="n">
        <v>45.1524</v>
      </c>
      <c r="G80" s="74" t="n">
        <v>46.0171</v>
      </c>
      <c r="H80" s="74" t="n">
        <v>9130.13</v>
      </c>
      <c r="I80" s="74" t="n">
        <v>15.1</v>
      </c>
      <c r="J80" s="56" t="n">
        <f aca="false">H80/3600</f>
        <v>2.53614722222222</v>
      </c>
      <c r="L80" s="73"/>
      <c r="M80" s="74"/>
      <c r="N80" s="74"/>
      <c r="O80" s="74"/>
      <c r="P80" s="74"/>
      <c r="Q80" s="74"/>
      <c r="R80" s="56" t="n">
        <f aca="false">P80/3600</f>
        <v>0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79"/>
      <c r="B81" s="79"/>
      <c r="C81" s="79" t="n">
        <v>32</v>
      </c>
      <c r="D81" s="73" t="n">
        <v>326.8456</v>
      </c>
      <c r="E81" s="74" t="n">
        <v>38.5827</v>
      </c>
      <c r="F81" s="74" t="n">
        <v>43.2927</v>
      </c>
      <c r="G81" s="74" t="n">
        <v>44.2318</v>
      </c>
      <c r="H81" s="74" t="n">
        <v>8352.98</v>
      </c>
      <c r="I81" s="74" t="n">
        <v>13.65</v>
      </c>
      <c r="J81" s="56" t="n">
        <f aca="false">H81/3600</f>
        <v>2.32027222222222</v>
      </c>
      <c r="L81" s="73"/>
      <c r="M81" s="74"/>
      <c r="N81" s="74"/>
      <c r="O81" s="74"/>
      <c r="P81" s="74"/>
      <c r="Q81" s="74"/>
      <c r="R81" s="56" t="n">
        <f aca="false">P81/3600</f>
        <v>0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80"/>
      <c r="B82" s="80"/>
      <c r="C82" s="80" t="n">
        <v>37</v>
      </c>
      <c r="D82" s="75" t="n">
        <v>168.232</v>
      </c>
      <c r="E82" s="76" t="n">
        <v>35.8897</v>
      </c>
      <c r="F82" s="76" t="n">
        <v>41.9442</v>
      </c>
      <c r="G82" s="76" t="n">
        <v>42.8399</v>
      </c>
      <c r="H82" s="76" t="n">
        <v>7892.97</v>
      </c>
      <c r="I82" s="76" t="n">
        <v>12.45</v>
      </c>
      <c r="J82" s="62" t="n">
        <f aca="false">H82/3600</f>
        <v>2.19249166666667</v>
      </c>
      <c r="L82" s="75"/>
      <c r="M82" s="76"/>
      <c r="N82" s="76"/>
      <c r="O82" s="76"/>
      <c r="P82" s="76"/>
      <c r="Q82" s="76"/>
      <c r="R82" s="62" t="n">
        <f aca="false">P82/3600</f>
        <v>0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81" t="s">
        <v>82</v>
      </c>
      <c r="B83" s="81" t="s">
        <v>38</v>
      </c>
      <c r="C83" s="81" t="n">
        <v>22</v>
      </c>
      <c r="D83" s="71" t="n">
        <v>4233.444</v>
      </c>
      <c r="E83" s="72" t="n">
        <v>40.2166</v>
      </c>
      <c r="F83" s="72" t="n">
        <v>42.4894</v>
      </c>
      <c r="G83" s="72" t="n">
        <v>42.9988</v>
      </c>
      <c r="H83" s="72" t="n">
        <v>6877.23</v>
      </c>
      <c r="I83" s="72" t="n">
        <v>12.15</v>
      </c>
      <c r="J83" s="51" t="n">
        <f aca="false">H83/3600</f>
        <v>1.91034166666667</v>
      </c>
      <c r="L83" s="71"/>
      <c r="M83" s="72"/>
      <c r="N83" s="72"/>
      <c r="O83" s="72"/>
      <c r="P83" s="72"/>
      <c r="Q83" s="72"/>
      <c r="R83" s="51" t="n">
        <f aca="false">P83/3600</f>
        <v>0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73" t="n">
        <v>1955.7112</v>
      </c>
      <c r="E84" s="74" t="n">
        <v>36.883</v>
      </c>
      <c r="F84" s="74" t="n">
        <v>39.662</v>
      </c>
      <c r="G84" s="74" t="n">
        <v>39.937</v>
      </c>
      <c r="H84" s="74" t="n">
        <v>5563.45</v>
      </c>
      <c r="I84" s="74" t="n">
        <v>8.5</v>
      </c>
      <c r="J84" s="56" t="n">
        <f aca="false">H84/3600</f>
        <v>1.54540277777778</v>
      </c>
      <c r="L84" s="73"/>
      <c r="M84" s="74"/>
      <c r="N84" s="74"/>
      <c r="O84" s="74"/>
      <c r="P84" s="74"/>
      <c r="Q84" s="74"/>
      <c r="R84" s="56" t="n">
        <f aca="false">P84/3600</f>
        <v>0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79"/>
      <c r="B85" s="79"/>
      <c r="C85" s="79" t="n">
        <v>32</v>
      </c>
      <c r="D85" s="73" t="n">
        <v>929.9976</v>
      </c>
      <c r="E85" s="74" t="n">
        <v>33.8981</v>
      </c>
      <c r="F85" s="74" t="n">
        <v>37.3877</v>
      </c>
      <c r="G85" s="74" t="n">
        <v>37.5858</v>
      </c>
      <c r="H85" s="74" t="n">
        <v>4719.19</v>
      </c>
      <c r="I85" s="74" t="n">
        <v>6.81</v>
      </c>
      <c r="J85" s="56" t="n">
        <f aca="false">H85/3600</f>
        <v>1.31088611111111</v>
      </c>
      <c r="L85" s="73"/>
      <c r="M85" s="74"/>
      <c r="N85" s="74"/>
      <c r="O85" s="74"/>
      <c r="P85" s="74"/>
      <c r="Q85" s="74"/>
      <c r="R85" s="56" t="n">
        <f aca="false">P85/3600</f>
        <v>0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79"/>
      <c r="B86" s="80"/>
      <c r="C86" s="80" t="n">
        <v>37</v>
      </c>
      <c r="D86" s="75" t="n">
        <v>477.2544</v>
      </c>
      <c r="E86" s="76" t="n">
        <v>31.2516</v>
      </c>
      <c r="F86" s="76" t="n">
        <v>35.6935</v>
      </c>
      <c r="G86" s="76" t="n">
        <v>35.7854</v>
      </c>
      <c r="H86" s="76" t="n">
        <v>4154.83</v>
      </c>
      <c r="I86" s="76" t="n">
        <v>5.76</v>
      </c>
      <c r="J86" s="62" t="n">
        <f aca="false">H86/3600</f>
        <v>1.15411944444444</v>
      </c>
      <c r="L86" s="75"/>
      <c r="M86" s="76"/>
      <c r="N86" s="76"/>
      <c r="O86" s="76"/>
      <c r="P86" s="76"/>
      <c r="Q86" s="76"/>
      <c r="R86" s="62" t="n">
        <f aca="false">P86/3600</f>
        <v>0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79"/>
      <c r="B87" s="81" t="s">
        <v>56</v>
      </c>
      <c r="C87" s="81" t="n">
        <v>22</v>
      </c>
      <c r="D87" s="71" t="n">
        <v>5784.5798</v>
      </c>
      <c r="E87" s="72" t="n">
        <v>42.7066</v>
      </c>
      <c r="F87" s="72" t="n">
        <v>45.2928</v>
      </c>
      <c r="G87" s="72" t="n">
        <v>45.5841</v>
      </c>
      <c r="H87" s="72" t="n">
        <v>16055.4</v>
      </c>
      <c r="I87" s="72" t="n">
        <v>24.3</v>
      </c>
      <c r="J87" s="51" t="n">
        <f aca="false">H87/3600</f>
        <v>4.45983333333333</v>
      </c>
      <c r="L87" s="71"/>
      <c r="M87" s="72"/>
      <c r="N87" s="72"/>
      <c r="O87" s="72"/>
      <c r="P87" s="72"/>
      <c r="Q87" s="72"/>
      <c r="R87" s="51" t="n">
        <f aca="false">P87/3600</f>
        <v>0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73" t="n">
        <v>2866.2158</v>
      </c>
      <c r="E88" s="74" t="n">
        <v>38.7366</v>
      </c>
      <c r="F88" s="74" t="n">
        <v>42.2748</v>
      </c>
      <c r="G88" s="74" t="n">
        <v>42.5468</v>
      </c>
      <c r="H88" s="74" t="n">
        <v>13268.57</v>
      </c>
      <c r="I88" s="74" t="n">
        <v>19.96</v>
      </c>
      <c r="J88" s="56" t="n">
        <f aca="false">H88/3600</f>
        <v>3.68571388888889</v>
      </c>
      <c r="L88" s="73"/>
      <c r="M88" s="74"/>
      <c r="N88" s="74"/>
      <c r="O88" s="74"/>
      <c r="P88" s="74"/>
      <c r="Q88" s="74"/>
      <c r="R88" s="56" t="n">
        <f aca="false">P88/3600</f>
        <v>0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79"/>
      <c r="B89" s="79"/>
      <c r="C89" s="79" t="n">
        <v>32</v>
      </c>
      <c r="D89" s="73" t="n">
        <v>1364.9438</v>
      </c>
      <c r="E89" s="74" t="n">
        <v>34.9583</v>
      </c>
      <c r="F89" s="74" t="n">
        <v>40.0882</v>
      </c>
      <c r="G89" s="74" t="n">
        <v>39.9762</v>
      </c>
      <c r="H89" s="74" t="n">
        <v>10772.37</v>
      </c>
      <c r="I89" s="74" t="n">
        <v>16.35</v>
      </c>
      <c r="J89" s="56" t="n">
        <f aca="false">H89/3600</f>
        <v>2.992325</v>
      </c>
      <c r="L89" s="73"/>
      <c r="M89" s="74"/>
      <c r="N89" s="74"/>
      <c r="O89" s="74"/>
      <c r="P89" s="74"/>
      <c r="Q89" s="74"/>
      <c r="R89" s="56" t="n">
        <f aca="false">P89/3600</f>
        <v>0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79"/>
      <c r="B90" s="80"/>
      <c r="C90" s="80" t="n">
        <v>37</v>
      </c>
      <c r="D90" s="75" t="n">
        <v>620.5094</v>
      </c>
      <c r="E90" s="76" t="n">
        <v>31.6515</v>
      </c>
      <c r="F90" s="76" t="n">
        <v>38.5757</v>
      </c>
      <c r="G90" s="76" t="n">
        <v>37.9524</v>
      </c>
      <c r="H90" s="76" t="n">
        <v>8920.6</v>
      </c>
      <c r="I90" s="76" t="n">
        <v>13.53</v>
      </c>
      <c r="J90" s="62" t="n">
        <f aca="false">H90/3600</f>
        <v>2.47794444444444</v>
      </c>
      <c r="L90" s="75"/>
      <c r="M90" s="76"/>
      <c r="N90" s="76"/>
      <c r="O90" s="76"/>
      <c r="P90" s="76"/>
      <c r="Q90" s="76"/>
      <c r="R90" s="62" t="n">
        <f aca="false">P90/3600</f>
        <v>0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79"/>
      <c r="B91" s="81" t="s">
        <v>64</v>
      </c>
      <c r="C91" s="81" t="n">
        <v>22</v>
      </c>
      <c r="D91" s="71" t="n">
        <v>356.52</v>
      </c>
      <c r="E91" s="72" t="n">
        <v>46.3115</v>
      </c>
      <c r="F91" s="72" t="n">
        <v>44.5245</v>
      </c>
      <c r="G91" s="72" t="n">
        <v>44.5336</v>
      </c>
      <c r="H91" s="72" t="n">
        <v>3727.82</v>
      </c>
      <c r="I91" s="72" t="n">
        <v>5.5</v>
      </c>
      <c r="J91" s="51" t="n">
        <f aca="false">H91/3600</f>
        <v>1.03550555555556</v>
      </c>
      <c r="L91" s="71"/>
      <c r="M91" s="72"/>
      <c r="N91" s="72"/>
      <c r="O91" s="72"/>
      <c r="P91" s="72"/>
      <c r="Q91" s="72"/>
      <c r="R91" s="51" t="n">
        <f aca="false">P91/3600</f>
        <v>0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73" t="n">
        <v>263.1936</v>
      </c>
      <c r="E92" s="74" t="n">
        <v>42.1048</v>
      </c>
      <c r="F92" s="74" t="n">
        <v>40.8307</v>
      </c>
      <c r="G92" s="74" t="n">
        <v>40.8604</v>
      </c>
      <c r="H92" s="74" t="n">
        <v>3647.01</v>
      </c>
      <c r="I92" s="74" t="n">
        <v>5.45</v>
      </c>
      <c r="J92" s="56" t="n">
        <f aca="false">H92/3600</f>
        <v>1.01305833333333</v>
      </c>
      <c r="L92" s="73"/>
      <c r="M92" s="74"/>
      <c r="N92" s="74"/>
      <c r="O92" s="74"/>
      <c r="P92" s="74"/>
      <c r="Q92" s="74"/>
      <c r="R92" s="56" t="n">
        <f aca="false">P92/3600</f>
        <v>0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79"/>
      <c r="B93" s="79"/>
      <c r="C93" s="79" t="n">
        <v>32</v>
      </c>
      <c r="D93" s="73" t="n">
        <v>195.5584</v>
      </c>
      <c r="E93" s="74" t="n">
        <v>37.4227</v>
      </c>
      <c r="F93" s="74" t="n">
        <v>38.8023</v>
      </c>
      <c r="G93" s="74" t="n">
        <v>38.7248</v>
      </c>
      <c r="H93" s="74" t="n">
        <v>3570.66</v>
      </c>
      <c r="I93" s="74" t="n">
        <v>5.46</v>
      </c>
      <c r="J93" s="56" t="n">
        <f aca="false">H93/3600</f>
        <v>0.99185</v>
      </c>
      <c r="L93" s="73"/>
      <c r="M93" s="74"/>
      <c r="N93" s="74"/>
      <c r="O93" s="74"/>
      <c r="P93" s="74"/>
      <c r="Q93" s="74"/>
      <c r="R93" s="56" t="n">
        <f aca="false">P93/3600</f>
        <v>0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79"/>
      <c r="B94" s="80"/>
      <c r="C94" s="80" t="n">
        <v>37</v>
      </c>
      <c r="D94" s="75" t="n">
        <v>137.0016</v>
      </c>
      <c r="E94" s="76" t="n">
        <v>32.5766</v>
      </c>
      <c r="F94" s="76" t="n">
        <v>37.6457</v>
      </c>
      <c r="G94" s="76" t="n">
        <v>37.1851</v>
      </c>
      <c r="H94" s="76" t="n">
        <v>3524.28</v>
      </c>
      <c r="I94" s="76" t="n">
        <v>5.34</v>
      </c>
      <c r="J94" s="62" t="n">
        <f aca="false">H94/3600</f>
        <v>0.978966666666667</v>
      </c>
      <c r="L94" s="75"/>
      <c r="M94" s="76"/>
      <c r="N94" s="76"/>
      <c r="O94" s="76"/>
      <c r="P94" s="76"/>
      <c r="Q94" s="76"/>
      <c r="R94" s="62" t="n">
        <f aca="false">P94/3600</f>
        <v>0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79"/>
      <c r="B95" s="81" t="s">
        <v>65</v>
      </c>
      <c r="C95" s="81" t="n">
        <v>22</v>
      </c>
      <c r="D95" s="71" t="n">
        <v>725.4253</v>
      </c>
      <c r="E95" s="72" t="n">
        <v>48.6731</v>
      </c>
      <c r="F95" s="72" t="n">
        <v>51.7011</v>
      </c>
      <c r="G95" s="72" t="n">
        <v>52.7155</v>
      </c>
      <c r="H95" s="72" t="n">
        <v>8368.76</v>
      </c>
      <c r="I95" s="72" t="n">
        <v>12.44</v>
      </c>
      <c r="J95" s="51" t="n">
        <f aca="false">H95/3600</f>
        <v>2.32465555555556</v>
      </c>
      <c r="L95" s="71"/>
      <c r="M95" s="72"/>
      <c r="N95" s="72"/>
      <c r="O95" s="72"/>
      <c r="P95" s="72"/>
      <c r="Q95" s="72"/>
      <c r="R95" s="51" t="n">
        <f aca="false">P95/3600</f>
        <v>0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73" t="n">
        <v>427.8035</v>
      </c>
      <c r="E96" s="74" t="n">
        <v>44.7951</v>
      </c>
      <c r="F96" s="74" t="n">
        <v>48.1622</v>
      </c>
      <c r="G96" s="74" t="n">
        <v>49.4685</v>
      </c>
      <c r="H96" s="74" t="n">
        <v>7949.08</v>
      </c>
      <c r="I96" s="74" t="n">
        <v>11.71</v>
      </c>
      <c r="J96" s="56" t="n">
        <f aca="false">H96/3600</f>
        <v>2.20807777777778</v>
      </c>
      <c r="L96" s="73"/>
      <c r="M96" s="74"/>
      <c r="N96" s="74"/>
      <c r="O96" s="74"/>
      <c r="P96" s="74"/>
      <c r="Q96" s="74"/>
      <c r="R96" s="56" t="n">
        <f aca="false">P96/3600</f>
        <v>0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79"/>
      <c r="B97" s="79"/>
      <c r="C97" s="79" t="n">
        <v>32</v>
      </c>
      <c r="D97" s="73" t="n">
        <v>251.4781</v>
      </c>
      <c r="E97" s="74" t="n">
        <v>40.965</v>
      </c>
      <c r="F97" s="74" t="n">
        <v>45.6442</v>
      </c>
      <c r="G97" s="74" t="n">
        <v>46.8685</v>
      </c>
      <c r="H97" s="74" t="n">
        <v>7556.9</v>
      </c>
      <c r="I97" s="74" t="n">
        <v>11.16</v>
      </c>
      <c r="J97" s="56" t="n">
        <f aca="false">H97/3600</f>
        <v>2.09913888888889</v>
      </c>
      <c r="L97" s="73"/>
      <c r="M97" s="74"/>
      <c r="N97" s="74"/>
      <c r="O97" s="74"/>
      <c r="P97" s="74"/>
      <c r="Q97" s="74"/>
      <c r="R97" s="56" t="n">
        <f aca="false">P97/3600</f>
        <v>0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80"/>
      <c r="B98" s="80"/>
      <c r="C98" s="80" t="n">
        <v>37</v>
      </c>
      <c r="D98" s="75" t="n">
        <v>152.4893</v>
      </c>
      <c r="E98" s="76" t="n">
        <v>37.1665</v>
      </c>
      <c r="F98" s="76" t="n">
        <v>43.1486</v>
      </c>
      <c r="G98" s="76" t="n">
        <v>44.8799</v>
      </c>
      <c r="H98" s="76" t="n">
        <v>7357.99</v>
      </c>
      <c r="I98" s="76" t="n">
        <v>10.51</v>
      </c>
      <c r="J98" s="62" t="n">
        <f aca="false">H98/3600</f>
        <v>2.04388611111111</v>
      </c>
      <c r="L98" s="75"/>
      <c r="M98" s="76"/>
      <c r="N98" s="76"/>
      <c r="O98" s="76"/>
      <c r="P98" s="76"/>
      <c r="Q98" s="76"/>
      <c r="R98" s="62" t="n">
        <f aca="false">P98/3600</f>
        <v>0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8" t="e">
        <f aca="false">AVERAGE(T3:T98)</f>
        <v>#VALUE!</v>
      </c>
      <c r="U105" s="29" t="e">
        <f aca="false">AVERAGE(U3:U98)</f>
        <v>#VALUE!</v>
      </c>
      <c r="V105" s="30" t="e">
        <f aca="false">AVERAGE(V3:V98)</f>
        <v>#VALUE!</v>
      </c>
      <c r="W105" s="29" t="e">
        <f aca="false">AVERAGE(W3:W98)</f>
        <v>#VALUE!</v>
      </c>
      <c r="X105" s="29" t="e">
        <f aca="false">AVERAGE(X3:X98)</f>
        <v>#VALUE!</v>
      </c>
      <c r="Y105" s="30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3.0217752722515</v>
      </c>
      <c r="J106" s="77" t="n">
        <f aca="false">GEOMEAN(J3:J98)</f>
        <v>1.72960187947361</v>
      </c>
      <c r="Q106" s="77" t="e">
        <f aca="false">GEOMEAN(Q3:Q98)</f>
        <v>#NUM!</v>
      </c>
      <c r="R106" s="77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78" t="e">
        <f aca="false">Q106/I106</f>
        <v>#NUM!</v>
      </c>
      <c r="R107" s="78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567105555555556</v>
      </c>
      <c r="J108" s="77" t="n">
        <f aca="false">SUM(J3:J98)</f>
        <v>213.658805555556</v>
      </c>
      <c r="Q108" s="77" t="n">
        <f aca="false">SUM(Q3:Q98)/3600</f>
        <v>0</v>
      </c>
      <c r="R108" s="77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28"/>
      <c r="U111" s="29"/>
      <c r="V111" s="29"/>
      <c r="W111" s="28"/>
      <c r="X111" s="29"/>
      <c r="Y111" s="30"/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9,T23,T27,T31,T35,T39,T43,T47,T51,T55,T59,T63,T67,T71,T75,T79)</f>
        <v>#VALUE!</v>
      </c>
      <c r="U112" s="29" t="e">
        <f aca="false">AVERAGE(U3,U7,U19,U23,U27,U31,U35,U39,U43,U47,U51,U55,U59,U63,U67,U71,U75,U79)</f>
        <v>#VALUE!</v>
      </c>
      <c r="V112" s="30" t="e">
        <f aca="false">AVERAGE(V3,V7,V19,V23,V27,V31,V35,V39,V43,V47,V51,V55,V59,V63,V67,V71,V75,V79)</f>
        <v>#VALUE!</v>
      </c>
      <c r="W112" s="29" t="e">
        <f aca="false">AVERAGE(W3,W7,W19,W23,W27,W31,W35,W39,W43,W47,W51,W55,W59,W63,W67,W71,W75,W79)</f>
        <v>#VALUE!</v>
      </c>
      <c r="X112" s="29" t="e">
        <f aca="false">AVERAGE(X3,X7,X19,X23,X27,X31,X35,X39,X43,X47,X51,X55,X59,X63,X67,X71,X75,X79)</f>
        <v>#VALUE!</v>
      </c>
      <c r="Y112" s="30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19:I82)</f>
        <v>10.5627388036267</v>
      </c>
      <c r="J113" s="77" t="n">
        <f aca="false">GEOMEAN(J19:J82)</f>
        <v>1.71228770299177</v>
      </c>
      <c r="Q113" s="77" t="e">
        <f aca="false">GEOMEAN(Q19:Q82)</f>
        <v>#NUM!</v>
      </c>
      <c r="R113" s="77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78" t="e">
        <f aca="false">Q113/I113</f>
        <v>#NUM!</v>
      </c>
      <c r="R114" s="78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02219.8816</v>
      </c>
      <c r="E3" s="50" t="n">
        <v>43.6322</v>
      </c>
      <c r="F3" s="50" t="n">
        <v>43.0933</v>
      </c>
      <c r="G3" s="50" t="n">
        <v>45.056</v>
      </c>
      <c r="H3" s="50" t="n">
        <v>6409.58</v>
      </c>
      <c r="I3" s="50" t="n">
        <v>71.41</v>
      </c>
      <c r="J3" s="51" t="n">
        <f aca="false">H3/3600</f>
        <v>1.78043888888889</v>
      </c>
      <c r="L3" s="49" t="n">
        <v>102170.3904</v>
      </c>
      <c r="M3" s="50" t="n">
        <v>43.6297</v>
      </c>
      <c r="N3" s="50" t="n">
        <v>43.0903</v>
      </c>
      <c r="O3" s="50" t="n">
        <v>45.053</v>
      </c>
      <c r="P3" s="50" t="n">
        <v>6802.89</v>
      </c>
      <c r="Q3" s="50" t="n">
        <v>81.09</v>
      </c>
      <c r="R3" s="52" t="n">
        <f aca="false">P3/3600</f>
        <v>1.88969166666667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7543.6864</v>
      </c>
      <c r="E4" s="55" t="n">
        <v>40.438</v>
      </c>
      <c r="F4" s="55" t="n">
        <v>40.4229</v>
      </c>
      <c r="G4" s="55" t="n">
        <v>42.4375</v>
      </c>
      <c r="H4" s="55" t="n">
        <v>5905.64</v>
      </c>
      <c r="I4" s="55" t="n">
        <v>61.98</v>
      </c>
      <c r="J4" s="56" t="n">
        <f aca="false">H4/3600</f>
        <v>1.64045555555556</v>
      </c>
      <c r="L4" s="54" t="n">
        <v>57521.6016</v>
      </c>
      <c r="M4" s="55" t="n">
        <v>40.4362</v>
      </c>
      <c r="N4" s="55" t="n">
        <v>40.4199</v>
      </c>
      <c r="O4" s="55" t="n">
        <v>42.4331</v>
      </c>
      <c r="P4" s="55" t="n">
        <v>5922.22</v>
      </c>
      <c r="Q4" s="55" t="n">
        <v>70.32</v>
      </c>
      <c r="R4" s="57" t="n">
        <f aca="false">P4/3600</f>
        <v>1.64506111111111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32799.872</v>
      </c>
      <c r="E5" s="55" t="n">
        <v>37.3519</v>
      </c>
      <c r="F5" s="55" t="n">
        <v>38.6448</v>
      </c>
      <c r="G5" s="55" t="n">
        <v>40.6092</v>
      </c>
      <c r="H5" s="55" t="n">
        <v>5300.42</v>
      </c>
      <c r="I5" s="55" t="n">
        <v>55.1</v>
      </c>
      <c r="J5" s="56" t="n">
        <f aca="false">H5/3600</f>
        <v>1.47233888888889</v>
      </c>
      <c r="L5" s="54" t="n">
        <v>32778.568</v>
      </c>
      <c r="M5" s="55" t="n">
        <v>37.3485</v>
      </c>
      <c r="N5" s="55" t="n">
        <v>38.6428</v>
      </c>
      <c r="O5" s="55" t="n">
        <v>40.6068</v>
      </c>
      <c r="P5" s="55" t="n">
        <v>5347.66</v>
      </c>
      <c r="Q5" s="55" t="n">
        <v>62.18</v>
      </c>
      <c r="R5" s="57" t="n">
        <f aca="false">P5/3600</f>
        <v>1.48546111111111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95.1072</v>
      </c>
      <c r="E6" s="61" t="n">
        <v>34.2732</v>
      </c>
      <c r="F6" s="61" t="n">
        <v>37.4377</v>
      </c>
      <c r="G6" s="61" t="n">
        <v>39.423</v>
      </c>
      <c r="H6" s="61" t="n">
        <v>4873.91</v>
      </c>
      <c r="I6" s="61" t="n">
        <v>55.8</v>
      </c>
      <c r="J6" s="62" t="n">
        <f aca="false">H6/3600</f>
        <v>1.35386388888889</v>
      </c>
      <c r="L6" s="60" t="n">
        <v>18581.0368</v>
      </c>
      <c r="M6" s="61" t="n">
        <v>34.269</v>
      </c>
      <c r="N6" s="61" t="n">
        <v>37.4361</v>
      </c>
      <c r="O6" s="61" t="n">
        <v>39.4214</v>
      </c>
      <c r="P6" s="61" t="n">
        <v>4937.78</v>
      </c>
      <c r="Q6" s="61" t="n">
        <v>55.5</v>
      </c>
      <c r="R6" s="63" t="n">
        <f aca="false">P6/3600</f>
        <v>1.37160555555556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105201.1728</v>
      </c>
      <c r="E7" s="50" t="n">
        <v>43.5375</v>
      </c>
      <c r="F7" s="50" t="n">
        <v>46.0531</v>
      </c>
      <c r="G7" s="50" t="n">
        <v>45.5135</v>
      </c>
      <c r="H7" s="50" t="n">
        <v>6847.84</v>
      </c>
      <c r="I7" s="50" t="n">
        <v>80.83</v>
      </c>
      <c r="J7" s="51" t="n">
        <f aca="false">H7/3600</f>
        <v>1.90217777777778</v>
      </c>
      <c r="L7" s="49" t="n">
        <v>105153.5152</v>
      </c>
      <c r="M7" s="50" t="n">
        <v>43.534</v>
      </c>
      <c r="N7" s="50" t="n">
        <v>46.0501</v>
      </c>
      <c r="O7" s="50" t="n">
        <v>45.5116</v>
      </c>
      <c r="P7" s="50" t="n">
        <v>6813.57</v>
      </c>
      <c r="Q7" s="50" t="n">
        <v>80.56</v>
      </c>
      <c r="R7" s="52" t="n">
        <f aca="false">P7/3600</f>
        <v>1.89265833333333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61481.2</v>
      </c>
      <c r="E8" s="55" t="n">
        <v>40.0897</v>
      </c>
      <c r="F8" s="55" t="n">
        <v>43.6803</v>
      </c>
      <c r="G8" s="55" t="n">
        <v>43.6998</v>
      </c>
      <c r="H8" s="55" t="n">
        <v>6009.72</v>
      </c>
      <c r="I8" s="55" t="n">
        <v>72.9</v>
      </c>
      <c r="J8" s="56" t="n">
        <f aca="false">H8/3600</f>
        <v>1.66936666666667</v>
      </c>
      <c r="L8" s="54" t="n">
        <v>61451.7248</v>
      </c>
      <c r="M8" s="55" t="n">
        <v>40.0877</v>
      </c>
      <c r="N8" s="55" t="n">
        <v>43.6789</v>
      </c>
      <c r="O8" s="55" t="n">
        <v>43.6993</v>
      </c>
      <c r="P8" s="55" t="n">
        <v>5952.34</v>
      </c>
      <c r="Q8" s="55" t="n">
        <v>72.72</v>
      </c>
      <c r="R8" s="57" t="n">
        <f aca="false">P8/3600</f>
        <v>1.65342777777778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35171.8272</v>
      </c>
      <c r="E9" s="55" t="n">
        <v>36.9428</v>
      </c>
      <c r="F9" s="55" t="n">
        <v>41.6198</v>
      </c>
      <c r="G9" s="55" t="n">
        <v>42.0474</v>
      </c>
      <c r="H9" s="55" t="n">
        <v>5422.91</v>
      </c>
      <c r="I9" s="55" t="n">
        <v>66.95</v>
      </c>
      <c r="J9" s="56" t="n">
        <f aca="false">H9/3600</f>
        <v>1.50636388888889</v>
      </c>
      <c r="L9" s="54" t="n">
        <v>35150.176</v>
      </c>
      <c r="M9" s="55" t="n">
        <v>36.9391</v>
      </c>
      <c r="N9" s="55" t="n">
        <v>41.62</v>
      </c>
      <c r="O9" s="55" t="n">
        <v>42.044</v>
      </c>
      <c r="P9" s="55" t="n">
        <v>5353.25</v>
      </c>
      <c r="Q9" s="55" t="n">
        <v>67.05</v>
      </c>
      <c r="R9" s="57" t="n">
        <f aca="false">P9/3600</f>
        <v>1.48701388888889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635.4288</v>
      </c>
      <c r="E10" s="61" t="n">
        <v>34.0567</v>
      </c>
      <c r="F10" s="61" t="n">
        <v>40.0739</v>
      </c>
      <c r="G10" s="61" t="n">
        <v>40.7673</v>
      </c>
      <c r="H10" s="61" t="n">
        <v>4875.48</v>
      </c>
      <c r="I10" s="61" t="n">
        <v>53.55</v>
      </c>
      <c r="J10" s="62" t="n">
        <f aca="false">H10/3600</f>
        <v>1.3543</v>
      </c>
      <c r="L10" s="60" t="n">
        <v>20628.256</v>
      </c>
      <c r="M10" s="61" t="n">
        <v>34.0535</v>
      </c>
      <c r="N10" s="61" t="n">
        <v>40.0771</v>
      </c>
      <c r="O10" s="61" t="n">
        <v>40.7654</v>
      </c>
      <c r="P10" s="61" t="n">
        <v>4985.22</v>
      </c>
      <c r="Q10" s="61" t="n">
        <v>60.68</v>
      </c>
      <c r="R10" s="63" t="n">
        <f aca="false">P10/3600</f>
        <v>1.38478333333333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373420.1552</v>
      </c>
      <c r="E11" s="50" t="n">
        <v>42.6605</v>
      </c>
      <c r="F11" s="50" t="n">
        <v>43.1712</v>
      </c>
      <c r="G11" s="50" t="n">
        <v>41.5257</v>
      </c>
      <c r="H11" s="50" t="n">
        <v>16777.96</v>
      </c>
      <c r="I11" s="50" t="n">
        <v>158.64</v>
      </c>
      <c r="J11" s="51" t="n">
        <f aca="false">H11/3600</f>
        <v>4.66054444444445</v>
      </c>
      <c r="L11" s="49" t="n">
        <v>373359.5152</v>
      </c>
      <c r="M11" s="50" t="n">
        <v>42.6602</v>
      </c>
      <c r="N11" s="50" t="n">
        <v>43.1678</v>
      </c>
      <c r="O11" s="50" t="n">
        <v>41.5235</v>
      </c>
      <c r="P11" s="50" t="n">
        <v>16583.35</v>
      </c>
      <c r="Q11" s="50" t="n">
        <v>157.92</v>
      </c>
      <c r="R11" s="52" t="n">
        <f aca="false">P11/3600</f>
        <v>4.60648611111111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241635.5344</v>
      </c>
      <c r="E12" s="55" t="n">
        <v>39.0648</v>
      </c>
      <c r="F12" s="55" t="n">
        <v>40.3876</v>
      </c>
      <c r="G12" s="55" t="n">
        <v>38.0603</v>
      </c>
      <c r="H12" s="55" t="n">
        <v>14584.11</v>
      </c>
      <c r="I12" s="55" t="n">
        <v>137.47</v>
      </c>
      <c r="J12" s="56" t="n">
        <f aca="false">H12/3600</f>
        <v>4.05114166666667</v>
      </c>
      <c r="L12" s="54" t="n">
        <v>241608.72</v>
      </c>
      <c r="M12" s="55" t="n">
        <v>39.0649</v>
      </c>
      <c r="N12" s="55" t="n">
        <v>40.383</v>
      </c>
      <c r="O12" s="55" t="n">
        <v>38.0568</v>
      </c>
      <c r="P12" s="55" t="n">
        <v>14381.92</v>
      </c>
      <c r="Q12" s="55" t="n">
        <v>136.67</v>
      </c>
      <c r="R12" s="57" t="n">
        <f aca="false">P12/3600</f>
        <v>3.99497777777778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152271.6656</v>
      </c>
      <c r="E13" s="55" t="n">
        <v>35.0917</v>
      </c>
      <c r="F13" s="55" t="n">
        <v>38.7564</v>
      </c>
      <c r="G13" s="55" t="n">
        <v>36.4197</v>
      </c>
      <c r="H13" s="55" t="n">
        <v>12483.58</v>
      </c>
      <c r="I13" s="55" t="n">
        <v>125.11</v>
      </c>
      <c r="J13" s="56" t="n">
        <f aca="false">H13/3600</f>
        <v>3.46766111111111</v>
      </c>
      <c r="L13" s="54" t="n">
        <v>152248.8736</v>
      </c>
      <c r="M13" s="55" t="n">
        <v>35.0927</v>
      </c>
      <c r="N13" s="55" t="n">
        <v>38.7534</v>
      </c>
      <c r="O13" s="55" t="n">
        <v>36.4169</v>
      </c>
      <c r="P13" s="55" t="n">
        <v>12544.95</v>
      </c>
      <c r="Q13" s="55" t="n">
        <v>123.75</v>
      </c>
      <c r="R13" s="57" t="n">
        <f aca="false">P13/3600</f>
        <v>3.484708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81725.4224</v>
      </c>
      <c r="E14" s="61" t="n">
        <v>30.8996</v>
      </c>
      <c r="F14" s="61" t="n">
        <v>37.3951</v>
      </c>
      <c r="G14" s="61" t="n">
        <v>35.1029</v>
      </c>
      <c r="H14" s="61" t="n">
        <v>10888.57</v>
      </c>
      <c r="I14" s="61" t="n">
        <v>117.52</v>
      </c>
      <c r="J14" s="62" t="n">
        <f aca="false">H14/3600</f>
        <v>3.02460277777778</v>
      </c>
      <c r="L14" s="60" t="n">
        <v>81732.1552</v>
      </c>
      <c r="M14" s="61" t="n">
        <v>30.9026</v>
      </c>
      <c r="N14" s="61" t="n">
        <v>37.3948</v>
      </c>
      <c r="O14" s="61" t="n">
        <v>35.0984</v>
      </c>
      <c r="P14" s="61" t="n">
        <v>11031.25</v>
      </c>
      <c r="Q14" s="61" t="n">
        <v>117.48</v>
      </c>
      <c r="R14" s="63" t="n">
        <f aca="false">P14/3600</f>
        <v>3.06423611111111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97619.4704</v>
      </c>
      <c r="E15" s="50" t="n">
        <v>43.9901</v>
      </c>
      <c r="F15" s="50" t="n">
        <v>47.3572</v>
      </c>
      <c r="G15" s="50" t="n">
        <v>46.8968</v>
      </c>
      <c r="H15" s="50" t="n">
        <v>11232.79</v>
      </c>
      <c r="I15" s="50" t="n">
        <v>110.36</v>
      </c>
      <c r="J15" s="51" t="n">
        <f aca="false">H15/3600</f>
        <v>3.12021944444445</v>
      </c>
      <c r="L15" s="49" t="n">
        <v>97603.8816</v>
      </c>
      <c r="M15" s="50" t="n">
        <v>43.9918</v>
      </c>
      <c r="N15" s="50" t="n">
        <v>47.3567</v>
      </c>
      <c r="O15" s="50" t="n">
        <v>46.8973</v>
      </c>
      <c r="P15" s="50" t="n">
        <v>11168.99</v>
      </c>
      <c r="Q15" s="50" t="n">
        <v>110.56</v>
      </c>
      <c r="R15" s="52" t="n">
        <f aca="false">P15/3600</f>
        <v>3.10249722222222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46097.544</v>
      </c>
      <c r="E16" s="55" t="n">
        <v>41.529</v>
      </c>
      <c r="F16" s="55" t="n">
        <v>46.4063</v>
      </c>
      <c r="G16" s="55" t="n">
        <v>46.1832</v>
      </c>
      <c r="H16" s="55" t="n">
        <v>9800.33</v>
      </c>
      <c r="I16" s="55" t="n">
        <v>94.35</v>
      </c>
      <c r="J16" s="56" t="n">
        <f aca="false">H16/3600</f>
        <v>2.72231388888889</v>
      </c>
      <c r="L16" s="54" t="n">
        <v>46086.9584</v>
      </c>
      <c r="M16" s="55" t="n">
        <v>41.5285</v>
      </c>
      <c r="N16" s="55" t="n">
        <v>46.4072</v>
      </c>
      <c r="O16" s="55" t="n">
        <v>46.1835</v>
      </c>
      <c r="P16" s="55" t="n">
        <v>9767.22</v>
      </c>
      <c r="Q16" s="55" t="n">
        <v>94.48</v>
      </c>
      <c r="R16" s="57" t="n">
        <f aca="false">P16/3600</f>
        <v>2.71311666666667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6348.1328</v>
      </c>
      <c r="E17" s="55" t="n">
        <v>39.9702</v>
      </c>
      <c r="F17" s="55" t="n">
        <v>45.6918</v>
      </c>
      <c r="G17" s="55" t="n">
        <v>45.5865</v>
      </c>
      <c r="H17" s="55" t="n">
        <v>9070.68</v>
      </c>
      <c r="I17" s="55" t="n">
        <v>87.65</v>
      </c>
      <c r="J17" s="56" t="n">
        <f aca="false">H17/3600</f>
        <v>2.51963333333333</v>
      </c>
      <c r="L17" s="54" t="n">
        <v>26340.8752</v>
      </c>
      <c r="M17" s="55" t="n">
        <v>39.9693</v>
      </c>
      <c r="N17" s="55" t="n">
        <v>45.6942</v>
      </c>
      <c r="O17" s="55" t="n">
        <v>45.591</v>
      </c>
      <c r="P17" s="55" t="n">
        <v>9326.17</v>
      </c>
      <c r="Q17" s="55" t="n">
        <v>88.52</v>
      </c>
      <c r="R17" s="57" t="n">
        <f aca="false">P17/3600</f>
        <v>2.59060277777778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4816.0256</v>
      </c>
      <c r="E18" s="61" t="n">
        <v>38.2596</v>
      </c>
      <c r="F18" s="61" t="n">
        <v>45.088</v>
      </c>
      <c r="G18" s="61" t="n">
        <v>45.0449</v>
      </c>
      <c r="H18" s="61" t="n">
        <v>8737.72</v>
      </c>
      <c r="I18" s="61" t="n">
        <v>83.46</v>
      </c>
      <c r="J18" s="62" t="n">
        <f aca="false">H18/3600</f>
        <v>2.42714444444444</v>
      </c>
      <c r="L18" s="60" t="n">
        <v>14807.504</v>
      </c>
      <c r="M18" s="61" t="n">
        <v>38.2574</v>
      </c>
      <c r="N18" s="61" t="n">
        <v>45.0807</v>
      </c>
      <c r="O18" s="61" t="n">
        <v>45.0281</v>
      </c>
      <c r="P18" s="61" t="n">
        <v>8778.5</v>
      </c>
      <c r="Q18" s="61" t="n">
        <v>82.7</v>
      </c>
      <c r="R18" s="63" t="n">
        <f aca="false">P18/3600</f>
        <v>2.43847222222222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21975.0872</v>
      </c>
      <c r="E19" s="72" t="n">
        <v>42.8809</v>
      </c>
      <c r="F19" s="72" t="n">
        <v>44.7104</v>
      </c>
      <c r="G19" s="72" t="n">
        <v>46.2466</v>
      </c>
      <c r="H19" s="72" t="n">
        <v>4886.82</v>
      </c>
      <c r="I19" s="72" t="n">
        <v>49.16</v>
      </c>
      <c r="J19" s="51" t="n">
        <f aca="false">H19/3600</f>
        <v>1.35745</v>
      </c>
      <c r="L19" s="71" t="n">
        <v>21968.38</v>
      </c>
      <c r="M19" s="72" t="n">
        <v>42.8806</v>
      </c>
      <c r="N19" s="72" t="n">
        <v>44.7079</v>
      </c>
      <c r="O19" s="72" t="n">
        <v>46.2462</v>
      </c>
      <c r="P19" s="72" t="n">
        <v>4856.98</v>
      </c>
      <c r="Q19" s="72" t="n">
        <v>48.8</v>
      </c>
      <c r="R19" s="51" t="n">
        <f aca="false">P19/3600</f>
        <v>1.34916111111111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12088.404</v>
      </c>
      <c r="E20" s="74" t="n">
        <v>41.1977</v>
      </c>
      <c r="F20" s="74" t="n">
        <v>42.9279</v>
      </c>
      <c r="G20" s="74" t="n">
        <v>43.8068</v>
      </c>
      <c r="H20" s="74" t="n">
        <v>4162.46</v>
      </c>
      <c r="I20" s="74" t="n">
        <v>38.25</v>
      </c>
      <c r="J20" s="56" t="n">
        <f aca="false">H20/3600</f>
        <v>1.15623888888889</v>
      </c>
      <c r="L20" s="73" t="n">
        <v>12082.3088</v>
      </c>
      <c r="M20" s="74" t="n">
        <v>41.1967</v>
      </c>
      <c r="N20" s="74" t="n">
        <v>42.9253</v>
      </c>
      <c r="O20" s="74" t="n">
        <v>43.8063</v>
      </c>
      <c r="P20" s="74" t="n">
        <v>4193.11</v>
      </c>
      <c r="Q20" s="74" t="n">
        <v>43.31</v>
      </c>
      <c r="R20" s="56" t="n">
        <f aca="false">P20/3600</f>
        <v>1.16475277777778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6851.1136</v>
      </c>
      <c r="E21" s="74" t="n">
        <v>39.1285</v>
      </c>
      <c r="F21" s="74" t="n">
        <v>41.5511</v>
      </c>
      <c r="G21" s="74" t="n">
        <v>42.229</v>
      </c>
      <c r="H21" s="74" t="n">
        <v>3843.67</v>
      </c>
      <c r="I21" s="74" t="n">
        <v>40.25</v>
      </c>
      <c r="J21" s="56" t="n">
        <f aca="false">H21/3600</f>
        <v>1.06768611111111</v>
      </c>
      <c r="L21" s="73" t="n">
        <v>6848.4328</v>
      </c>
      <c r="M21" s="74" t="n">
        <v>39.1264</v>
      </c>
      <c r="N21" s="74" t="n">
        <v>41.5482</v>
      </c>
      <c r="O21" s="74" t="n">
        <v>42.2247</v>
      </c>
      <c r="P21" s="74" t="n">
        <v>3821.46</v>
      </c>
      <c r="Q21" s="74" t="n">
        <v>39.79</v>
      </c>
      <c r="R21" s="56" t="n">
        <f aca="false">P21/3600</f>
        <v>1.06151666666667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3855.4168</v>
      </c>
      <c r="E22" s="76" t="n">
        <v>36.6724</v>
      </c>
      <c r="F22" s="76" t="n">
        <v>40.5642</v>
      </c>
      <c r="G22" s="76" t="n">
        <v>41.3083</v>
      </c>
      <c r="H22" s="76" t="n">
        <v>3644.09</v>
      </c>
      <c r="I22" s="76" t="n">
        <v>36.35</v>
      </c>
      <c r="J22" s="62" t="n">
        <f aca="false">H22/3600</f>
        <v>1.01224722222222</v>
      </c>
      <c r="L22" s="75" t="n">
        <v>3853.124</v>
      </c>
      <c r="M22" s="76" t="n">
        <v>36.6694</v>
      </c>
      <c r="N22" s="76" t="n">
        <v>40.558</v>
      </c>
      <c r="O22" s="76" t="n">
        <v>41.3071</v>
      </c>
      <c r="P22" s="76" t="n">
        <v>3637.98</v>
      </c>
      <c r="Q22" s="76" t="n">
        <v>36.62</v>
      </c>
      <c r="R22" s="62" t="n">
        <f aca="false">P22/3600</f>
        <v>1.01055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52436.4488</v>
      </c>
      <c r="E23" s="72" t="n">
        <v>41.8917</v>
      </c>
      <c r="F23" s="72" t="n">
        <v>43.6657</v>
      </c>
      <c r="G23" s="72" t="n">
        <v>44.369</v>
      </c>
      <c r="H23" s="72" t="n">
        <v>5624.05</v>
      </c>
      <c r="I23" s="72" t="n">
        <v>67.43</v>
      </c>
      <c r="J23" s="51" t="n">
        <f aca="false">H23/3600</f>
        <v>1.56223611111111</v>
      </c>
      <c r="L23" s="71" t="n">
        <v>52409.9304</v>
      </c>
      <c r="M23" s="72" t="n">
        <v>41.8897</v>
      </c>
      <c r="N23" s="72" t="n">
        <v>43.6618</v>
      </c>
      <c r="O23" s="72" t="n">
        <v>44.3633</v>
      </c>
      <c r="P23" s="72" t="n">
        <v>5848.63</v>
      </c>
      <c r="Q23" s="72" t="n">
        <v>70.33</v>
      </c>
      <c r="R23" s="51" t="n">
        <f aca="false">P23/3600</f>
        <v>1.62461944444444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28476.0304</v>
      </c>
      <c r="E24" s="74" t="n">
        <v>38.8036</v>
      </c>
      <c r="F24" s="74" t="n">
        <v>41.1675</v>
      </c>
      <c r="G24" s="74" t="n">
        <v>41.4264</v>
      </c>
      <c r="H24" s="74" t="n">
        <v>4834.71</v>
      </c>
      <c r="I24" s="74" t="n">
        <v>54.49</v>
      </c>
      <c r="J24" s="56" t="n">
        <f aca="false">H24/3600</f>
        <v>1.342975</v>
      </c>
      <c r="L24" s="73" t="n">
        <v>28453.3792</v>
      </c>
      <c r="M24" s="74" t="n">
        <v>38.8009</v>
      </c>
      <c r="N24" s="74" t="n">
        <v>41.1622</v>
      </c>
      <c r="O24" s="74" t="n">
        <v>41.4208</v>
      </c>
      <c r="P24" s="74" t="n">
        <v>4909.89</v>
      </c>
      <c r="Q24" s="74" t="n">
        <v>60.88</v>
      </c>
      <c r="R24" s="56" t="n">
        <f aca="false">P24/3600</f>
        <v>1.36385833333333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4838.836</v>
      </c>
      <c r="E25" s="74" t="n">
        <v>35.7605</v>
      </c>
      <c r="F25" s="74" t="n">
        <v>39.3303</v>
      </c>
      <c r="G25" s="74" t="n">
        <v>39.7686</v>
      </c>
      <c r="H25" s="74" t="n">
        <v>4284.76</v>
      </c>
      <c r="I25" s="74" t="n">
        <v>53.24</v>
      </c>
      <c r="J25" s="56" t="n">
        <f aca="false">H25/3600</f>
        <v>1.19021111111111</v>
      </c>
      <c r="L25" s="73" t="n">
        <v>14827.7576</v>
      </c>
      <c r="M25" s="74" t="n">
        <v>35.7578</v>
      </c>
      <c r="N25" s="74" t="n">
        <v>39.3298</v>
      </c>
      <c r="O25" s="74" t="n">
        <v>39.7665</v>
      </c>
      <c r="P25" s="74" t="n">
        <v>4268.99</v>
      </c>
      <c r="Q25" s="74" t="n">
        <v>52.09</v>
      </c>
      <c r="R25" s="56" t="n">
        <f aca="false">P25/3600</f>
        <v>1.18583055555556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327.1328</v>
      </c>
      <c r="E26" s="76" t="n">
        <v>32.8805</v>
      </c>
      <c r="F26" s="76" t="n">
        <v>38.0624</v>
      </c>
      <c r="G26" s="76" t="n">
        <v>38.9148</v>
      </c>
      <c r="H26" s="76" t="n">
        <v>3896.5</v>
      </c>
      <c r="I26" s="76" t="n">
        <v>43.42</v>
      </c>
      <c r="J26" s="62" t="n">
        <f aca="false">H26/3600</f>
        <v>1.08236111111111</v>
      </c>
      <c r="L26" s="75" t="n">
        <v>7322.5296</v>
      </c>
      <c r="M26" s="76" t="n">
        <v>32.8778</v>
      </c>
      <c r="N26" s="76" t="n">
        <v>38.0588</v>
      </c>
      <c r="O26" s="76" t="n">
        <v>38.9113</v>
      </c>
      <c r="P26" s="76" t="n">
        <v>3870.11</v>
      </c>
      <c r="Q26" s="76" t="n">
        <v>43.52</v>
      </c>
      <c r="R26" s="62" t="n">
        <f aca="false">P26/3600</f>
        <v>1.07503055555556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05669.0128</v>
      </c>
      <c r="E27" s="72" t="n">
        <v>40.7195</v>
      </c>
      <c r="F27" s="72" t="n">
        <v>41.8903</v>
      </c>
      <c r="G27" s="72" t="n">
        <v>44.4537</v>
      </c>
      <c r="H27" s="72" t="n">
        <v>12616.63</v>
      </c>
      <c r="I27" s="72" t="n">
        <v>145.29</v>
      </c>
      <c r="J27" s="51" t="n">
        <f aca="false">H27/3600</f>
        <v>3.50461944444444</v>
      </c>
      <c r="L27" s="71" t="n">
        <v>105501.0904</v>
      </c>
      <c r="M27" s="72" t="n">
        <v>40.7136</v>
      </c>
      <c r="N27" s="72" t="n">
        <v>41.886</v>
      </c>
      <c r="O27" s="72" t="n">
        <v>44.4495</v>
      </c>
      <c r="P27" s="72" t="n">
        <v>12501.86</v>
      </c>
      <c r="Q27" s="72" t="n">
        <v>143.45</v>
      </c>
      <c r="R27" s="51" t="n">
        <f aca="false">P27/3600</f>
        <v>3.47273888888889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48866.0744</v>
      </c>
      <c r="E28" s="74" t="n">
        <v>38.0764</v>
      </c>
      <c r="F28" s="74" t="n">
        <v>39.6031</v>
      </c>
      <c r="G28" s="74" t="n">
        <v>42.2933</v>
      </c>
      <c r="H28" s="74" t="n">
        <v>10078.05</v>
      </c>
      <c r="I28" s="74" t="n">
        <v>116.1</v>
      </c>
      <c r="J28" s="56" t="n">
        <f aca="false">H28/3600</f>
        <v>2.79945833333333</v>
      </c>
      <c r="L28" s="73" t="n">
        <v>48828.8824</v>
      </c>
      <c r="M28" s="74" t="n">
        <v>38.0737</v>
      </c>
      <c r="N28" s="74" t="n">
        <v>39.6005</v>
      </c>
      <c r="O28" s="74" t="n">
        <v>42.2892</v>
      </c>
      <c r="P28" s="74" t="n">
        <v>10108.89</v>
      </c>
      <c r="Q28" s="74" t="n">
        <v>115.42</v>
      </c>
      <c r="R28" s="56" t="n">
        <f aca="false">P28/3600</f>
        <v>2.808025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6557.2648</v>
      </c>
      <c r="E29" s="74" t="n">
        <v>35.8447</v>
      </c>
      <c r="F29" s="74" t="n">
        <v>38.5435</v>
      </c>
      <c r="G29" s="74" t="n">
        <v>40.5926</v>
      </c>
      <c r="H29" s="74" t="n">
        <v>8817.85</v>
      </c>
      <c r="I29" s="74" t="n">
        <v>102.5</v>
      </c>
      <c r="J29" s="56" t="n">
        <f aca="false">H29/3600</f>
        <v>2.44940277777778</v>
      </c>
      <c r="L29" s="73" t="n">
        <v>26534.876</v>
      </c>
      <c r="M29" s="74" t="n">
        <v>35.841</v>
      </c>
      <c r="N29" s="74" t="n">
        <v>38.5413</v>
      </c>
      <c r="O29" s="74" t="n">
        <v>40.5886</v>
      </c>
      <c r="P29" s="74" t="n">
        <v>8860.87</v>
      </c>
      <c r="Q29" s="74" t="n">
        <v>102.07</v>
      </c>
      <c r="R29" s="56" t="n">
        <f aca="false">P29/3600</f>
        <v>2.46135277777778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4401.9584</v>
      </c>
      <c r="E30" s="76" t="n">
        <v>33.3966</v>
      </c>
      <c r="F30" s="76" t="n">
        <v>37.6969</v>
      </c>
      <c r="G30" s="76" t="n">
        <v>39.3091</v>
      </c>
      <c r="H30" s="76" t="n">
        <v>8059.31</v>
      </c>
      <c r="I30" s="76" t="n">
        <v>89.85</v>
      </c>
      <c r="J30" s="62" t="n">
        <f aca="false">H30/3600</f>
        <v>2.23869722222222</v>
      </c>
      <c r="L30" s="75" t="n">
        <v>14390.32</v>
      </c>
      <c r="M30" s="76" t="n">
        <v>33.3928</v>
      </c>
      <c r="N30" s="76" t="n">
        <v>37.6966</v>
      </c>
      <c r="O30" s="76" t="n">
        <v>39.3065</v>
      </c>
      <c r="P30" s="76" t="n">
        <v>8171.61</v>
      </c>
      <c r="Q30" s="76" t="n">
        <v>90.03</v>
      </c>
      <c r="R30" s="62" t="n">
        <f aca="false">P30/3600</f>
        <v>2.26989166666667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71331.776</v>
      </c>
      <c r="E31" s="72" t="n">
        <v>41.4075</v>
      </c>
      <c r="F31" s="72" t="n">
        <v>44.554</v>
      </c>
      <c r="G31" s="72" t="n">
        <v>46.2719</v>
      </c>
      <c r="H31" s="72" t="n">
        <v>11430.6</v>
      </c>
      <c r="I31" s="72" t="n">
        <v>126.7</v>
      </c>
      <c r="J31" s="51" t="n">
        <f aca="false">H31/3600</f>
        <v>3.17516666666667</v>
      </c>
      <c r="L31" s="71" t="n">
        <v>71028.9064</v>
      </c>
      <c r="M31" s="72" t="n">
        <v>41.3866</v>
      </c>
      <c r="N31" s="72" t="n">
        <v>44.553</v>
      </c>
      <c r="O31" s="72" t="n">
        <v>46.2714</v>
      </c>
      <c r="P31" s="72" t="n">
        <v>11401.54</v>
      </c>
      <c r="Q31" s="72" t="n">
        <v>122.42</v>
      </c>
      <c r="R31" s="51" t="n">
        <f aca="false">P31/3600</f>
        <v>3.16709444444445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29353.2448</v>
      </c>
      <c r="E32" s="74" t="n">
        <v>38.8218</v>
      </c>
      <c r="F32" s="74" t="n">
        <v>43.0346</v>
      </c>
      <c r="G32" s="74" t="n">
        <v>44.052</v>
      </c>
      <c r="H32" s="74" t="n">
        <v>9340.76</v>
      </c>
      <c r="I32" s="74" t="n">
        <v>100.96</v>
      </c>
      <c r="J32" s="56" t="n">
        <f aca="false">H32/3600</f>
        <v>2.59465555555556</v>
      </c>
      <c r="L32" s="73" t="n">
        <v>29342.9568</v>
      </c>
      <c r="M32" s="74" t="n">
        <v>38.8201</v>
      </c>
      <c r="N32" s="74" t="n">
        <v>43.0323</v>
      </c>
      <c r="O32" s="74" t="n">
        <v>44.0475</v>
      </c>
      <c r="P32" s="74" t="n">
        <v>9270.35</v>
      </c>
      <c r="Q32" s="74" t="n">
        <v>101.32</v>
      </c>
      <c r="R32" s="56" t="n">
        <f aca="false">P32/3600</f>
        <v>2.57509722222222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15334.3192</v>
      </c>
      <c r="E33" s="74" t="n">
        <v>37.0541</v>
      </c>
      <c r="F33" s="74" t="n">
        <v>41.6814</v>
      </c>
      <c r="G33" s="74" t="n">
        <v>42.1563</v>
      </c>
      <c r="H33" s="74" t="n">
        <v>8302.09</v>
      </c>
      <c r="I33" s="74" t="n">
        <v>89.48</v>
      </c>
      <c r="J33" s="56" t="n">
        <f aca="false">H33/3600</f>
        <v>2.30613611111111</v>
      </c>
      <c r="L33" s="73" t="n">
        <v>15327.7208</v>
      </c>
      <c r="M33" s="74" t="n">
        <v>37.0505</v>
      </c>
      <c r="N33" s="74" t="n">
        <v>41.6758</v>
      </c>
      <c r="O33" s="74" t="n">
        <v>42.156</v>
      </c>
      <c r="P33" s="74" t="n">
        <v>8296.57</v>
      </c>
      <c r="Q33" s="74" t="n">
        <v>89</v>
      </c>
      <c r="R33" s="56" t="n">
        <f aca="false">P33/3600</f>
        <v>2.30460277777778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8575.6232</v>
      </c>
      <c r="E34" s="76" t="n">
        <v>35.0761</v>
      </c>
      <c r="F34" s="76" t="n">
        <v>40.5848</v>
      </c>
      <c r="G34" s="76" t="n">
        <v>40.7069</v>
      </c>
      <c r="H34" s="76" t="n">
        <v>7865.02</v>
      </c>
      <c r="I34" s="76" t="n">
        <v>80.21</v>
      </c>
      <c r="J34" s="62" t="n">
        <f aca="false">H34/3600</f>
        <v>2.18472777777778</v>
      </c>
      <c r="L34" s="75" t="n">
        <v>8571.9232</v>
      </c>
      <c r="M34" s="76" t="n">
        <v>35.0687</v>
      </c>
      <c r="N34" s="76" t="n">
        <v>40.582</v>
      </c>
      <c r="O34" s="76" t="n">
        <v>40.7041</v>
      </c>
      <c r="P34" s="76" t="n">
        <v>7791.36</v>
      </c>
      <c r="Q34" s="76" t="n">
        <v>80.45</v>
      </c>
      <c r="R34" s="62" t="n">
        <f aca="false">P34/3600</f>
        <v>2.16426666666667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183091.4376</v>
      </c>
      <c r="E35" s="72" t="n">
        <v>42.6618</v>
      </c>
      <c r="F35" s="72" t="n">
        <v>42.8596</v>
      </c>
      <c r="G35" s="72" t="n">
        <v>44.6106</v>
      </c>
      <c r="H35" s="72" t="n">
        <v>16202.56</v>
      </c>
      <c r="I35" s="72" t="n">
        <v>192.79</v>
      </c>
      <c r="J35" s="51" t="n">
        <f aca="false">H35/3600</f>
        <v>4.50071111111111</v>
      </c>
      <c r="L35" s="71" t="n">
        <v>182972.3224</v>
      </c>
      <c r="M35" s="72" t="n">
        <v>42.634</v>
      </c>
      <c r="N35" s="72" t="n">
        <v>42.8557</v>
      </c>
      <c r="O35" s="72" t="n">
        <v>44.6084</v>
      </c>
      <c r="P35" s="72" t="n">
        <v>16102.47</v>
      </c>
      <c r="Q35" s="72" t="n">
        <v>189.47</v>
      </c>
      <c r="R35" s="51" t="n">
        <f aca="false">P35/3600</f>
        <v>4.47290833333333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80032.6384</v>
      </c>
      <c r="E36" s="74" t="n">
        <v>37.2018</v>
      </c>
      <c r="F36" s="74" t="n">
        <v>40.8869</v>
      </c>
      <c r="G36" s="74" t="n">
        <v>43.0764</v>
      </c>
      <c r="H36" s="74" t="n">
        <v>12825.22</v>
      </c>
      <c r="I36" s="74" t="n">
        <v>150.83</v>
      </c>
      <c r="J36" s="56" t="n">
        <f aca="false">H36/3600</f>
        <v>3.56256111111111</v>
      </c>
      <c r="L36" s="73" t="n">
        <v>79932.972</v>
      </c>
      <c r="M36" s="74" t="n">
        <v>37.1958</v>
      </c>
      <c r="N36" s="74" t="n">
        <v>40.884</v>
      </c>
      <c r="O36" s="74" t="n">
        <v>43.0771</v>
      </c>
      <c r="P36" s="74" t="n">
        <v>12877.7</v>
      </c>
      <c r="Q36" s="74" t="n">
        <v>150.44</v>
      </c>
      <c r="R36" s="56" t="n">
        <f aca="false">P36/3600</f>
        <v>3.57713888888889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40878.2856</v>
      </c>
      <c r="E37" s="74" t="n">
        <v>34.6304</v>
      </c>
      <c r="F37" s="74" t="n">
        <v>39.3913</v>
      </c>
      <c r="G37" s="74" t="n">
        <v>41.8474</v>
      </c>
      <c r="H37" s="74" t="n">
        <v>11087.33</v>
      </c>
      <c r="I37" s="74" t="n">
        <v>131.69</v>
      </c>
      <c r="J37" s="56" t="n">
        <f aca="false">H37/3600</f>
        <v>3.07981388888889</v>
      </c>
      <c r="L37" s="73" t="n">
        <v>40852.2984</v>
      </c>
      <c r="M37" s="74" t="n">
        <v>34.6265</v>
      </c>
      <c r="N37" s="74" t="n">
        <v>39.3909</v>
      </c>
      <c r="O37" s="74" t="n">
        <v>41.8462</v>
      </c>
      <c r="P37" s="74" t="n">
        <v>11012.98</v>
      </c>
      <c r="Q37" s="74" t="n">
        <v>131.45</v>
      </c>
      <c r="R37" s="56" t="n">
        <f aca="false">P37/3600</f>
        <v>3.05916111111111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22096.8416</v>
      </c>
      <c r="E38" s="76" t="n">
        <v>32.1984</v>
      </c>
      <c r="F38" s="76" t="n">
        <v>38.3642</v>
      </c>
      <c r="G38" s="76" t="n">
        <v>40.8987</v>
      </c>
      <c r="H38" s="76" t="n">
        <v>9979.8</v>
      </c>
      <c r="I38" s="76" t="n">
        <v>117.09</v>
      </c>
      <c r="J38" s="62" t="n">
        <f aca="false">H38/3600</f>
        <v>2.77216666666667</v>
      </c>
      <c r="L38" s="75" t="n">
        <v>22072.4512</v>
      </c>
      <c r="M38" s="76" t="n">
        <v>32.1919</v>
      </c>
      <c r="N38" s="76" t="n">
        <v>38.3621</v>
      </c>
      <c r="O38" s="76" t="n">
        <v>40.8982</v>
      </c>
      <c r="P38" s="76" t="n">
        <v>9970.13</v>
      </c>
      <c r="Q38" s="76" t="n">
        <v>117.33</v>
      </c>
      <c r="R38" s="62" t="n">
        <f aca="false">P38/3600</f>
        <v>2.76948055555556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20700.5408</v>
      </c>
      <c r="E39" s="72" t="n">
        <v>41.9971</v>
      </c>
      <c r="F39" s="72" t="n">
        <v>44.1413</v>
      </c>
      <c r="G39" s="72" t="n">
        <v>44.873</v>
      </c>
      <c r="H39" s="72" t="n">
        <v>2410.92</v>
      </c>
      <c r="I39" s="72" t="n">
        <v>32.29</v>
      </c>
      <c r="J39" s="51" t="n">
        <f aca="false">H39/3600</f>
        <v>0.6697</v>
      </c>
      <c r="L39" s="71" t="n">
        <v>20683.6336</v>
      </c>
      <c r="M39" s="72" t="n">
        <v>41.9906</v>
      </c>
      <c r="N39" s="72" t="n">
        <v>44.1387</v>
      </c>
      <c r="O39" s="72" t="n">
        <v>44.8673</v>
      </c>
      <c r="P39" s="72" t="n">
        <v>2412.3</v>
      </c>
      <c r="Q39" s="72" t="n">
        <v>32.13</v>
      </c>
      <c r="R39" s="51" t="n">
        <f aca="false">P39/3600</f>
        <v>0.670083333333333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1157.9592</v>
      </c>
      <c r="E40" s="74" t="n">
        <v>38.5611</v>
      </c>
      <c r="F40" s="74" t="n">
        <v>41.4449</v>
      </c>
      <c r="G40" s="74" t="n">
        <v>41.8942</v>
      </c>
      <c r="H40" s="74" t="n">
        <v>2041.78</v>
      </c>
      <c r="I40" s="74" t="n">
        <v>23.67</v>
      </c>
      <c r="J40" s="56" t="n">
        <f aca="false">H40/3600</f>
        <v>0.567161111111111</v>
      </c>
      <c r="L40" s="73" t="n">
        <v>11147.3328</v>
      </c>
      <c r="M40" s="74" t="n">
        <v>38.5552</v>
      </c>
      <c r="N40" s="74" t="n">
        <v>41.4407</v>
      </c>
      <c r="O40" s="74" t="n">
        <v>41.8917</v>
      </c>
      <c r="P40" s="74" t="n">
        <v>2056.93</v>
      </c>
      <c r="Q40" s="74" t="n">
        <v>26.94</v>
      </c>
      <c r="R40" s="56" t="n">
        <f aca="false">P40/3600</f>
        <v>0.571369444444444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5974.02</v>
      </c>
      <c r="E41" s="74" t="n">
        <v>35.5734</v>
      </c>
      <c r="F41" s="74" t="n">
        <v>39.4562</v>
      </c>
      <c r="G41" s="74" t="n">
        <v>39.6969</v>
      </c>
      <c r="H41" s="74" t="n">
        <v>1797.75</v>
      </c>
      <c r="I41" s="74" t="n">
        <v>22.72</v>
      </c>
      <c r="J41" s="56" t="n">
        <f aca="false">H41/3600</f>
        <v>0.499375</v>
      </c>
      <c r="L41" s="73" t="n">
        <v>5966.1424</v>
      </c>
      <c r="M41" s="74" t="n">
        <v>35.5667</v>
      </c>
      <c r="N41" s="74" t="n">
        <v>39.4509</v>
      </c>
      <c r="O41" s="74" t="n">
        <v>39.696</v>
      </c>
      <c r="P41" s="74" t="n">
        <v>1796.69</v>
      </c>
      <c r="Q41" s="74" t="n">
        <v>22.63</v>
      </c>
      <c r="R41" s="56" t="n">
        <f aca="false">P41/3600</f>
        <v>0.499080555555556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3308.8416</v>
      </c>
      <c r="E42" s="76" t="n">
        <v>32.9031</v>
      </c>
      <c r="F42" s="76" t="n">
        <v>37.9421</v>
      </c>
      <c r="G42" s="76" t="n">
        <v>37.9409</v>
      </c>
      <c r="H42" s="76" t="n">
        <v>1628.12</v>
      </c>
      <c r="I42" s="76" t="n">
        <v>19.34</v>
      </c>
      <c r="J42" s="62" t="n">
        <f aca="false">H42/3600</f>
        <v>0.452255555555556</v>
      </c>
      <c r="L42" s="75" t="n">
        <v>3308.0952</v>
      </c>
      <c r="M42" s="76" t="n">
        <v>32.9</v>
      </c>
      <c r="N42" s="76" t="n">
        <v>37.9419</v>
      </c>
      <c r="O42" s="76" t="n">
        <v>37.9408</v>
      </c>
      <c r="P42" s="76" t="n">
        <v>1626.01</v>
      </c>
      <c r="Q42" s="76" t="n">
        <v>19.28</v>
      </c>
      <c r="R42" s="62" t="n">
        <f aca="false">P42/3600</f>
        <v>0.451669444444444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23316.8464</v>
      </c>
      <c r="E43" s="72" t="n">
        <v>42.1032</v>
      </c>
      <c r="F43" s="72" t="n">
        <v>44.3017</v>
      </c>
      <c r="G43" s="72" t="n">
        <v>45.8211</v>
      </c>
      <c r="H43" s="72" t="n">
        <v>2851.13</v>
      </c>
      <c r="I43" s="72" t="n">
        <v>34.89</v>
      </c>
      <c r="J43" s="51" t="n">
        <f aca="false">H43/3600</f>
        <v>0.791980555555556</v>
      </c>
      <c r="L43" s="71" t="n">
        <v>23309.1208</v>
      </c>
      <c r="M43" s="72" t="n">
        <v>42.1009</v>
      </c>
      <c r="N43" s="72" t="n">
        <v>44.2999</v>
      </c>
      <c r="O43" s="72" t="n">
        <v>45.8179</v>
      </c>
      <c r="P43" s="72" t="n">
        <v>2826.79</v>
      </c>
      <c r="Q43" s="72" t="n">
        <v>34.89</v>
      </c>
      <c r="R43" s="51" t="n">
        <f aca="false">P43/3600</f>
        <v>0.78521944444444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4003.916</v>
      </c>
      <c r="E44" s="74" t="n">
        <v>39.2025</v>
      </c>
      <c r="F44" s="74" t="n">
        <v>41.9173</v>
      </c>
      <c r="G44" s="74" t="n">
        <v>43.1525</v>
      </c>
      <c r="H44" s="74" t="n">
        <v>2423.26</v>
      </c>
      <c r="I44" s="74" t="n">
        <v>30.68</v>
      </c>
      <c r="J44" s="56" t="n">
        <f aca="false">H44/3600</f>
        <v>0.673127777777778</v>
      </c>
      <c r="L44" s="73" t="n">
        <v>13994.3328</v>
      </c>
      <c r="M44" s="74" t="n">
        <v>39.1984</v>
      </c>
      <c r="N44" s="74" t="n">
        <v>41.9138</v>
      </c>
      <c r="O44" s="74" t="n">
        <v>43.1507</v>
      </c>
      <c r="P44" s="74" t="n">
        <v>2442.9</v>
      </c>
      <c r="Q44" s="74" t="n">
        <v>30.62</v>
      </c>
      <c r="R44" s="56" t="n">
        <f aca="false">P44/3600</f>
        <v>0.678583333333333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279.4224</v>
      </c>
      <c r="E45" s="74" t="n">
        <v>36.132</v>
      </c>
      <c r="F45" s="74" t="n">
        <v>40.0196</v>
      </c>
      <c r="G45" s="74" t="n">
        <v>41.0605</v>
      </c>
      <c r="H45" s="74" t="n">
        <v>2166.33</v>
      </c>
      <c r="I45" s="74" t="n">
        <v>27.26</v>
      </c>
      <c r="J45" s="56" t="n">
        <f aca="false">H45/3600</f>
        <v>0.601758333333333</v>
      </c>
      <c r="L45" s="73" t="n">
        <v>8271.1096</v>
      </c>
      <c r="M45" s="74" t="n">
        <v>36.1263</v>
      </c>
      <c r="N45" s="74" t="n">
        <v>40.0167</v>
      </c>
      <c r="O45" s="74" t="n">
        <v>41.0603</v>
      </c>
      <c r="P45" s="74" t="n">
        <v>2183.1</v>
      </c>
      <c r="Q45" s="74" t="n">
        <v>27.28</v>
      </c>
      <c r="R45" s="56" t="n">
        <f aca="false">P45/3600</f>
        <v>0.606416666666667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751.6816</v>
      </c>
      <c r="E46" s="76" t="n">
        <v>33.0109</v>
      </c>
      <c r="F46" s="76" t="n">
        <v>38.585</v>
      </c>
      <c r="G46" s="76" t="n">
        <v>39.5164</v>
      </c>
      <c r="H46" s="76" t="n">
        <v>1966.65</v>
      </c>
      <c r="I46" s="76" t="n">
        <v>23.7</v>
      </c>
      <c r="J46" s="62" t="n">
        <f aca="false">H46/3600</f>
        <v>0.546291666666667</v>
      </c>
      <c r="L46" s="75" t="n">
        <v>4747.012</v>
      </c>
      <c r="M46" s="76" t="n">
        <v>33.0051</v>
      </c>
      <c r="N46" s="76" t="n">
        <v>38.5853</v>
      </c>
      <c r="O46" s="76" t="n">
        <v>39.5129</v>
      </c>
      <c r="P46" s="76" t="n">
        <v>1986.28</v>
      </c>
      <c r="Q46" s="76" t="n">
        <v>23.6</v>
      </c>
      <c r="R46" s="62" t="n">
        <f aca="false">P46/3600</f>
        <v>0.551744444444445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43855.6344</v>
      </c>
      <c r="E47" s="72" t="n">
        <v>41.2495</v>
      </c>
      <c r="F47" s="72" t="n">
        <v>42.7847</v>
      </c>
      <c r="G47" s="72" t="n">
        <v>43.6756</v>
      </c>
      <c r="H47" s="72" t="n">
        <v>2954.63</v>
      </c>
      <c r="I47" s="72" t="n">
        <v>38.24</v>
      </c>
      <c r="J47" s="51" t="n">
        <f aca="false">H47/3600</f>
        <v>0.820730555555556</v>
      </c>
      <c r="L47" s="71" t="n">
        <v>43843.98</v>
      </c>
      <c r="M47" s="72" t="n">
        <v>41.2467</v>
      </c>
      <c r="N47" s="72" t="n">
        <v>42.7796</v>
      </c>
      <c r="O47" s="72" t="n">
        <v>43.6715</v>
      </c>
      <c r="P47" s="72" t="n">
        <v>2959.47</v>
      </c>
      <c r="Q47" s="72" t="n">
        <v>37.98</v>
      </c>
      <c r="R47" s="51" t="n">
        <f aca="false">P47/3600</f>
        <v>0.822075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27232.2096</v>
      </c>
      <c r="E48" s="74" t="n">
        <v>37.0127</v>
      </c>
      <c r="F48" s="74" t="n">
        <v>39.5932</v>
      </c>
      <c r="G48" s="74" t="n">
        <v>40.3818</v>
      </c>
      <c r="H48" s="74" t="n">
        <v>2580.15</v>
      </c>
      <c r="I48" s="74" t="n">
        <v>34.03</v>
      </c>
      <c r="J48" s="56" t="n">
        <f aca="false">H48/3600</f>
        <v>0.716708333333333</v>
      </c>
      <c r="L48" s="73" t="n">
        <v>27220.1168</v>
      </c>
      <c r="M48" s="74" t="n">
        <v>37.0095</v>
      </c>
      <c r="N48" s="74" t="n">
        <v>39.591</v>
      </c>
      <c r="O48" s="74" t="n">
        <v>40.3775</v>
      </c>
      <c r="P48" s="74" t="n">
        <v>2568.55</v>
      </c>
      <c r="Q48" s="74" t="n">
        <v>34.44</v>
      </c>
      <c r="R48" s="56" t="n">
        <f aca="false">P48/3600</f>
        <v>0.713486111111111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6331.5888</v>
      </c>
      <c r="E49" s="74" t="n">
        <v>33.2136</v>
      </c>
      <c r="F49" s="74" t="n">
        <v>37.4682</v>
      </c>
      <c r="G49" s="74" t="n">
        <v>38.1382</v>
      </c>
      <c r="H49" s="74" t="n">
        <v>2228.84</v>
      </c>
      <c r="I49" s="74" t="n">
        <v>29.78</v>
      </c>
      <c r="J49" s="56" t="n">
        <f aca="false">H49/3600</f>
        <v>0.619122222222222</v>
      </c>
      <c r="L49" s="73" t="n">
        <v>16324.6952</v>
      </c>
      <c r="M49" s="74" t="n">
        <v>33.2103</v>
      </c>
      <c r="N49" s="74" t="n">
        <v>37.4672</v>
      </c>
      <c r="O49" s="74" t="n">
        <v>38.135</v>
      </c>
      <c r="P49" s="74" t="n">
        <v>2239.85</v>
      </c>
      <c r="Q49" s="74" t="n">
        <v>29.46</v>
      </c>
      <c r="R49" s="56" t="n">
        <f aca="false">P49/3600</f>
        <v>0.622180555555556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8929.6416</v>
      </c>
      <c r="E50" s="76" t="n">
        <v>29.5215</v>
      </c>
      <c r="F50" s="76" t="n">
        <v>35.9892</v>
      </c>
      <c r="G50" s="76" t="n">
        <v>36.5913</v>
      </c>
      <c r="H50" s="76" t="n">
        <v>1922.04</v>
      </c>
      <c r="I50" s="76" t="n">
        <v>25.62</v>
      </c>
      <c r="J50" s="62" t="n">
        <f aca="false">H50/3600</f>
        <v>0.5339</v>
      </c>
      <c r="L50" s="75" t="n">
        <v>8923.0984</v>
      </c>
      <c r="M50" s="76" t="n">
        <v>29.5155</v>
      </c>
      <c r="N50" s="76" t="n">
        <v>35.9864</v>
      </c>
      <c r="O50" s="76" t="n">
        <v>36.5873</v>
      </c>
      <c r="P50" s="76" t="n">
        <v>1924.54</v>
      </c>
      <c r="Q50" s="76" t="n">
        <v>25.71</v>
      </c>
      <c r="R50" s="62" t="n">
        <f aca="false">P50/3600</f>
        <v>0.534594444444445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15045.9128</v>
      </c>
      <c r="E51" s="72" t="n">
        <v>42.5399</v>
      </c>
      <c r="F51" s="72" t="n">
        <v>43.9678</v>
      </c>
      <c r="G51" s="72" t="n">
        <v>44.7463</v>
      </c>
      <c r="H51" s="72" t="n">
        <v>1436.26</v>
      </c>
      <c r="I51" s="72" t="n">
        <v>15.16</v>
      </c>
      <c r="J51" s="51" t="n">
        <f aca="false">H51/3600</f>
        <v>0.398961111111111</v>
      </c>
      <c r="L51" s="71" t="n">
        <v>15039.088</v>
      </c>
      <c r="M51" s="72" t="n">
        <v>42.5374</v>
      </c>
      <c r="N51" s="72" t="n">
        <v>43.963</v>
      </c>
      <c r="O51" s="72" t="n">
        <v>44.7415</v>
      </c>
      <c r="P51" s="72" t="n">
        <v>1461.7</v>
      </c>
      <c r="Q51" s="72" t="n">
        <v>17.33</v>
      </c>
      <c r="R51" s="51" t="n">
        <f aca="false">P51/3600</f>
        <v>0.406027777777778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9054.8272</v>
      </c>
      <c r="E52" s="74" t="n">
        <v>39.1637</v>
      </c>
      <c r="F52" s="74" t="n">
        <v>40.5597</v>
      </c>
      <c r="G52" s="74" t="n">
        <v>41.9506</v>
      </c>
      <c r="H52" s="74" t="n">
        <v>1245.98</v>
      </c>
      <c r="I52" s="74" t="n">
        <v>13.38</v>
      </c>
      <c r="J52" s="56" t="n">
        <f aca="false">H52/3600</f>
        <v>0.346105555555556</v>
      </c>
      <c r="L52" s="73" t="n">
        <v>9048.68</v>
      </c>
      <c r="M52" s="74" t="n">
        <v>39.1609</v>
      </c>
      <c r="N52" s="74" t="n">
        <v>40.5559</v>
      </c>
      <c r="O52" s="74" t="n">
        <v>41.947</v>
      </c>
      <c r="P52" s="74" t="n">
        <v>1272.51</v>
      </c>
      <c r="Q52" s="74" t="n">
        <v>15.04</v>
      </c>
      <c r="R52" s="56" t="n">
        <f aca="false">P52/3600</f>
        <v>0.353475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5168.9888</v>
      </c>
      <c r="E53" s="74" t="n">
        <v>35.7386</v>
      </c>
      <c r="F53" s="74" t="n">
        <v>38.184</v>
      </c>
      <c r="G53" s="74" t="n">
        <v>40.0311</v>
      </c>
      <c r="H53" s="74" t="n">
        <v>1064.25</v>
      </c>
      <c r="I53" s="74" t="n">
        <v>11.69</v>
      </c>
      <c r="J53" s="56" t="n">
        <f aca="false">H53/3600</f>
        <v>0.295625</v>
      </c>
      <c r="L53" s="73" t="n">
        <v>5165.4592</v>
      </c>
      <c r="M53" s="74" t="n">
        <v>35.733</v>
      </c>
      <c r="N53" s="74" t="n">
        <v>38.1807</v>
      </c>
      <c r="O53" s="74" t="n">
        <v>40.0289</v>
      </c>
      <c r="P53" s="74" t="n">
        <v>1124.21</v>
      </c>
      <c r="Q53" s="74" t="n">
        <v>13.38</v>
      </c>
      <c r="R53" s="56" t="n">
        <f aca="false">P53/3600</f>
        <v>0.312280555555556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2618.9432</v>
      </c>
      <c r="E54" s="76" t="n">
        <v>32.2825</v>
      </c>
      <c r="F54" s="76" t="n">
        <v>36.7473</v>
      </c>
      <c r="G54" s="76" t="n">
        <v>38.5817</v>
      </c>
      <c r="H54" s="76" t="n">
        <v>988.33</v>
      </c>
      <c r="I54" s="76" t="n">
        <v>10.34</v>
      </c>
      <c r="J54" s="62" t="n">
        <f aca="false">H54/3600</f>
        <v>0.274536111111111</v>
      </c>
      <c r="L54" s="75" t="n">
        <v>2615.4328</v>
      </c>
      <c r="M54" s="76" t="n">
        <v>32.2754</v>
      </c>
      <c r="N54" s="76" t="n">
        <v>36.7421</v>
      </c>
      <c r="O54" s="76" t="n">
        <v>38.5755</v>
      </c>
      <c r="P54" s="76" t="n">
        <v>1011.95</v>
      </c>
      <c r="Q54" s="76" t="n">
        <v>11.66</v>
      </c>
      <c r="R54" s="62" t="n">
        <f aca="false">P54/3600</f>
        <v>0.281097222222222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5308.5592</v>
      </c>
      <c r="E55" s="72" t="n">
        <v>43.2069</v>
      </c>
      <c r="F55" s="72" t="n">
        <v>45.4949</v>
      </c>
      <c r="G55" s="72" t="n">
        <v>45.315</v>
      </c>
      <c r="H55" s="72" t="n">
        <v>547.29</v>
      </c>
      <c r="I55" s="72" t="n">
        <v>6.36</v>
      </c>
      <c r="J55" s="51" t="n">
        <f aca="false">H55/3600</f>
        <v>0.152025</v>
      </c>
      <c r="L55" s="71" t="n">
        <v>5307.2888</v>
      </c>
      <c r="M55" s="72" t="n">
        <v>43.2039</v>
      </c>
      <c r="N55" s="72" t="n">
        <v>45.4899</v>
      </c>
      <c r="O55" s="72" t="n">
        <v>45.3093</v>
      </c>
      <c r="P55" s="72" t="n">
        <v>583.18</v>
      </c>
      <c r="Q55" s="72" t="n">
        <v>7.19</v>
      </c>
      <c r="R55" s="51" t="n">
        <f aca="false">P55/3600</f>
        <v>0.161994444444444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3173.8056</v>
      </c>
      <c r="E56" s="74" t="n">
        <v>39.5684</v>
      </c>
      <c r="F56" s="74" t="n">
        <v>42.4182</v>
      </c>
      <c r="G56" s="74" t="n">
        <v>41.9762</v>
      </c>
      <c r="H56" s="74" t="n">
        <v>508.57</v>
      </c>
      <c r="I56" s="74" t="n">
        <v>6.28</v>
      </c>
      <c r="J56" s="56" t="n">
        <f aca="false">H56/3600</f>
        <v>0.141269444444444</v>
      </c>
      <c r="L56" s="73" t="n">
        <v>3173.9824</v>
      </c>
      <c r="M56" s="74" t="n">
        <v>39.5686</v>
      </c>
      <c r="N56" s="74" t="n">
        <v>42.4088</v>
      </c>
      <c r="O56" s="74" t="n">
        <v>41.9672</v>
      </c>
      <c r="P56" s="74" t="n">
        <v>513.12</v>
      </c>
      <c r="Q56" s="74" t="n">
        <v>6.33</v>
      </c>
      <c r="R56" s="56" t="n">
        <f aca="false">P56/3600</f>
        <v>0.142533333333333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1822.9872</v>
      </c>
      <c r="E57" s="74" t="n">
        <v>36.1117</v>
      </c>
      <c r="F57" s="74" t="n">
        <v>40.0546</v>
      </c>
      <c r="G57" s="74" t="n">
        <v>39.448</v>
      </c>
      <c r="H57" s="74" t="n">
        <v>433.39</v>
      </c>
      <c r="I57" s="74" t="n">
        <v>4.77</v>
      </c>
      <c r="J57" s="56" t="n">
        <f aca="false">H57/3600</f>
        <v>0.120386111111111</v>
      </c>
      <c r="L57" s="73" t="n">
        <v>1822.2792</v>
      </c>
      <c r="M57" s="74" t="n">
        <v>36.1076</v>
      </c>
      <c r="N57" s="74" t="n">
        <v>40.0519</v>
      </c>
      <c r="O57" s="74" t="n">
        <v>39.4461</v>
      </c>
      <c r="P57" s="74" t="n">
        <v>454.4</v>
      </c>
      <c r="Q57" s="74" t="n">
        <v>5.45</v>
      </c>
      <c r="R57" s="56" t="n">
        <f aca="false">P57/3600</f>
        <v>0.126222222222222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017.12</v>
      </c>
      <c r="E58" s="76" t="n">
        <v>32.9004</v>
      </c>
      <c r="F58" s="76" t="n">
        <v>38.3637</v>
      </c>
      <c r="G58" s="76" t="n">
        <v>37.6061</v>
      </c>
      <c r="H58" s="76" t="n">
        <v>394.15</v>
      </c>
      <c r="I58" s="76" t="n">
        <v>4.2</v>
      </c>
      <c r="J58" s="62" t="n">
        <f aca="false">H58/3600</f>
        <v>0.109486111111111</v>
      </c>
      <c r="L58" s="75" t="n">
        <v>1016.9056</v>
      </c>
      <c r="M58" s="76" t="n">
        <v>32.8917</v>
      </c>
      <c r="N58" s="76" t="n">
        <v>38.364</v>
      </c>
      <c r="O58" s="76" t="n">
        <v>37.605</v>
      </c>
      <c r="P58" s="76" t="n">
        <v>408.63</v>
      </c>
      <c r="Q58" s="76" t="n">
        <v>4.81</v>
      </c>
      <c r="R58" s="62" t="n">
        <f aca="false">P58/3600</f>
        <v>0.113508333333333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3070.0168</v>
      </c>
      <c r="E59" s="72" t="n">
        <v>41.3792</v>
      </c>
      <c r="F59" s="72" t="n">
        <v>43.4845</v>
      </c>
      <c r="G59" s="72" t="n">
        <v>44.4922</v>
      </c>
      <c r="H59" s="72" t="n">
        <v>806.73</v>
      </c>
      <c r="I59" s="72" t="n">
        <v>9.53</v>
      </c>
      <c r="J59" s="51" t="n">
        <f aca="false">H59/3600</f>
        <v>0.224091666666667</v>
      </c>
      <c r="L59" s="71" t="n">
        <v>13065.392</v>
      </c>
      <c r="M59" s="72" t="n">
        <v>41.3759</v>
      </c>
      <c r="N59" s="72" t="n">
        <v>43.476</v>
      </c>
      <c r="O59" s="72" t="n">
        <v>44.4886</v>
      </c>
      <c r="P59" s="72" t="n">
        <v>841.23</v>
      </c>
      <c r="Q59" s="72" t="n">
        <v>10.82</v>
      </c>
      <c r="R59" s="51" t="n">
        <f aca="false">P59/3600</f>
        <v>0.233675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8317.6248</v>
      </c>
      <c r="E60" s="74" t="n">
        <v>36.9376</v>
      </c>
      <c r="F60" s="74" t="n">
        <v>40.7484</v>
      </c>
      <c r="G60" s="74" t="n">
        <v>41.864</v>
      </c>
      <c r="H60" s="74" t="n">
        <v>714.49</v>
      </c>
      <c r="I60" s="74" t="n">
        <v>8.44</v>
      </c>
      <c r="J60" s="56" t="n">
        <f aca="false">H60/3600</f>
        <v>0.198469444444444</v>
      </c>
      <c r="L60" s="73" t="n">
        <v>8314.0064</v>
      </c>
      <c r="M60" s="74" t="n">
        <v>36.934</v>
      </c>
      <c r="N60" s="74" t="n">
        <v>40.7428</v>
      </c>
      <c r="O60" s="74" t="n">
        <v>41.862</v>
      </c>
      <c r="P60" s="74" t="n">
        <v>730.49</v>
      </c>
      <c r="Q60" s="74" t="n">
        <v>9.56</v>
      </c>
      <c r="R60" s="56" t="n">
        <f aca="false">P60/3600</f>
        <v>0.202913888888889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5133.6488</v>
      </c>
      <c r="E61" s="74" t="n">
        <v>33.1313</v>
      </c>
      <c r="F61" s="74" t="n">
        <v>39.093</v>
      </c>
      <c r="G61" s="74" t="n">
        <v>40.0295</v>
      </c>
      <c r="H61" s="74" t="n">
        <v>629.93</v>
      </c>
      <c r="I61" s="74" t="n">
        <v>7.5</v>
      </c>
      <c r="J61" s="56" t="n">
        <f aca="false">H61/3600</f>
        <v>0.174980555555556</v>
      </c>
      <c r="L61" s="73" t="n">
        <v>5131.5776</v>
      </c>
      <c r="M61" s="74" t="n">
        <v>33.1261</v>
      </c>
      <c r="N61" s="74" t="n">
        <v>39.0896</v>
      </c>
      <c r="O61" s="74" t="n">
        <v>40.0333</v>
      </c>
      <c r="P61" s="74" t="n">
        <v>638.98</v>
      </c>
      <c r="Q61" s="74" t="n">
        <v>8.27</v>
      </c>
      <c r="R61" s="56" t="n">
        <f aca="false">P61/3600</f>
        <v>0.177494444444444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3061.2296</v>
      </c>
      <c r="E62" s="76" t="n">
        <v>29.5961</v>
      </c>
      <c r="F62" s="76" t="n">
        <v>37.9684</v>
      </c>
      <c r="G62" s="76" t="n">
        <v>38.7008</v>
      </c>
      <c r="H62" s="76" t="n">
        <v>566.88</v>
      </c>
      <c r="I62" s="76" t="n">
        <v>7.32</v>
      </c>
      <c r="J62" s="62" t="n">
        <f aca="false">H62/3600</f>
        <v>0.157466666666667</v>
      </c>
      <c r="L62" s="75" t="n">
        <v>3060.3112</v>
      </c>
      <c r="M62" s="76" t="n">
        <v>29.5931</v>
      </c>
      <c r="N62" s="76" t="n">
        <v>37.9666</v>
      </c>
      <c r="O62" s="76" t="n">
        <v>38.6961</v>
      </c>
      <c r="P62" s="76" t="n">
        <v>565.76</v>
      </c>
      <c r="Q62" s="76" t="n">
        <v>7.31</v>
      </c>
      <c r="R62" s="62" t="n">
        <f aca="false">P62/3600</f>
        <v>0.157155555555556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1497.5616</v>
      </c>
      <c r="E63" s="72" t="n">
        <v>41.2132</v>
      </c>
      <c r="F63" s="72" t="n">
        <v>42.4333</v>
      </c>
      <c r="G63" s="72" t="n">
        <v>43.1952</v>
      </c>
      <c r="H63" s="72" t="n">
        <v>692.15</v>
      </c>
      <c r="I63" s="72" t="n">
        <v>8.8</v>
      </c>
      <c r="J63" s="51" t="n">
        <f aca="false">H63/3600</f>
        <v>0.192263888888889</v>
      </c>
      <c r="L63" s="71" t="n">
        <v>11494.0432</v>
      </c>
      <c r="M63" s="72" t="n">
        <v>41.2096</v>
      </c>
      <c r="N63" s="72" t="n">
        <v>42.4315</v>
      </c>
      <c r="O63" s="72" t="n">
        <v>43.1923</v>
      </c>
      <c r="P63" s="72" t="n">
        <v>747.43</v>
      </c>
      <c r="Q63" s="72" t="n">
        <v>10.6</v>
      </c>
      <c r="R63" s="51" t="n">
        <f aca="false">P63/3600</f>
        <v>0.207619444444444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113.5056</v>
      </c>
      <c r="E64" s="74" t="n">
        <v>36.8726</v>
      </c>
      <c r="F64" s="74" t="n">
        <v>39.3037</v>
      </c>
      <c r="G64" s="74" t="n">
        <v>39.8381</v>
      </c>
      <c r="H64" s="74" t="n">
        <v>611.97</v>
      </c>
      <c r="I64" s="74" t="n">
        <v>7.67</v>
      </c>
      <c r="J64" s="56" t="n">
        <f aca="false">H64/3600</f>
        <v>0.169991666666667</v>
      </c>
      <c r="L64" s="73" t="n">
        <v>7112.6584</v>
      </c>
      <c r="M64" s="74" t="n">
        <v>36.8715</v>
      </c>
      <c r="N64" s="74" t="n">
        <v>39.2985</v>
      </c>
      <c r="O64" s="74" t="n">
        <v>39.8285</v>
      </c>
      <c r="P64" s="74" t="n">
        <v>653.21</v>
      </c>
      <c r="Q64" s="74" t="n">
        <v>8.75</v>
      </c>
      <c r="R64" s="56" t="n">
        <f aca="false">P64/3600</f>
        <v>0.181447222222222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4068.1416</v>
      </c>
      <c r="E65" s="74" t="n">
        <v>32.8856</v>
      </c>
      <c r="F65" s="74" t="n">
        <v>37.056</v>
      </c>
      <c r="G65" s="74" t="n">
        <v>37.5195</v>
      </c>
      <c r="H65" s="74" t="n">
        <v>532.25</v>
      </c>
      <c r="I65" s="74" t="n">
        <v>6.58</v>
      </c>
      <c r="J65" s="56" t="n">
        <f aca="false">H65/3600</f>
        <v>0.147847222222222</v>
      </c>
      <c r="L65" s="73" t="n">
        <v>4065.2296</v>
      </c>
      <c r="M65" s="74" t="n">
        <v>32.8811</v>
      </c>
      <c r="N65" s="74" t="n">
        <v>37.0563</v>
      </c>
      <c r="O65" s="74" t="n">
        <v>37.5193</v>
      </c>
      <c r="P65" s="74" t="n">
        <v>550.5</v>
      </c>
      <c r="Q65" s="74" t="n">
        <v>7.65</v>
      </c>
      <c r="R65" s="56" t="n">
        <f aca="false">P65/3600</f>
        <v>0.152916666666667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2106.8264</v>
      </c>
      <c r="E66" s="76" t="n">
        <v>29.3166</v>
      </c>
      <c r="F66" s="76" t="n">
        <v>35.5052</v>
      </c>
      <c r="G66" s="76" t="n">
        <v>35.9486</v>
      </c>
      <c r="H66" s="76" t="n">
        <v>469.17</v>
      </c>
      <c r="I66" s="76" t="n">
        <v>5.48</v>
      </c>
      <c r="J66" s="62" t="n">
        <f aca="false">H66/3600</f>
        <v>0.130325</v>
      </c>
      <c r="L66" s="75" t="n">
        <v>2106.1248</v>
      </c>
      <c r="M66" s="76" t="n">
        <v>29.3132</v>
      </c>
      <c r="N66" s="76" t="n">
        <v>35.5071</v>
      </c>
      <c r="O66" s="76" t="n">
        <v>35.939</v>
      </c>
      <c r="P66" s="76" t="n">
        <v>472</v>
      </c>
      <c r="Q66" s="76" t="n">
        <v>6.26</v>
      </c>
      <c r="R66" s="62" t="n">
        <f aca="false">P66/3600</f>
        <v>0.131111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4488.3264</v>
      </c>
      <c r="E67" s="72" t="n">
        <v>42.7465</v>
      </c>
      <c r="F67" s="72" t="n">
        <v>43.4992</v>
      </c>
      <c r="G67" s="72" t="n">
        <v>44.3566</v>
      </c>
      <c r="H67" s="72" t="n">
        <v>367.41</v>
      </c>
      <c r="I67" s="72" t="n">
        <v>4.32</v>
      </c>
      <c r="J67" s="51" t="n">
        <f aca="false">H67/3600</f>
        <v>0.102058333333333</v>
      </c>
      <c r="L67" s="71" t="n">
        <v>4486.6408</v>
      </c>
      <c r="M67" s="72" t="n">
        <v>42.7417</v>
      </c>
      <c r="N67" s="72" t="n">
        <v>43.496</v>
      </c>
      <c r="O67" s="72" t="n">
        <v>44.3553</v>
      </c>
      <c r="P67" s="72" t="n">
        <v>389.58</v>
      </c>
      <c r="Q67" s="72" t="n">
        <v>5.05</v>
      </c>
      <c r="R67" s="51" t="n">
        <f aca="false">P67/3600</f>
        <v>0.108216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2707.9648</v>
      </c>
      <c r="E68" s="74" t="n">
        <v>38.6935</v>
      </c>
      <c r="F68" s="74" t="n">
        <v>40.0723</v>
      </c>
      <c r="G68" s="74" t="n">
        <v>41.3625</v>
      </c>
      <c r="H68" s="74" t="n">
        <v>310.23</v>
      </c>
      <c r="I68" s="74" t="n">
        <v>3.74</v>
      </c>
      <c r="J68" s="56" t="n">
        <f aca="false">H68/3600</f>
        <v>0.086175</v>
      </c>
      <c r="L68" s="73" t="n">
        <v>2707.0848</v>
      </c>
      <c r="M68" s="74" t="n">
        <v>38.6907</v>
      </c>
      <c r="N68" s="74" t="n">
        <v>40.0701</v>
      </c>
      <c r="O68" s="74" t="n">
        <v>41.3673</v>
      </c>
      <c r="P68" s="74" t="n">
        <v>337.04</v>
      </c>
      <c r="Q68" s="74" t="n">
        <v>4.4</v>
      </c>
      <c r="R68" s="56" t="n">
        <f aca="false">P68/3600</f>
        <v>0.0936222222222222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1494.94</v>
      </c>
      <c r="E69" s="74" t="n">
        <v>34.7978</v>
      </c>
      <c r="F69" s="74" t="n">
        <v>37.8687</v>
      </c>
      <c r="G69" s="74" t="n">
        <v>39.0913</v>
      </c>
      <c r="H69" s="74" t="n">
        <v>289.39</v>
      </c>
      <c r="I69" s="74" t="n">
        <v>3.78</v>
      </c>
      <c r="J69" s="56" t="n">
        <f aca="false">H69/3600</f>
        <v>0.0803861111111111</v>
      </c>
      <c r="L69" s="73" t="n">
        <v>1494.2992</v>
      </c>
      <c r="M69" s="74" t="n">
        <v>34.7965</v>
      </c>
      <c r="N69" s="74" t="n">
        <v>37.8694</v>
      </c>
      <c r="O69" s="74" t="n">
        <v>39.0868</v>
      </c>
      <c r="P69" s="74" t="n">
        <v>291.27</v>
      </c>
      <c r="Q69" s="74" t="n">
        <v>3.83</v>
      </c>
      <c r="R69" s="56" t="n">
        <f aca="false">P69/3600</f>
        <v>0.0809083333333333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756.184</v>
      </c>
      <c r="E70" s="76" t="n">
        <v>31.4195</v>
      </c>
      <c r="F70" s="76" t="n">
        <v>36.3059</v>
      </c>
      <c r="G70" s="76" t="n">
        <v>37.3421</v>
      </c>
      <c r="H70" s="76" t="n">
        <v>252.14</v>
      </c>
      <c r="I70" s="76" t="n">
        <v>2.81</v>
      </c>
      <c r="J70" s="62" t="n">
        <f aca="false">H70/3600</f>
        <v>0.0700388888888889</v>
      </c>
      <c r="L70" s="75" t="n">
        <v>755.8456</v>
      </c>
      <c r="M70" s="76" t="n">
        <v>31.417</v>
      </c>
      <c r="N70" s="76" t="n">
        <v>36.3105</v>
      </c>
      <c r="O70" s="76" t="n">
        <v>37.3431</v>
      </c>
      <c r="P70" s="76" t="n">
        <v>254.35</v>
      </c>
      <c r="Q70" s="76" t="n">
        <v>3.27</v>
      </c>
      <c r="R70" s="62" t="n">
        <f aca="false">P70/3600</f>
        <v>0.0706527777777778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71" t="n">
        <v>30166.2536</v>
      </c>
      <c r="E71" s="72" t="n">
        <v>44.1171</v>
      </c>
      <c r="F71" s="72" t="n">
        <v>47.3513</v>
      </c>
      <c r="G71" s="72" t="n">
        <v>48.4935</v>
      </c>
      <c r="H71" s="72" t="n">
        <v>5306.4</v>
      </c>
      <c r="I71" s="72" t="n">
        <v>58.26</v>
      </c>
      <c r="J71" s="51" t="n">
        <f aca="false">H71/3600</f>
        <v>1.474</v>
      </c>
      <c r="L71" s="71" t="n">
        <v>30152.7648</v>
      </c>
      <c r="M71" s="72" t="n">
        <v>44.1143</v>
      </c>
      <c r="N71" s="72" t="n">
        <v>47.3478</v>
      </c>
      <c r="O71" s="72" t="n">
        <v>48.4925</v>
      </c>
      <c r="P71" s="72" t="n">
        <v>5452.22</v>
      </c>
      <c r="Q71" s="72" t="n">
        <v>66.7</v>
      </c>
      <c r="R71" s="51" t="n">
        <f aca="false">P71/3600</f>
        <v>1.51450555555556</v>
      </c>
      <c r="S71" s="53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73" t="n">
        <v>18591.0176</v>
      </c>
      <c r="E72" s="74" t="n">
        <v>41.5707</v>
      </c>
      <c r="F72" s="74" t="n">
        <v>44.9645</v>
      </c>
      <c r="G72" s="74" t="n">
        <v>46.204</v>
      </c>
      <c r="H72" s="74" t="n">
        <v>4896.42</v>
      </c>
      <c r="I72" s="74" t="n">
        <v>53.52</v>
      </c>
      <c r="J72" s="56" t="n">
        <f aca="false">H72/3600</f>
        <v>1.36011666666667</v>
      </c>
      <c r="L72" s="73" t="n">
        <v>18588.7816</v>
      </c>
      <c r="M72" s="74" t="n">
        <v>41.5686</v>
      </c>
      <c r="N72" s="74" t="n">
        <v>44.9641</v>
      </c>
      <c r="O72" s="74" t="n">
        <v>46.2012</v>
      </c>
      <c r="P72" s="74" t="n">
        <v>4966.57</v>
      </c>
      <c r="Q72" s="74" t="n">
        <v>60.72</v>
      </c>
      <c r="R72" s="56" t="n">
        <f aca="false">P72/3600</f>
        <v>1.37960277777778</v>
      </c>
      <c r="S72" s="53"/>
      <c r="T72" s="58"/>
      <c r="U72" s="39"/>
      <c r="V72" s="39"/>
      <c r="W72" s="58"/>
      <c r="X72" s="39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73" t="n">
        <v>11477.348</v>
      </c>
      <c r="E73" s="74" t="n">
        <v>38.6642</v>
      </c>
      <c r="F73" s="74" t="n">
        <v>42.9523</v>
      </c>
      <c r="G73" s="74" t="n">
        <v>44.1594</v>
      </c>
      <c r="H73" s="74" t="n">
        <v>4548.37</v>
      </c>
      <c r="I73" s="74" t="n">
        <v>55.21</v>
      </c>
      <c r="J73" s="56" t="n">
        <f aca="false">H73/3600</f>
        <v>1.26343611111111</v>
      </c>
      <c r="L73" s="73" t="n">
        <v>11471.7832</v>
      </c>
      <c r="M73" s="74" t="n">
        <v>38.6585</v>
      </c>
      <c r="N73" s="74" t="n">
        <v>42.9467</v>
      </c>
      <c r="O73" s="74" t="n">
        <v>44.165</v>
      </c>
      <c r="P73" s="74" t="n">
        <v>4571.23</v>
      </c>
      <c r="Q73" s="74" t="n">
        <v>54.35</v>
      </c>
      <c r="R73" s="56" t="n">
        <f aca="false">P73/3600</f>
        <v>1.26978611111111</v>
      </c>
      <c r="S73" s="53"/>
      <c r="T73" s="58"/>
      <c r="U73" s="39"/>
      <c r="V73" s="39"/>
      <c r="W73" s="58"/>
      <c r="X73" s="39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75" t="n">
        <v>6988.952</v>
      </c>
      <c r="E74" s="76" t="n">
        <v>35.4691</v>
      </c>
      <c r="F74" s="76" t="n">
        <v>41.5223</v>
      </c>
      <c r="G74" s="76" t="n">
        <v>42.6238</v>
      </c>
      <c r="H74" s="76" t="n">
        <v>4267.66</v>
      </c>
      <c r="I74" s="76" t="n">
        <v>49.26</v>
      </c>
      <c r="J74" s="62" t="n">
        <f aca="false">H74/3600</f>
        <v>1.18546111111111</v>
      </c>
      <c r="L74" s="75" t="n">
        <v>6982.4432</v>
      </c>
      <c r="M74" s="76" t="n">
        <v>35.4624</v>
      </c>
      <c r="N74" s="76" t="n">
        <v>41.5278</v>
      </c>
      <c r="O74" s="76" t="n">
        <v>42.6247</v>
      </c>
      <c r="P74" s="76" t="n">
        <v>4284.48</v>
      </c>
      <c r="Q74" s="76" t="n">
        <v>48.9</v>
      </c>
      <c r="R74" s="62" t="n">
        <f aca="false">P74/3600</f>
        <v>1.19013333333333</v>
      </c>
      <c r="S74" s="53"/>
      <c r="T74" s="64"/>
      <c r="U74" s="65"/>
      <c r="V74" s="65"/>
      <c r="W74" s="64"/>
      <c r="X74" s="65"/>
      <c r="Y74" s="66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71" t="n">
        <v>20090.4728</v>
      </c>
      <c r="E75" s="72" t="n">
        <v>44.2834</v>
      </c>
      <c r="F75" s="72" t="n">
        <v>48.6408</v>
      </c>
      <c r="G75" s="72" t="n">
        <v>49.2841</v>
      </c>
      <c r="H75" s="72" t="n">
        <v>4897.55</v>
      </c>
      <c r="I75" s="72" t="n">
        <v>46.9</v>
      </c>
      <c r="J75" s="51" t="n">
        <f aca="false">H75/3600</f>
        <v>1.36043055555556</v>
      </c>
      <c r="L75" s="71" t="n">
        <v>20084.0296</v>
      </c>
      <c r="M75" s="72" t="n">
        <v>44.2823</v>
      </c>
      <c r="N75" s="72" t="n">
        <v>48.6392</v>
      </c>
      <c r="O75" s="72" t="n">
        <v>49.284</v>
      </c>
      <c r="P75" s="72" t="n">
        <v>5012.48</v>
      </c>
      <c r="Q75" s="72" t="n">
        <v>53.16</v>
      </c>
      <c r="R75" s="51" t="n">
        <f aca="false">P75/3600</f>
        <v>1.39235555555556</v>
      </c>
      <c r="S75" s="53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73" t="n">
        <v>11294.3648</v>
      </c>
      <c r="E76" s="74" t="n">
        <v>42.0903</v>
      </c>
      <c r="F76" s="74" t="n">
        <v>46.6464</v>
      </c>
      <c r="G76" s="74" t="n">
        <v>47.2661</v>
      </c>
      <c r="H76" s="74" t="n">
        <v>4552.69</v>
      </c>
      <c r="I76" s="74" t="n">
        <v>48.82</v>
      </c>
      <c r="J76" s="56" t="n">
        <f aca="false">H76/3600</f>
        <v>1.26463611111111</v>
      </c>
      <c r="L76" s="73" t="n">
        <v>11291.0656</v>
      </c>
      <c r="M76" s="74" t="n">
        <v>42.0885</v>
      </c>
      <c r="N76" s="74" t="n">
        <v>46.6452</v>
      </c>
      <c r="O76" s="74" t="n">
        <v>47.2612</v>
      </c>
      <c r="P76" s="74" t="n">
        <v>4551.05</v>
      </c>
      <c r="Q76" s="74" t="n">
        <v>48.85</v>
      </c>
      <c r="R76" s="56" t="n">
        <f aca="false">P76/3600</f>
        <v>1.26418055555556</v>
      </c>
      <c r="S76" s="53"/>
      <c r="T76" s="58"/>
      <c r="U76" s="39"/>
      <c r="V76" s="39"/>
      <c r="W76" s="58"/>
      <c r="X76" s="39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73" t="n">
        <v>6480.5048</v>
      </c>
      <c r="E77" s="74" t="n">
        <v>39.7026</v>
      </c>
      <c r="F77" s="74" t="n">
        <v>44.7906</v>
      </c>
      <c r="G77" s="74" t="n">
        <v>45.3844</v>
      </c>
      <c r="H77" s="74" t="n">
        <v>4268.02</v>
      </c>
      <c r="I77" s="74" t="n">
        <v>44.92</v>
      </c>
      <c r="J77" s="56" t="n">
        <f aca="false">H77/3600</f>
        <v>1.18556111111111</v>
      </c>
      <c r="L77" s="73" t="n">
        <v>6477.7528</v>
      </c>
      <c r="M77" s="74" t="n">
        <v>39.6991</v>
      </c>
      <c r="N77" s="74" t="n">
        <v>44.7966</v>
      </c>
      <c r="O77" s="74" t="n">
        <v>45.3792</v>
      </c>
      <c r="P77" s="74" t="n">
        <v>4261.69</v>
      </c>
      <c r="Q77" s="74" t="n">
        <v>44.88</v>
      </c>
      <c r="R77" s="56" t="n">
        <f aca="false">P77/3600</f>
        <v>1.18380277777778</v>
      </c>
      <c r="S77" s="53"/>
      <c r="T77" s="58"/>
      <c r="U77" s="39"/>
      <c r="V77" s="39"/>
      <c r="W77" s="58"/>
      <c r="X77" s="39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75" t="n">
        <v>3750.0336</v>
      </c>
      <c r="E78" s="76" t="n">
        <v>37.0407</v>
      </c>
      <c r="F78" s="76" t="n">
        <v>43.2408</v>
      </c>
      <c r="G78" s="76" t="n">
        <v>43.7701</v>
      </c>
      <c r="H78" s="76" t="n">
        <v>3985.3</v>
      </c>
      <c r="I78" s="76" t="n">
        <v>36.56</v>
      </c>
      <c r="J78" s="62" t="n">
        <f aca="false">H78/3600</f>
        <v>1.10702777777778</v>
      </c>
      <c r="L78" s="75" t="n">
        <v>3749.236</v>
      </c>
      <c r="M78" s="76" t="n">
        <v>37.0326</v>
      </c>
      <c r="N78" s="76" t="n">
        <v>43.2369</v>
      </c>
      <c r="O78" s="76" t="n">
        <v>43.7685</v>
      </c>
      <c r="P78" s="76" t="n">
        <v>4066.68</v>
      </c>
      <c r="Q78" s="76" t="n">
        <v>42.47</v>
      </c>
      <c r="R78" s="62" t="n">
        <f aca="false">P78/3600</f>
        <v>1.12963333333333</v>
      </c>
      <c r="S78" s="53"/>
      <c r="T78" s="64"/>
      <c r="U78" s="65"/>
      <c r="V78" s="65"/>
      <c r="W78" s="64"/>
      <c r="X78" s="65"/>
      <c r="Y78" s="66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71" t="n">
        <v>22073.008</v>
      </c>
      <c r="E79" s="72" t="n">
        <v>44.6759</v>
      </c>
      <c r="F79" s="72" t="n">
        <v>48.0533</v>
      </c>
      <c r="G79" s="72" t="n">
        <v>48.9625</v>
      </c>
      <c r="H79" s="72" t="n">
        <v>5087.69</v>
      </c>
      <c r="I79" s="72" t="n">
        <v>49.42</v>
      </c>
      <c r="J79" s="51" t="n">
        <f aca="false">H79/3600</f>
        <v>1.41324722222222</v>
      </c>
      <c r="L79" s="71" t="n">
        <v>22064.1496</v>
      </c>
      <c r="M79" s="72" t="n">
        <v>44.6742</v>
      </c>
      <c r="N79" s="72" t="n">
        <v>48.0506</v>
      </c>
      <c r="O79" s="72" t="n">
        <v>48.9577</v>
      </c>
      <c r="P79" s="72" t="n">
        <v>5110.51</v>
      </c>
      <c r="Q79" s="72" t="n">
        <v>55.47</v>
      </c>
      <c r="R79" s="51" t="n">
        <f aca="false">P79/3600</f>
        <v>1.41958611111111</v>
      </c>
      <c r="S79" s="53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73" t="n">
        <v>13313.9448</v>
      </c>
      <c r="E80" s="74" t="n">
        <v>42.3633</v>
      </c>
      <c r="F80" s="74" t="n">
        <v>45.916</v>
      </c>
      <c r="G80" s="74" t="n">
        <v>46.9445</v>
      </c>
      <c r="H80" s="74" t="n">
        <v>4519.66</v>
      </c>
      <c r="I80" s="74" t="n">
        <v>44.73</v>
      </c>
      <c r="J80" s="56" t="n">
        <f aca="false">H80/3600</f>
        <v>1.25546111111111</v>
      </c>
      <c r="L80" s="73" t="n">
        <v>13308.1816</v>
      </c>
      <c r="M80" s="74" t="n">
        <v>42.3615</v>
      </c>
      <c r="N80" s="74" t="n">
        <v>45.9126</v>
      </c>
      <c r="O80" s="74" t="n">
        <v>46.9405</v>
      </c>
      <c r="P80" s="74" t="n">
        <v>4632.35</v>
      </c>
      <c r="Q80" s="74" t="n">
        <v>51.14</v>
      </c>
      <c r="R80" s="56" t="n">
        <f aca="false">P80/3600</f>
        <v>1.28676388888889</v>
      </c>
      <c r="S80" s="53"/>
      <c r="T80" s="58"/>
      <c r="U80" s="39"/>
      <c r="V80" s="39"/>
      <c r="W80" s="58"/>
      <c r="X80" s="39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73" t="n">
        <v>8104.58</v>
      </c>
      <c r="E81" s="74" t="n">
        <v>39.7114</v>
      </c>
      <c r="F81" s="74" t="n">
        <v>43.9796</v>
      </c>
      <c r="G81" s="74" t="n">
        <v>45.0355</v>
      </c>
      <c r="H81" s="74" t="n">
        <v>4319.75</v>
      </c>
      <c r="I81" s="74" t="n">
        <v>47.35</v>
      </c>
      <c r="J81" s="56" t="n">
        <f aca="false">H81/3600</f>
        <v>1.19993055555556</v>
      </c>
      <c r="L81" s="73" t="n">
        <v>8101.3712</v>
      </c>
      <c r="M81" s="74" t="n">
        <v>39.7089</v>
      </c>
      <c r="N81" s="74" t="n">
        <v>43.9801</v>
      </c>
      <c r="O81" s="74" t="n">
        <v>45.032</v>
      </c>
      <c r="P81" s="74" t="n">
        <v>4362.28</v>
      </c>
      <c r="Q81" s="74" t="n">
        <v>47.17</v>
      </c>
      <c r="R81" s="56" t="n">
        <f aca="false">P81/3600</f>
        <v>1.21174444444444</v>
      </c>
      <c r="S81" s="53"/>
      <c r="T81" s="58"/>
      <c r="U81" s="39"/>
      <c r="V81" s="39"/>
      <c r="W81" s="58"/>
      <c r="X81" s="39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75" t="n">
        <v>4927.0128</v>
      </c>
      <c r="E82" s="76" t="n">
        <v>36.7912</v>
      </c>
      <c r="F82" s="76" t="n">
        <v>42.5096</v>
      </c>
      <c r="G82" s="76" t="n">
        <v>43.443</v>
      </c>
      <c r="H82" s="76" t="n">
        <v>4058.38</v>
      </c>
      <c r="I82" s="76" t="n">
        <v>37.93</v>
      </c>
      <c r="J82" s="62" t="n">
        <f aca="false">H82/3600</f>
        <v>1.12732777777778</v>
      </c>
      <c r="L82" s="75" t="n">
        <v>4922.0728</v>
      </c>
      <c r="M82" s="76" t="n">
        <v>36.7817</v>
      </c>
      <c r="N82" s="76" t="n">
        <v>42.5118</v>
      </c>
      <c r="O82" s="76" t="n">
        <v>43.4486</v>
      </c>
      <c r="P82" s="76" t="n">
        <v>4121.5</v>
      </c>
      <c r="Q82" s="76" t="n">
        <v>43.49</v>
      </c>
      <c r="R82" s="62" t="n">
        <f aca="false">P82/3600</f>
        <v>1.14486111111111</v>
      </c>
      <c r="S82" s="53"/>
      <c r="T82" s="64"/>
      <c r="U82" s="65"/>
      <c r="V82" s="65"/>
      <c r="W82" s="64"/>
      <c r="X82" s="65"/>
      <c r="Y82" s="66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22498.752</v>
      </c>
      <c r="E83" s="72" t="n">
        <v>42.2048</v>
      </c>
      <c r="F83" s="72" t="n">
        <v>44.1075</v>
      </c>
      <c r="G83" s="72" t="n">
        <v>44.7791</v>
      </c>
      <c r="H83" s="72" t="n">
        <v>2472.99</v>
      </c>
      <c r="I83" s="72" t="n">
        <v>32.45</v>
      </c>
      <c r="J83" s="51" t="n">
        <f aca="false">H83/3600</f>
        <v>0.686941666666667</v>
      </c>
      <c r="L83" s="71" t="n">
        <v>22484.3424</v>
      </c>
      <c r="M83" s="72" t="n">
        <v>42.2</v>
      </c>
      <c r="N83" s="72" t="n">
        <v>44.1002</v>
      </c>
      <c r="O83" s="72" t="n">
        <v>44.7741</v>
      </c>
      <c r="P83" s="72" t="n">
        <v>2466.99</v>
      </c>
      <c r="Q83" s="72" t="n">
        <v>32.16</v>
      </c>
      <c r="R83" s="51" t="n">
        <f aca="false">P83/3600</f>
        <v>0.685275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2884.636</v>
      </c>
      <c r="E84" s="74" t="n">
        <v>38.7107</v>
      </c>
      <c r="F84" s="74" t="n">
        <v>41.122</v>
      </c>
      <c r="G84" s="74" t="n">
        <v>41.5449</v>
      </c>
      <c r="H84" s="74" t="n">
        <v>2156.29</v>
      </c>
      <c r="I84" s="74" t="n">
        <v>27.7</v>
      </c>
      <c r="J84" s="56" t="n">
        <f aca="false">H84/3600</f>
        <v>0.598969444444444</v>
      </c>
      <c r="L84" s="73" t="n">
        <v>12870.2392</v>
      </c>
      <c r="M84" s="74" t="n">
        <v>38.7044</v>
      </c>
      <c r="N84" s="74" t="n">
        <v>41.1121</v>
      </c>
      <c r="O84" s="74" t="n">
        <v>41.536</v>
      </c>
      <c r="P84" s="74" t="n">
        <v>2132.91</v>
      </c>
      <c r="Q84" s="74" t="n">
        <v>27.37</v>
      </c>
      <c r="R84" s="56" t="n">
        <f aca="false">P84/3600</f>
        <v>0.592475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7388.0696</v>
      </c>
      <c r="E85" s="74" t="n">
        <v>35.5938</v>
      </c>
      <c r="F85" s="74" t="n">
        <v>38.8121</v>
      </c>
      <c r="G85" s="74" t="n">
        <v>39.0565</v>
      </c>
      <c r="H85" s="74" t="n">
        <v>1854.31</v>
      </c>
      <c r="I85" s="74" t="n">
        <v>22.58</v>
      </c>
      <c r="J85" s="56" t="n">
        <f aca="false">H85/3600</f>
        <v>0.515086111111111</v>
      </c>
      <c r="L85" s="73" t="n">
        <v>7378.768</v>
      </c>
      <c r="M85" s="74" t="n">
        <v>35.5853</v>
      </c>
      <c r="N85" s="74" t="n">
        <v>38.8003</v>
      </c>
      <c r="O85" s="74" t="n">
        <v>39.0473</v>
      </c>
      <c r="P85" s="74" t="n">
        <v>1874.04</v>
      </c>
      <c r="Q85" s="74" t="n">
        <v>23.72</v>
      </c>
      <c r="R85" s="56" t="n">
        <f aca="false">P85/3600</f>
        <v>0.520566666666667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345.032</v>
      </c>
      <c r="E86" s="76" t="n">
        <v>32.6777</v>
      </c>
      <c r="F86" s="76" t="n">
        <v>37.0819</v>
      </c>
      <c r="G86" s="76" t="n">
        <v>37.131</v>
      </c>
      <c r="H86" s="76" t="n">
        <v>1685.68</v>
      </c>
      <c r="I86" s="76" t="n">
        <v>20.43</v>
      </c>
      <c r="J86" s="62" t="n">
        <f aca="false">H86/3600</f>
        <v>0.468244444444444</v>
      </c>
      <c r="L86" s="75" t="n">
        <v>4340.6944</v>
      </c>
      <c r="M86" s="76" t="n">
        <v>32.6723</v>
      </c>
      <c r="N86" s="76" t="n">
        <v>37.0715</v>
      </c>
      <c r="O86" s="76" t="n">
        <v>37.1237</v>
      </c>
      <c r="P86" s="76" t="n">
        <v>1690.05</v>
      </c>
      <c r="Q86" s="76" t="n">
        <v>20.49</v>
      </c>
      <c r="R86" s="62" t="n">
        <f aca="false">P86/3600</f>
        <v>0.469458333333333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22652.3352</v>
      </c>
      <c r="E87" s="72" t="n">
        <v>45.1994</v>
      </c>
      <c r="F87" s="72" t="n">
        <v>47.0606</v>
      </c>
      <c r="G87" s="72" t="n">
        <v>47.3339</v>
      </c>
      <c r="H87" s="72" t="n">
        <v>4379.59</v>
      </c>
      <c r="I87" s="72" t="n">
        <v>49.57</v>
      </c>
      <c r="J87" s="51" t="n">
        <f aca="false">H87/3600</f>
        <v>1.21655277777778</v>
      </c>
      <c r="L87" s="71" t="n">
        <v>22638.9168</v>
      </c>
      <c r="M87" s="72" t="n">
        <v>45.1877</v>
      </c>
      <c r="N87" s="72" t="n">
        <v>47.049</v>
      </c>
      <c r="O87" s="72" t="n">
        <v>47.3041</v>
      </c>
      <c r="P87" s="72" t="n">
        <v>4364.81</v>
      </c>
      <c r="Q87" s="72" t="n">
        <v>49.14</v>
      </c>
      <c r="R87" s="51" t="n">
        <f aca="false">P87/3600</f>
        <v>1.21244722222222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15048.073</v>
      </c>
      <c r="E88" s="74" t="n">
        <v>41.1884</v>
      </c>
      <c r="F88" s="74" t="n">
        <v>43.6521</v>
      </c>
      <c r="G88" s="74" t="n">
        <v>43.8045</v>
      </c>
      <c r="H88" s="74" t="n">
        <v>3973.96</v>
      </c>
      <c r="I88" s="74" t="n">
        <v>39.96</v>
      </c>
      <c r="J88" s="56" t="n">
        <f aca="false">H88/3600</f>
        <v>1.10387777777778</v>
      </c>
      <c r="L88" s="73" t="n">
        <v>15037.9646</v>
      </c>
      <c r="M88" s="74" t="n">
        <v>41.1716</v>
      </c>
      <c r="N88" s="74" t="n">
        <v>43.6411</v>
      </c>
      <c r="O88" s="74" t="n">
        <v>43.7778</v>
      </c>
      <c r="P88" s="74" t="n">
        <v>3966.87</v>
      </c>
      <c r="Q88" s="74" t="n">
        <v>45.31</v>
      </c>
      <c r="R88" s="56" t="n">
        <f aca="false">P88/3600</f>
        <v>1.10190833333333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9749.881</v>
      </c>
      <c r="E89" s="74" t="n">
        <v>37.3715</v>
      </c>
      <c r="F89" s="74" t="n">
        <v>41.1375</v>
      </c>
      <c r="G89" s="74" t="n">
        <v>41.0364</v>
      </c>
      <c r="H89" s="74" t="n">
        <v>3617.2</v>
      </c>
      <c r="I89" s="74" t="n">
        <v>40.95</v>
      </c>
      <c r="J89" s="56" t="n">
        <f aca="false">H89/3600</f>
        <v>1.00477777777778</v>
      </c>
      <c r="L89" s="73" t="n">
        <v>9742.9306</v>
      </c>
      <c r="M89" s="74" t="n">
        <v>37.3449</v>
      </c>
      <c r="N89" s="74" t="n">
        <v>41.1309</v>
      </c>
      <c r="O89" s="74" t="n">
        <v>41.0198</v>
      </c>
      <c r="P89" s="74" t="n">
        <v>3661.16</v>
      </c>
      <c r="Q89" s="74" t="n">
        <v>41.09</v>
      </c>
      <c r="R89" s="56" t="n">
        <f aca="false">P89/3600</f>
        <v>1.01698888888889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348.4498</v>
      </c>
      <c r="E90" s="76" t="n">
        <v>33.7542</v>
      </c>
      <c r="F90" s="76" t="n">
        <v>39.3969</v>
      </c>
      <c r="G90" s="76" t="n">
        <v>38.9181</v>
      </c>
      <c r="H90" s="76" t="n">
        <v>3370.89</v>
      </c>
      <c r="I90" s="76" t="n">
        <v>37.72</v>
      </c>
      <c r="J90" s="62" t="n">
        <f aca="false">H90/3600</f>
        <v>0.936358333333333</v>
      </c>
      <c r="L90" s="75" t="n">
        <v>6338.1739</v>
      </c>
      <c r="M90" s="76" t="n">
        <v>33.7306</v>
      </c>
      <c r="N90" s="76" t="n">
        <v>39.3877</v>
      </c>
      <c r="O90" s="76" t="n">
        <v>38.8807</v>
      </c>
      <c r="P90" s="76" t="n">
        <v>3350.7</v>
      </c>
      <c r="Q90" s="76" t="n">
        <v>37.36</v>
      </c>
      <c r="R90" s="62" t="n">
        <f aca="false">P90/3600</f>
        <v>0.93075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33716.3376</v>
      </c>
      <c r="E91" s="72" t="n">
        <v>46.9004</v>
      </c>
      <c r="F91" s="72" t="n">
        <v>45.8195</v>
      </c>
      <c r="G91" s="72" t="n">
        <v>45.9125</v>
      </c>
      <c r="H91" s="72" t="n">
        <v>3339.04</v>
      </c>
      <c r="I91" s="72" t="n">
        <v>37.58</v>
      </c>
      <c r="J91" s="51" t="n">
        <f aca="false">H91/3600</f>
        <v>0.927511111111111</v>
      </c>
      <c r="L91" s="71" t="n">
        <v>33707.7784</v>
      </c>
      <c r="M91" s="72" t="n">
        <v>46.8552</v>
      </c>
      <c r="N91" s="72" t="n">
        <v>45.7821</v>
      </c>
      <c r="O91" s="72" t="n">
        <v>45.8702</v>
      </c>
      <c r="P91" s="72" t="n">
        <v>3318.97</v>
      </c>
      <c r="Q91" s="72" t="n">
        <v>36.43</v>
      </c>
      <c r="R91" s="51" t="n">
        <f aca="false">P91/3600</f>
        <v>0.921936111111111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24851.9416</v>
      </c>
      <c r="E92" s="74" t="n">
        <v>42.5051</v>
      </c>
      <c r="F92" s="74" t="n">
        <v>41.1945</v>
      </c>
      <c r="G92" s="74" t="n">
        <v>41.5957</v>
      </c>
      <c r="H92" s="74" t="n">
        <v>3068.39</v>
      </c>
      <c r="I92" s="74" t="n">
        <v>34.6</v>
      </c>
      <c r="J92" s="56" t="n">
        <f aca="false">H92/3600</f>
        <v>0.852330555555556</v>
      </c>
      <c r="L92" s="73" t="n">
        <v>24881.1504</v>
      </c>
      <c r="M92" s="74" t="n">
        <v>42.4534</v>
      </c>
      <c r="N92" s="74" t="n">
        <v>41.1856</v>
      </c>
      <c r="O92" s="74" t="n">
        <v>41.5841</v>
      </c>
      <c r="P92" s="74" t="n">
        <v>3079.24</v>
      </c>
      <c r="Q92" s="74" t="n">
        <v>34.95</v>
      </c>
      <c r="R92" s="56" t="n">
        <f aca="false">P92/3600</f>
        <v>0.855344444444444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18890.972</v>
      </c>
      <c r="E93" s="74" t="n">
        <v>37.9801</v>
      </c>
      <c r="F93" s="74" t="n">
        <v>38.9317</v>
      </c>
      <c r="G93" s="74" t="n">
        <v>39.4457</v>
      </c>
      <c r="H93" s="74" t="n">
        <v>2865.73</v>
      </c>
      <c r="I93" s="74" t="n">
        <v>34.03</v>
      </c>
      <c r="J93" s="56" t="n">
        <f aca="false">H93/3600</f>
        <v>0.796036111111111</v>
      </c>
      <c r="L93" s="73" t="n">
        <v>18889.3416</v>
      </c>
      <c r="M93" s="74" t="n">
        <v>37.8941</v>
      </c>
      <c r="N93" s="74" t="n">
        <v>38.9152</v>
      </c>
      <c r="O93" s="74" t="n">
        <v>39.4422</v>
      </c>
      <c r="P93" s="74" t="n">
        <v>2893.3</v>
      </c>
      <c r="Q93" s="74" t="n">
        <v>34.75</v>
      </c>
      <c r="R93" s="56" t="n">
        <f aca="false">P93/3600</f>
        <v>0.80369444444444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14307.9968</v>
      </c>
      <c r="E94" s="76" t="n">
        <v>33.2167</v>
      </c>
      <c r="F94" s="76" t="n">
        <v>37.7303</v>
      </c>
      <c r="G94" s="76" t="n">
        <v>37.8577</v>
      </c>
      <c r="H94" s="76" t="n">
        <v>2703.24</v>
      </c>
      <c r="I94" s="76" t="n">
        <v>32.92</v>
      </c>
      <c r="J94" s="62" t="n">
        <f aca="false">H94/3600</f>
        <v>0.7509</v>
      </c>
      <c r="L94" s="75" t="n">
        <v>14302.348</v>
      </c>
      <c r="M94" s="76" t="n">
        <v>33.1329</v>
      </c>
      <c r="N94" s="76" t="n">
        <v>37.7137</v>
      </c>
      <c r="O94" s="76" t="n">
        <v>37.8616</v>
      </c>
      <c r="P94" s="76" t="n">
        <v>2710.04</v>
      </c>
      <c r="Q94" s="76" t="n">
        <v>33.15</v>
      </c>
      <c r="R94" s="62" t="n">
        <f aca="false">P94/3600</f>
        <v>0.752788888888889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5147.3821</v>
      </c>
      <c r="E95" s="72" t="n">
        <v>50.9844</v>
      </c>
      <c r="F95" s="72" t="n">
        <v>53.6086</v>
      </c>
      <c r="G95" s="72" t="n">
        <v>54.5132</v>
      </c>
      <c r="H95" s="72" t="n">
        <v>3727.38</v>
      </c>
      <c r="I95" s="72" t="n">
        <v>37.76</v>
      </c>
      <c r="J95" s="51" t="n">
        <f aca="false">H95/3600</f>
        <v>1.03538333333333</v>
      </c>
      <c r="L95" s="71" t="n">
        <v>5145.8403</v>
      </c>
      <c r="M95" s="72" t="n">
        <v>50.9758</v>
      </c>
      <c r="N95" s="72" t="n">
        <v>53.6073</v>
      </c>
      <c r="O95" s="72" t="n">
        <v>54.4534</v>
      </c>
      <c r="P95" s="72" t="n">
        <v>3742.69</v>
      </c>
      <c r="Q95" s="72" t="n">
        <v>38.66</v>
      </c>
      <c r="R95" s="51" t="n">
        <f aca="false">P95/3600</f>
        <v>1.03963611111111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3485.1997</v>
      </c>
      <c r="E96" s="74" t="n">
        <v>47.2007</v>
      </c>
      <c r="F96" s="74" t="n">
        <v>50.2537</v>
      </c>
      <c r="G96" s="74" t="n">
        <v>51.254</v>
      </c>
      <c r="H96" s="74" t="n">
        <v>3561.18</v>
      </c>
      <c r="I96" s="74" t="n">
        <v>36.86</v>
      </c>
      <c r="J96" s="56" t="n">
        <f aca="false">H96/3600</f>
        <v>0.989216666666667</v>
      </c>
      <c r="L96" s="73" t="n">
        <v>3482.2998</v>
      </c>
      <c r="M96" s="74" t="n">
        <v>47.1712</v>
      </c>
      <c r="N96" s="74" t="n">
        <v>50.3797</v>
      </c>
      <c r="O96" s="74" t="n">
        <v>51.2594</v>
      </c>
      <c r="P96" s="74" t="n">
        <v>3620.12</v>
      </c>
      <c r="Q96" s="74" t="n">
        <v>36.77</v>
      </c>
      <c r="R96" s="56" t="n">
        <f aca="false">P96/3600</f>
        <v>1.00558888888889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2379.1507</v>
      </c>
      <c r="E97" s="74" t="n">
        <v>43.6227</v>
      </c>
      <c r="F97" s="74" t="n">
        <v>47.7847</v>
      </c>
      <c r="G97" s="74" t="n">
        <v>48.8399</v>
      </c>
      <c r="H97" s="74" t="n">
        <v>3455.39</v>
      </c>
      <c r="I97" s="74" t="n">
        <v>35.12</v>
      </c>
      <c r="J97" s="56" t="n">
        <f aca="false">H97/3600</f>
        <v>0.959830555555556</v>
      </c>
      <c r="L97" s="73" t="n">
        <v>2378.2051</v>
      </c>
      <c r="M97" s="74" t="n">
        <v>43.6004</v>
      </c>
      <c r="N97" s="74" t="n">
        <v>47.8028</v>
      </c>
      <c r="O97" s="74" t="n">
        <v>48.8121</v>
      </c>
      <c r="P97" s="74" t="n">
        <v>3456.2</v>
      </c>
      <c r="Q97" s="74" t="n">
        <v>35.53</v>
      </c>
      <c r="R97" s="56" t="n">
        <f aca="false">P97/3600</f>
        <v>0.960055555555556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1600.8426</v>
      </c>
      <c r="E98" s="76" t="n">
        <v>39.6012</v>
      </c>
      <c r="F98" s="76" t="n">
        <v>45.8658</v>
      </c>
      <c r="G98" s="76" t="n">
        <v>47.0333</v>
      </c>
      <c r="H98" s="76" t="n">
        <v>3366.9</v>
      </c>
      <c r="I98" s="76" t="n">
        <v>34.07</v>
      </c>
      <c r="J98" s="62" t="n">
        <f aca="false">H98/3600</f>
        <v>0.93525</v>
      </c>
      <c r="L98" s="75" t="n">
        <v>1602.0234</v>
      </c>
      <c r="M98" s="76" t="n">
        <v>39.5952</v>
      </c>
      <c r="N98" s="76" t="n">
        <v>45.8485</v>
      </c>
      <c r="O98" s="76" t="n">
        <v>46.9992</v>
      </c>
      <c r="P98" s="76" t="n">
        <v>3355.16</v>
      </c>
      <c r="Q98" s="76" t="n">
        <v>34.47</v>
      </c>
      <c r="R98" s="62" t="n">
        <f aca="false">P98/3600</f>
        <v>0.931988888888889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34.4191985736642</v>
      </c>
      <c r="J106" s="77" t="n">
        <f aca="false">GEOMEAN(J3:J98)</f>
        <v>0.850168651343754</v>
      </c>
      <c r="Q106" s="77" t="n">
        <f aca="false">GEOMEAN(Q3:Q98)</f>
        <v>35.9514666465872</v>
      </c>
      <c r="R106" s="77" t="n">
        <f aca="false">GEOMEAN(R3:R98)</f>
        <v>0.859098608083689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1.0445178312227</v>
      </c>
      <c r="R107" s="78" t="n">
        <f aca="false">R106/J106</f>
        <v>1.0105037473750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1.35464166666667</v>
      </c>
      <c r="J108" s="77" t="n">
        <f aca="false">SUM(J3:J98)</f>
        <v>123.650591666667</v>
      </c>
      <c r="Q108" s="77" t="n">
        <f aca="false">SUM(Q3:Q98)/3600</f>
        <v>1.38359444444444</v>
      </c>
      <c r="R108" s="77" t="n">
        <f aca="false">SUM(R3:R98)</f>
        <v>124.131111111111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82)</f>
        <v>34.518990589898</v>
      </c>
      <c r="J113" s="77" t="n">
        <f aca="false">GEOMEAN(J3:J82)</f>
        <v>0.853500204686622</v>
      </c>
      <c r="Q113" s="77" t="n">
        <f aca="false">GEOMEAN(Q3:Q82)</f>
        <v>36.2834002863629</v>
      </c>
      <c r="R113" s="77" t="n">
        <f aca="false">GEOMEAN(R3:R82)</f>
        <v>0.863971383371743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5111417414915</v>
      </c>
      <c r="R114" s="78" t="n">
        <f aca="false">R113/J113</f>
        <v>1.01226851338479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43" t="s">
        <v>3</v>
      </c>
      <c r="E1" s="43"/>
      <c r="F1" s="43"/>
      <c r="G1" s="43"/>
      <c r="H1" s="43"/>
      <c r="I1" s="43"/>
      <c r="J1" s="43"/>
      <c r="L1" s="43" t="s">
        <v>8</v>
      </c>
      <c r="M1" s="43"/>
      <c r="N1" s="43"/>
      <c r="O1" s="43"/>
      <c r="P1" s="43"/>
      <c r="Q1" s="43"/>
      <c r="R1" s="43"/>
      <c r="S1" s="44"/>
      <c r="T1" s="43" t="s">
        <v>70</v>
      </c>
      <c r="U1" s="43"/>
      <c r="V1" s="43"/>
      <c r="W1" s="43" t="s">
        <v>71</v>
      </c>
      <c r="X1" s="43"/>
      <c r="Y1" s="43"/>
    </row>
    <row r="2" customFormat="false" ht="12.75" hidden="false" customHeight="false" outlineLevel="0" collapsed="false">
      <c r="A2" s="45"/>
      <c r="B2" s="46"/>
      <c r="C2" s="47" t="s">
        <v>72</v>
      </c>
      <c r="D2" s="37" t="s">
        <v>32</v>
      </c>
      <c r="E2" s="38" t="s">
        <v>33</v>
      </c>
      <c r="F2" s="38" t="s">
        <v>34</v>
      </c>
      <c r="G2" s="38" t="s">
        <v>35</v>
      </c>
      <c r="H2" s="38" t="s">
        <v>73</v>
      </c>
      <c r="I2" s="38" t="s">
        <v>74</v>
      </c>
      <c r="J2" s="48" t="s">
        <v>75</v>
      </c>
      <c r="K2" s="44"/>
      <c r="L2" s="37" t="s">
        <v>32</v>
      </c>
      <c r="M2" s="38" t="s">
        <v>33</v>
      </c>
      <c r="N2" s="38" t="s">
        <v>34</v>
      </c>
      <c r="O2" s="38" t="s">
        <v>35</v>
      </c>
      <c r="P2" s="38" t="s">
        <v>73</v>
      </c>
      <c r="Q2" s="38" t="s">
        <v>74</v>
      </c>
      <c r="R2" s="48" t="s">
        <v>75</v>
      </c>
      <c r="S2" s="26"/>
      <c r="T2" s="37" t="s">
        <v>4</v>
      </c>
      <c r="U2" s="38" t="s">
        <v>5</v>
      </c>
      <c r="V2" s="48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49" t="n">
        <v>12950.3088</v>
      </c>
      <c r="E3" s="50" t="n">
        <v>41.8625</v>
      </c>
      <c r="F3" s="50" t="n">
        <v>41.6908</v>
      </c>
      <c r="G3" s="50" t="n">
        <v>44.446</v>
      </c>
      <c r="H3" s="50" t="n">
        <v>15247.04</v>
      </c>
      <c r="I3" s="50" t="n">
        <v>37.92</v>
      </c>
      <c r="J3" s="51" t="n">
        <f aca="false">H3/3600</f>
        <v>4.23528888888889</v>
      </c>
      <c r="L3" s="49" t="n">
        <v>12929.8432</v>
      </c>
      <c r="M3" s="50" t="n">
        <v>41.8578</v>
      </c>
      <c r="N3" s="50" t="n">
        <v>41.6799</v>
      </c>
      <c r="O3" s="50" t="n">
        <v>44.4313</v>
      </c>
      <c r="P3" s="50" t="n">
        <v>15249.31</v>
      </c>
      <c r="Q3" s="50" t="n">
        <v>38.16</v>
      </c>
      <c r="R3" s="52" t="n">
        <f aca="false">P3/3600</f>
        <v>4.23591944444444</v>
      </c>
      <c r="S3" s="53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54" t="n">
        <v>5294.8048</v>
      </c>
      <c r="E4" s="55" t="n">
        <v>39.3519</v>
      </c>
      <c r="F4" s="55" t="n">
        <v>39.998</v>
      </c>
      <c r="G4" s="55" t="n">
        <v>42.4927</v>
      </c>
      <c r="H4" s="55" t="n">
        <v>12736.27</v>
      </c>
      <c r="I4" s="55" t="n">
        <v>30.69</v>
      </c>
      <c r="J4" s="56" t="n">
        <f aca="false">H4/3600</f>
        <v>3.53785277777778</v>
      </c>
      <c r="L4" s="54" t="n">
        <v>5279.6848</v>
      </c>
      <c r="M4" s="55" t="n">
        <v>39.3455</v>
      </c>
      <c r="N4" s="55" t="n">
        <v>39.9835</v>
      </c>
      <c r="O4" s="55" t="n">
        <v>42.4814</v>
      </c>
      <c r="P4" s="55" t="n">
        <v>12824.84</v>
      </c>
      <c r="Q4" s="55" t="n">
        <v>30.54</v>
      </c>
      <c r="R4" s="57" t="n">
        <f aca="false">P4/3600</f>
        <v>3.56245555555556</v>
      </c>
      <c r="S4" s="53"/>
      <c r="T4" s="58"/>
      <c r="U4" s="39"/>
      <c r="V4" s="59"/>
      <c r="W4" s="58"/>
      <c r="X4" s="39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4" t="n">
        <v>2563.6736</v>
      </c>
      <c r="E5" s="55" t="n">
        <v>36.765</v>
      </c>
      <c r="F5" s="55" t="n">
        <v>38.7202</v>
      </c>
      <c r="G5" s="55" t="n">
        <v>40.9609</v>
      </c>
      <c r="H5" s="55" t="n">
        <v>11492.12</v>
      </c>
      <c r="I5" s="55" t="n">
        <v>26.28</v>
      </c>
      <c r="J5" s="56" t="n">
        <f aca="false">H5/3600</f>
        <v>3.19225555555556</v>
      </c>
      <c r="L5" s="54" t="n">
        <v>2554.2016</v>
      </c>
      <c r="M5" s="55" t="n">
        <v>36.7597</v>
      </c>
      <c r="N5" s="55" t="n">
        <v>38.7097</v>
      </c>
      <c r="O5" s="55" t="n">
        <v>40.9485</v>
      </c>
      <c r="P5" s="55" t="n">
        <v>11542.82</v>
      </c>
      <c r="Q5" s="55" t="n">
        <v>26.04</v>
      </c>
      <c r="R5" s="57" t="n">
        <f aca="false">P5/3600</f>
        <v>3.20633888888889</v>
      </c>
      <c r="S5" s="53"/>
      <c r="T5" s="58"/>
      <c r="U5" s="39"/>
      <c r="V5" s="59"/>
      <c r="W5" s="58"/>
      <c r="X5" s="39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39.5408</v>
      </c>
      <c r="E6" s="61" t="n">
        <v>34.0682</v>
      </c>
      <c r="F6" s="61" t="n">
        <v>37.727</v>
      </c>
      <c r="G6" s="61" t="n">
        <v>39.8611</v>
      </c>
      <c r="H6" s="61" t="n">
        <v>10801.56</v>
      </c>
      <c r="I6" s="61" t="n">
        <v>23.52</v>
      </c>
      <c r="J6" s="62" t="n">
        <f aca="false">H6/3600</f>
        <v>3.00043333333333</v>
      </c>
      <c r="L6" s="60" t="n">
        <v>1337.088</v>
      </c>
      <c r="M6" s="61" t="n">
        <v>34.0617</v>
      </c>
      <c r="N6" s="61" t="n">
        <v>37.7236</v>
      </c>
      <c r="O6" s="61" t="n">
        <v>39.8658</v>
      </c>
      <c r="P6" s="61" t="n">
        <v>10876.01</v>
      </c>
      <c r="Q6" s="61" t="n">
        <v>23.74</v>
      </c>
      <c r="R6" s="63" t="n">
        <f aca="false">P6/3600</f>
        <v>3.02111388888889</v>
      </c>
      <c r="S6" s="53"/>
      <c r="T6" s="64"/>
      <c r="U6" s="65"/>
      <c r="V6" s="66"/>
      <c r="W6" s="64"/>
      <c r="X6" s="65"/>
      <c r="Y6" s="66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49" t="n">
        <v>32781.368</v>
      </c>
      <c r="E7" s="50" t="n">
        <v>40.4059</v>
      </c>
      <c r="F7" s="50" t="n">
        <v>45.3226</v>
      </c>
      <c r="G7" s="50" t="n">
        <v>44.9007</v>
      </c>
      <c r="H7" s="50" t="n">
        <v>24422.17</v>
      </c>
      <c r="I7" s="50" t="n">
        <v>56.73</v>
      </c>
      <c r="J7" s="51" t="n">
        <f aca="false">H7/3600</f>
        <v>6.78393611111111</v>
      </c>
      <c r="L7" s="49" t="n">
        <v>32756.0672</v>
      </c>
      <c r="M7" s="50" t="n">
        <v>40.4027</v>
      </c>
      <c r="N7" s="50" t="n">
        <v>45.3123</v>
      </c>
      <c r="O7" s="50" t="n">
        <v>44.8962</v>
      </c>
      <c r="P7" s="50" t="n">
        <v>24420.86</v>
      </c>
      <c r="Q7" s="50" t="n">
        <v>56.78</v>
      </c>
      <c r="R7" s="52" t="n">
        <f aca="false">P7/3600</f>
        <v>6.78357222222222</v>
      </c>
      <c r="S7" s="53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4" t="n">
        <v>15803.72</v>
      </c>
      <c r="E8" s="55" t="n">
        <v>37.4265</v>
      </c>
      <c r="F8" s="55" t="n">
        <v>43.4112</v>
      </c>
      <c r="G8" s="55" t="n">
        <v>43.5266</v>
      </c>
      <c r="H8" s="55" t="n">
        <v>20446.03</v>
      </c>
      <c r="I8" s="55" t="n">
        <v>46.27</v>
      </c>
      <c r="J8" s="56" t="n">
        <f aca="false">H8/3600</f>
        <v>5.67945277777778</v>
      </c>
      <c r="L8" s="54" t="n">
        <v>15790.1424</v>
      </c>
      <c r="M8" s="55" t="n">
        <v>37.4225</v>
      </c>
      <c r="N8" s="55" t="n">
        <v>43.4126</v>
      </c>
      <c r="O8" s="55" t="n">
        <v>43.5275</v>
      </c>
      <c r="P8" s="55" t="n">
        <v>20525.64</v>
      </c>
      <c r="Q8" s="55" t="n">
        <v>45.73</v>
      </c>
      <c r="R8" s="57" t="n">
        <f aca="false">P8/3600</f>
        <v>5.70156666666667</v>
      </c>
      <c r="S8" s="53"/>
      <c r="T8" s="58"/>
      <c r="U8" s="39"/>
      <c r="V8" s="39"/>
      <c r="W8" s="58"/>
      <c r="X8" s="39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4" t="n">
        <v>8306.9104</v>
      </c>
      <c r="E9" s="55" t="n">
        <v>34.4503</v>
      </c>
      <c r="F9" s="55" t="n">
        <v>41.794</v>
      </c>
      <c r="G9" s="55" t="n">
        <v>42.2276</v>
      </c>
      <c r="H9" s="55" t="n">
        <v>17893.24</v>
      </c>
      <c r="I9" s="55" t="n">
        <v>39.21</v>
      </c>
      <c r="J9" s="56" t="n">
        <f aca="false">H9/3600</f>
        <v>4.97034444444445</v>
      </c>
      <c r="L9" s="54" t="n">
        <v>8301.6656</v>
      </c>
      <c r="M9" s="55" t="n">
        <v>34.4463</v>
      </c>
      <c r="N9" s="55" t="n">
        <v>41.7844</v>
      </c>
      <c r="O9" s="55" t="n">
        <v>42.2265</v>
      </c>
      <c r="P9" s="55" t="n">
        <v>17912.22</v>
      </c>
      <c r="Q9" s="55" t="n">
        <v>39.05</v>
      </c>
      <c r="R9" s="57" t="n">
        <f aca="false">P9/3600</f>
        <v>4.97561666666667</v>
      </c>
      <c r="S9" s="53"/>
      <c r="T9" s="58"/>
      <c r="U9" s="67"/>
      <c r="V9" s="39"/>
      <c r="W9" s="58"/>
      <c r="X9" s="39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75.1728</v>
      </c>
      <c r="E10" s="61" t="n">
        <v>31.6673</v>
      </c>
      <c r="F10" s="61" t="n">
        <v>40.492</v>
      </c>
      <c r="G10" s="61" t="n">
        <v>41.1796</v>
      </c>
      <c r="H10" s="61" t="n">
        <v>16027.09</v>
      </c>
      <c r="I10" s="61" t="n">
        <v>34.51</v>
      </c>
      <c r="J10" s="62" t="n">
        <f aca="false">H10/3600</f>
        <v>4.45196944444445</v>
      </c>
      <c r="L10" s="60" t="n">
        <v>4671.9088</v>
      </c>
      <c r="M10" s="61" t="n">
        <v>31.6632</v>
      </c>
      <c r="N10" s="61" t="n">
        <v>40.4911</v>
      </c>
      <c r="O10" s="61" t="n">
        <v>41.1863</v>
      </c>
      <c r="P10" s="61" t="n">
        <v>16065.2</v>
      </c>
      <c r="Q10" s="61" t="n">
        <v>34.26</v>
      </c>
      <c r="R10" s="63" t="n">
        <f aca="false">P10/3600</f>
        <v>4.46255555555556</v>
      </c>
      <c r="S10" s="53"/>
      <c r="T10" s="64"/>
      <c r="U10" s="65"/>
      <c r="V10" s="65"/>
      <c r="W10" s="64"/>
      <c r="X10" s="65"/>
      <c r="Y10" s="66"/>
    </row>
    <row r="11" customFormat="false" ht="12" hidden="false" customHeight="false" outlineLevel="0" collapsed="false">
      <c r="A11" s="68"/>
      <c r="B11" s="69" t="s">
        <v>58</v>
      </c>
      <c r="C11" s="69" t="n">
        <v>22</v>
      </c>
      <c r="D11" s="49" t="n">
        <v>217779.5568</v>
      </c>
      <c r="E11" s="50" t="n">
        <v>39.672</v>
      </c>
      <c r="F11" s="50" t="n">
        <v>39.9159</v>
      </c>
      <c r="G11" s="50" t="n">
        <v>38.1649</v>
      </c>
      <c r="H11" s="50" t="n">
        <v>72517.32</v>
      </c>
      <c r="I11" s="50" t="n">
        <v>134.95</v>
      </c>
      <c r="J11" s="51" t="n">
        <f aca="false">H11/3600</f>
        <v>20.1437</v>
      </c>
      <c r="L11" s="49" t="n">
        <v>217759.9728</v>
      </c>
      <c r="M11" s="50" t="n">
        <v>39.6721</v>
      </c>
      <c r="N11" s="50" t="n">
        <v>39.9133</v>
      </c>
      <c r="O11" s="50" t="n">
        <v>38.1626</v>
      </c>
      <c r="P11" s="50" t="n">
        <v>72389.95</v>
      </c>
      <c r="Q11" s="50" t="n">
        <v>134.35</v>
      </c>
      <c r="R11" s="52" t="n">
        <f aca="false">P11/3600</f>
        <v>20.1083194444444</v>
      </c>
      <c r="S11" s="53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68"/>
      <c r="B12" s="68"/>
      <c r="C12" s="68" t="n">
        <v>27</v>
      </c>
      <c r="D12" s="54" t="n">
        <v>106682.4736</v>
      </c>
      <c r="E12" s="55" t="n">
        <v>34.3241</v>
      </c>
      <c r="F12" s="55" t="n">
        <v>38.4883</v>
      </c>
      <c r="G12" s="55" t="n">
        <v>36.7633</v>
      </c>
      <c r="H12" s="55" t="n">
        <v>58110.83</v>
      </c>
      <c r="I12" s="55" t="n">
        <v>120.23</v>
      </c>
      <c r="J12" s="56" t="n">
        <f aca="false">H12/3600</f>
        <v>16.1418972222222</v>
      </c>
      <c r="L12" s="54" t="n">
        <v>107115.7328</v>
      </c>
      <c r="M12" s="55" t="n">
        <v>34.3478</v>
      </c>
      <c r="N12" s="55" t="n">
        <v>38.4781</v>
      </c>
      <c r="O12" s="55" t="n">
        <v>36.759</v>
      </c>
      <c r="P12" s="55" t="n">
        <v>57645.94</v>
      </c>
      <c r="Q12" s="55" t="n">
        <v>120.17</v>
      </c>
      <c r="R12" s="57" t="n">
        <f aca="false">P12/3600</f>
        <v>16.0127611111111</v>
      </c>
      <c r="S12" s="53"/>
      <c r="T12" s="58"/>
      <c r="U12" s="39"/>
      <c r="V12" s="39"/>
      <c r="W12" s="58"/>
      <c r="X12" s="39"/>
      <c r="Y12" s="59"/>
    </row>
    <row r="13" customFormat="false" ht="12" hidden="false" customHeight="false" outlineLevel="0" collapsed="false">
      <c r="A13" s="68"/>
      <c r="B13" s="68"/>
      <c r="C13" s="68" t="n">
        <v>32</v>
      </c>
      <c r="D13" s="54" t="n">
        <v>30113.6704</v>
      </c>
      <c r="E13" s="55" t="n">
        <v>29.7284</v>
      </c>
      <c r="F13" s="55" t="n">
        <v>37.4877</v>
      </c>
      <c r="G13" s="55" t="n">
        <v>35.7378</v>
      </c>
      <c r="H13" s="55" t="n">
        <v>38065.52</v>
      </c>
      <c r="I13" s="55" t="n">
        <v>91.12</v>
      </c>
      <c r="J13" s="56" t="n">
        <f aca="false">H13/3600</f>
        <v>10.5737555555556</v>
      </c>
      <c r="L13" s="54" t="n">
        <v>30168.1968</v>
      </c>
      <c r="M13" s="55" t="n">
        <v>29.7322</v>
      </c>
      <c r="N13" s="55" t="n">
        <v>37.4773</v>
      </c>
      <c r="O13" s="55" t="n">
        <v>35.7248</v>
      </c>
      <c r="P13" s="55" t="n">
        <v>38004.96</v>
      </c>
      <c r="Q13" s="55" t="n">
        <v>90.12</v>
      </c>
      <c r="R13" s="57" t="n">
        <f aca="false">P13/3600</f>
        <v>10.5569333333333</v>
      </c>
      <c r="S13" s="53"/>
      <c r="T13" s="58"/>
      <c r="U13" s="39"/>
      <c r="V13" s="39"/>
      <c r="W13" s="58"/>
      <c r="X13" s="39"/>
      <c r="Y13" s="59"/>
    </row>
    <row r="14" customFormat="false" ht="12.75" hidden="false" customHeight="false" outlineLevel="0" collapsed="false">
      <c r="A14" s="68"/>
      <c r="B14" s="70"/>
      <c r="C14" s="70" t="n">
        <v>37</v>
      </c>
      <c r="D14" s="60" t="n">
        <v>7373.0592</v>
      </c>
      <c r="E14" s="61" t="n">
        <v>28.0128</v>
      </c>
      <c r="F14" s="61" t="n">
        <v>36.7316</v>
      </c>
      <c r="G14" s="61" t="n">
        <v>34.9284</v>
      </c>
      <c r="H14" s="61" t="n">
        <v>27904.42</v>
      </c>
      <c r="I14" s="61" t="n">
        <v>59.44</v>
      </c>
      <c r="J14" s="62" t="n">
        <f aca="false">H14/3600</f>
        <v>7.75122777777778</v>
      </c>
      <c r="L14" s="60" t="n">
        <v>7395.3456</v>
      </c>
      <c r="M14" s="61" t="n">
        <v>28.0172</v>
      </c>
      <c r="N14" s="61" t="n">
        <v>36.7374</v>
      </c>
      <c r="O14" s="61" t="n">
        <v>34.9153</v>
      </c>
      <c r="P14" s="61" t="n">
        <v>27987.54</v>
      </c>
      <c r="Q14" s="61" t="n">
        <v>59.03</v>
      </c>
      <c r="R14" s="63" t="n">
        <f aca="false">P14/3600</f>
        <v>7.77431666666667</v>
      </c>
      <c r="S14" s="53"/>
      <c r="T14" s="64"/>
      <c r="U14" s="65"/>
      <c r="V14" s="65"/>
      <c r="W14" s="64"/>
      <c r="X14" s="65"/>
      <c r="Y14" s="66"/>
    </row>
    <row r="15" customFormat="false" ht="12" hidden="false" customHeight="false" outlineLevel="0" collapsed="false">
      <c r="A15" s="68"/>
      <c r="B15" s="69" t="s">
        <v>66</v>
      </c>
      <c r="C15" s="69" t="n">
        <v>22</v>
      </c>
      <c r="D15" s="49" t="n">
        <v>23571.4528</v>
      </c>
      <c r="E15" s="50" t="n">
        <v>41.653</v>
      </c>
      <c r="F15" s="50" t="n">
        <v>46.9841</v>
      </c>
      <c r="G15" s="50" t="n">
        <v>46.5851</v>
      </c>
      <c r="H15" s="50" t="n">
        <v>42302.34</v>
      </c>
      <c r="I15" s="50" t="n">
        <v>80.71</v>
      </c>
      <c r="J15" s="51" t="n">
        <f aca="false">H15/3600</f>
        <v>11.75065</v>
      </c>
      <c r="L15" s="49" t="n">
        <v>23608.96</v>
      </c>
      <c r="M15" s="50" t="n">
        <v>41.6553</v>
      </c>
      <c r="N15" s="50" t="n">
        <v>46.9758</v>
      </c>
      <c r="O15" s="50" t="n">
        <v>46.5804</v>
      </c>
      <c r="P15" s="50" t="n">
        <v>42515.22</v>
      </c>
      <c r="Q15" s="50" t="n">
        <v>80.89</v>
      </c>
      <c r="R15" s="52" t="n">
        <f aca="false">P15/3600</f>
        <v>11.8097833333333</v>
      </c>
      <c r="S15" s="53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68"/>
      <c r="B16" s="68"/>
      <c r="C16" s="68" t="n">
        <v>27</v>
      </c>
      <c r="D16" s="54" t="n">
        <v>5986.896</v>
      </c>
      <c r="E16" s="55" t="n">
        <v>40.2329</v>
      </c>
      <c r="F16" s="55" t="n">
        <v>46.2549</v>
      </c>
      <c r="G16" s="55" t="n">
        <v>46.0448</v>
      </c>
      <c r="H16" s="55" t="n">
        <v>32557.57</v>
      </c>
      <c r="I16" s="55" t="n">
        <v>60.05</v>
      </c>
      <c r="J16" s="56" t="n">
        <f aca="false">H16/3600</f>
        <v>9.04376944444445</v>
      </c>
      <c r="L16" s="54" t="n">
        <v>5979.5024</v>
      </c>
      <c r="M16" s="55" t="n">
        <v>40.2324</v>
      </c>
      <c r="N16" s="55" t="n">
        <v>46.2519</v>
      </c>
      <c r="O16" s="55" t="n">
        <v>46.0501</v>
      </c>
      <c r="P16" s="55" t="n">
        <v>32564.25</v>
      </c>
      <c r="Q16" s="55" t="n">
        <v>59.47</v>
      </c>
      <c r="R16" s="57" t="n">
        <f aca="false">P16/3600</f>
        <v>9.045625</v>
      </c>
      <c r="S16" s="53"/>
      <c r="T16" s="58"/>
      <c r="U16" s="39"/>
      <c r="V16" s="39"/>
      <c r="W16" s="58"/>
      <c r="X16" s="39"/>
      <c r="Y16" s="59"/>
    </row>
    <row r="17" customFormat="false" ht="12" hidden="false" customHeight="false" outlineLevel="0" collapsed="false">
      <c r="A17" s="68"/>
      <c r="B17" s="68"/>
      <c r="C17" s="68" t="n">
        <v>32</v>
      </c>
      <c r="D17" s="54" t="n">
        <v>2485.7264</v>
      </c>
      <c r="E17" s="55" t="n">
        <v>38.9248</v>
      </c>
      <c r="F17" s="55" t="n">
        <v>45.6231</v>
      </c>
      <c r="G17" s="55" t="n">
        <v>45.5637</v>
      </c>
      <c r="H17" s="55" t="n">
        <v>28372.15</v>
      </c>
      <c r="I17" s="55" t="n">
        <v>52.19</v>
      </c>
      <c r="J17" s="56" t="n">
        <f aca="false">H17/3600</f>
        <v>7.88115277777778</v>
      </c>
      <c r="L17" s="54" t="n">
        <v>2493.72</v>
      </c>
      <c r="M17" s="55" t="n">
        <v>38.9201</v>
      </c>
      <c r="N17" s="55" t="n">
        <v>45.6087</v>
      </c>
      <c r="O17" s="55" t="n">
        <v>45.5544</v>
      </c>
      <c r="P17" s="55" t="n">
        <v>28601</v>
      </c>
      <c r="Q17" s="55" t="n">
        <v>51.82</v>
      </c>
      <c r="R17" s="57" t="n">
        <f aca="false">P17/3600</f>
        <v>7.94472222222222</v>
      </c>
      <c r="S17" s="53"/>
      <c r="T17" s="58"/>
      <c r="U17" s="39"/>
      <c r="V17" s="39"/>
      <c r="W17" s="58"/>
      <c r="X17" s="39"/>
      <c r="Y17" s="59"/>
    </row>
    <row r="18" customFormat="false" ht="12.75" hidden="false" customHeight="false" outlineLevel="0" collapsed="false">
      <c r="A18" s="70"/>
      <c r="B18" s="70"/>
      <c r="C18" s="70" t="n">
        <v>37</v>
      </c>
      <c r="D18" s="60" t="n">
        <v>1209.824</v>
      </c>
      <c r="E18" s="61" t="n">
        <v>37.1712</v>
      </c>
      <c r="F18" s="61" t="n">
        <v>45.0643</v>
      </c>
      <c r="G18" s="61" t="n">
        <v>45.1319</v>
      </c>
      <c r="H18" s="61" t="n">
        <v>25945.93</v>
      </c>
      <c r="I18" s="61" t="n">
        <v>48.13</v>
      </c>
      <c r="J18" s="62" t="n">
        <f aca="false">H18/3600</f>
        <v>7.20720277777778</v>
      </c>
      <c r="L18" s="60" t="n">
        <v>1207.5168</v>
      </c>
      <c r="M18" s="61" t="n">
        <v>37.1743</v>
      </c>
      <c r="N18" s="61" t="n">
        <v>45.0587</v>
      </c>
      <c r="O18" s="61" t="n">
        <v>45.0878</v>
      </c>
      <c r="P18" s="61" t="n">
        <v>26180.73</v>
      </c>
      <c r="Q18" s="61" t="n">
        <v>47.78</v>
      </c>
      <c r="R18" s="63" t="n">
        <f aca="false">P18/3600</f>
        <v>7.272425</v>
      </c>
      <c r="S18" s="53"/>
      <c r="T18" s="64"/>
      <c r="U18" s="65"/>
      <c r="V18" s="65"/>
      <c r="W18" s="64"/>
      <c r="X18" s="65"/>
      <c r="Y18" s="66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71" t="n">
        <v>4732.3456</v>
      </c>
      <c r="E19" s="72" t="n">
        <v>41.8498</v>
      </c>
      <c r="F19" s="72" t="n">
        <v>43.7529</v>
      </c>
      <c r="G19" s="72" t="n">
        <v>45.6107</v>
      </c>
      <c r="H19" s="72" t="n">
        <v>14934.18</v>
      </c>
      <c r="I19" s="72" t="n">
        <v>33.08</v>
      </c>
      <c r="J19" s="51" t="n">
        <f aca="false">H19/3600</f>
        <v>4.14838333333333</v>
      </c>
      <c r="L19" s="71" t="n">
        <v>4724.3792</v>
      </c>
      <c r="M19" s="72" t="n">
        <v>41.8456</v>
      </c>
      <c r="N19" s="72" t="n">
        <v>43.7495</v>
      </c>
      <c r="O19" s="72" t="n">
        <v>45.6023</v>
      </c>
      <c r="P19" s="72" t="n">
        <v>14930.35</v>
      </c>
      <c r="Q19" s="72" t="n">
        <v>33.19</v>
      </c>
      <c r="R19" s="51" t="n">
        <f aca="false">P19/3600</f>
        <v>4.14731944444444</v>
      </c>
      <c r="S19" s="53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73" t="n">
        <v>2199.6784</v>
      </c>
      <c r="E20" s="74" t="n">
        <v>39.9741</v>
      </c>
      <c r="F20" s="74" t="n">
        <v>42.4209</v>
      </c>
      <c r="G20" s="74" t="n">
        <v>43.6441</v>
      </c>
      <c r="H20" s="74" t="n">
        <v>12824.29</v>
      </c>
      <c r="I20" s="74" t="n">
        <v>28.07</v>
      </c>
      <c r="J20" s="56" t="n">
        <f aca="false">H20/3600</f>
        <v>3.56230277777778</v>
      </c>
      <c r="L20" s="73" t="n">
        <v>2197.9608</v>
      </c>
      <c r="M20" s="74" t="n">
        <v>39.9719</v>
      </c>
      <c r="N20" s="74" t="n">
        <v>42.4195</v>
      </c>
      <c r="O20" s="74" t="n">
        <v>43.6413</v>
      </c>
      <c r="P20" s="74" t="n">
        <v>12778.87</v>
      </c>
      <c r="Q20" s="74" t="n">
        <v>27.89</v>
      </c>
      <c r="R20" s="56" t="n">
        <f aca="false">P20/3600</f>
        <v>3.54968611111111</v>
      </c>
      <c r="S20" s="53"/>
      <c r="T20" s="58"/>
      <c r="U20" s="39"/>
      <c r="V20" s="39"/>
      <c r="W20" s="58"/>
      <c r="X20" s="39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73" t="n">
        <v>1086.4536</v>
      </c>
      <c r="E21" s="74" t="n">
        <v>37.6258</v>
      </c>
      <c r="F21" s="74" t="n">
        <v>41.2932</v>
      </c>
      <c r="G21" s="74" t="n">
        <v>42.2786</v>
      </c>
      <c r="H21" s="74" t="n">
        <v>11239.67</v>
      </c>
      <c r="I21" s="74" t="n">
        <v>24.34</v>
      </c>
      <c r="J21" s="56" t="n">
        <f aca="false">H21/3600</f>
        <v>3.12213055555556</v>
      </c>
      <c r="L21" s="73" t="n">
        <v>1085.068</v>
      </c>
      <c r="M21" s="74" t="n">
        <v>37.6195</v>
      </c>
      <c r="N21" s="74" t="n">
        <v>41.2942</v>
      </c>
      <c r="O21" s="74" t="n">
        <v>42.2644</v>
      </c>
      <c r="P21" s="74" t="n">
        <v>11365.67</v>
      </c>
      <c r="Q21" s="74" t="n">
        <v>24.27</v>
      </c>
      <c r="R21" s="56" t="n">
        <f aca="false">P21/3600</f>
        <v>3.15713055555556</v>
      </c>
      <c r="S21" s="53"/>
      <c r="T21" s="58"/>
      <c r="U21" s="39"/>
      <c r="V21" s="39"/>
      <c r="W21" s="58"/>
      <c r="X21" s="39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75" t="n">
        <v>551.9512</v>
      </c>
      <c r="E22" s="76" t="n">
        <v>35.1866</v>
      </c>
      <c r="F22" s="76" t="n">
        <v>40.4603</v>
      </c>
      <c r="G22" s="76" t="n">
        <v>41.4249</v>
      </c>
      <c r="H22" s="76" t="n">
        <v>10235.71</v>
      </c>
      <c r="I22" s="76" t="n">
        <v>21.96</v>
      </c>
      <c r="J22" s="62" t="n">
        <f aca="false">H22/3600</f>
        <v>2.84325277777778</v>
      </c>
      <c r="L22" s="75" t="n">
        <v>552.4472</v>
      </c>
      <c r="M22" s="76" t="n">
        <v>35.1833</v>
      </c>
      <c r="N22" s="76" t="n">
        <v>40.4567</v>
      </c>
      <c r="O22" s="76" t="n">
        <v>41.4209</v>
      </c>
      <c r="P22" s="76" t="n">
        <v>10310.02</v>
      </c>
      <c r="Q22" s="76" t="n">
        <v>22.19</v>
      </c>
      <c r="R22" s="62" t="n">
        <f aca="false">P22/3600</f>
        <v>2.86389444444444</v>
      </c>
      <c r="S22" s="53"/>
      <c r="T22" s="64"/>
      <c r="U22" s="65"/>
      <c r="V22" s="65"/>
      <c r="W22" s="64"/>
      <c r="X22" s="65"/>
      <c r="Y22" s="66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71" t="n">
        <v>7600.536</v>
      </c>
      <c r="E23" s="72" t="n">
        <v>40.2091</v>
      </c>
      <c r="F23" s="72" t="n">
        <v>42.6733</v>
      </c>
      <c r="G23" s="72" t="n">
        <v>44.1175</v>
      </c>
      <c r="H23" s="72" t="n">
        <v>13481.51</v>
      </c>
      <c r="I23" s="72" t="n">
        <v>35.94</v>
      </c>
      <c r="J23" s="51" t="n">
        <f aca="false">H23/3600</f>
        <v>3.74486388888889</v>
      </c>
      <c r="L23" s="71" t="n">
        <v>7587.992</v>
      </c>
      <c r="M23" s="72" t="n">
        <v>40.2043</v>
      </c>
      <c r="N23" s="72" t="n">
        <v>42.6607</v>
      </c>
      <c r="O23" s="72" t="n">
        <v>44.1003</v>
      </c>
      <c r="P23" s="72" t="n">
        <v>13508.24</v>
      </c>
      <c r="Q23" s="72" t="n">
        <v>36.76</v>
      </c>
      <c r="R23" s="51" t="n">
        <f aca="false">P23/3600</f>
        <v>3.75228888888889</v>
      </c>
      <c r="S23" s="53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73" t="n">
        <v>3334.6824</v>
      </c>
      <c r="E24" s="74" t="n">
        <v>37.6832</v>
      </c>
      <c r="F24" s="74" t="n">
        <v>40.881</v>
      </c>
      <c r="G24" s="74" t="n">
        <v>41.6984</v>
      </c>
      <c r="H24" s="74" t="n">
        <v>11226.16</v>
      </c>
      <c r="I24" s="74" t="n">
        <v>28.6</v>
      </c>
      <c r="J24" s="56" t="n">
        <f aca="false">H24/3600</f>
        <v>3.11837777777778</v>
      </c>
      <c r="L24" s="73" t="n">
        <v>3330.416</v>
      </c>
      <c r="M24" s="74" t="n">
        <v>37.6789</v>
      </c>
      <c r="N24" s="74" t="n">
        <v>40.873</v>
      </c>
      <c r="O24" s="74" t="n">
        <v>41.6917</v>
      </c>
      <c r="P24" s="74" t="n">
        <v>11273.42</v>
      </c>
      <c r="Q24" s="74" t="n">
        <v>29.2</v>
      </c>
      <c r="R24" s="56" t="n">
        <f aca="false">P24/3600</f>
        <v>3.13150555555556</v>
      </c>
      <c r="S24" s="53"/>
      <c r="T24" s="58"/>
      <c r="U24" s="39"/>
      <c r="V24" s="39"/>
      <c r="W24" s="58"/>
      <c r="X24" s="39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73" t="n">
        <v>1548.3848</v>
      </c>
      <c r="E25" s="74" t="n">
        <v>35.0586</v>
      </c>
      <c r="F25" s="74" t="n">
        <v>39.3759</v>
      </c>
      <c r="G25" s="74" t="n">
        <v>40.0853</v>
      </c>
      <c r="H25" s="74" t="n">
        <v>9989.23</v>
      </c>
      <c r="I25" s="74" t="n">
        <v>24.53</v>
      </c>
      <c r="J25" s="56" t="n">
        <f aca="false">H25/3600</f>
        <v>2.77478611111111</v>
      </c>
      <c r="L25" s="73" t="n">
        <v>1545.9864</v>
      </c>
      <c r="M25" s="74" t="n">
        <v>35.058</v>
      </c>
      <c r="N25" s="74" t="n">
        <v>39.379</v>
      </c>
      <c r="O25" s="74" t="n">
        <v>40.0796</v>
      </c>
      <c r="P25" s="74" t="n">
        <v>10028.56</v>
      </c>
      <c r="Q25" s="74" t="n">
        <v>24.47</v>
      </c>
      <c r="R25" s="56" t="n">
        <f aca="false">P25/3600</f>
        <v>2.78571111111111</v>
      </c>
      <c r="S25" s="53"/>
      <c r="T25" s="58"/>
      <c r="U25" s="39"/>
      <c r="V25" s="39"/>
      <c r="W25" s="58"/>
      <c r="X25" s="39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75" t="n">
        <v>725.8544</v>
      </c>
      <c r="E26" s="76" t="n">
        <v>32.5246</v>
      </c>
      <c r="F26" s="76" t="n">
        <v>38.251</v>
      </c>
      <c r="G26" s="76" t="n">
        <v>39.1795</v>
      </c>
      <c r="H26" s="76" t="n">
        <v>9263.26</v>
      </c>
      <c r="I26" s="76" t="n">
        <v>21.65</v>
      </c>
      <c r="J26" s="62" t="n">
        <f aca="false">H26/3600</f>
        <v>2.57312777777778</v>
      </c>
      <c r="L26" s="75" t="n">
        <v>725.8872</v>
      </c>
      <c r="M26" s="76" t="n">
        <v>32.5181</v>
      </c>
      <c r="N26" s="76" t="n">
        <v>38.2445</v>
      </c>
      <c r="O26" s="76" t="n">
        <v>39.1786</v>
      </c>
      <c r="P26" s="76" t="n">
        <v>9298.69</v>
      </c>
      <c r="Q26" s="76" t="n">
        <v>21.56</v>
      </c>
      <c r="R26" s="62" t="n">
        <f aca="false">P26/3600</f>
        <v>2.58296944444444</v>
      </c>
      <c r="S26" s="53"/>
      <c r="T26" s="64"/>
      <c r="U26" s="65"/>
      <c r="V26" s="65"/>
      <c r="W26" s="64"/>
      <c r="X26" s="65"/>
      <c r="Y26" s="66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71" t="n">
        <v>18112.1736</v>
      </c>
      <c r="E27" s="72" t="n">
        <v>38.6037</v>
      </c>
      <c r="F27" s="72" t="n">
        <v>40.2132</v>
      </c>
      <c r="G27" s="72" t="n">
        <v>43.8402</v>
      </c>
      <c r="H27" s="72" t="n">
        <v>31502.41</v>
      </c>
      <c r="I27" s="72" t="n">
        <v>71.33</v>
      </c>
      <c r="J27" s="51" t="n">
        <f aca="false">H27/3600</f>
        <v>8.75066944444444</v>
      </c>
      <c r="L27" s="71" t="n">
        <v>18045.612</v>
      </c>
      <c r="M27" s="72" t="n">
        <v>38.5997</v>
      </c>
      <c r="N27" s="72" t="n">
        <v>40.2061</v>
      </c>
      <c r="O27" s="72" t="n">
        <v>43.8334</v>
      </c>
      <c r="P27" s="72" t="n">
        <v>31625.31</v>
      </c>
      <c r="Q27" s="72" t="n">
        <v>72.32</v>
      </c>
      <c r="R27" s="51" t="n">
        <f aca="false">P27/3600</f>
        <v>8.78480833333333</v>
      </c>
      <c r="S27" s="53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73" t="n">
        <v>5731.4648</v>
      </c>
      <c r="E28" s="74" t="n">
        <v>36.9864</v>
      </c>
      <c r="F28" s="74" t="n">
        <v>39.2349</v>
      </c>
      <c r="G28" s="74" t="n">
        <v>42.1067</v>
      </c>
      <c r="H28" s="74" t="n">
        <v>24764.27</v>
      </c>
      <c r="I28" s="74" t="n">
        <v>51.91</v>
      </c>
      <c r="J28" s="56" t="n">
        <f aca="false">H28/3600</f>
        <v>6.87896388888889</v>
      </c>
      <c r="L28" s="73" t="n">
        <v>5720.5296</v>
      </c>
      <c r="M28" s="74" t="n">
        <v>36.9801</v>
      </c>
      <c r="N28" s="74" t="n">
        <v>39.2325</v>
      </c>
      <c r="O28" s="74" t="n">
        <v>42.0964</v>
      </c>
      <c r="P28" s="74" t="n">
        <v>24934.71</v>
      </c>
      <c r="Q28" s="74" t="n">
        <v>51.62</v>
      </c>
      <c r="R28" s="56" t="n">
        <f aca="false">P28/3600</f>
        <v>6.92630833333333</v>
      </c>
      <c r="S28" s="53"/>
      <c r="T28" s="58"/>
      <c r="U28" s="39"/>
      <c r="V28" s="39"/>
      <c r="W28" s="58"/>
      <c r="X28" s="39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73" t="n">
        <v>2702.5008</v>
      </c>
      <c r="E29" s="74" t="n">
        <v>35.0807</v>
      </c>
      <c r="F29" s="74" t="n">
        <v>38.4362</v>
      </c>
      <c r="G29" s="74" t="n">
        <v>40.5631</v>
      </c>
      <c r="H29" s="74" t="n">
        <v>21978.34</v>
      </c>
      <c r="I29" s="74" t="n">
        <v>45.28</v>
      </c>
      <c r="J29" s="56" t="n">
        <f aca="false">H29/3600</f>
        <v>6.10509444444444</v>
      </c>
      <c r="L29" s="73" t="n">
        <v>2698.4992</v>
      </c>
      <c r="M29" s="74" t="n">
        <v>35.0737</v>
      </c>
      <c r="N29" s="74" t="n">
        <v>38.4397</v>
      </c>
      <c r="O29" s="74" t="n">
        <v>40.5642</v>
      </c>
      <c r="P29" s="74" t="n">
        <v>22053.81</v>
      </c>
      <c r="Q29" s="74" t="n">
        <v>45.19</v>
      </c>
      <c r="R29" s="56" t="n">
        <f aca="false">P29/3600</f>
        <v>6.12605833333333</v>
      </c>
      <c r="S29" s="53"/>
      <c r="T29" s="58"/>
      <c r="U29" s="39"/>
      <c r="V29" s="39"/>
      <c r="W29" s="58"/>
      <c r="X29" s="39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75" t="n">
        <v>1388.9296</v>
      </c>
      <c r="E30" s="76" t="n">
        <v>32.8845</v>
      </c>
      <c r="F30" s="76" t="n">
        <v>37.7327</v>
      </c>
      <c r="G30" s="76" t="n">
        <v>39.3895</v>
      </c>
      <c r="H30" s="76" t="n">
        <v>20185.77</v>
      </c>
      <c r="I30" s="76" t="n">
        <v>41.22</v>
      </c>
      <c r="J30" s="62" t="n">
        <f aca="false">H30/3600</f>
        <v>5.60715833333333</v>
      </c>
      <c r="L30" s="75" t="n">
        <v>1387.34</v>
      </c>
      <c r="M30" s="76" t="n">
        <v>32.8811</v>
      </c>
      <c r="N30" s="76" t="n">
        <v>37.7319</v>
      </c>
      <c r="O30" s="76" t="n">
        <v>39.3911</v>
      </c>
      <c r="P30" s="76" t="n">
        <v>20287.8</v>
      </c>
      <c r="Q30" s="76" t="n">
        <v>40.41</v>
      </c>
      <c r="R30" s="62" t="n">
        <f aca="false">P30/3600</f>
        <v>5.6355</v>
      </c>
      <c r="S30" s="53"/>
      <c r="T30" s="64"/>
      <c r="U30" s="65"/>
      <c r="V30" s="65"/>
      <c r="W30" s="64"/>
      <c r="X30" s="65"/>
      <c r="Y30" s="66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71" t="n">
        <v>17238.38</v>
      </c>
      <c r="E31" s="72" t="n">
        <v>39.3127</v>
      </c>
      <c r="F31" s="72" t="n">
        <v>44.0948</v>
      </c>
      <c r="G31" s="72" t="n">
        <v>45.4719</v>
      </c>
      <c r="H31" s="72" t="n">
        <v>37954.02</v>
      </c>
      <c r="I31" s="72" t="n">
        <v>78.78</v>
      </c>
      <c r="J31" s="51" t="n">
        <f aca="false">H31/3600</f>
        <v>10.5427833333333</v>
      </c>
      <c r="L31" s="71" t="n">
        <v>17169.904</v>
      </c>
      <c r="M31" s="72" t="n">
        <v>39.3088</v>
      </c>
      <c r="N31" s="72" t="n">
        <v>44.0889</v>
      </c>
      <c r="O31" s="72" t="n">
        <v>45.4637</v>
      </c>
      <c r="P31" s="72" t="n">
        <v>37971.58</v>
      </c>
      <c r="Q31" s="72" t="n">
        <v>79.29</v>
      </c>
      <c r="R31" s="51" t="n">
        <f aca="false">P31/3600</f>
        <v>10.5476611111111</v>
      </c>
      <c r="S31" s="53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73" t="n">
        <v>6071.6928</v>
      </c>
      <c r="E32" s="74" t="n">
        <v>37.6456</v>
      </c>
      <c r="F32" s="74" t="n">
        <v>42.8413</v>
      </c>
      <c r="G32" s="74" t="n">
        <v>43.4661</v>
      </c>
      <c r="H32" s="74" t="n">
        <v>30932.5</v>
      </c>
      <c r="I32" s="74" t="n">
        <v>61.08</v>
      </c>
      <c r="J32" s="56" t="n">
        <f aca="false">H32/3600</f>
        <v>8.59236111111111</v>
      </c>
      <c r="L32" s="73" t="n">
        <v>6069.6328</v>
      </c>
      <c r="M32" s="74" t="n">
        <v>37.6434</v>
      </c>
      <c r="N32" s="74" t="n">
        <v>42.8267</v>
      </c>
      <c r="O32" s="74" t="n">
        <v>43.4502</v>
      </c>
      <c r="P32" s="74" t="n">
        <v>31016.79</v>
      </c>
      <c r="Q32" s="74" t="n">
        <v>60.85</v>
      </c>
      <c r="R32" s="56" t="n">
        <f aca="false">P32/3600</f>
        <v>8.615775</v>
      </c>
      <c r="S32" s="53"/>
      <c r="T32" s="58"/>
      <c r="U32" s="39"/>
      <c r="V32" s="39"/>
      <c r="W32" s="58"/>
      <c r="X32" s="39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73" t="n">
        <v>2864.5984</v>
      </c>
      <c r="E33" s="74" t="n">
        <v>35.8068</v>
      </c>
      <c r="F33" s="74" t="n">
        <v>41.6071</v>
      </c>
      <c r="G33" s="74" t="n">
        <v>41.604</v>
      </c>
      <c r="H33" s="74" t="n">
        <v>27091.42</v>
      </c>
      <c r="I33" s="74" t="n">
        <v>52.92</v>
      </c>
      <c r="J33" s="56" t="n">
        <f aca="false">H33/3600</f>
        <v>7.52539444444444</v>
      </c>
      <c r="L33" s="73" t="n">
        <v>2862.0816</v>
      </c>
      <c r="M33" s="74" t="n">
        <v>35.8026</v>
      </c>
      <c r="N33" s="74" t="n">
        <v>41.5943</v>
      </c>
      <c r="O33" s="74" t="n">
        <v>41.593</v>
      </c>
      <c r="P33" s="74" t="n">
        <v>27187.77</v>
      </c>
      <c r="Q33" s="74" t="n">
        <v>52.79</v>
      </c>
      <c r="R33" s="56" t="n">
        <f aca="false">P33/3600</f>
        <v>7.55215833333333</v>
      </c>
      <c r="S33" s="53"/>
      <c r="T33" s="58"/>
      <c r="U33" s="39"/>
      <c r="V33" s="39"/>
      <c r="W33" s="58"/>
      <c r="X33" s="39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75" t="n">
        <v>1510.7248</v>
      </c>
      <c r="E34" s="76" t="n">
        <v>33.8187</v>
      </c>
      <c r="F34" s="76" t="n">
        <v>40.6063</v>
      </c>
      <c r="G34" s="76" t="n">
        <v>40.2246</v>
      </c>
      <c r="H34" s="76" t="n">
        <v>24533.99</v>
      </c>
      <c r="I34" s="76" t="n">
        <v>47.4</v>
      </c>
      <c r="J34" s="62" t="n">
        <f aca="false">H34/3600</f>
        <v>6.81499722222222</v>
      </c>
      <c r="L34" s="75" t="n">
        <v>1509.0784</v>
      </c>
      <c r="M34" s="76" t="n">
        <v>33.8114</v>
      </c>
      <c r="N34" s="76" t="n">
        <v>40.5978</v>
      </c>
      <c r="O34" s="76" t="n">
        <v>40.2318</v>
      </c>
      <c r="P34" s="76" t="n">
        <v>24669.11</v>
      </c>
      <c r="Q34" s="76" t="n">
        <v>48.19</v>
      </c>
      <c r="R34" s="62" t="n">
        <f aca="false">P34/3600</f>
        <v>6.85253055555556</v>
      </c>
      <c r="S34" s="53"/>
      <c r="T34" s="64"/>
      <c r="U34" s="65"/>
      <c r="V34" s="65"/>
      <c r="W34" s="64"/>
      <c r="X34" s="65"/>
      <c r="Y34" s="66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71" t="n">
        <v>40145.892</v>
      </c>
      <c r="E35" s="72" t="n">
        <v>37.5587</v>
      </c>
      <c r="F35" s="72" t="n">
        <v>42.3666</v>
      </c>
      <c r="G35" s="72" t="n">
        <v>44.533</v>
      </c>
      <c r="H35" s="72" t="n">
        <v>43260.85</v>
      </c>
      <c r="I35" s="72" t="n">
        <v>115.1</v>
      </c>
      <c r="J35" s="51" t="n">
        <f aca="false">H35/3600</f>
        <v>12.0169027777778</v>
      </c>
      <c r="L35" s="71" t="n">
        <v>40110.5288</v>
      </c>
      <c r="M35" s="72" t="n">
        <v>37.5534</v>
      </c>
      <c r="N35" s="72" t="n">
        <v>42.352</v>
      </c>
      <c r="O35" s="72" t="n">
        <v>44.5186</v>
      </c>
      <c r="P35" s="72" t="n">
        <v>43306.15</v>
      </c>
      <c r="Q35" s="72" t="n">
        <v>115.04</v>
      </c>
      <c r="R35" s="51" t="n">
        <f aca="false">P35/3600</f>
        <v>12.0294861111111</v>
      </c>
      <c r="S35" s="53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73" t="n">
        <v>7247.3008</v>
      </c>
      <c r="E36" s="74" t="n">
        <v>35.393</v>
      </c>
      <c r="F36" s="74" t="n">
        <v>41.0756</v>
      </c>
      <c r="G36" s="74" t="n">
        <v>43.3428</v>
      </c>
      <c r="H36" s="74" t="n">
        <v>28517.38</v>
      </c>
      <c r="I36" s="74" t="n">
        <v>69.31</v>
      </c>
      <c r="J36" s="56" t="n">
        <f aca="false">H36/3600</f>
        <v>7.92149444444445</v>
      </c>
      <c r="L36" s="73" t="n">
        <v>7212.0552</v>
      </c>
      <c r="M36" s="74" t="n">
        <v>35.3862</v>
      </c>
      <c r="N36" s="74" t="n">
        <v>41.061</v>
      </c>
      <c r="O36" s="74" t="n">
        <v>43.3393</v>
      </c>
      <c r="P36" s="74" t="n">
        <v>28563.77</v>
      </c>
      <c r="Q36" s="74" t="n">
        <v>69.52</v>
      </c>
      <c r="R36" s="56" t="n">
        <f aca="false">P36/3600</f>
        <v>7.93438055555556</v>
      </c>
      <c r="S36" s="53"/>
      <c r="T36" s="58"/>
      <c r="U36" s="39"/>
      <c r="V36" s="39"/>
      <c r="W36" s="58"/>
      <c r="X36" s="39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73" t="n">
        <v>2262.2752</v>
      </c>
      <c r="E37" s="74" t="n">
        <v>33.9571</v>
      </c>
      <c r="F37" s="74" t="n">
        <v>39.8028</v>
      </c>
      <c r="G37" s="74" t="n">
        <v>42.2953</v>
      </c>
      <c r="H37" s="74" t="n">
        <v>24647.99</v>
      </c>
      <c r="I37" s="74" t="n">
        <v>56.52</v>
      </c>
      <c r="J37" s="56" t="n">
        <f aca="false">H37/3600</f>
        <v>6.84666388888889</v>
      </c>
      <c r="L37" s="73" t="n">
        <v>2252.5992</v>
      </c>
      <c r="M37" s="74" t="n">
        <v>33.9491</v>
      </c>
      <c r="N37" s="74" t="n">
        <v>39.7995</v>
      </c>
      <c r="O37" s="74" t="n">
        <v>42.2942</v>
      </c>
      <c r="P37" s="74" t="n">
        <v>24711.2</v>
      </c>
      <c r="Q37" s="74" t="n">
        <v>56.43</v>
      </c>
      <c r="R37" s="56" t="n">
        <f aca="false">P37/3600</f>
        <v>6.86422222222222</v>
      </c>
      <c r="S37" s="53"/>
      <c r="T37" s="58"/>
      <c r="U37" s="39"/>
      <c r="V37" s="39"/>
      <c r="W37" s="58"/>
      <c r="X37" s="39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75" t="n">
        <v>986.124</v>
      </c>
      <c r="E38" s="76" t="n">
        <v>32.1219</v>
      </c>
      <c r="F38" s="76" t="n">
        <v>38.826</v>
      </c>
      <c r="G38" s="76" t="n">
        <v>41.4417</v>
      </c>
      <c r="H38" s="76" t="n">
        <v>23193.7</v>
      </c>
      <c r="I38" s="76" t="n">
        <v>51.15</v>
      </c>
      <c r="J38" s="62" t="n">
        <f aca="false">H38/3600</f>
        <v>6.44269444444444</v>
      </c>
      <c r="L38" s="75" t="n">
        <v>984.1024</v>
      </c>
      <c r="M38" s="76" t="n">
        <v>32.1098</v>
      </c>
      <c r="N38" s="76" t="n">
        <v>38.8249</v>
      </c>
      <c r="O38" s="76" t="n">
        <v>41.4421</v>
      </c>
      <c r="P38" s="76" t="n">
        <v>23246.86</v>
      </c>
      <c r="Q38" s="76" t="n">
        <v>51.02</v>
      </c>
      <c r="R38" s="62" t="n">
        <f aca="false">P38/3600</f>
        <v>6.45746111111111</v>
      </c>
      <c r="S38" s="53"/>
      <c r="T38" s="64"/>
      <c r="U38" s="65"/>
      <c r="V38" s="65"/>
      <c r="W38" s="64"/>
      <c r="X38" s="65"/>
      <c r="Y38" s="66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71" t="n">
        <v>3432.8016</v>
      </c>
      <c r="E39" s="72" t="n">
        <v>40.6676</v>
      </c>
      <c r="F39" s="72" t="n">
        <v>43.3981</v>
      </c>
      <c r="G39" s="72" t="n">
        <v>44.0458</v>
      </c>
      <c r="H39" s="72" t="n">
        <v>6760.19</v>
      </c>
      <c r="I39" s="72" t="n">
        <v>14.31</v>
      </c>
      <c r="J39" s="51" t="n">
        <f aca="false">H39/3600</f>
        <v>1.87783055555556</v>
      </c>
      <c r="L39" s="71" t="n">
        <v>3429.2632</v>
      </c>
      <c r="M39" s="72" t="n">
        <v>40.6579</v>
      </c>
      <c r="N39" s="72" t="n">
        <v>43.3921</v>
      </c>
      <c r="O39" s="72" t="n">
        <v>44.0276</v>
      </c>
      <c r="P39" s="72" t="n">
        <v>6783.17</v>
      </c>
      <c r="Q39" s="72" t="n">
        <v>14.37</v>
      </c>
      <c r="R39" s="51" t="n">
        <f aca="false">P39/3600</f>
        <v>1.88421388888889</v>
      </c>
      <c r="S39" s="53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73" t="n">
        <v>1660.3496</v>
      </c>
      <c r="E40" s="74" t="n">
        <v>37.5059</v>
      </c>
      <c r="F40" s="74" t="n">
        <v>41.0118</v>
      </c>
      <c r="G40" s="74" t="n">
        <v>41.2873</v>
      </c>
      <c r="H40" s="74" t="n">
        <v>5726.89</v>
      </c>
      <c r="I40" s="74" t="n">
        <v>11.78</v>
      </c>
      <c r="J40" s="56" t="n">
        <f aca="false">H40/3600</f>
        <v>1.59080277777778</v>
      </c>
      <c r="L40" s="73" t="n">
        <v>1659.5688</v>
      </c>
      <c r="M40" s="74" t="n">
        <v>37.5035</v>
      </c>
      <c r="N40" s="74" t="n">
        <v>40.9872</v>
      </c>
      <c r="O40" s="74" t="n">
        <v>41.2789</v>
      </c>
      <c r="P40" s="74" t="n">
        <v>5769.67</v>
      </c>
      <c r="Q40" s="74" t="n">
        <v>11.85</v>
      </c>
      <c r="R40" s="56" t="n">
        <f aca="false">P40/3600</f>
        <v>1.60268611111111</v>
      </c>
      <c r="S40" s="53"/>
      <c r="T40" s="58"/>
      <c r="U40" s="39"/>
      <c r="V40" s="39"/>
      <c r="W40" s="58"/>
      <c r="X40" s="39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73" t="n">
        <v>818.5904</v>
      </c>
      <c r="E41" s="74" t="n">
        <v>34.5559</v>
      </c>
      <c r="F41" s="74" t="n">
        <v>39.0466</v>
      </c>
      <c r="G41" s="74" t="n">
        <v>39.1284</v>
      </c>
      <c r="H41" s="74" t="n">
        <v>4966.31</v>
      </c>
      <c r="I41" s="74" t="n">
        <v>9.92</v>
      </c>
      <c r="J41" s="56" t="n">
        <f aca="false">H41/3600</f>
        <v>1.37953055555556</v>
      </c>
      <c r="L41" s="73" t="n">
        <v>817.0008</v>
      </c>
      <c r="M41" s="74" t="n">
        <v>34.5462</v>
      </c>
      <c r="N41" s="74" t="n">
        <v>39.0361</v>
      </c>
      <c r="O41" s="74" t="n">
        <v>39.1112</v>
      </c>
      <c r="P41" s="74" t="n">
        <v>4987.45</v>
      </c>
      <c r="Q41" s="74" t="n">
        <v>9.88</v>
      </c>
      <c r="R41" s="56" t="n">
        <f aca="false">P41/3600</f>
        <v>1.38540277777778</v>
      </c>
      <c r="S41" s="53"/>
      <c r="T41" s="58"/>
      <c r="U41" s="39"/>
      <c r="V41" s="39"/>
      <c r="W41" s="58"/>
      <c r="X41" s="39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75" t="n">
        <v>432.5232</v>
      </c>
      <c r="E42" s="76" t="n">
        <v>32.0237</v>
      </c>
      <c r="F42" s="76" t="n">
        <v>37.6248</v>
      </c>
      <c r="G42" s="76" t="n">
        <v>37.4945</v>
      </c>
      <c r="H42" s="76" t="n">
        <v>4410.15</v>
      </c>
      <c r="I42" s="76" t="n">
        <v>8.71</v>
      </c>
      <c r="J42" s="62" t="n">
        <f aca="false">H42/3600</f>
        <v>1.22504166666667</v>
      </c>
      <c r="L42" s="75" t="n">
        <v>431.752</v>
      </c>
      <c r="M42" s="76" t="n">
        <v>32.016</v>
      </c>
      <c r="N42" s="76" t="n">
        <v>37.6162</v>
      </c>
      <c r="O42" s="76" t="n">
        <v>37.4891</v>
      </c>
      <c r="P42" s="76" t="n">
        <v>4439.56</v>
      </c>
      <c r="Q42" s="76" t="n">
        <v>8.74</v>
      </c>
      <c r="R42" s="62" t="n">
        <f aca="false">P42/3600</f>
        <v>1.23321111111111</v>
      </c>
      <c r="S42" s="53"/>
      <c r="T42" s="64"/>
      <c r="U42" s="65"/>
      <c r="V42" s="65"/>
      <c r="W42" s="64"/>
      <c r="X42" s="65"/>
      <c r="Y42" s="66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71" t="n">
        <v>3613.2912</v>
      </c>
      <c r="E43" s="72" t="n">
        <v>40.3939</v>
      </c>
      <c r="F43" s="72" t="n">
        <v>43.8402</v>
      </c>
      <c r="G43" s="72" t="n">
        <v>45.4342</v>
      </c>
      <c r="H43" s="72" t="n">
        <v>7286.18</v>
      </c>
      <c r="I43" s="72" t="n">
        <v>16.85</v>
      </c>
      <c r="J43" s="51" t="n">
        <f aca="false">H43/3600</f>
        <v>2.02393888888889</v>
      </c>
      <c r="L43" s="71" t="n">
        <v>3609.892</v>
      </c>
      <c r="M43" s="72" t="n">
        <v>40.3888</v>
      </c>
      <c r="N43" s="72" t="n">
        <v>43.8202</v>
      </c>
      <c r="O43" s="72" t="n">
        <v>45.4262</v>
      </c>
      <c r="P43" s="72" t="n">
        <v>7297.38</v>
      </c>
      <c r="Q43" s="72" t="n">
        <v>16.88</v>
      </c>
      <c r="R43" s="51" t="n">
        <f aca="false">P43/3600</f>
        <v>2.02705</v>
      </c>
      <c r="S43" s="53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73" t="n">
        <v>1709.1528</v>
      </c>
      <c r="E44" s="74" t="n">
        <v>37.8708</v>
      </c>
      <c r="F44" s="74" t="n">
        <v>41.8857</v>
      </c>
      <c r="G44" s="74" t="n">
        <v>43.0781</v>
      </c>
      <c r="H44" s="74" t="n">
        <v>6231.84</v>
      </c>
      <c r="I44" s="74" t="n">
        <v>15.1</v>
      </c>
      <c r="J44" s="56" t="n">
        <f aca="false">H44/3600</f>
        <v>1.73106666666667</v>
      </c>
      <c r="L44" s="73" t="n">
        <v>1709.1456</v>
      </c>
      <c r="M44" s="74" t="n">
        <v>37.8672</v>
      </c>
      <c r="N44" s="74" t="n">
        <v>41.8656</v>
      </c>
      <c r="O44" s="74" t="n">
        <v>43.0881</v>
      </c>
      <c r="P44" s="74" t="n">
        <v>6225.82</v>
      </c>
      <c r="Q44" s="74" t="n">
        <v>13.97</v>
      </c>
      <c r="R44" s="56" t="n">
        <f aca="false">P44/3600</f>
        <v>1.72939444444444</v>
      </c>
      <c r="S44" s="53"/>
      <c r="T44" s="58"/>
      <c r="U44" s="39"/>
      <c r="V44" s="39"/>
      <c r="W44" s="58"/>
      <c r="X44" s="39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73" t="n">
        <v>864.3096</v>
      </c>
      <c r="E45" s="74" t="n">
        <v>35.0921</v>
      </c>
      <c r="F45" s="74" t="n">
        <v>40.2307</v>
      </c>
      <c r="G45" s="74" t="n">
        <v>41.1823</v>
      </c>
      <c r="H45" s="74" t="n">
        <v>5537.4</v>
      </c>
      <c r="I45" s="74" t="n">
        <v>12.14</v>
      </c>
      <c r="J45" s="56" t="n">
        <f aca="false">H45/3600</f>
        <v>1.53816666666667</v>
      </c>
      <c r="L45" s="73" t="n">
        <v>863.6664</v>
      </c>
      <c r="M45" s="74" t="n">
        <v>35.0834</v>
      </c>
      <c r="N45" s="74" t="n">
        <v>40.2262</v>
      </c>
      <c r="O45" s="74" t="n">
        <v>41.1729</v>
      </c>
      <c r="P45" s="74" t="n">
        <v>5537.39</v>
      </c>
      <c r="Q45" s="74" t="n">
        <v>12.5</v>
      </c>
      <c r="R45" s="56" t="n">
        <f aca="false">P45/3600</f>
        <v>1.53816388888889</v>
      </c>
      <c r="S45" s="53"/>
      <c r="T45" s="58"/>
      <c r="U45" s="39"/>
      <c r="V45" s="39"/>
      <c r="W45" s="58"/>
      <c r="X45" s="39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75" t="n">
        <v>457.7248</v>
      </c>
      <c r="E46" s="76" t="n">
        <v>32.3043</v>
      </c>
      <c r="F46" s="76" t="n">
        <v>38.8904</v>
      </c>
      <c r="G46" s="76" t="n">
        <v>39.7455</v>
      </c>
      <c r="H46" s="76" t="n">
        <v>5052.17</v>
      </c>
      <c r="I46" s="76" t="n">
        <v>10.73</v>
      </c>
      <c r="J46" s="62" t="n">
        <f aca="false">H46/3600</f>
        <v>1.40338055555556</v>
      </c>
      <c r="L46" s="75" t="n">
        <v>456.7496</v>
      </c>
      <c r="M46" s="76" t="n">
        <v>32.2842</v>
      </c>
      <c r="N46" s="76" t="n">
        <v>38.8902</v>
      </c>
      <c r="O46" s="76" t="n">
        <v>39.7158</v>
      </c>
      <c r="P46" s="76" t="n">
        <v>5081.83</v>
      </c>
      <c r="Q46" s="76" t="n">
        <v>11.18</v>
      </c>
      <c r="R46" s="62" t="n">
        <f aca="false">P46/3600</f>
        <v>1.41161944444444</v>
      </c>
      <c r="S46" s="53"/>
      <c r="T46" s="64"/>
      <c r="U46" s="65"/>
      <c r="V46" s="65"/>
      <c r="W46" s="64"/>
      <c r="X46" s="65"/>
      <c r="Y46" s="66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71" t="n">
        <v>6802.9984</v>
      </c>
      <c r="E47" s="72" t="n">
        <v>38.5099</v>
      </c>
      <c r="F47" s="72" t="n">
        <v>41.7584</v>
      </c>
      <c r="G47" s="72" t="n">
        <v>42.8357</v>
      </c>
      <c r="H47" s="72" t="n">
        <v>7265.94</v>
      </c>
      <c r="I47" s="72" t="n">
        <v>18.52</v>
      </c>
      <c r="J47" s="51" t="n">
        <f aca="false">H47/3600</f>
        <v>2.01831666666667</v>
      </c>
      <c r="L47" s="71" t="n">
        <v>6796.6664</v>
      </c>
      <c r="M47" s="72" t="n">
        <v>38.5004</v>
      </c>
      <c r="N47" s="72" t="n">
        <v>41.7379</v>
      </c>
      <c r="O47" s="72" t="n">
        <v>42.814</v>
      </c>
      <c r="P47" s="72" t="n">
        <v>7268.69</v>
      </c>
      <c r="Q47" s="72" t="n">
        <v>18.44</v>
      </c>
      <c r="R47" s="51" t="n">
        <f aca="false">P47/3600</f>
        <v>2.01908055555556</v>
      </c>
      <c r="S47" s="53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73" t="n">
        <v>3109.2024</v>
      </c>
      <c r="E48" s="74" t="n">
        <v>34.9919</v>
      </c>
      <c r="F48" s="74" t="n">
        <v>39.1563</v>
      </c>
      <c r="G48" s="74" t="n">
        <v>40.0471</v>
      </c>
      <c r="H48" s="74" t="n">
        <v>5826.49</v>
      </c>
      <c r="I48" s="74" t="n">
        <v>15.05</v>
      </c>
      <c r="J48" s="56" t="n">
        <f aca="false">H48/3600</f>
        <v>1.61846944444444</v>
      </c>
      <c r="L48" s="73" t="n">
        <v>3103.82</v>
      </c>
      <c r="M48" s="74" t="n">
        <v>34.9809</v>
      </c>
      <c r="N48" s="74" t="n">
        <v>39.1471</v>
      </c>
      <c r="O48" s="74" t="n">
        <v>40.0288</v>
      </c>
      <c r="P48" s="74" t="n">
        <v>5856.11</v>
      </c>
      <c r="Q48" s="74" t="n">
        <v>14.83</v>
      </c>
      <c r="R48" s="56" t="n">
        <f aca="false">P48/3600</f>
        <v>1.62669722222222</v>
      </c>
      <c r="S48" s="53"/>
      <c r="T48" s="58"/>
      <c r="U48" s="39"/>
      <c r="V48" s="39"/>
      <c r="W48" s="58"/>
      <c r="X48" s="39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73" t="n">
        <v>1473.8664</v>
      </c>
      <c r="E49" s="74" t="n">
        <v>31.7749</v>
      </c>
      <c r="F49" s="74" t="n">
        <v>37.2454</v>
      </c>
      <c r="G49" s="74" t="n">
        <v>38.0274</v>
      </c>
      <c r="H49" s="74" t="n">
        <v>4944.04</v>
      </c>
      <c r="I49" s="74" t="n">
        <v>12.54</v>
      </c>
      <c r="J49" s="56" t="n">
        <f aca="false">H49/3600</f>
        <v>1.37334444444444</v>
      </c>
      <c r="L49" s="73" t="n">
        <v>1471.4168</v>
      </c>
      <c r="M49" s="74" t="n">
        <v>31.7669</v>
      </c>
      <c r="N49" s="74" t="n">
        <v>37.2371</v>
      </c>
      <c r="O49" s="74" t="n">
        <v>38.0206</v>
      </c>
      <c r="P49" s="74" t="n">
        <v>4964.17</v>
      </c>
      <c r="Q49" s="74" t="n">
        <v>12.53</v>
      </c>
      <c r="R49" s="56" t="n">
        <f aca="false">P49/3600</f>
        <v>1.37893611111111</v>
      </c>
      <c r="S49" s="53"/>
      <c r="T49" s="58"/>
      <c r="U49" s="39"/>
      <c r="V49" s="39"/>
      <c r="W49" s="58"/>
      <c r="X49" s="39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75" t="n">
        <v>701.9816</v>
      </c>
      <c r="E50" s="76" t="n">
        <v>28.7972</v>
      </c>
      <c r="F50" s="76" t="n">
        <v>35.9561</v>
      </c>
      <c r="G50" s="76" t="n">
        <v>36.6468</v>
      </c>
      <c r="H50" s="76" t="n">
        <v>4377</v>
      </c>
      <c r="I50" s="76" t="n">
        <v>10.32</v>
      </c>
      <c r="J50" s="62" t="n">
        <f aca="false">H50/3600</f>
        <v>1.21583333333333</v>
      </c>
      <c r="L50" s="75" t="n">
        <v>700.4952</v>
      </c>
      <c r="M50" s="76" t="n">
        <v>28.7831</v>
      </c>
      <c r="N50" s="76" t="n">
        <v>35.969</v>
      </c>
      <c r="O50" s="76" t="n">
        <v>36.6588</v>
      </c>
      <c r="P50" s="76" t="n">
        <v>4391.4</v>
      </c>
      <c r="Q50" s="76" t="n">
        <v>10.35</v>
      </c>
      <c r="R50" s="62" t="n">
        <f aca="false">P50/3600</f>
        <v>1.21983333333333</v>
      </c>
      <c r="S50" s="53"/>
      <c r="T50" s="64"/>
      <c r="U50" s="65"/>
      <c r="V50" s="65"/>
      <c r="W50" s="64"/>
      <c r="X50" s="65"/>
      <c r="Y50" s="66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71" t="n">
        <v>4838.3544</v>
      </c>
      <c r="E51" s="72" t="n">
        <v>39.2177</v>
      </c>
      <c r="F51" s="72" t="n">
        <v>41.6621</v>
      </c>
      <c r="G51" s="72" t="n">
        <v>43.1523</v>
      </c>
      <c r="H51" s="72" t="n">
        <v>5718.11</v>
      </c>
      <c r="I51" s="72" t="n">
        <v>12.65</v>
      </c>
      <c r="J51" s="51" t="n">
        <f aca="false">H51/3600</f>
        <v>1.58836388888889</v>
      </c>
      <c r="L51" s="71" t="n">
        <v>4834.1656</v>
      </c>
      <c r="M51" s="72" t="n">
        <v>39.2148</v>
      </c>
      <c r="N51" s="72" t="n">
        <v>41.6557</v>
      </c>
      <c r="O51" s="72" t="n">
        <v>43.1432</v>
      </c>
      <c r="P51" s="72" t="n">
        <v>5733.31</v>
      </c>
      <c r="Q51" s="72" t="n">
        <v>12.38</v>
      </c>
      <c r="R51" s="51" t="n">
        <f aca="false">P51/3600</f>
        <v>1.59258611111111</v>
      </c>
      <c r="S51" s="53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73" t="n">
        <v>2050.2256</v>
      </c>
      <c r="E52" s="74" t="n">
        <v>35.9819</v>
      </c>
      <c r="F52" s="74" t="n">
        <v>39.3308</v>
      </c>
      <c r="G52" s="74" t="n">
        <v>40.9489</v>
      </c>
      <c r="H52" s="74" t="n">
        <v>4657.68</v>
      </c>
      <c r="I52" s="74" t="n">
        <v>9.62</v>
      </c>
      <c r="J52" s="56" t="n">
        <f aca="false">H52/3600</f>
        <v>1.2938</v>
      </c>
      <c r="L52" s="73" t="n">
        <v>2049.1376</v>
      </c>
      <c r="M52" s="74" t="n">
        <v>35.9799</v>
      </c>
      <c r="N52" s="74" t="n">
        <v>39.3342</v>
      </c>
      <c r="O52" s="74" t="n">
        <v>40.9517</v>
      </c>
      <c r="P52" s="74" t="n">
        <v>4668.27</v>
      </c>
      <c r="Q52" s="74" t="n">
        <v>9.63</v>
      </c>
      <c r="R52" s="56" t="n">
        <f aca="false">P52/3600</f>
        <v>1.29674166666667</v>
      </c>
      <c r="S52" s="53"/>
      <c r="T52" s="58"/>
      <c r="U52" s="39"/>
      <c r="V52" s="39"/>
      <c r="W52" s="58"/>
      <c r="X52" s="39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73" t="n">
        <v>960.832</v>
      </c>
      <c r="E53" s="74" t="n">
        <v>33.0951</v>
      </c>
      <c r="F53" s="74" t="n">
        <v>37.4816</v>
      </c>
      <c r="G53" s="74" t="n">
        <v>39.2253</v>
      </c>
      <c r="H53" s="74" t="n">
        <v>3904.4</v>
      </c>
      <c r="I53" s="74" t="n">
        <v>7.79</v>
      </c>
      <c r="J53" s="56" t="n">
        <f aca="false">H53/3600</f>
        <v>1.08455555555556</v>
      </c>
      <c r="L53" s="73" t="n">
        <v>959.6832</v>
      </c>
      <c r="M53" s="74" t="n">
        <v>33.0966</v>
      </c>
      <c r="N53" s="74" t="n">
        <v>37.4735</v>
      </c>
      <c r="O53" s="74" t="n">
        <v>39.2135</v>
      </c>
      <c r="P53" s="74" t="n">
        <v>3911.47</v>
      </c>
      <c r="Q53" s="74" t="n">
        <v>7.8</v>
      </c>
      <c r="R53" s="56" t="n">
        <f aca="false">P53/3600</f>
        <v>1.08651944444444</v>
      </c>
      <c r="S53" s="53"/>
      <c r="T53" s="58"/>
      <c r="U53" s="39"/>
      <c r="V53" s="39"/>
      <c r="W53" s="58"/>
      <c r="X53" s="39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75" t="n">
        <v>470.2576</v>
      </c>
      <c r="E54" s="76" t="n">
        <v>30.4365</v>
      </c>
      <c r="F54" s="76" t="n">
        <v>36.1547</v>
      </c>
      <c r="G54" s="76" t="n">
        <v>37.9012</v>
      </c>
      <c r="H54" s="76" t="n">
        <v>3364.87</v>
      </c>
      <c r="I54" s="76" t="n">
        <v>6.53</v>
      </c>
      <c r="J54" s="62" t="n">
        <f aca="false">H54/3600</f>
        <v>0.934686111111111</v>
      </c>
      <c r="L54" s="75" t="n">
        <v>469.4528</v>
      </c>
      <c r="M54" s="76" t="n">
        <v>30.4305</v>
      </c>
      <c r="N54" s="76" t="n">
        <v>36.1443</v>
      </c>
      <c r="O54" s="76" t="n">
        <v>37.9054</v>
      </c>
      <c r="P54" s="76" t="n">
        <v>3380.78</v>
      </c>
      <c r="Q54" s="76" t="n">
        <v>6.57</v>
      </c>
      <c r="R54" s="62" t="n">
        <f aca="false">P54/3600</f>
        <v>0.939105555555556</v>
      </c>
      <c r="S54" s="53"/>
      <c r="T54" s="64"/>
      <c r="U54" s="65"/>
      <c r="V54" s="65"/>
      <c r="W54" s="64"/>
      <c r="X54" s="65"/>
      <c r="Y54" s="66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71" t="n">
        <v>1514.4032</v>
      </c>
      <c r="E55" s="72" t="n">
        <v>40.9024</v>
      </c>
      <c r="F55" s="72" t="n">
        <v>44.2756</v>
      </c>
      <c r="G55" s="72" t="n">
        <v>43.43</v>
      </c>
      <c r="H55" s="72" t="n">
        <v>1883.87</v>
      </c>
      <c r="I55" s="72" t="n">
        <v>4.43</v>
      </c>
      <c r="J55" s="51" t="n">
        <f aca="false">H55/3600</f>
        <v>0.523297222222222</v>
      </c>
      <c r="L55" s="71" t="n">
        <v>1513.0496</v>
      </c>
      <c r="M55" s="72" t="n">
        <v>40.8984</v>
      </c>
      <c r="N55" s="72" t="n">
        <v>44.2613</v>
      </c>
      <c r="O55" s="72" t="n">
        <v>43.4273</v>
      </c>
      <c r="P55" s="72" t="n">
        <v>1884.3</v>
      </c>
      <c r="Q55" s="72" t="n">
        <v>4.45</v>
      </c>
      <c r="R55" s="51" t="n">
        <f aca="false">P55/3600</f>
        <v>0.523416666666667</v>
      </c>
      <c r="S55" s="53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73" t="n">
        <v>761.5784</v>
      </c>
      <c r="E56" s="74" t="n">
        <v>37.0766</v>
      </c>
      <c r="F56" s="74" t="n">
        <v>41.632</v>
      </c>
      <c r="G56" s="74" t="n">
        <v>40.361</v>
      </c>
      <c r="H56" s="74" t="n">
        <v>1610.88</v>
      </c>
      <c r="I56" s="74" t="n">
        <v>3.68</v>
      </c>
      <c r="J56" s="56" t="n">
        <f aca="false">H56/3600</f>
        <v>0.447466666666667</v>
      </c>
      <c r="L56" s="73" t="n">
        <v>761.9368</v>
      </c>
      <c r="M56" s="74" t="n">
        <v>37.0768</v>
      </c>
      <c r="N56" s="74" t="n">
        <v>41.637</v>
      </c>
      <c r="O56" s="74" t="n">
        <v>40.3573</v>
      </c>
      <c r="P56" s="74" t="n">
        <v>1620.63</v>
      </c>
      <c r="Q56" s="74" t="n">
        <v>3.67</v>
      </c>
      <c r="R56" s="56" t="n">
        <f aca="false">P56/3600</f>
        <v>0.450175</v>
      </c>
      <c r="S56" s="53"/>
      <c r="T56" s="58"/>
      <c r="U56" s="39"/>
      <c r="V56" s="39"/>
      <c r="W56" s="58"/>
      <c r="X56" s="39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73" t="n">
        <v>379.4752</v>
      </c>
      <c r="E57" s="74" t="n">
        <v>33.6727</v>
      </c>
      <c r="F57" s="74" t="n">
        <v>39.604</v>
      </c>
      <c r="G57" s="74" t="n">
        <v>38.0563</v>
      </c>
      <c r="H57" s="74" t="n">
        <v>1393.75</v>
      </c>
      <c r="I57" s="74" t="n">
        <v>3.07</v>
      </c>
      <c r="J57" s="56" t="n">
        <f aca="false">H57/3600</f>
        <v>0.387152777777778</v>
      </c>
      <c r="L57" s="73" t="n">
        <v>379.2896</v>
      </c>
      <c r="M57" s="74" t="n">
        <v>33.6711</v>
      </c>
      <c r="N57" s="74" t="n">
        <v>39.6098</v>
      </c>
      <c r="O57" s="74" t="n">
        <v>38.0359</v>
      </c>
      <c r="P57" s="74" t="n">
        <v>1392.03</v>
      </c>
      <c r="Q57" s="74" t="n">
        <v>3.06</v>
      </c>
      <c r="R57" s="56" t="n">
        <f aca="false">P57/3600</f>
        <v>0.386675</v>
      </c>
      <c r="S57" s="53"/>
      <c r="T57" s="58"/>
      <c r="U57" s="39"/>
      <c r="V57" s="39"/>
      <c r="W57" s="58"/>
      <c r="X57" s="39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75" t="n">
        <v>196.7528</v>
      </c>
      <c r="E58" s="76" t="n">
        <v>30.8578</v>
      </c>
      <c r="F58" s="76" t="n">
        <v>38.1175</v>
      </c>
      <c r="G58" s="76" t="n">
        <v>36.4265</v>
      </c>
      <c r="H58" s="76" t="n">
        <v>1221.02</v>
      </c>
      <c r="I58" s="76" t="n">
        <v>2.72</v>
      </c>
      <c r="J58" s="62" t="n">
        <f aca="false">H58/3600</f>
        <v>0.339172222222222</v>
      </c>
      <c r="L58" s="75" t="n">
        <v>196.1408</v>
      </c>
      <c r="M58" s="76" t="n">
        <v>30.8366</v>
      </c>
      <c r="N58" s="76" t="n">
        <v>38.1133</v>
      </c>
      <c r="O58" s="76" t="n">
        <v>36.3991</v>
      </c>
      <c r="P58" s="76" t="n">
        <v>1226.6</v>
      </c>
      <c r="Q58" s="76" t="n">
        <v>2.68</v>
      </c>
      <c r="R58" s="62" t="n">
        <f aca="false">P58/3600</f>
        <v>0.340722222222222</v>
      </c>
      <c r="S58" s="53"/>
      <c r="T58" s="64"/>
      <c r="U58" s="65"/>
      <c r="V58" s="65"/>
      <c r="W58" s="64"/>
      <c r="X58" s="65"/>
      <c r="Y58" s="66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71" t="n">
        <v>1623.7008</v>
      </c>
      <c r="E59" s="72" t="n">
        <v>38.2713</v>
      </c>
      <c r="F59" s="72" t="n">
        <v>43.4241</v>
      </c>
      <c r="G59" s="72" t="n">
        <v>44.5837</v>
      </c>
      <c r="H59" s="72" t="n">
        <v>1891.53</v>
      </c>
      <c r="I59" s="72" t="n">
        <v>5.41</v>
      </c>
      <c r="J59" s="51" t="n">
        <f aca="false">H59/3600</f>
        <v>0.525425</v>
      </c>
      <c r="L59" s="71" t="n">
        <v>1622.7616</v>
      </c>
      <c r="M59" s="72" t="n">
        <v>38.2628</v>
      </c>
      <c r="N59" s="72" t="n">
        <v>43.4222</v>
      </c>
      <c r="O59" s="72" t="n">
        <v>44.5935</v>
      </c>
      <c r="P59" s="72" t="n">
        <v>1893.7</v>
      </c>
      <c r="Q59" s="72" t="n">
        <v>5.42</v>
      </c>
      <c r="R59" s="51" t="n">
        <f aca="false">P59/3600</f>
        <v>0.526027777777778</v>
      </c>
      <c r="S59" s="53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73" t="n">
        <v>626.9224</v>
      </c>
      <c r="E60" s="74" t="n">
        <v>35.0024</v>
      </c>
      <c r="F60" s="74" t="n">
        <v>41.1573</v>
      </c>
      <c r="G60" s="74" t="n">
        <v>42.1922</v>
      </c>
      <c r="H60" s="74" t="n">
        <v>1429.61</v>
      </c>
      <c r="I60" s="74" t="n">
        <v>4.4</v>
      </c>
      <c r="J60" s="56" t="n">
        <f aca="false">H60/3600</f>
        <v>0.397113888888889</v>
      </c>
      <c r="L60" s="73" t="n">
        <v>625.768</v>
      </c>
      <c r="M60" s="74" t="n">
        <v>34.9928</v>
      </c>
      <c r="N60" s="74" t="n">
        <v>41.1356</v>
      </c>
      <c r="O60" s="74" t="n">
        <v>42.16</v>
      </c>
      <c r="P60" s="74" t="n">
        <v>1434.72</v>
      </c>
      <c r="Q60" s="74" t="n">
        <v>4.35</v>
      </c>
      <c r="R60" s="56" t="n">
        <f aca="false">P60/3600</f>
        <v>0.398533333333333</v>
      </c>
      <c r="S60" s="53"/>
      <c r="T60" s="58"/>
      <c r="U60" s="39"/>
      <c r="V60" s="39"/>
      <c r="W60" s="58"/>
      <c r="X60" s="39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73" t="n">
        <v>283.4872</v>
      </c>
      <c r="E61" s="74" t="n">
        <v>32.1413</v>
      </c>
      <c r="F61" s="74" t="n">
        <v>39.6282</v>
      </c>
      <c r="G61" s="74" t="n">
        <v>40.5497</v>
      </c>
      <c r="H61" s="74" t="n">
        <v>1226.52</v>
      </c>
      <c r="I61" s="74" t="n">
        <v>3.66</v>
      </c>
      <c r="J61" s="56" t="n">
        <f aca="false">H61/3600</f>
        <v>0.3407</v>
      </c>
      <c r="L61" s="73" t="n">
        <v>282.7136</v>
      </c>
      <c r="M61" s="74" t="n">
        <v>32.1231</v>
      </c>
      <c r="N61" s="74" t="n">
        <v>39.6141</v>
      </c>
      <c r="O61" s="74" t="n">
        <v>40.5757</v>
      </c>
      <c r="P61" s="74" t="n">
        <v>1236.96</v>
      </c>
      <c r="Q61" s="74" t="n">
        <v>3.63</v>
      </c>
      <c r="R61" s="56" t="n">
        <f aca="false">P61/3600</f>
        <v>0.3436</v>
      </c>
      <c r="S61" s="53"/>
      <c r="T61" s="58"/>
      <c r="U61" s="39"/>
      <c r="V61" s="39"/>
      <c r="W61" s="58"/>
      <c r="X61" s="39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75" t="n">
        <v>142.8384</v>
      </c>
      <c r="E62" s="76" t="n">
        <v>29.3607</v>
      </c>
      <c r="F62" s="76" t="n">
        <v>38.5166</v>
      </c>
      <c r="G62" s="76" t="n">
        <v>39.3749</v>
      </c>
      <c r="H62" s="76" t="n">
        <v>1132.05</v>
      </c>
      <c r="I62" s="76" t="n">
        <v>3.16</v>
      </c>
      <c r="J62" s="62" t="n">
        <f aca="false">H62/3600</f>
        <v>0.314458333333333</v>
      </c>
      <c r="L62" s="75" t="n">
        <v>142.4296</v>
      </c>
      <c r="M62" s="76" t="n">
        <v>29.3395</v>
      </c>
      <c r="N62" s="76" t="n">
        <v>38.5421</v>
      </c>
      <c r="O62" s="76" t="n">
        <v>39.4435</v>
      </c>
      <c r="P62" s="76" t="n">
        <v>1139.19</v>
      </c>
      <c r="Q62" s="76" t="n">
        <v>3.14</v>
      </c>
      <c r="R62" s="62" t="n">
        <f aca="false">P62/3600</f>
        <v>0.316441666666667</v>
      </c>
      <c r="S62" s="53"/>
      <c r="T62" s="64"/>
      <c r="U62" s="65"/>
      <c r="V62" s="65"/>
      <c r="W62" s="64"/>
      <c r="X62" s="65"/>
      <c r="Y62" s="66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71" t="n">
        <v>1649.548</v>
      </c>
      <c r="E63" s="72" t="n">
        <v>38.4245</v>
      </c>
      <c r="F63" s="72" t="n">
        <v>41.533</v>
      </c>
      <c r="G63" s="72" t="n">
        <v>42.523</v>
      </c>
      <c r="H63" s="72" t="n">
        <v>1599.57</v>
      </c>
      <c r="I63" s="72" t="n">
        <v>4.5</v>
      </c>
      <c r="J63" s="51" t="n">
        <f aca="false">H63/3600</f>
        <v>0.444325</v>
      </c>
      <c r="L63" s="71" t="n">
        <v>1649.4416</v>
      </c>
      <c r="M63" s="72" t="n">
        <v>38.4196</v>
      </c>
      <c r="N63" s="72" t="n">
        <v>41.5283</v>
      </c>
      <c r="O63" s="72" t="n">
        <v>42.5149</v>
      </c>
      <c r="P63" s="72" t="n">
        <v>1611</v>
      </c>
      <c r="Q63" s="72" t="n">
        <v>4.54</v>
      </c>
      <c r="R63" s="51" t="n">
        <f aca="false">P63/3600</f>
        <v>0.4475</v>
      </c>
      <c r="S63" s="53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73" t="n">
        <v>760.7288</v>
      </c>
      <c r="E64" s="74" t="n">
        <v>35.0127</v>
      </c>
      <c r="F64" s="74" t="n">
        <v>38.8757</v>
      </c>
      <c r="G64" s="74" t="n">
        <v>39.6182</v>
      </c>
      <c r="H64" s="74" t="n">
        <v>1302.5</v>
      </c>
      <c r="I64" s="74" t="n">
        <v>3.62</v>
      </c>
      <c r="J64" s="56" t="n">
        <f aca="false">H64/3600</f>
        <v>0.361805555555556</v>
      </c>
      <c r="L64" s="73" t="n">
        <v>759.168</v>
      </c>
      <c r="M64" s="74" t="n">
        <v>35.0065</v>
      </c>
      <c r="N64" s="74" t="n">
        <v>38.8575</v>
      </c>
      <c r="O64" s="74" t="n">
        <v>39.6204</v>
      </c>
      <c r="P64" s="74" t="n">
        <v>1299.98</v>
      </c>
      <c r="Q64" s="74" t="n">
        <v>3.6</v>
      </c>
      <c r="R64" s="56" t="n">
        <f aca="false">P64/3600</f>
        <v>0.361105555555556</v>
      </c>
      <c r="S64" s="53"/>
      <c r="T64" s="58"/>
      <c r="U64" s="39"/>
      <c r="V64" s="39"/>
      <c r="W64" s="58"/>
      <c r="X64" s="39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73" t="n">
        <v>357.5496</v>
      </c>
      <c r="E65" s="74" t="n">
        <v>31.7535</v>
      </c>
      <c r="F65" s="74" t="n">
        <v>36.9096</v>
      </c>
      <c r="G65" s="74" t="n">
        <v>37.5731</v>
      </c>
      <c r="H65" s="74" t="n">
        <v>1095.32</v>
      </c>
      <c r="I65" s="74" t="n">
        <v>3.03</v>
      </c>
      <c r="J65" s="56" t="n">
        <f aca="false">H65/3600</f>
        <v>0.304255555555556</v>
      </c>
      <c r="L65" s="73" t="n">
        <v>356.528</v>
      </c>
      <c r="M65" s="74" t="n">
        <v>31.7445</v>
      </c>
      <c r="N65" s="74" t="n">
        <v>36.8984</v>
      </c>
      <c r="O65" s="74" t="n">
        <v>37.5517</v>
      </c>
      <c r="P65" s="74" t="n">
        <v>1097.4</v>
      </c>
      <c r="Q65" s="74" t="n">
        <v>2.99</v>
      </c>
      <c r="R65" s="56" t="n">
        <f aca="false">P65/3600</f>
        <v>0.304833333333333</v>
      </c>
      <c r="S65" s="53"/>
      <c r="T65" s="58"/>
      <c r="U65" s="39"/>
      <c r="V65" s="39"/>
      <c r="W65" s="58"/>
      <c r="X65" s="39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75" t="n">
        <v>166.6128</v>
      </c>
      <c r="E66" s="76" t="n">
        <v>28.7931</v>
      </c>
      <c r="F66" s="76" t="n">
        <v>35.508</v>
      </c>
      <c r="G66" s="76" t="n">
        <v>36.1116</v>
      </c>
      <c r="H66" s="76" t="n">
        <v>972.54</v>
      </c>
      <c r="I66" s="76" t="n">
        <v>2.5</v>
      </c>
      <c r="J66" s="62" t="n">
        <f aca="false">H66/3600</f>
        <v>0.27015</v>
      </c>
      <c r="L66" s="75" t="n">
        <v>166.304</v>
      </c>
      <c r="M66" s="76" t="n">
        <v>28.7785</v>
      </c>
      <c r="N66" s="76" t="n">
        <v>35.494</v>
      </c>
      <c r="O66" s="76" t="n">
        <v>36.1141</v>
      </c>
      <c r="P66" s="76" t="n">
        <v>970.87</v>
      </c>
      <c r="Q66" s="76" t="n">
        <v>2.43</v>
      </c>
      <c r="R66" s="62" t="n">
        <f aca="false">P66/3600</f>
        <v>0.269686111111111</v>
      </c>
      <c r="S66" s="53"/>
      <c r="T66" s="64"/>
      <c r="U66" s="65"/>
      <c r="V66" s="65"/>
      <c r="W66" s="64"/>
      <c r="X66" s="65"/>
      <c r="Y66" s="66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71" t="n">
        <v>1207.268</v>
      </c>
      <c r="E67" s="72" t="n">
        <v>39.6423</v>
      </c>
      <c r="F67" s="72" t="n">
        <v>41.785</v>
      </c>
      <c r="G67" s="72" t="n">
        <v>42.8613</v>
      </c>
      <c r="H67" s="72" t="n">
        <v>1316.64</v>
      </c>
      <c r="I67" s="72" t="n">
        <v>3.24</v>
      </c>
      <c r="J67" s="51" t="n">
        <f aca="false">H67/3600</f>
        <v>0.365733333333333</v>
      </c>
      <c r="L67" s="71" t="n">
        <v>1206.7848</v>
      </c>
      <c r="M67" s="72" t="n">
        <v>39.6386</v>
      </c>
      <c r="N67" s="72" t="n">
        <v>41.7757</v>
      </c>
      <c r="O67" s="72" t="n">
        <v>42.8557</v>
      </c>
      <c r="P67" s="72" t="n">
        <v>1319.73</v>
      </c>
      <c r="Q67" s="72" t="n">
        <v>3.23</v>
      </c>
      <c r="R67" s="51" t="n">
        <f aca="false">P67/3600</f>
        <v>0.366591666666667</v>
      </c>
      <c r="S67" s="53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73" t="n">
        <v>594.0784</v>
      </c>
      <c r="E68" s="74" t="n">
        <v>35.8648</v>
      </c>
      <c r="F68" s="74" t="n">
        <v>39.0451</v>
      </c>
      <c r="G68" s="74" t="n">
        <v>40.2773</v>
      </c>
      <c r="H68" s="74" t="n">
        <v>1099.98</v>
      </c>
      <c r="I68" s="74" t="n">
        <v>2.6</v>
      </c>
      <c r="J68" s="56" t="n">
        <f aca="false">H68/3600</f>
        <v>0.30555</v>
      </c>
      <c r="L68" s="73" t="n">
        <v>593.2296</v>
      </c>
      <c r="M68" s="74" t="n">
        <v>35.8681</v>
      </c>
      <c r="N68" s="74" t="n">
        <v>39.0422</v>
      </c>
      <c r="O68" s="74" t="n">
        <v>40.2809</v>
      </c>
      <c r="P68" s="74" t="n">
        <v>1103.23</v>
      </c>
      <c r="Q68" s="74" t="n">
        <v>2.6</v>
      </c>
      <c r="R68" s="56" t="n">
        <f aca="false">P68/3600</f>
        <v>0.306452777777778</v>
      </c>
      <c r="S68" s="53"/>
      <c r="T68" s="58"/>
      <c r="U68" s="39"/>
      <c r="V68" s="39"/>
      <c r="W68" s="58"/>
      <c r="X68" s="39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73" t="n">
        <v>290.912</v>
      </c>
      <c r="E69" s="74" t="n">
        <v>32.4409</v>
      </c>
      <c r="F69" s="74" t="n">
        <v>37.0913</v>
      </c>
      <c r="G69" s="74" t="n">
        <v>38.3</v>
      </c>
      <c r="H69" s="74" t="n">
        <v>893.5</v>
      </c>
      <c r="I69" s="74" t="n">
        <v>1.86</v>
      </c>
      <c r="J69" s="56" t="n">
        <f aca="false">H69/3600</f>
        <v>0.248194444444444</v>
      </c>
      <c r="L69" s="73" t="n">
        <v>290.4976</v>
      </c>
      <c r="M69" s="74" t="n">
        <v>32.4306</v>
      </c>
      <c r="N69" s="74" t="n">
        <v>37.1049</v>
      </c>
      <c r="O69" s="74" t="n">
        <v>38.2806</v>
      </c>
      <c r="P69" s="74" t="n">
        <v>924.53</v>
      </c>
      <c r="Q69" s="74" t="n">
        <v>2.12</v>
      </c>
      <c r="R69" s="56" t="n">
        <f aca="false">P69/3600</f>
        <v>0.256813888888889</v>
      </c>
      <c r="S69" s="53"/>
      <c r="T69" s="58"/>
      <c r="U69" s="39"/>
      <c r="V69" s="39"/>
      <c r="W69" s="58"/>
      <c r="X69" s="39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75" t="n">
        <v>144.0936</v>
      </c>
      <c r="E70" s="76" t="n">
        <v>29.6121</v>
      </c>
      <c r="F70" s="76" t="n">
        <v>35.6796</v>
      </c>
      <c r="G70" s="76" t="n">
        <v>36.7454</v>
      </c>
      <c r="H70" s="76" t="n">
        <v>766.63</v>
      </c>
      <c r="I70" s="76" t="n">
        <v>1.59</v>
      </c>
      <c r="J70" s="62" t="n">
        <f aca="false">H70/3600</f>
        <v>0.212952777777778</v>
      </c>
      <c r="L70" s="75" t="n">
        <v>143.9752</v>
      </c>
      <c r="M70" s="76" t="n">
        <v>29.6082</v>
      </c>
      <c r="N70" s="76" t="n">
        <v>35.6633</v>
      </c>
      <c r="O70" s="76" t="n">
        <v>36.7459</v>
      </c>
      <c r="P70" s="76" t="n">
        <v>787.07</v>
      </c>
      <c r="Q70" s="76" t="n">
        <v>1.8</v>
      </c>
      <c r="R70" s="62" t="n">
        <f aca="false">P70/3600</f>
        <v>0.218630555555556</v>
      </c>
      <c r="S70" s="53"/>
      <c r="T70" s="64"/>
      <c r="U70" s="65"/>
      <c r="V70" s="65"/>
      <c r="W70" s="64"/>
      <c r="X70" s="65"/>
      <c r="Y70" s="66"/>
    </row>
    <row r="71" customFormat="false" ht="12" hidden="false" customHeight="false" outlineLevel="0" collapsed="false">
      <c r="A71" s="81" t="s">
        <v>80</v>
      </c>
      <c r="B71" s="81" t="s">
        <v>67</v>
      </c>
      <c r="C71" s="81" t="n">
        <v>22</v>
      </c>
      <c r="D71" s="82" t="n">
        <v>2267.7824</v>
      </c>
      <c r="E71" s="83" t="n">
        <v>42.9629</v>
      </c>
      <c r="F71" s="83" t="n">
        <v>47.1495</v>
      </c>
      <c r="G71" s="83" t="n">
        <v>48.4959</v>
      </c>
      <c r="H71" s="83" t="n">
        <v>10755.86</v>
      </c>
      <c r="I71" s="83" t="n">
        <v>23.65</v>
      </c>
      <c r="J71" s="84"/>
      <c r="K71" s="85"/>
      <c r="L71" s="82"/>
      <c r="M71" s="83"/>
      <c r="N71" s="83"/>
      <c r="O71" s="83"/>
      <c r="P71" s="83"/>
      <c r="Q71" s="83"/>
      <c r="R71" s="84"/>
      <c r="S71" s="86"/>
      <c r="T71" s="87"/>
      <c r="U71" s="88"/>
      <c r="V71" s="89"/>
      <c r="W71" s="87"/>
      <c r="X71" s="88"/>
      <c r="Y71" s="89"/>
    </row>
    <row r="72" customFormat="false" ht="12" hidden="false" customHeight="false" outlineLevel="0" collapsed="false">
      <c r="A72" s="79" t="s">
        <v>81</v>
      </c>
      <c r="B72" s="79"/>
      <c r="C72" s="79" t="n">
        <v>27</v>
      </c>
      <c r="D72" s="90" t="n">
        <v>1013.4584</v>
      </c>
      <c r="E72" s="91" t="n">
        <v>40.9696</v>
      </c>
      <c r="F72" s="91" t="n">
        <v>45.2377</v>
      </c>
      <c r="G72" s="91" t="n">
        <v>46.5233</v>
      </c>
      <c r="H72" s="91" t="n">
        <v>9721.12</v>
      </c>
      <c r="I72" s="91" t="n">
        <v>20.56</v>
      </c>
      <c r="J72" s="92"/>
      <c r="K72" s="85"/>
      <c r="L72" s="90"/>
      <c r="M72" s="91"/>
      <c r="N72" s="91"/>
      <c r="O72" s="91"/>
      <c r="P72" s="91"/>
      <c r="Q72" s="91"/>
      <c r="R72" s="92"/>
      <c r="S72" s="86"/>
      <c r="T72" s="93"/>
      <c r="U72" s="94"/>
      <c r="V72" s="95"/>
      <c r="W72" s="93"/>
      <c r="X72" s="94"/>
      <c r="Y72" s="95"/>
    </row>
    <row r="73" customFormat="false" ht="12" hidden="false" customHeight="false" outlineLevel="0" collapsed="false">
      <c r="A73" s="79"/>
      <c r="B73" s="79"/>
      <c r="C73" s="79" t="n">
        <v>32</v>
      </c>
      <c r="D73" s="90" t="n">
        <v>544.5032</v>
      </c>
      <c r="E73" s="91" t="n">
        <v>38.4799</v>
      </c>
      <c r="F73" s="91" t="n">
        <v>43.4609</v>
      </c>
      <c r="G73" s="91" t="n">
        <v>44.7017</v>
      </c>
      <c r="H73" s="91" t="n">
        <v>9278.79</v>
      </c>
      <c r="I73" s="91" t="n">
        <v>19.44</v>
      </c>
      <c r="J73" s="92"/>
      <c r="K73" s="85"/>
      <c r="L73" s="90"/>
      <c r="M73" s="91"/>
      <c r="N73" s="91"/>
      <c r="O73" s="91"/>
      <c r="P73" s="91"/>
      <c r="Q73" s="91"/>
      <c r="R73" s="92"/>
      <c r="S73" s="86"/>
      <c r="T73" s="93"/>
      <c r="U73" s="94"/>
      <c r="V73" s="95"/>
      <c r="W73" s="93"/>
      <c r="X73" s="94"/>
      <c r="Y73" s="95"/>
    </row>
    <row r="74" customFormat="false" ht="12.75" hidden="false" customHeight="false" outlineLevel="0" collapsed="false">
      <c r="A74" s="79"/>
      <c r="B74" s="80"/>
      <c r="C74" s="80" t="n">
        <v>37</v>
      </c>
      <c r="D74" s="96" t="n">
        <v>306.6744</v>
      </c>
      <c r="E74" s="97" t="n">
        <v>35.6163</v>
      </c>
      <c r="F74" s="97" t="n">
        <v>42.0739</v>
      </c>
      <c r="G74" s="97" t="n">
        <v>43.2101</v>
      </c>
      <c r="H74" s="97" t="n">
        <v>8935.82</v>
      </c>
      <c r="I74" s="97" t="n">
        <v>18.7</v>
      </c>
      <c r="J74" s="98"/>
      <c r="K74" s="85"/>
      <c r="L74" s="96"/>
      <c r="M74" s="97"/>
      <c r="N74" s="97"/>
      <c r="O74" s="97"/>
      <c r="P74" s="97"/>
      <c r="Q74" s="97"/>
      <c r="R74" s="98"/>
      <c r="S74" s="86"/>
      <c r="T74" s="99"/>
      <c r="U74" s="100"/>
      <c r="V74" s="101"/>
      <c r="W74" s="99"/>
      <c r="X74" s="100"/>
      <c r="Y74" s="101"/>
    </row>
    <row r="75" customFormat="false" ht="12" hidden="false" customHeight="false" outlineLevel="0" collapsed="false">
      <c r="A75" s="79"/>
      <c r="B75" s="81" t="s">
        <v>68</v>
      </c>
      <c r="C75" s="81" t="n">
        <v>22</v>
      </c>
      <c r="D75" s="82" t="n">
        <v>1515.252</v>
      </c>
      <c r="E75" s="83" t="n">
        <v>43.2008</v>
      </c>
      <c r="F75" s="83" t="n">
        <v>48.6037</v>
      </c>
      <c r="G75" s="83" t="n">
        <v>49.3194</v>
      </c>
      <c r="H75" s="83" t="n">
        <v>10394.24</v>
      </c>
      <c r="I75" s="83" t="n">
        <v>22.42</v>
      </c>
      <c r="J75" s="84"/>
      <c r="K75" s="85"/>
      <c r="L75" s="82"/>
      <c r="M75" s="83"/>
      <c r="N75" s="83"/>
      <c r="O75" s="83"/>
      <c r="P75" s="83"/>
      <c r="Q75" s="83"/>
      <c r="R75" s="84"/>
      <c r="S75" s="86"/>
      <c r="T75" s="87"/>
      <c r="U75" s="88"/>
      <c r="V75" s="89"/>
      <c r="W75" s="87"/>
      <c r="X75" s="88"/>
      <c r="Y75" s="89"/>
    </row>
    <row r="76" customFormat="false" ht="12" hidden="false" customHeight="false" outlineLevel="0" collapsed="false">
      <c r="A76" s="79"/>
      <c r="B76" s="79"/>
      <c r="C76" s="79" t="n">
        <v>27</v>
      </c>
      <c r="D76" s="90" t="n">
        <v>530.0032</v>
      </c>
      <c r="E76" s="91" t="n">
        <v>41.701</v>
      </c>
      <c r="F76" s="91" t="n">
        <v>46.9817</v>
      </c>
      <c r="G76" s="91" t="n">
        <v>47.6665</v>
      </c>
      <c r="H76" s="91" t="n">
        <v>9321.29</v>
      </c>
      <c r="I76" s="91" t="n">
        <v>19.55</v>
      </c>
      <c r="J76" s="92"/>
      <c r="K76" s="85"/>
      <c r="L76" s="90"/>
      <c r="M76" s="91"/>
      <c r="N76" s="91"/>
      <c r="O76" s="91"/>
      <c r="P76" s="91"/>
      <c r="Q76" s="91"/>
      <c r="R76" s="92"/>
      <c r="S76" s="86"/>
      <c r="T76" s="93"/>
      <c r="U76" s="94"/>
      <c r="V76" s="95"/>
      <c r="W76" s="93"/>
      <c r="X76" s="94"/>
      <c r="Y76" s="95"/>
    </row>
    <row r="77" customFormat="false" ht="12" hidden="false" customHeight="false" outlineLevel="0" collapsed="false">
      <c r="A77" s="79"/>
      <c r="B77" s="79"/>
      <c r="C77" s="79" t="n">
        <v>32</v>
      </c>
      <c r="D77" s="90" t="n">
        <v>260.7768</v>
      </c>
      <c r="E77" s="91" t="n">
        <v>39.7976</v>
      </c>
      <c r="F77" s="91" t="n">
        <v>45.3127</v>
      </c>
      <c r="G77" s="91" t="n">
        <v>45.9443</v>
      </c>
      <c r="H77" s="91" t="n">
        <v>8965.51</v>
      </c>
      <c r="I77" s="91" t="n">
        <v>18.6</v>
      </c>
      <c r="J77" s="92"/>
      <c r="K77" s="85"/>
      <c r="L77" s="90"/>
      <c r="M77" s="91"/>
      <c r="N77" s="91"/>
      <c r="O77" s="91"/>
      <c r="P77" s="91"/>
      <c r="Q77" s="91"/>
      <c r="R77" s="92"/>
      <c r="S77" s="86"/>
      <c r="T77" s="93"/>
      <c r="U77" s="94"/>
      <c r="V77" s="95"/>
      <c r="W77" s="93"/>
      <c r="X77" s="94"/>
      <c r="Y77" s="95"/>
    </row>
    <row r="78" customFormat="false" ht="12.75" hidden="false" customHeight="false" outlineLevel="0" collapsed="false">
      <c r="A78" s="79"/>
      <c r="B78" s="80"/>
      <c r="C78" s="80" t="n">
        <v>37</v>
      </c>
      <c r="D78" s="96" t="n">
        <v>145.184</v>
      </c>
      <c r="E78" s="97" t="n">
        <v>37.4599</v>
      </c>
      <c r="F78" s="97" t="n">
        <v>43.9588</v>
      </c>
      <c r="G78" s="97" t="n">
        <v>44.504</v>
      </c>
      <c r="H78" s="97" t="n">
        <v>8718.33</v>
      </c>
      <c r="I78" s="97" t="n">
        <v>18.02</v>
      </c>
      <c r="J78" s="98"/>
      <c r="K78" s="85"/>
      <c r="L78" s="96"/>
      <c r="M78" s="97"/>
      <c r="N78" s="97"/>
      <c r="O78" s="97"/>
      <c r="P78" s="97"/>
      <c r="Q78" s="97"/>
      <c r="R78" s="98"/>
      <c r="S78" s="86"/>
      <c r="T78" s="99"/>
      <c r="U78" s="100"/>
      <c r="V78" s="101"/>
      <c r="W78" s="99"/>
      <c r="X78" s="100"/>
      <c r="Y78" s="101"/>
    </row>
    <row r="79" customFormat="false" ht="12" hidden="false" customHeight="false" outlineLevel="0" collapsed="false">
      <c r="A79" s="79"/>
      <c r="B79" s="81" t="s">
        <v>69</v>
      </c>
      <c r="C79" s="81" t="n">
        <v>22</v>
      </c>
      <c r="D79" s="82" t="n">
        <v>1905.8608</v>
      </c>
      <c r="E79" s="83" t="n">
        <v>43.5144</v>
      </c>
      <c r="F79" s="83" t="n">
        <v>47.908</v>
      </c>
      <c r="G79" s="83" t="n">
        <v>48.8936</v>
      </c>
      <c r="H79" s="83" t="n">
        <v>11160.12</v>
      </c>
      <c r="I79" s="83" t="n">
        <v>23.92</v>
      </c>
      <c r="J79" s="84"/>
      <c r="K79" s="85"/>
      <c r="L79" s="82"/>
      <c r="M79" s="83"/>
      <c r="N79" s="83"/>
      <c r="O79" s="83"/>
      <c r="P79" s="83"/>
      <c r="Q79" s="83"/>
      <c r="R79" s="84"/>
      <c r="S79" s="86"/>
      <c r="T79" s="87"/>
      <c r="U79" s="88"/>
      <c r="V79" s="89"/>
      <c r="W79" s="87"/>
      <c r="X79" s="88"/>
      <c r="Y79" s="89"/>
    </row>
    <row r="80" customFormat="false" ht="12" hidden="false" customHeight="false" outlineLevel="0" collapsed="false">
      <c r="A80" s="79"/>
      <c r="B80" s="79"/>
      <c r="C80" s="79" t="n">
        <v>27</v>
      </c>
      <c r="D80" s="90" t="n">
        <v>774.888</v>
      </c>
      <c r="E80" s="91" t="n">
        <v>41.6852</v>
      </c>
      <c r="F80" s="91" t="n">
        <v>46.1611</v>
      </c>
      <c r="G80" s="91" t="n">
        <v>47.1493</v>
      </c>
      <c r="H80" s="91" t="n">
        <v>10129.83</v>
      </c>
      <c r="I80" s="91" t="n">
        <v>21.05</v>
      </c>
      <c r="J80" s="92"/>
      <c r="K80" s="85"/>
      <c r="L80" s="90"/>
      <c r="M80" s="91"/>
      <c r="N80" s="91"/>
      <c r="O80" s="91"/>
      <c r="P80" s="91"/>
      <c r="Q80" s="91"/>
      <c r="R80" s="92"/>
      <c r="S80" s="86"/>
      <c r="T80" s="93"/>
      <c r="U80" s="94"/>
      <c r="V80" s="95"/>
      <c r="W80" s="93"/>
      <c r="X80" s="94"/>
      <c r="Y80" s="95"/>
    </row>
    <row r="81" customFormat="false" ht="12" hidden="false" customHeight="false" outlineLevel="0" collapsed="false">
      <c r="A81" s="79"/>
      <c r="B81" s="79"/>
      <c r="C81" s="79" t="n">
        <v>32</v>
      </c>
      <c r="D81" s="90" t="n">
        <v>391.8488</v>
      </c>
      <c r="E81" s="91" t="n">
        <v>39.4786</v>
      </c>
      <c r="F81" s="91" t="n">
        <v>44.4412</v>
      </c>
      <c r="G81" s="91" t="n">
        <v>45.5346</v>
      </c>
      <c r="H81" s="91" t="n">
        <v>9553.77</v>
      </c>
      <c r="I81" s="91" t="n">
        <v>19.53</v>
      </c>
      <c r="J81" s="92"/>
      <c r="K81" s="85"/>
      <c r="L81" s="90"/>
      <c r="M81" s="91"/>
      <c r="N81" s="91"/>
      <c r="O81" s="91"/>
      <c r="P81" s="91"/>
      <c r="Q81" s="91"/>
      <c r="R81" s="92"/>
      <c r="S81" s="86"/>
      <c r="T81" s="93"/>
      <c r="U81" s="94"/>
      <c r="V81" s="95"/>
      <c r="W81" s="93"/>
      <c r="X81" s="94"/>
      <c r="Y81" s="95"/>
    </row>
    <row r="82" customFormat="false" ht="12.75" hidden="false" customHeight="false" outlineLevel="0" collapsed="false">
      <c r="A82" s="80"/>
      <c r="B82" s="80"/>
      <c r="C82" s="80" t="n">
        <v>37</v>
      </c>
      <c r="D82" s="96" t="n">
        <v>216.9832</v>
      </c>
      <c r="E82" s="97" t="n">
        <v>36.9049</v>
      </c>
      <c r="F82" s="97" t="n">
        <v>43.0571</v>
      </c>
      <c r="G82" s="97" t="n">
        <v>44.0582</v>
      </c>
      <c r="H82" s="97" t="n">
        <v>9187.84</v>
      </c>
      <c r="I82" s="97" t="n">
        <v>19.85</v>
      </c>
      <c r="J82" s="98"/>
      <c r="K82" s="85"/>
      <c r="L82" s="96"/>
      <c r="M82" s="97"/>
      <c r="N82" s="97"/>
      <c r="O82" s="97"/>
      <c r="P82" s="97"/>
      <c r="Q82" s="97"/>
      <c r="R82" s="98"/>
      <c r="S82" s="86"/>
      <c r="T82" s="99"/>
      <c r="U82" s="100"/>
      <c r="V82" s="101"/>
      <c r="W82" s="99"/>
      <c r="X82" s="100"/>
      <c r="Y82" s="101"/>
    </row>
    <row r="83" customFormat="false" ht="12" hidden="false" customHeight="false" outlineLevel="0" collapsed="false">
      <c r="A83" s="69" t="s">
        <v>82</v>
      </c>
      <c r="B83" s="69" t="s">
        <v>38</v>
      </c>
      <c r="C83" s="69" t="n">
        <v>22</v>
      </c>
      <c r="D83" s="71" t="n">
        <v>3570.8408</v>
      </c>
      <c r="E83" s="72" t="n">
        <v>40.808</v>
      </c>
      <c r="F83" s="72" t="n">
        <v>43.3367</v>
      </c>
      <c r="G83" s="72" t="n">
        <v>43.9365</v>
      </c>
      <c r="H83" s="72" t="n">
        <v>6706.66</v>
      </c>
      <c r="I83" s="72" t="n">
        <v>14.18</v>
      </c>
      <c r="J83" s="51" t="n">
        <f aca="false">H83/3600</f>
        <v>1.86296111111111</v>
      </c>
      <c r="L83" s="71" t="n">
        <v>3566.732</v>
      </c>
      <c r="M83" s="72" t="n">
        <v>40.8003</v>
      </c>
      <c r="N83" s="72" t="n">
        <v>43.3251</v>
      </c>
      <c r="O83" s="72" t="n">
        <v>43.9326</v>
      </c>
      <c r="P83" s="72" t="n">
        <v>6699.17</v>
      </c>
      <c r="Q83" s="72" t="n">
        <v>14.08</v>
      </c>
      <c r="R83" s="51" t="n">
        <f aca="false">P83/3600</f>
        <v>1.86088055555556</v>
      </c>
      <c r="S83" s="53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68"/>
      <c r="B84" s="68"/>
      <c r="C84" s="68" t="n">
        <v>27</v>
      </c>
      <c r="D84" s="73" t="n">
        <v>1769.8616</v>
      </c>
      <c r="E84" s="74" t="n">
        <v>37.5586</v>
      </c>
      <c r="F84" s="74" t="n">
        <v>40.7132</v>
      </c>
      <c r="G84" s="74" t="n">
        <v>40.9541</v>
      </c>
      <c r="H84" s="74" t="n">
        <v>5681.66</v>
      </c>
      <c r="I84" s="74" t="n">
        <v>11.69</v>
      </c>
      <c r="J84" s="56" t="n">
        <f aca="false">H84/3600</f>
        <v>1.57823888888889</v>
      </c>
      <c r="L84" s="73" t="n">
        <v>1768.9664</v>
      </c>
      <c r="M84" s="74" t="n">
        <v>37.5562</v>
      </c>
      <c r="N84" s="74" t="n">
        <v>40.6995</v>
      </c>
      <c r="O84" s="74" t="n">
        <v>40.9503</v>
      </c>
      <c r="P84" s="74" t="n">
        <v>5672.28</v>
      </c>
      <c r="Q84" s="74" t="n">
        <v>11.62</v>
      </c>
      <c r="R84" s="56" t="n">
        <f aca="false">P84/3600</f>
        <v>1.57563333333333</v>
      </c>
      <c r="S84" s="53"/>
      <c r="T84" s="58"/>
      <c r="U84" s="39"/>
      <c r="V84" s="39"/>
      <c r="W84" s="58"/>
      <c r="X84" s="39"/>
      <c r="Y84" s="59"/>
    </row>
    <row r="85" customFormat="false" ht="12" hidden="false" customHeight="false" outlineLevel="0" collapsed="false">
      <c r="A85" s="68"/>
      <c r="B85" s="68"/>
      <c r="C85" s="68" t="n">
        <v>32</v>
      </c>
      <c r="D85" s="73" t="n">
        <v>894.8392</v>
      </c>
      <c r="E85" s="74" t="n">
        <v>34.4976</v>
      </c>
      <c r="F85" s="74" t="n">
        <v>38.4701</v>
      </c>
      <c r="G85" s="74" t="n">
        <v>38.5551</v>
      </c>
      <c r="H85" s="74" t="n">
        <v>4904.24</v>
      </c>
      <c r="I85" s="74" t="n">
        <v>9.89</v>
      </c>
      <c r="J85" s="56" t="n">
        <f aca="false">H85/3600</f>
        <v>1.36228888888889</v>
      </c>
      <c r="L85" s="73" t="n">
        <v>893.8216</v>
      </c>
      <c r="M85" s="74" t="n">
        <v>34.4899</v>
      </c>
      <c r="N85" s="74" t="n">
        <v>38.4553</v>
      </c>
      <c r="O85" s="74" t="n">
        <v>38.5404</v>
      </c>
      <c r="P85" s="74" t="n">
        <v>4910.79</v>
      </c>
      <c r="Q85" s="74" t="n">
        <v>9.83</v>
      </c>
      <c r="R85" s="56" t="n">
        <f aca="false">P85/3600</f>
        <v>1.36410833333333</v>
      </c>
      <c r="S85" s="53"/>
      <c r="T85" s="58"/>
      <c r="U85" s="39"/>
      <c r="V85" s="39"/>
      <c r="W85" s="58"/>
      <c r="X85" s="39"/>
      <c r="Y85" s="59"/>
    </row>
    <row r="86" customFormat="false" ht="12.75" hidden="false" customHeight="false" outlineLevel="0" collapsed="false">
      <c r="A86" s="68"/>
      <c r="B86" s="70"/>
      <c r="C86" s="70" t="n">
        <v>37</v>
      </c>
      <c r="D86" s="75" t="n">
        <v>478.7944</v>
      </c>
      <c r="E86" s="76" t="n">
        <v>31.7981</v>
      </c>
      <c r="F86" s="76" t="n">
        <v>36.8531</v>
      </c>
      <c r="G86" s="76" t="n">
        <v>36.8166</v>
      </c>
      <c r="H86" s="76" t="n">
        <v>4369.8</v>
      </c>
      <c r="I86" s="76" t="n">
        <v>8.65</v>
      </c>
      <c r="J86" s="62" t="n">
        <f aca="false">H86/3600</f>
        <v>1.21383333333333</v>
      </c>
      <c r="L86" s="75" t="n">
        <v>479.4312</v>
      </c>
      <c r="M86" s="76" t="n">
        <v>31.796</v>
      </c>
      <c r="N86" s="76" t="n">
        <v>36.809</v>
      </c>
      <c r="O86" s="76" t="n">
        <v>36.7769</v>
      </c>
      <c r="P86" s="76" t="n">
        <v>4401.05</v>
      </c>
      <c r="Q86" s="76" t="n">
        <v>8.71</v>
      </c>
      <c r="R86" s="62" t="n">
        <f aca="false">P86/3600</f>
        <v>1.22251388888889</v>
      </c>
      <c r="S86" s="53"/>
      <c r="T86" s="64"/>
      <c r="U86" s="65"/>
      <c r="V86" s="65"/>
      <c r="W86" s="64"/>
      <c r="X86" s="65"/>
      <c r="Y86" s="66"/>
    </row>
    <row r="87" customFormat="false" ht="12" hidden="false" customHeight="false" outlineLevel="0" collapsed="false">
      <c r="A87" s="68"/>
      <c r="B87" s="69" t="s">
        <v>56</v>
      </c>
      <c r="C87" s="69" t="n">
        <v>22</v>
      </c>
      <c r="D87" s="71" t="n">
        <v>5337.8333</v>
      </c>
      <c r="E87" s="72" t="n">
        <v>42.669</v>
      </c>
      <c r="F87" s="72" t="n">
        <v>46.1818</v>
      </c>
      <c r="G87" s="72" t="n">
        <v>46.1669</v>
      </c>
      <c r="H87" s="72" t="n">
        <v>15209.82</v>
      </c>
      <c r="I87" s="72" t="n">
        <v>27.57</v>
      </c>
      <c r="J87" s="51" t="n">
        <f aca="false">H87/3600</f>
        <v>4.22495</v>
      </c>
      <c r="L87" s="71" t="n">
        <v>5335.751</v>
      </c>
      <c r="M87" s="72" t="n">
        <v>42.6601</v>
      </c>
      <c r="N87" s="72" t="n">
        <v>46.1683</v>
      </c>
      <c r="O87" s="72" t="n">
        <v>46.151</v>
      </c>
      <c r="P87" s="72" t="n">
        <v>15236.3</v>
      </c>
      <c r="Q87" s="72" t="n">
        <v>27.62</v>
      </c>
      <c r="R87" s="51" t="n">
        <f aca="false">P87/3600</f>
        <v>4.23230555555556</v>
      </c>
      <c r="S87" s="53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68"/>
      <c r="B88" s="68"/>
      <c r="C88" s="68" t="n">
        <v>27</v>
      </c>
      <c r="D88" s="73" t="n">
        <v>2709.4018</v>
      </c>
      <c r="E88" s="74" t="n">
        <v>38.6245</v>
      </c>
      <c r="F88" s="74" t="n">
        <v>43.3883</v>
      </c>
      <c r="G88" s="74" t="n">
        <v>43.2039</v>
      </c>
      <c r="H88" s="74" t="n">
        <v>12581.17</v>
      </c>
      <c r="I88" s="74" t="n">
        <v>23.11</v>
      </c>
      <c r="J88" s="56" t="n">
        <f aca="false">H88/3600</f>
        <v>3.49476944444444</v>
      </c>
      <c r="L88" s="73" t="n">
        <v>2708.6458</v>
      </c>
      <c r="M88" s="74" t="n">
        <v>38.6177</v>
      </c>
      <c r="N88" s="74" t="n">
        <v>43.3684</v>
      </c>
      <c r="O88" s="74" t="n">
        <v>43.1836</v>
      </c>
      <c r="P88" s="74" t="n">
        <v>12616.49</v>
      </c>
      <c r="Q88" s="74" t="n">
        <v>23.31</v>
      </c>
      <c r="R88" s="56" t="n">
        <f aca="false">P88/3600</f>
        <v>3.50458055555556</v>
      </c>
      <c r="S88" s="53"/>
      <c r="T88" s="58"/>
      <c r="U88" s="39"/>
      <c r="V88" s="39"/>
      <c r="W88" s="58"/>
      <c r="X88" s="39"/>
      <c r="Y88" s="59"/>
    </row>
    <row r="89" customFormat="false" ht="12" hidden="false" customHeight="false" outlineLevel="0" collapsed="false">
      <c r="A89" s="68"/>
      <c r="B89" s="68"/>
      <c r="C89" s="68" t="n">
        <v>32</v>
      </c>
      <c r="D89" s="73" t="n">
        <v>1333.0781</v>
      </c>
      <c r="E89" s="74" t="n">
        <v>34.9187</v>
      </c>
      <c r="F89" s="74" t="n">
        <v>41.1727</v>
      </c>
      <c r="G89" s="74" t="n">
        <v>40.8474</v>
      </c>
      <c r="H89" s="74" t="n">
        <v>10325.83</v>
      </c>
      <c r="I89" s="74" t="n">
        <v>20.31</v>
      </c>
      <c r="J89" s="56" t="n">
        <f aca="false">H89/3600</f>
        <v>2.86828611111111</v>
      </c>
      <c r="L89" s="73" t="n">
        <v>1331.6035</v>
      </c>
      <c r="M89" s="74" t="n">
        <v>34.9015</v>
      </c>
      <c r="N89" s="74" t="n">
        <v>41.1494</v>
      </c>
      <c r="O89" s="74" t="n">
        <v>40.8205</v>
      </c>
      <c r="P89" s="74" t="n">
        <v>10325.09</v>
      </c>
      <c r="Q89" s="74" t="n">
        <v>19.76</v>
      </c>
      <c r="R89" s="56" t="n">
        <f aca="false">P89/3600</f>
        <v>2.86808055555556</v>
      </c>
      <c r="S89" s="53"/>
      <c r="T89" s="58"/>
      <c r="U89" s="39"/>
      <c r="V89" s="39"/>
      <c r="W89" s="58"/>
      <c r="X89" s="39"/>
      <c r="Y89" s="59"/>
    </row>
    <row r="90" customFormat="false" ht="12.75" hidden="false" customHeight="false" outlineLevel="0" collapsed="false">
      <c r="A90" s="68"/>
      <c r="B90" s="70"/>
      <c r="C90" s="70" t="n">
        <v>37</v>
      </c>
      <c r="D90" s="75" t="n">
        <v>675.3576</v>
      </c>
      <c r="E90" s="76" t="n">
        <v>31.8558</v>
      </c>
      <c r="F90" s="76" t="n">
        <v>39.6341</v>
      </c>
      <c r="G90" s="76" t="n">
        <v>39.1975</v>
      </c>
      <c r="H90" s="76" t="n">
        <v>8774.1</v>
      </c>
      <c r="I90" s="76" t="n">
        <v>17.04</v>
      </c>
      <c r="J90" s="62" t="n">
        <f aca="false">H90/3600</f>
        <v>2.43725</v>
      </c>
      <c r="L90" s="75" t="n">
        <v>674.4154</v>
      </c>
      <c r="M90" s="76" t="n">
        <v>31.8417</v>
      </c>
      <c r="N90" s="76" t="n">
        <v>39.6373</v>
      </c>
      <c r="O90" s="76" t="n">
        <v>39.1573</v>
      </c>
      <c r="P90" s="76" t="n">
        <v>8835.26</v>
      </c>
      <c r="Q90" s="76" t="n">
        <v>17.38</v>
      </c>
      <c r="R90" s="62" t="n">
        <f aca="false">P90/3600</f>
        <v>2.45423888888889</v>
      </c>
      <c r="S90" s="53"/>
      <c r="T90" s="64"/>
      <c r="U90" s="65"/>
      <c r="V90" s="65"/>
      <c r="W90" s="64"/>
      <c r="X90" s="65"/>
      <c r="Y90" s="66"/>
    </row>
    <row r="91" customFormat="false" ht="12" hidden="false" customHeight="false" outlineLevel="0" collapsed="false">
      <c r="A91" s="68"/>
      <c r="B91" s="69" t="s">
        <v>64</v>
      </c>
      <c r="C91" s="69" t="n">
        <v>22</v>
      </c>
      <c r="D91" s="71" t="n">
        <v>1349.4456</v>
      </c>
      <c r="E91" s="72" t="n">
        <v>47.9458</v>
      </c>
      <c r="F91" s="72" t="n">
        <v>46.6825</v>
      </c>
      <c r="G91" s="72" t="n">
        <v>46.7246</v>
      </c>
      <c r="H91" s="72" t="n">
        <v>4290.87</v>
      </c>
      <c r="I91" s="72" t="n">
        <v>9.1</v>
      </c>
      <c r="J91" s="51" t="n">
        <f aca="false">H91/3600</f>
        <v>1.19190833333333</v>
      </c>
      <c r="L91" s="71" t="n">
        <v>1351.576</v>
      </c>
      <c r="M91" s="72" t="n">
        <v>47.9099</v>
      </c>
      <c r="N91" s="72" t="n">
        <v>46.6406</v>
      </c>
      <c r="O91" s="72" t="n">
        <v>46.6978</v>
      </c>
      <c r="P91" s="72" t="n">
        <v>4319.22</v>
      </c>
      <c r="Q91" s="72" t="n">
        <v>9.25</v>
      </c>
      <c r="R91" s="51" t="n">
        <f aca="false">P91/3600</f>
        <v>1.19978333333333</v>
      </c>
      <c r="S91" s="53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68"/>
      <c r="B92" s="68"/>
      <c r="C92" s="68" t="n">
        <v>27</v>
      </c>
      <c r="D92" s="73" t="n">
        <v>1004.32</v>
      </c>
      <c r="E92" s="74" t="n">
        <v>43.6474</v>
      </c>
      <c r="F92" s="74" t="n">
        <v>42.2511</v>
      </c>
      <c r="G92" s="74" t="n">
        <v>42.441</v>
      </c>
      <c r="H92" s="74" t="n">
        <v>4231.56</v>
      </c>
      <c r="I92" s="74" t="n">
        <v>9.13</v>
      </c>
      <c r="J92" s="56" t="n">
        <f aca="false">H92/3600</f>
        <v>1.17543333333333</v>
      </c>
      <c r="L92" s="73" t="n">
        <v>1003.704</v>
      </c>
      <c r="M92" s="74" t="n">
        <v>43.5909</v>
      </c>
      <c r="N92" s="74" t="n">
        <v>42.1922</v>
      </c>
      <c r="O92" s="74" t="n">
        <v>42.3894</v>
      </c>
      <c r="P92" s="74" t="n">
        <v>4251.47</v>
      </c>
      <c r="Q92" s="74" t="n">
        <v>9.17</v>
      </c>
      <c r="R92" s="56" t="n">
        <f aca="false">P92/3600</f>
        <v>1.18096388888889</v>
      </c>
      <c r="S92" s="53"/>
      <c r="T92" s="58"/>
      <c r="U92" s="39"/>
      <c r="V92" s="39"/>
      <c r="W92" s="58"/>
      <c r="X92" s="39"/>
      <c r="Y92" s="59"/>
    </row>
    <row r="93" customFormat="false" ht="12" hidden="false" customHeight="false" outlineLevel="0" collapsed="false">
      <c r="A93" s="68"/>
      <c r="B93" s="68"/>
      <c r="C93" s="68" t="n">
        <v>32</v>
      </c>
      <c r="D93" s="73" t="n">
        <v>756.72</v>
      </c>
      <c r="E93" s="74" t="n">
        <v>39.194</v>
      </c>
      <c r="F93" s="74" t="n">
        <v>39.6213</v>
      </c>
      <c r="G93" s="74" t="n">
        <v>40.0788</v>
      </c>
      <c r="H93" s="74" t="n">
        <v>4192.96</v>
      </c>
      <c r="I93" s="74" t="n">
        <v>9.06</v>
      </c>
      <c r="J93" s="56" t="n">
        <f aca="false">H93/3600</f>
        <v>1.16471111111111</v>
      </c>
      <c r="L93" s="73" t="n">
        <v>756.1368</v>
      </c>
      <c r="M93" s="74" t="n">
        <v>39.095</v>
      </c>
      <c r="N93" s="74" t="n">
        <v>39.592</v>
      </c>
      <c r="O93" s="74" t="n">
        <v>40.0438</v>
      </c>
      <c r="P93" s="74" t="n">
        <v>4196.43</v>
      </c>
      <c r="Q93" s="74" t="n">
        <v>9.02</v>
      </c>
      <c r="R93" s="56" t="n">
        <f aca="false">P93/3600</f>
        <v>1.165675</v>
      </c>
      <c r="S93" s="53"/>
      <c r="T93" s="58"/>
      <c r="U93" s="39"/>
      <c r="V93" s="39"/>
      <c r="W93" s="58"/>
      <c r="X93" s="39"/>
      <c r="Y93" s="59"/>
    </row>
    <row r="94" customFormat="false" ht="12.75" hidden="false" customHeight="false" outlineLevel="0" collapsed="false">
      <c r="A94" s="68"/>
      <c r="B94" s="70"/>
      <c r="C94" s="70" t="n">
        <v>37</v>
      </c>
      <c r="D94" s="75" t="n">
        <v>574.4552</v>
      </c>
      <c r="E94" s="76" t="n">
        <v>34.4502</v>
      </c>
      <c r="F94" s="76" t="n">
        <v>38.3658</v>
      </c>
      <c r="G94" s="76" t="n">
        <v>38.6038</v>
      </c>
      <c r="H94" s="76" t="n">
        <v>4086.36</v>
      </c>
      <c r="I94" s="76" t="n">
        <v>8.48</v>
      </c>
      <c r="J94" s="62" t="n">
        <f aca="false">H94/3600</f>
        <v>1.1351</v>
      </c>
      <c r="L94" s="75" t="n">
        <v>571.264</v>
      </c>
      <c r="M94" s="76" t="n">
        <v>34.3563</v>
      </c>
      <c r="N94" s="76" t="n">
        <v>38.3382</v>
      </c>
      <c r="O94" s="76" t="n">
        <v>38.5863</v>
      </c>
      <c r="P94" s="76" t="n">
        <v>4145.96</v>
      </c>
      <c r="Q94" s="76" t="n">
        <v>8.95</v>
      </c>
      <c r="R94" s="62" t="n">
        <f aca="false">P94/3600</f>
        <v>1.15165555555556</v>
      </c>
      <c r="S94" s="53"/>
      <c r="T94" s="64"/>
      <c r="U94" s="65"/>
      <c r="V94" s="65"/>
      <c r="W94" s="64"/>
      <c r="X94" s="65"/>
      <c r="Y94" s="66"/>
    </row>
    <row r="95" customFormat="false" ht="12" hidden="false" customHeight="false" outlineLevel="0" collapsed="false">
      <c r="A95" s="68"/>
      <c r="B95" s="69" t="s">
        <v>65</v>
      </c>
      <c r="C95" s="69" t="n">
        <v>22</v>
      </c>
      <c r="D95" s="71" t="n">
        <v>816.2899</v>
      </c>
      <c r="E95" s="72" t="n">
        <v>50.548</v>
      </c>
      <c r="F95" s="72" t="n">
        <v>53.7273</v>
      </c>
      <c r="G95" s="72" t="n">
        <v>54.6306</v>
      </c>
      <c r="H95" s="72" t="n">
        <v>8240.91</v>
      </c>
      <c r="I95" s="72" t="n">
        <v>17.99</v>
      </c>
      <c r="J95" s="51" t="n">
        <f aca="false">H95/3600</f>
        <v>2.28914166666667</v>
      </c>
      <c r="L95" s="71" t="n">
        <v>818.5222</v>
      </c>
      <c r="M95" s="72" t="n">
        <v>50.5312</v>
      </c>
      <c r="N95" s="72" t="n">
        <v>53.6383</v>
      </c>
      <c r="O95" s="72" t="n">
        <v>54.6312</v>
      </c>
      <c r="P95" s="72" t="n">
        <v>8284.22</v>
      </c>
      <c r="Q95" s="72" t="n">
        <v>18.08</v>
      </c>
      <c r="R95" s="51" t="n">
        <f aca="false">P95/3600</f>
        <v>2.30117222222222</v>
      </c>
      <c r="S95" s="53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68"/>
      <c r="B96" s="68"/>
      <c r="C96" s="68" t="n">
        <v>27</v>
      </c>
      <c r="D96" s="73" t="n">
        <v>507.0778</v>
      </c>
      <c r="E96" s="74" t="n">
        <v>46.689</v>
      </c>
      <c r="F96" s="74" t="n">
        <v>50.5137</v>
      </c>
      <c r="G96" s="74" t="n">
        <v>51.5362</v>
      </c>
      <c r="H96" s="74" t="n">
        <v>7865.41</v>
      </c>
      <c r="I96" s="74" t="n">
        <v>17.37</v>
      </c>
      <c r="J96" s="56" t="n">
        <f aca="false">H96/3600</f>
        <v>2.18483611111111</v>
      </c>
      <c r="L96" s="73" t="n">
        <v>507.519</v>
      </c>
      <c r="M96" s="74" t="n">
        <v>46.6411</v>
      </c>
      <c r="N96" s="74" t="n">
        <v>50.5104</v>
      </c>
      <c r="O96" s="74" t="n">
        <v>51.5239</v>
      </c>
      <c r="P96" s="74" t="n">
        <v>7901.4</v>
      </c>
      <c r="Q96" s="74" t="n">
        <v>17.18</v>
      </c>
      <c r="R96" s="56" t="n">
        <f aca="false">P96/3600</f>
        <v>2.19483333333333</v>
      </c>
      <c r="S96" s="53"/>
      <c r="T96" s="58"/>
      <c r="U96" s="39"/>
      <c r="V96" s="39"/>
      <c r="W96" s="58"/>
      <c r="X96" s="39"/>
      <c r="Y96" s="59"/>
    </row>
    <row r="97" customFormat="false" ht="12" hidden="false" customHeight="false" outlineLevel="0" collapsed="false">
      <c r="A97" s="68"/>
      <c r="B97" s="68"/>
      <c r="C97" s="68" t="n">
        <v>32</v>
      </c>
      <c r="D97" s="73" t="n">
        <v>325.1933</v>
      </c>
      <c r="E97" s="74" t="n">
        <v>43.128</v>
      </c>
      <c r="F97" s="74" t="n">
        <v>48.0948</v>
      </c>
      <c r="G97" s="74" t="n">
        <v>49.1287</v>
      </c>
      <c r="H97" s="74" t="n">
        <v>7537.07</v>
      </c>
      <c r="I97" s="74" t="n">
        <v>16.77</v>
      </c>
      <c r="J97" s="56" t="n">
        <f aca="false">H97/3600</f>
        <v>2.09363055555556</v>
      </c>
      <c r="L97" s="73" t="n">
        <v>325.8858</v>
      </c>
      <c r="M97" s="74" t="n">
        <v>43.1053</v>
      </c>
      <c r="N97" s="74" t="n">
        <v>48.144</v>
      </c>
      <c r="O97" s="74" t="n">
        <v>49.1511</v>
      </c>
      <c r="P97" s="74" t="n">
        <v>7587.34</v>
      </c>
      <c r="Q97" s="74" t="n">
        <v>16.73</v>
      </c>
      <c r="R97" s="56" t="n">
        <f aca="false">P97/3600</f>
        <v>2.10759444444444</v>
      </c>
      <c r="S97" s="53"/>
      <c r="T97" s="58"/>
      <c r="U97" s="39"/>
      <c r="V97" s="39"/>
      <c r="W97" s="58"/>
      <c r="X97" s="39"/>
      <c r="Y97" s="59"/>
    </row>
    <row r="98" customFormat="false" ht="12.75" hidden="false" customHeight="false" outlineLevel="0" collapsed="false">
      <c r="A98" s="70"/>
      <c r="B98" s="70"/>
      <c r="C98" s="70" t="n">
        <v>37</v>
      </c>
      <c r="D98" s="75" t="n">
        <v>215.7136</v>
      </c>
      <c r="E98" s="76" t="n">
        <v>39.3796</v>
      </c>
      <c r="F98" s="76" t="n">
        <v>46.2346</v>
      </c>
      <c r="G98" s="76" t="n">
        <v>47.4656</v>
      </c>
      <c r="H98" s="76" t="n">
        <v>7296.74</v>
      </c>
      <c r="I98" s="76" t="n">
        <v>16.43</v>
      </c>
      <c r="J98" s="62" t="n">
        <f aca="false">H98/3600</f>
        <v>2.02687222222222</v>
      </c>
      <c r="L98" s="75" t="n">
        <v>215.4947</v>
      </c>
      <c r="M98" s="76" t="n">
        <v>39.3409</v>
      </c>
      <c r="N98" s="76" t="n">
        <v>46.1023</v>
      </c>
      <c r="O98" s="76" t="n">
        <v>47.4345</v>
      </c>
      <c r="P98" s="76" t="n">
        <v>7367.75</v>
      </c>
      <c r="Q98" s="76" t="n">
        <v>16.33</v>
      </c>
      <c r="R98" s="62" t="n">
        <f aca="false">P98/3600</f>
        <v>2.04659722222222</v>
      </c>
      <c r="S98" s="53"/>
      <c r="T98" s="58"/>
      <c r="U98" s="39"/>
      <c r="V98" s="39"/>
      <c r="W98" s="58"/>
      <c r="X98" s="39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7</v>
      </c>
      <c r="T104" s="28" t="e">
        <f aca="false">AVERAGE(T83,T87,T91,T95)</f>
        <v>#VALUE!</v>
      </c>
      <c r="U104" s="29" t="e">
        <f aca="false">AVERAGE(U83,U87,U91,U95)</f>
        <v>#VALUE!</v>
      </c>
      <c r="V104" s="29" t="e">
        <f aca="false">AVERAGE(V83,V87,V91,V95)</f>
        <v>#VALUE!</v>
      </c>
      <c r="W104" s="28" t="e">
        <f aca="false">AVERAGE(W83,W87,W91,W95)</f>
        <v>#VALUE!</v>
      </c>
      <c r="X104" s="29" t="e">
        <f aca="false">AVERAGE(X83,X87,X91,X95)</f>
        <v>#VALUE!</v>
      </c>
      <c r="Y104" s="30" t="e">
        <f aca="false">AVERAGE(Y83,Y87,Y91,Y95)</f>
        <v>#VALUE!</v>
      </c>
    </row>
    <row r="105" customFormat="false" ht="12.75" hidden="false" customHeight="false" outlineLevel="0" collapsed="false">
      <c r="A105" s="45"/>
      <c r="B105" s="46" t="s">
        <v>83</v>
      </c>
      <c r="C105" s="46"/>
      <c r="D105" s="46"/>
      <c r="E105" s="46"/>
      <c r="F105" s="46"/>
      <c r="G105" s="46"/>
      <c r="H105" s="46"/>
      <c r="I105" s="46"/>
      <c r="J105" s="46"/>
      <c r="K105" s="46"/>
      <c r="L105" s="46"/>
      <c r="M105" s="46"/>
      <c r="N105" s="46"/>
      <c r="O105" s="46"/>
      <c r="P105" s="46"/>
      <c r="Q105" s="46"/>
      <c r="R105" s="46"/>
      <c r="S105" s="46"/>
      <c r="T105" s="20" t="e">
        <f aca="false">AVERAGE(T3:T98)</f>
        <v>#VALUE!</v>
      </c>
      <c r="U105" s="21" t="e">
        <f aca="false">AVERAGE(U3:U98)</f>
        <v>#VALUE!</v>
      </c>
      <c r="V105" s="22" t="e">
        <f aca="false">AVERAGE(V3:V98)</f>
        <v>#VALUE!</v>
      </c>
      <c r="W105" s="21" t="e">
        <f aca="false">AVERAGE(W3:W98)</f>
        <v>#VALUE!</v>
      </c>
      <c r="X105" s="21" t="e">
        <f aca="false">AVERAGE(X3:X98)</f>
        <v>#VALUE!</v>
      </c>
      <c r="Y105" s="22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77" t="n">
        <f aca="false">GEOMEAN(I3:I98)</f>
        <v>17.4397646372179</v>
      </c>
      <c r="J106" s="77" t="n">
        <f aca="false">GEOMEAN(J3:J98)</f>
        <v>2.13089155673989</v>
      </c>
      <c r="Q106" s="77" t="n">
        <f aca="false">GEOMEAN(Q3:Q98)</f>
        <v>17.0930370039264</v>
      </c>
      <c r="R106" s="77" t="n">
        <f aca="false">GEOMEAN(R3:R98)</f>
        <v>2.13926313880977</v>
      </c>
    </row>
    <row r="107" customFormat="false" ht="12" hidden="false" customHeight="false" outlineLevel="0" collapsed="false">
      <c r="B107" s="1" t="s">
        <v>85</v>
      </c>
      <c r="Q107" s="78" t="n">
        <f aca="false">Q106/I106</f>
        <v>0.980118560054904</v>
      </c>
      <c r="R107" s="78" t="n">
        <f aca="false">R106/J106</f>
        <v>1.0039286757899</v>
      </c>
    </row>
    <row r="108" customFormat="false" ht="12" hidden="false" customHeight="false" outlineLevel="0" collapsed="false">
      <c r="B108" s="1" t="s">
        <v>86</v>
      </c>
      <c r="I108" s="77" t="n">
        <f aca="false">SUM(I3:I98)/3600</f>
        <v>0.730613888888889</v>
      </c>
      <c r="J108" s="77" t="n">
        <f aca="false">SUM(J3:J98)</f>
        <v>308.266383333333</v>
      </c>
      <c r="Q108" s="77" t="n">
        <f aca="false">SUM(Q3:Q98)/3600</f>
        <v>0.661877777777778</v>
      </c>
      <c r="R108" s="77" t="n">
        <f aca="false">SUM(R3:R98)</f>
        <v>308.989944444444</v>
      </c>
    </row>
    <row r="111" customFormat="false" ht="12.75" hidden="false" customHeight="false" outlineLevel="0" collapsed="false">
      <c r="B111" s="1" t="s">
        <v>87</v>
      </c>
      <c r="T111" s="28" t="e">
        <f aca="false">AVERAGE(T3,T7)</f>
        <v>#VALUE!</v>
      </c>
      <c r="U111" s="29" t="e">
        <f aca="false">AVERAGE(U3,U7)</f>
        <v>#VALUE!</v>
      </c>
      <c r="V111" s="29" t="e">
        <f aca="false">AVERAGE(V3,V7)</f>
        <v>#VALUE!</v>
      </c>
      <c r="W111" s="28" t="e">
        <f aca="false">AVERAGE(W3,W7)</f>
        <v>#VALUE!</v>
      </c>
      <c r="X111" s="29" t="e">
        <f aca="false">AVERAGE(X3,X7)</f>
        <v>#VALUE!</v>
      </c>
      <c r="Y111" s="30" t="e">
        <f aca="false">AVERAGE(Y3,Y7)</f>
        <v>#VALUE!</v>
      </c>
    </row>
    <row r="112" customFormat="false" ht="12.75" hidden="false" customHeight="false" outlineLevel="0" collapsed="false">
      <c r="A112" s="45"/>
      <c r="B112" s="46" t="s">
        <v>88</v>
      </c>
      <c r="C112" s="46"/>
      <c r="D112" s="46"/>
      <c r="E112" s="46"/>
      <c r="F112" s="46"/>
      <c r="G112" s="46"/>
      <c r="H112" s="46"/>
      <c r="I112" s="46"/>
      <c r="J112" s="46"/>
      <c r="K112" s="46"/>
      <c r="L112" s="46"/>
      <c r="M112" s="46"/>
      <c r="N112" s="46"/>
      <c r="O112" s="46"/>
      <c r="P112" s="46"/>
      <c r="Q112" s="46"/>
      <c r="R112" s="46"/>
      <c r="S112" s="46"/>
      <c r="T112" s="28" t="e">
        <f aca="false">AVERAGE(T3,T7,T11,T15,T19,T23,T27,T31,T35,T39,T43,T47,T51,T55,T59,T63,T67,T71,T75,T79)</f>
        <v>#VALUE!</v>
      </c>
      <c r="U112" s="29" t="e">
        <f aca="false">AVERAGE(U3,U7,U11,U15,U19,U23,U27,U31,U35,U39,U43,U47,U51,U55,U59,U63,U67,U71,U75,U79)</f>
        <v>#VALUE!</v>
      </c>
      <c r="V112" s="30" t="e">
        <f aca="false">AVERAGE(V3,V7,V11,V15,V19,V23,V27,V31,V35,V39,V43,V47,V51,V55,V59,V63,V67,V71,V75,V79)</f>
        <v>#VALUE!</v>
      </c>
      <c r="W112" s="29" t="e">
        <f aca="false">AVERAGE(W3,W7,W11,W15,W19,W23,W27,W31,W35,W39,W43,W47,W51,W55,W59,W63,W67,W71,W75,W79)</f>
        <v>#VALUE!</v>
      </c>
      <c r="X112" s="29" t="e">
        <f aca="false">AVERAGE(X3,X7,X11,X15,X19,X23,X27,X31,X35,X39,X43,X47,X51,X55,X59,X63,X67,X71,X75,X79)</f>
        <v>#VALUE!</v>
      </c>
      <c r="Y112" s="30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77" t="n">
        <f aca="false">GEOMEAN(I3:I70)</f>
        <v>17.9326499471867</v>
      </c>
      <c r="J113" s="77" t="n">
        <f aca="false">GEOMEAN(J3:J70)</f>
        <v>2.20144064438717</v>
      </c>
      <c r="Q113" s="77" t="n">
        <f aca="false">GEOMEAN(Q3:Q70)</f>
        <v>17.9653266862641</v>
      </c>
      <c r="R113" s="77" t="n">
        <f aca="false">GEOMEAN(R3:R70)</f>
        <v>2.20985869330212</v>
      </c>
    </row>
    <row r="114" customFormat="false" ht="12" hidden="false" customHeight="false" outlineLevel="0" collapsed="false">
      <c r="B114" s="1" t="s">
        <v>85</v>
      </c>
      <c r="Q114" s="78" t="n">
        <f aca="false">Q113/I113</f>
        <v>1.00182219243523</v>
      </c>
      <c r="R114" s="78" t="n">
        <f aca="false">R113/J113</f>
        <v>1.00382388184592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David Flynn1</cp:lastModifiedBy>
  <dcterms:modified xsi:type="dcterms:W3CDTF">2012-04-28T15:48:00Z</dcterms:modified>
  <cp:revision>0</cp:revision>
  <dc:subject/>
  <dc:title/>
</cp:coreProperties>
</file>