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anchors-7.0</t>
  </si>
  <si>
    <t xml:space="preserve">Y</t>
  </si>
  <si>
    <t xml:space="preserve">U</t>
  </si>
  <si>
    <t xml:space="preserve">V</t>
  </si>
  <si>
    <t xml:space="preserve">Tested:</t>
  </si>
  <si>
    <t xml:space="preserve">j0265-method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715033520066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265-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650328"/>
        <c:axId val="36810141"/>
      </c:scatterChart>
      <c:valAx>
        <c:axId val="1365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141"/>
        <c:crossesAt val="0"/>
        <c:crossBetween val="midCat"/>
      </c:valAx>
      <c:valAx>
        <c:axId val="368101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9480079118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3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265-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486949"/>
        <c:axId val="53075854"/>
      </c:scatterChart>
      <c:valAx>
        <c:axId val="88486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854"/>
        <c:crossesAt val="0"/>
        <c:crossBetween val="midCat"/>
      </c:valAx>
      <c:valAx>
        <c:axId val="530758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4757882882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9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29902975123"/>
          <c:y val="0.11485581329761"/>
          <c:w val="0.91962109716282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265-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093259"/>
        <c:axId val="59763681"/>
      </c:scatterChart>
      <c:valAx>
        <c:axId val="8909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681"/>
        <c:crossesAt val="0"/>
        <c:crossBetween val="midCat"/>
      </c:valAx>
      <c:valAx>
        <c:axId val="597636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9031939646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2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265-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484954"/>
        <c:axId val="13359045"/>
      </c:scatterChart>
      <c:valAx>
        <c:axId val="2448495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045"/>
        <c:crossesAt val="0"/>
        <c:crossBetween val="midCat"/>
      </c:valAx>
      <c:valAx>
        <c:axId val="133590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10724106324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9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699959102228</v>
      </c>
      <c r="D12" s="23"/>
      <c r="E12" s="23"/>
      <c r="F12" s="23" t="n">
        <f aca="false">'AI-HE10'!R114</f>
        <v>0.98078582769421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2149441888045</v>
      </c>
      <c r="D13" s="24"/>
      <c r="E13" s="24"/>
      <c r="F13" s="24" t="n">
        <f aca="false">'AI-HE10'!Q114</f>
        <v>1.0527232158965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525329285744</v>
      </c>
      <c r="D25" s="23"/>
      <c r="E25" s="23"/>
      <c r="F25" s="23" t="n">
        <f aca="false">'RA-HE10'!R114</f>
        <v>1.0003215004713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435553659203</v>
      </c>
      <c r="D26" s="24"/>
      <c r="E26" s="24"/>
      <c r="F26" s="24" t="n">
        <f aca="false">'RA-HE10'!Q114</f>
        <v>1.0042922620383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408916350408</v>
      </c>
      <c r="D38" s="23"/>
      <c r="E38" s="23"/>
      <c r="F38" s="23" t="n">
        <f aca="false">'LB-HE10'!R114</f>
        <v>0.99941152182862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10323785205</v>
      </c>
      <c r="D39" s="24"/>
      <c r="E39" s="24"/>
      <c r="F39" s="24" t="n">
        <f aca="false">'LB-HE10'!Q114</f>
        <v>1.0065950982350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3</v>
      </c>
      <c r="E1" s="58"/>
      <c r="F1" s="58"/>
      <c r="G1" s="58"/>
      <c r="H1" s="58"/>
      <c r="I1" s="58"/>
      <c r="J1" s="58"/>
      <c r="L1" s="58" t="s">
        <v>8</v>
      </c>
      <c r="M1" s="58"/>
      <c r="N1" s="58"/>
      <c r="O1" s="58"/>
      <c r="P1" s="58"/>
      <c r="Q1" s="58"/>
      <c r="R1" s="58"/>
      <c r="S1" s="59"/>
      <c r="T1" s="58" t="s">
        <v>70</v>
      </c>
      <c r="U1" s="58"/>
      <c r="V1" s="58"/>
      <c r="W1" s="58" t="s">
        <v>71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2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3</v>
      </c>
      <c r="I2" s="53" t="s">
        <v>74</v>
      </c>
      <c r="J2" s="63" t="s">
        <v>75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3</v>
      </c>
      <c r="Q2" s="53" t="s">
        <v>74</v>
      </c>
      <c r="R2" s="63" t="s">
        <v>75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76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6" t="n">
        <v>5129.6128</v>
      </c>
      <c r="E19" s="87" t="n">
        <v>41.9078</v>
      </c>
      <c r="F19" s="87" t="n">
        <v>43.526</v>
      </c>
      <c r="G19" s="87" t="n">
        <v>45.0542</v>
      </c>
      <c r="H19" s="87" t="n">
        <v>22939.68</v>
      </c>
      <c r="I19" s="87" t="n">
        <v>35.19</v>
      </c>
      <c r="J19" s="66" t="n">
        <f aca="false">H19/3600</f>
        <v>6.37213333333333</v>
      </c>
      <c r="L19" s="86" t="n">
        <v>5128.3928</v>
      </c>
      <c r="M19" s="87" t="n">
        <v>41.9072</v>
      </c>
      <c r="N19" s="87" t="n">
        <v>43.526</v>
      </c>
      <c r="O19" s="87" t="n">
        <v>45.0473</v>
      </c>
      <c r="P19" s="87" t="n">
        <v>22952.85</v>
      </c>
      <c r="Q19" s="87" t="n">
        <v>35.18</v>
      </c>
      <c r="R19" s="66" t="n">
        <f aca="false">P19/3600</f>
        <v>6.37579166666667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8" t="n">
        <v>2412.6584</v>
      </c>
      <c r="E20" s="89" t="n">
        <v>39.8768</v>
      </c>
      <c r="F20" s="89" t="n">
        <v>41.8905</v>
      </c>
      <c r="G20" s="89" t="n">
        <v>42.9999</v>
      </c>
      <c r="H20" s="89" t="n">
        <v>19769.97</v>
      </c>
      <c r="I20" s="89" t="n">
        <v>29.04</v>
      </c>
      <c r="J20" s="71" t="n">
        <f aca="false">H20/3600</f>
        <v>5.49165833333333</v>
      </c>
      <c r="L20" s="88" t="n">
        <v>2413.2192</v>
      </c>
      <c r="M20" s="89" t="n">
        <v>39.8765</v>
      </c>
      <c r="N20" s="89" t="n">
        <v>41.9003</v>
      </c>
      <c r="O20" s="89" t="n">
        <v>43.0111</v>
      </c>
      <c r="P20" s="89" t="n">
        <v>19875.62</v>
      </c>
      <c r="Q20" s="89" t="n">
        <v>29.09</v>
      </c>
      <c r="R20" s="71" t="n">
        <f aca="false">P20/3600</f>
        <v>5.52100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72.9624</v>
      </c>
      <c r="E21" s="89" t="n">
        <v>37.3017</v>
      </c>
      <c r="F21" s="89" t="n">
        <v>40.6738</v>
      </c>
      <c r="G21" s="89" t="n">
        <v>41.7338</v>
      </c>
      <c r="H21" s="89" t="n">
        <v>17432.99</v>
      </c>
      <c r="I21" s="89" t="n">
        <v>24.66</v>
      </c>
      <c r="J21" s="71" t="n">
        <f aca="false">H21/3600</f>
        <v>4.84249722222222</v>
      </c>
      <c r="L21" s="88" t="n">
        <v>1172.5488</v>
      </c>
      <c r="M21" s="89" t="n">
        <v>37.302</v>
      </c>
      <c r="N21" s="89" t="n">
        <v>40.6638</v>
      </c>
      <c r="O21" s="89" t="n">
        <v>41.7426</v>
      </c>
      <c r="P21" s="89" t="n">
        <v>17533.27</v>
      </c>
      <c r="Q21" s="89" t="n">
        <v>24.64</v>
      </c>
      <c r="R21" s="71" t="n">
        <f aca="false">P21/3600</f>
        <v>4.870352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77.2704</v>
      </c>
      <c r="E22" s="91" t="n">
        <v>34.6713</v>
      </c>
      <c r="F22" s="91" t="n">
        <v>39.7972</v>
      </c>
      <c r="G22" s="91" t="n">
        <v>40.926</v>
      </c>
      <c r="H22" s="91" t="n">
        <v>15604.47</v>
      </c>
      <c r="I22" s="91" t="n">
        <v>21.52</v>
      </c>
      <c r="J22" s="77" t="n">
        <f aca="false">H22/3600</f>
        <v>4.334575</v>
      </c>
      <c r="L22" s="90" t="n">
        <v>577.7344</v>
      </c>
      <c r="M22" s="91" t="n">
        <v>34.673</v>
      </c>
      <c r="N22" s="91" t="n">
        <v>39.7728</v>
      </c>
      <c r="O22" s="91" t="n">
        <v>40.9365</v>
      </c>
      <c r="P22" s="91" t="n">
        <v>15616.26</v>
      </c>
      <c r="Q22" s="91" t="n">
        <v>21.32</v>
      </c>
      <c r="R22" s="77" t="n">
        <f aca="false">P22/3600</f>
        <v>4.3378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7844.5216</v>
      </c>
      <c r="E23" s="87" t="n">
        <v>40.0147</v>
      </c>
      <c r="F23" s="87" t="n">
        <v>42.1044</v>
      </c>
      <c r="G23" s="87" t="n">
        <v>43.2897</v>
      </c>
      <c r="H23" s="87" t="n">
        <v>20904</v>
      </c>
      <c r="I23" s="87" t="n">
        <v>39.69</v>
      </c>
      <c r="J23" s="66" t="n">
        <f aca="false">H23/3600</f>
        <v>5.80666666666667</v>
      </c>
      <c r="L23" s="86" t="n">
        <v>7846.1352</v>
      </c>
      <c r="M23" s="87" t="n">
        <v>40.0136</v>
      </c>
      <c r="N23" s="87" t="n">
        <v>42.1057</v>
      </c>
      <c r="O23" s="87" t="n">
        <v>43.2894</v>
      </c>
      <c r="P23" s="87" t="n">
        <v>20942.34</v>
      </c>
      <c r="Q23" s="87" t="n">
        <v>40.7</v>
      </c>
      <c r="R23" s="66" t="n">
        <f aca="false">P23/3600</f>
        <v>5.81731666666667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62.0144</v>
      </c>
      <c r="E24" s="89" t="n">
        <v>37.0831</v>
      </c>
      <c r="F24" s="89" t="n">
        <v>39.9395</v>
      </c>
      <c r="G24" s="89" t="n">
        <v>40.9436</v>
      </c>
      <c r="H24" s="89" t="n">
        <v>17356.22</v>
      </c>
      <c r="I24" s="89" t="n">
        <v>29.9</v>
      </c>
      <c r="J24" s="71" t="n">
        <f aca="false">H24/3600</f>
        <v>4.82117222222222</v>
      </c>
      <c r="L24" s="88" t="n">
        <v>3161.4688</v>
      </c>
      <c r="M24" s="89" t="n">
        <v>37.0834</v>
      </c>
      <c r="N24" s="89" t="n">
        <v>39.9356</v>
      </c>
      <c r="O24" s="89" t="n">
        <v>40.942</v>
      </c>
      <c r="P24" s="89" t="n">
        <v>17337.35</v>
      </c>
      <c r="Q24" s="89" t="n">
        <v>30</v>
      </c>
      <c r="R24" s="71" t="n">
        <f aca="false">P24/3600</f>
        <v>4.815930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47.6728</v>
      </c>
      <c r="E25" s="89" t="n">
        <v>34.2685</v>
      </c>
      <c r="F25" s="89" t="n">
        <v>38.316</v>
      </c>
      <c r="G25" s="89" t="n">
        <v>39.5512</v>
      </c>
      <c r="H25" s="89" t="n">
        <v>15129.85</v>
      </c>
      <c r="I25" s="89" t="n">
        <v>24.42</v>
      </c>
      <c r="J25" s="71" t="n">
        <f aca="false">H25/3600</f>
        <v>4.20273611111111</v>
      </c>
      <c r="L25" s="88" t="n">
        <v>1347.8264</v>
      </c>
      <c r="M25" s="89" t="n">
        <v>34.2706</v>
      </c>
      <c r="N25" s="89" t="n">
        <v>38.3173</v>
      </c>
      <c r="O25" s="89" t="n">
        <v>39.5488</v>
      </c>
      <c r="P25" s="89" t="n">
        <v>15150.6</v>
      </c>
      <c r="Q25" s="89" t="n">
        <v>24.32</v>
      </c>
      <c r="R25" s="71" t="n">
        <f aca="false">P25/3600</f>
        <v>4.208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87.2648</v>
      </c>
      <c r="E26" s="91" t="n">
        <v>31.6639</v>
      </c>
      <c r="F26" s="91" t="n">
        <v>37.2563</v>
      </c>
      <c r="G26" s="91" t="n">
        <v>38.7962</v>
      </c>
      <c r="H26" s="91" t="n">
        <v>13674.48</v>
      </c>
      <c r="I26" s="91" t="n">
        <v>20.43</v>
      </c>
      <c r="J26" s="77" t="n">
        <f aca="false">H26/3600</f>
        <v>3.79846666666667</v>
      </c>
      <c r="L26" s="90" t="n">
        <v>586.8472</v>
      </c>
      <c r="M26" s="91" t="n">
        <v>31.6623</v>
      </c>
      <c r="N26" s="91" t="n">
        <v>37.2591</v>
      </c>
      <c r="O26" s="91" t="n">
        <v>38.7855</v>
      </c>
      <c r="P26" s="91" t="n">
        <v>13731.69</v>
      </c>
      <c r="Q26" s="91" t="n">
        <v>20.52</v>
      </c>
      <c r="R26" s="77" t="n">
        <f aca="false">P26/3600</f>
        <v>3.814358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6" t="n">
        <v>19645.0768</v>
      </c>
      <c r="E27" s="87" t="n">
        <v>38.7836</v>
      </c>
      <c r="F27" s="87" t="n">
        <v>40.2372</v>
      </c>
      <c r="G27" s="87" t="n">
        <v>43.5324</v>
      </c>
      <c r="H27" s="87" t="n">
        <v>44369.18</v>
      </c>
      <c r="I27" s="87" t="n">
        <v>79.39</v>
      </c>
      <c r="J27" s="66" t="n">
        <f aca="false">H27/3600</f>
        <v>12.3247722222222</v>
      </c>
      <c r="L27" s="86" t="n">
        <v>19634.6128</v>
      </c>
      <c r="M27" s="87" t="n">
        <v>38.7832</v>
      </c>
      <c r="N27" s="87" t="n">
        <v>40.2379</v>
      </c>
      <c r="O27" s="87" t="n">
        <v>43.5264</v>
      </c>
      <c r="P27" s="87" t="n">
        <v>44216.48</v>
      </c>
      <c r="Q27" s="87" t="n">
        <v>81.52</v>
      </c>
      <c r="R27" s="66" t="n">
        <f aca="false">P27/3600</f>
        <v>12.2823555555556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14.5824</v>
      </c>
      <c r="E28" s="89" t="n">
        <v>36.8121</v>
      </c>
      <c r="F28" s="89" t="n">
        <v>39.0029</v>
      </c>
      <c r="G28" s="89" t="n">
        <v>41.5244</v>
      </c>
      <c r="H28" s="89" t="n">
        <v>35544.2</v>
      </c>
      <c r="I28" s="89" t="n">
        <v>53.93</v>
      </c>
      <c r="J28" s="71" t="n">
        <f aca="false">H28/3600</f>
        <v>9.87338888888889</v>
      </c>
      <c r="L28" s="88" t="n">
        <v>5715.2296</v>
      </c>
      <c r="M28" s="89" t="n">
        <v>36.8114</v>
      </c>
      <c r="N28" s="89" t="n">
        <v>38.9946</v>
      </c>
      <c r="O28" s="89" t="n">
        <v>41.5325</v>
      </c>
      <c r="P28" s="89" t="n">
        <v>35078.93</v>
      </c>
      <c r="Q28" s="89" t="n">
        <v>53.57</v>
      </c>
      <c r="R28" s="71" t="n">
        <f aca="false">P28/3600</f>
        <v>9.744147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05.472</v>
      </c>
      <c r="E29" s="89" t="n">
        <v>34.6803</v>
      </c>
      <c r="F29" s="89" t="n">
        <v>38.0996</v>
      </c>
      <c r="G29" s="89" t="n">
        <v>39.928</v>
      </c>
      <c r="H29" s="89" t="n">
        <v>30966.2</v>
      </c>
      <c r="I29" s="89" t="n">
        <v>44.23</v>
      </c>
      <c r="J29" s="71" t="n">
        <f aca="false">H29/3600</f>
        <v>8.60172222222222</v>
      </c>
      <c r="L29" s="88" t="n">
        <v>2606.5984</v>
      </c>
      <c r="M29" s="89" t="n">
        <v>34.6787</v>
      </c>
      <c r="N29" s="89" t="n">
        <v>38.0789</v>
      </c>
      <c r="O29" s="89" t="n">
        <v>39.9436</v>
      </c>
      <c r="P29" s="89" t="n">
        <v>31060.92</v>
      </c>
      <c r="Q29" s="89" t="n">
        <v>44.56</v>
      </c>
      <c r="R29" s="71" t="n">
        <f aca="false">P29/3600</f>
        <v>8.628033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292.5992</v>
      </c>
      <c r="E30" s="91" t="n">
        <v>32.36</v>
      </c>
      <c r="F30" s="91" t="n">
        <v>37.3351</v>
      </c>
      <c r="G30" s="91" t="n">
        <v>38.7519</v>
      </c>
      <c r="H30" s="91" t="n">
        <v>28200.44</v>
      </c>
      <c r="I30" s="91" t="n">
        <v>38.26</v>
      </c>
      <c r="J30" s="77" t="n">
        <f aca="false">H30/3600</f>
        <v>7.83345555555556</v>
      </c>
      <c r="L30" s="90" t="n">
        <v>1292.1056</v>
      </c>
      <c r="M30" s="91" t="n">
        <v>32.3652</v>
      </c>
      <c r="N30" s="91" t="n">
        <v>37.3505</v>
      </c>
      <c r="O30" s="91" t="n">
        <v>38.7418</v>
      </c>
      <c r="P30" s="91" t="n">
        <v>28291.95</v>
      </c>
      <c r="Q30" s="91" t="n">
        <v>38.95</v>
      </c>
      <c r="R30" s="77" t="n">
        <f aca="false">P30/3600</f>
        <v>7.85887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6" t="n">
        <v>19377.692</v>
      </c>
      <c r="E31" s="87" t="n">
        <v>39.5419</v>
      </c>
      <c r="F31" s="87" t="n">
        <v>43.9221</v>
      </c>
      <c r="G31" s="87" t="n">
        <v>45.2555</v>
      </c>
      <c r="H31" s="87" t="n">
        <v>54421.37</v>
      </c>
      <c r="I31" s="87" t="n">
        <v>84.52</v>
      </c>
      <c r="J31" s="66" t="n">
        <f aca="false">H31/3600</f>
        <v>15.1170472222222</v>
      </c>
      <c r="L31" s="86" t="n">
        <v>19371.2216</v>
      </c>
      <c r="M31" s="87" t="n">
        <v>39.5417</v>
      </c>
      <c r="N31" s="87" t="n">
        <v>43.918</v>
      </c>
      <c r="O31" s="87" t="n">
        <v>45.2543</v>
      </c>
      <c r="P31" s="87" t="n">
        <v>54325.21</v>
      </c>
      <c r="Q31" s="87" t="n">
        <v>84.72</v>
      </c>
      <c r="R31" s="66" t="n">
        <f aca="false">P31/3600</f>
        <v>15.0903361111111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700.1912</v>
      </c>
      <c r="E32" s="89" t="n">
        <v>37.6467</v>
      </c>
      <c r="F32" s="89" t="n">
        <v>42.5007</v>
      </c>
      <c r="G32" s="89" t="n">
        <v>43.0496</v>
      </c>
      <c r="H32" s="89" t="n">
        <v>44439.35</v>
      </c>
      <c r="I32" s="89" t="n">
        <v>65.02</v>
      </c>
      <c r="J32" s="71" t="n">
        <f aca="false">H32/3600</f>
        <v>12.3442638888889</v>
      </c>
      <c r="L32" s="88" t="n">
        <v>6696.544</v>
      </c>
      <c r="M32" s="89" t="n">
        <v>37.6452</v>
      </c>
      <c r="N32" s="89" t="n">
        <v>42.5082</v>
      </c>
      <c r="O32" s="89" t="n">
        <v>43.0469</v>
      </c>
      <c r="P32" s="89" t="n">
        <v>44561.36</v>
      </c>
      <c r="Q32" s="89" t="n">
        <v>68.31</v>
      </c>
      <c r="R32" s="71" t="n">
        <f aca="false">P32/3600</f>
        <v>12.37815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145.6416</v>
      </c>
      <c r="E33" s="89" t="n">
        <v>35.6973</v>
      </c>
      <c r="F33" s="89" t="n">
        <v>41.2081</v>
      </c>
      <c r="G33" s="89" t="n">
        <v>41.1486</v>
      </c>
      <c r="H33" s="89" t="n">
        <v>38303.59</v>
      </c>
      <c r="I33" s="89" t="n">
        <v>54.17</v>
      </c>
      <c r="J33" s="71" t="n">
        <f aca="false">H33/3600</f>
        <v>10.6398861111111</v>
      </c>
      <c r="L33" s="88" t="n">
        <v>3146.1112</v>
      </c>
      <c r="M33" s="89" t="n">
        <v>35.6964</v>
      </c>
      <c r="N33" s="89" t="n">
        <v>41.205</v>
      </c>
      <c r="O33" s="89" t="n">
        <v>41.1574</v>
      </c>
      <c r="P33" s="89" t="n">
        <v>38402.51</v>
      </c>
      <c r="Q33" s="89" t="n">
        <v>55.11</v>
      </c>
      <c r="R33" s="71" t="n">
        <f aca="false">P33/3600</f>
        <v>10.667363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616.0568</v>
      </c>
      <c r="E34" s="91" t="n">
        <v>33.5897</v>
      </c>
      <c r="F34" s="91" t="n">
        <v>40.1725</v>
      </c>
      <c r="G34" s="91" t="n">
        <v>39.7178</v>
      </c>
      <c r="H34" s="91" t="n">
        <v>34131.36</v>
      </c>
      <c r="I34" s="91" t="n">
        <v>48.05</v>
      </c>
      <c r="J34" s="77" t="n">
        <f aca="false">H34/3600</f>
        <v>9.48093333333333</v>
      </c>
      <c r="L34" s="90" t="n">
        <v>1616.7744</v>
      </c>
      <c r="M34" s="91" t="n">
        <v>33.5901</v>
      </c>
      <c r="N34" s="91" t="n">
        <v>40.1823</v>
      </c>
      <c r="O34" s="91" t="n">
        <v>39.7187</v>
      </c>
      <c r="P34" s="91" t="n">
        <v>34357.91</v>
      </c>
      <c r="Q34" s="91" t="n">
        <v>48.03</v>
      </c>
      <c r="R34" s="77" t="n">
        <f aca="false">P34/3600</f>
        <v>9.543863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6" t="n">
        <v>52910.7984</v>
      </c>
      <c r="E35" s="87" t="n">
        <v>38.3462</v>
      </c>
      <c r="F35" s="87" t="n">
        <v>42.1393</v>
      </c>
      <c r="G35" s="87" t="n">
        <v>44.3047</v>
      </c>
      <c r="H35" s="87" t="n">
        <v>61718.74</v>
      </c>
      <c r="I35" s="87" t="n">
        <v>129.61</v>
      </c>
      <c r="J35" s="66" t="n">
        <f aca="false">H35/3600</f>
        <v>17.1440944444444</v>
      </c>
      <c r="L35" s="86" t="n">
        <v>52911.1592</v>
      </c>
      <c r="M35" s="87" t="n">
        <v>38.3464</v>
      </c>
      <c r="N35" s="87" t="n">
        <v>42.141</v>
      </c>
      <c r="O35" s="87" t="n">
        <v>44.3063</v>
      </c>
      <c r="P35" s="87" t="n">
        <v>61186.56</v>
      </c>
      <c r="Q35" s="87" t="n">
        <v>132.9</v>
      </c>
      <c r="R35" s="66" t="n">
        <f aca="false">P35/3600</f>
        <v>16.9962666666667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332.3224</v>
      </c>
      <c r="E36" s="89" t="n">
        <v>35.465</v>
      </c>
      <c r="F36" s="89" t="n">
        <v>40.6953</v>
      </c>
      <c r="G36" s="89" t="n">
        <v>43.0689</v>
      </c>
      <c r="H36" s="89" t="n">
        <v>39258.98</v>
      </c>
      <c r="I36" s="89" t="n">
        <v>73.33</v>
      </c>
      <c r="J36" s="71" t="n">
        <f aca="false">H36/3600</f>
        <v>10.9052722222222</v>
      </c>
      <c r="L36" s="88" t="n">
        <v>7326.6032</v>
      </c>
      <c r="M36" s="89" t="n">
        <v>35.4649</v>
      </c>
      <c r="N36" s="89" t="n">
        <v>40.6952</v>
      </c>
      <c r="O36" s="89" t="n">
        <v>43.0562</v>
      </c>
      <c r="P36" s="89" t="n">
        <v>39382.26</v>
      </c>
      <c r="Q36" s="89" t="n">
        <v>73.72</v>
      </c>
      <c r="R36" s="71" t="n">
        <f aca="false">P36/3600</f>
        <v>10.93951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1945.5176</v>
      </c>
      <c r="E37" s="89" t="n">
        <v>33.6794</v>
      </c>
      <c r="F37" s="89" t="n">
        <v>39.416</v>
      </c>
      <c r="G37" s="89" t="n">
        <v>42.0261</v>
      </c>
      <c r="H37" s="89" t="n">
        <v>33207.97</v>
      </c>
      <c r="I37" s="89" t="n">
        <v>57.37</v>
      </c>
      <c r="J37" s="71" t="n">
        <f aca="false">H37/3600</f>
        <v>9.22443611111111</v>
      </c>
      <c r="L37" s="88" t="n">
        <v>1947.1376</v>
      </c>
      <c r="M37" s="89" t="n">
        <v>33.6811</v>
      </c>
      <c r="N37" s="89" t="n">
        <v>39.4254</v>
      </c>
      <c r="O37" s="89" t="n">
        <v>42.0279</v>
      </c>
      <c r="P37" s="89" t="n">
        <v>33447.98</v>
      </c>
      <c r="Q37" s="89" t="n">
        <v>56.97</v>
      </c>
      <c r="R37" s="71" t="n">
        <f aca="false">P37/3600</f>
        <v>9.291105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60.3296</v>
      </c>
      <c r="E38" s="91" t="n">
        <v>31.5185</v>
      </c>
      <c r="F38" s="91" t="n">
        <v>38.4785</v>
      </c>
      <c r="G38" s="91" t="n">
        <v>41.2083</v>
      </c>
      <c r="H38" s="91" t="n">
        <v>30720.54</v>
      </c>
      <c r="I38" s="91" t="n">
        <v>49.02</v>
      </c>
      <c r="J38" s="77" t="n">
        <f aca="false">H38/3600</f>
        <v>8.53348333333333</v>
      </c>
      <c r="L38" s="90" t="n">
        <v>758.9392</v>
      </c>
      <c r="M38" s="91" t="n">
        <v>31.5137</v>
      </c>
      <c r="N38" s="91" t="n">
        <v>38.4776</v>
      </c>
      <c r="O38" s="91" t="n">
        <v>41.1803</v>
      </c>
      <c r="P38" s="91" t="n">
        <v>30934</v>
      </c>
      <c r="Q38" s="91" t="n">
        <v>49.32</v>
      </c>
      <c r="R38" s="77" t="n">
        <f aca="false">P38/3600</f>
        <v>8.592777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6" t="n">
        <v>3602.5024</v>
      </c>
      <c r="E39" s="87" t="n">
        <v>40.4056</v>
      </c>
      <c r="F39" s="87" t="n">
        <v>43.0343</v>
      </c>
      <c r="G39" s="87" t="n">
        <v>43.6442</v>
      </c>
      <c r="H39" s="87" t="n">
        <v>9268.53</v>
      </c>
      <c r="I39" s="87" t="n">
        <v>15.57</v>
      </c>
      <c r="J39" s="66" t="n">
        <f aca="false">H39/3600</f>
        <v>2.57459166666667</v>
      </c>
      <c r="L39" s="86" t="n">
        <v>3604.232</v>
      </c>
      <c r="M39" s="87" t="n">
        <v>40.4028</v>
      </c>
      <c r="N39" s="87" t="n">
        <v>43.0427</v>
      </c>
      <c r="O39" s="87" t="n">
        <v>43.6529</v>
      </c>
      <c r="P39" s="87" t="n">
        <v>9245.51</v>
      </c>
      <c r="Q39" s="87" t="n">
        <v>15.52</v>
      </c>
      <c r="R39" s="66" t="n">
        <f aca="false">P39/3600</f>
        <v>2.56819722222222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8" t="n">
        <v>1709.3448</v>
      </c>
      <c r="E40" s="89" t="n">
        <v>37.187</v>
      </c>
      <c r="F40" s="89" t="n">
        <v>40.385</v>
      </c>
      <c r="G40" s="89" t="n">
        <v>40.7199</v>
      </c>
      <c r="H40" s="89" t="n">
        <v>7928.57</v>
      </c>
      <c r="I40" s="89" t="n">
        <v>12.69</v>
      </c>
      <c r="J40" s="71" t="n">
        <f aca="false">H40/3600</f>
        <v>2.20238055555556</v>
      </c>
      <c r="L40" s="88" t="n">
        <v>1709.0688</v>
      </c>
      <c r="M40" s="89" t="n">
        <v>37.1874</v>
      </c>
      <c r="N40" s="89" t="n">
        <v>40.4011</v>
      </c>
      <c r="O40" s="89" t="n">
        <v>40.7094</v>
      </c>
      <c r="P40" s="89" t="n">
        <v>7906.66</v>
      </c>
      <c r="Q40" s="89" t="n">
        <v>12.61</v>
      </c>
      <c r="R40" s="71" t="n">
        <f aca="false">P40/3600</f>
        <v>2.196294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23.5256</v>
      </c>
      <c r="E41" s="89" t="n">
        <v>34.3378</v>
      </c>
      <c r="F41" s="89" t="n">
        <v>38.3019</v>
      </c>
      <c r="G41" s="89" t="n">
        <v>38.4997</v>
      </c>
      <c r="H41" s="89" t="n">
        <v>6874.68</v>
      </c>
      <c r="I41" s="89" t="n">
        <v>10.31</v>
      </c>
      <c r="J41" s="71" t="n">
        <f aca="false">H41/3600</f>
        <v>1.90963333333333</v>
      </c>
      <c r="L41" s="88" t="n">
        <v>824.6592</v>
      </c>
      <c r="M41" s="89" t="n">
        <v>34.3508</v>
      </c>
      <c r="N41" s="89" t="n">
        <v>38.2702</v>
      </c>
      <c r="O41" s="89" t="n">
        <v>38.4877</v>
      </c>
      <c r="P41" s="89" t="n">
        <v>6848.2</v>
      </c>
      <c r="Q41" s="89" t="n">
        <v>10.29</v>
      </c>
      <c r="R41" s="71" t="n">
        <f aca="false">P41/3600</f>
        <v>1.90227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24.248</v>
      </c>
      <c r="E42" s="91" t="n">
        <v>31.8497</v>
      </c>
      <c r="F42" s="91" t="n">
        <v>36.8353</v>
      </c>
      <c r="G42" s="91" t="n">
        <v>36.8805</v>
      </c>
      <c r="H42" s="91" t="n">
        <v>6088.98</v>
      </c>
      <c r="I42" s="91" t="n">
        <v>8.78</v>
      </c>
      <c r="J42" s="77" t="n">
        <f aca="false">H42/3600</f>
        <v>1.69138333333333</v>
      </c>
      <c r="L42" s="90" t="n">
        <v>424.8728</v>
      </c>
      <c r="M42" s="91" t="n">
        <v>31.8519</v>
      </c>
      <c r="N42" s="91" t="n">
        <v>36.8283</v>
      </c>
      <c r="O42" s="91" t="n">
        <v>36.8538</v>
      </c>
      <c r="P42" s="91" t="n">
        <v>6111.47</v>
      </c>
      <c r="Q42" s="91" t="n">
        <v>8.93</v>
      </c>
      <c r="R42" s="77" t="n">
        <f aca="false">P42/3600</f>
        <v>1.697630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6" t="n">
        <v>4111.5504</v>
      </c>
      <c r="E43" s="87" t="n">
        <v>40.2825</v>
      </c>
      <c r="F43" s="87" t="n">
        <v>43.3072</v>
      </c>
      <c r="G43" s="87" t="n">
        <v>44.7462</v>
      </c>
      <c r="H43" s="87" t="n">
        <v>10432.02</v>
      </c>
      <c r="I43" s="87" t="n">
        <v>18.6</v>
      </c>
      <c r="J43" s="66" t="n">
        <f aca="false">H43/3600</f>
        <v>2.89778333333333</v>
      </c>
      <c r="L43" s="86" t="n">
        <v>4110.4824</v>
      </c>
      <c r="M43" s="87" t="n">
        <v>40.2832</v>
      </c>
      <c r="N43" s="87" t="n">
        <v>43.3013</v>
      </c>
      <c r="O43" s="87" t="n">
        <v>44.742</v>
      </c>
      <c r="P43" s="87" t="n">
        <v>10367.47</v>
      </c>
      <c r="Q43" s="87" t="n">
        <v>18.85</v>
      </c>
      <c r="R43" s="66" t="n">
        <f aca="false">P43/3600</f>
        <v>2.87985277777778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53.1584</v>
      </c>
      <c r="E44" s="89" t="n">
        <v>37.4122</v>
      </c>
      <c r="F44" s="89" t="n">
        <v>41.1349</v>
      </c>
      <c r="G44" s="89" t="n">
        <v>42.2424</v>
      </c>
      <c r="H44" s="89" t="n">
        <v>8907.05</v>
      </c>
      <c r="I44" s="89" t="n">
        <v>14.96</v>
      </c>
      <c r="J44" s="71" t="n">
        <f aca="false">H44/3600</f>
        <v>2.47418055555556</v>
      </c>
      <c r="L44" s="88" t="n">
        <v>1853.0984</v>
      </c>
      <c r="M44" s="89" t="n">
        <v>37.4123</v>
      </c>
      <c r="N44" s="89" t="n">
        <v>41.1308</v>
      </c>
      <c r="O44" s="89" t="n">
        <v>42.2488</v>
      </c>
      <c r="P44" s="89" t="n">
        <v>8778.14</v>
      </c>
      <c r="Q44" s="89" t="n">
        <v>14.73</v>
      </c>
      <c r="R44" s="71" t="n">
        <f aca="false">P44/3600</f>
        <v>2.438372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04.9176</v>
      </c>
      <c r="E45" s="89" t="n">
        <v>34.4396</v>
      </c>
      <c r="F45" s="89" t="n">
        <v>39.365</v>
      </c>
      <c r="G45" s="89" t="n">
        <v>40.3396</v>
      </c>
      <c r="H45" s="89" t="n">
        <v>7720.3</v>
      </c>
      <c r="I45" s="89" t="n">
        <v>12.35</v>
      </c>
      <c r="J45" s="71" t="n">
        <f aca="false">H45/3600</f>
        <v>2.14452777777778</v>
      </c>
      <c r="L45" s="88" t="n">
        <v>904.8968</v>
      </c>
      <c r="M45" s="89" t="n">
        <v>34.4483</v>
      </c>
      <c r="N45" s="89" t="n">
        <v>39.4193</v>
      </c>
      <c r="O45" s="89" t="n">
        <v>40.3281</v>
      </c>
      <c r="P45" s="89" t="n">
        <v>7730.62</v>
      </c>
      <c r="Q45" s="89" t="n">
        <v>12.26</v>
      </c>
      <c r="R45" s="71" t="n">
        <f aca="false">P45/3600</f>
        <v>2.147394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3.2872</v>
      </c>
      <c r="E46" s="91" t="n">
        <v>31.5098</v>
      </c>
      <c r="F46" s="91" t="n">
        <v>38.0793</v>
      </c>
      <c r="G46" s="91" t="n">
        <v>38.9291</v>
      </c>
      <c r="H46" s="91" t="n">
        <v>6994.75</v>
      </c>
      <c r="I46" s="91" t="n">
        <v>10.49</v>
      </c>
      <c r="J46" s="77" t="n">
        <f aca="false">H46/3600</f>
        <v>1.94298611111111</v>
      </c>
      <c r="L46" s="90" t="n">
        <v>462.4728</v>
      </c>
      <c r="M46" s="91" t="n">
        <v>31.5172</v>
      </c>
      <c r="N46" s="91" t="n">
        <v>38.0872</v>
      </c>
      <c r="O46" s="91" t="n">
        <v>38.9502</v>
      </c>
      <c r="P46" s="91" t="n">
        <v>7008.45</v>
      </c>
      <c r="Q46" s="91" t="n">
        <v>10.49</v>
      </c>
      <c r="R46" s="77" t="n">
        <f aca="false">P46/3600</f>
        <v>1.94679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 t="n">
        <v>7915.5672</v>
      </c>
      <c r="E47" s="87" t="n">
        <v>38.4533</v>
      </c>
      <c r="F47" s="87" t="n">
        <v>41.2121</v>
      </c>
      <c r="G47" s="87" t="n">
        <v>42.1548</v>
      </c>
      <c r="H47" s="87" t="n">
        <v>10562.64</v>
      </c>
      <c r="I47" s="87" t="n">
        <v>21.26</v>
      </c>
      <c r="J47" s="66" t="n">
        <f aca="false">H47/3600</f>
        <v>2.93406666666667</v>
      </c>
      <c r="L47" s="86" t="n">
        <v>7917.4008</v>
      </c>
      <c r="M47" s="87" t="n">
        <v>38.4518</v>
      </c>
      <c r="N47" s="87" t="n">
        <v>41.2138</v>
      </c>
      <c r="O47" s="87" t="n">
        <v>42.1427</v>
      </c>
      <c r="P47" s="87" t="n">
        <v>10452.94</v>
      </c>
      <c r="Q47" s="87" t="n">
        <v>21.3</v>
      </c>
      <c r="R47" s="66" t="n">
        <f aca="false">P47/3600</f>
        <v>2.90359444444444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395.2152</v>
      </c>
      <c r="E48" s="89" t="n">
        <v>34.6069</v>
      </c>
      <c r="F48" s="89" t="n">
        <v>38.4108</v>
      </c>
      <c r="G48" s="89" t="n">
        <v>39.22</v>
      </c>
      <c r="H48" s="89" t="n">
        <v>8507.24</v>
      </c>
      <c r="I48" s="89" t="n">
        <v>16.46</v>
      </c>
      <c r="J48" s="71" t="n">
        <f aca="false">H48/3600</f>
        <v>2.36312222222222</v>
      </c>
      <c r="L48" s="88" t="n">
        <v>3394.1344</v>
      </c>
      <c r="M48" s="89" t="n">
        <v>34.611</v>
      </c>
      <c r="N48" s="89" t="n">
        <v>38.4071</v>
      </c>
      <c r="O48" s="89" t="n">
        <v>39.2286</v>
      </c>
      <c r="P48" s="89" t="n">
        <v>8498.48</v>
      </c>
      <c r="Q48" s="89" t="n">
        <v>16.36</v>
      </c>
      <c r="R48" s="71" t="n">
        <f aca="false">P48/3600</f>
        <v>2.360688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90.8544</v>
      </c>
      <c r="E49" s="89" t="n">
        <v>31.1084</v>
      </c>
      <c r="F49" s="89" t="n">
        <v>36.4194</v>
      </c>
      <c r="G49" s="89" t="n">
        <v>37.1875</v>
      </c>
      <c r="H49" s="89" t="n">
        <v>7125.33</v>
      </c>
      <c r="I49" s="89" t="n">
        <v>12.86</v>
      </c>
      <c r="J49" s="71" t="n">
        <f aca="false">H49/3600</f>
        <v>1.97925833333333</v>
      </c>
      <c r="L49" s="88" t="n">
        <v>1490.928</v>
      </c>
      <c r="M49" s="89" t="n">
        <v>31.1092</v>
      </c>
      <c r="N49" s="89" t="n">
        <v>36.4231</v>
      </c>
      <c r="O49" s="89" t="n">
        <v>37.1905</v>
      </c>
      <c r="P49" s="89" t="n">
        <v>7085.55</v>
      </c>
      <c r="Q49" s="89" t="n">
        <v>13.35</v>
      </c>
      <c r="R49" s="71" t="n">
        <f aca="false">P49/3600</f>
        <v>1.968208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45.5168</v>
      </c>
      <c r="E50" s="91" t="n">
        <v>27.8827</v>
      </c>
      <c r="F50" s="91" t="n">
        <v>35.119</v>
      </c>
      <c r="G50" s="91" t="n">
        <v>35.8502</v>
      </c>
      <c r="H50" s="91" t="n">
        <v>6125.27</v>
      </c>
      <c r="I50" s="91" t="n">
        <v>10.03</v>
      </c>
      <c r="J50" s="77" t="n">
        <f aca="false">H50/3600</f>
        <v>1.70146388888889</v>
      </c>
      <c r="L50" s="90" t="n">
        <v>645.9304</v>
      </c>
      <c r="M50" s="91" t="n">
        <v>27.8687</v>
      </c>
      <c r="N50" s="91" t="n">
        <v>35.0975</v>
      </c>
      <c r="O50" s="91" t="n">
        <v>35.8347</v>
      </c>
      <c r="P50" s="91" t="n">
        <v>6140.21</v>
      </c>
      <c r="Q50" s="91" t="n">
        <v>9.97</v>
      </c>
      <c r="R50" s="77" t="n">
        <f aca="false">P50/3600</f>
        <v>1.7056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 t="n">
        <v>5769.3792</v>
      </c>
      <c r="E51" s="87" t="n">
        <v>40.0806</v>
      </c>
      <c r="F51" s="87" t="n">
        <v>41.6423</v>
      </c>
      <c r="G51" s="87" t="n">
        <v>43.0009</v>
      </c>
      <c r="H51" s="87" t="n">
        <v>8114.67</v>
      </c>
      <c r="I51" s="87" t="n">
        <v>13.87</v>
      </c>
      <c r="J51" s="66" t="n">
        <f aca="false">H51/3600</f>
        <v>2.254075</v>
      </c>
      <c r="L51" s="86" t="n">
        <v>5767.9544</v>
      </c>
      <c r="M51" s="87" t="n">
        <v>40.0798</v>
      </c>
      <c r="N51" s="87" t="n">
        <v>41.6363</v>
      </c>
      <c r="O51" s="87" t="n">
        <v>43.0025</v>
      </c>
      <c r="P51" s="87" t="n">
        <v>8090.66</v>
      </c>
      <c r="Q51" s="87" t="n">
        <v>13.64</v>
      </c>
      <c r="R51" s="66" t="n">
        <f aca="false">P51/3600</f>
        <v>2.24740555555556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89.084</v>
      </c>
      <c r="E52" s="89" t="n">
        <v>36.3367</v>
      </c>
      <c r="F52" s="89" t="n">
        <v>38.9606</v>
      </c>
      <c r="G52" s="89" t="n">
        <v>40.5872</v>
      </c>
      <c r="H52" s="89" t="n">
        <v>6755.05</v>
      </c>
      <c r="I52" s="89" t="n">
        <v>10.56</v>
      </c>
      <c r="J52" s="71" t="n">
        <f aca="false">H52/3600</f>
        <v>1.87640277777778</v>
      </c>
      <c r="L52" s="88" t="n">
        <v>2288.8592</v>
      </c>
      <c r="M52" s="89" t="n">
        <v>36.3326</v>
      </c>
      <c r="N52" s="89" t="n">
        <v>38.9635</v>
      </c>
      <c r="O52" s="89" t="n">
        <v>40.5899</v>
      </c>
      <c r="P52" s="89" t="n">
        <v>6749.35</v>
      </c>
      <c r="Q52" s="89" t="n">
        <v>10.67</v>
      </c>
      <c r="R52" s="71" t="n">
        <f aca="false">P52/3600</f>
        <v>1.874819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010.4816</v>
      </c>
      <c r="E53" s="89" t="n">
        <v>33.1361</v>
      </c>
      <c r="F53" s="89" t="n">
        <v>37.0171</v>
      </c>
      <c r="G53" s="89" t="n">
        <v>38.7556</v>
      </c>
      <c r="H53" s="89" t="n">
        <v>5731.27</v>
      </c>
      <c r="I53" s="89" t="n">
        <v>8.38</v>
      </c>
      <c r="J53" s="71" t="n">
        <f aca="false">H53/3600</f>
        <v>1.59201944444444</v>
      </c>
      <c r="L53" s="88" t="n">
        <v>1010.1872</v>
      </c>
      <c r="M53" s="89" t="n">
        <v>33.1333</v>
      </c>
      <c r="N53" s="89" t="n">
        <v>37.0235</v>
      </c>
      <c r="O53" s="89" t="n">
        <v>38.7491</v>
      </c>
      <c r="P53" s="89" t="n">
        <v>5724.91</v>
      </c>
      <c r="Q53" s="89" t="n">
        <v>8.36</v>
      </c>
      <c r="R53" s="71" t="n">
        <f aca="false">P53/3600</f>
        <v>1.590252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3.0592</v>
      </c>
      <c r="E54" s="91" t="n">
        <v>30.2377</v>
      </c>
      <c r="F54" s="91" t="n">
        <v>35.7186</v>
      </c>
      <c r="G54" s="91" t="n">
        <v>37.4287</v>
      </c>
      <c r="H54" s="91" t="n">
        <v>4905.15</v>
      </c>
      <c r="I54" s="91" t="n">
        <v>6.8</v>
      </c>
      <c r="J54" s="77" t="n">
        <f aca="false">H54/3600</f>
        <v>1.36254166666667</v>
      </c>
      <c r="L54" s="90" t="n">
        <v>463.6016</v>
      </c>
      <c r="M54" s="91" t="n">
        <v>30.2399</v>
      </c>
      <c r="N54" s="91" t="n">
        <v>35.7016</v>
      </c>
      <c r="O54" s="91" t="n">
        <v>37.3993</v>
      </c>
      <c r="P54" s="91" t="n">
        <v>4912.37</v>
      </c>
      <c r="Q54" s="91" t="n">
        <v>6.91</v>
      </c>
      <c r="R54" s="77" t="n">
        <f aca="false">P54/3600</f>
        <v>1.3645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6" t="n">
        <v>1727.2744</v>
      </c>
      <c r="E55" s="87" t="n">
        <v>41.0951</v>
      </c>
      <c r="F55" s="87" t="n">
        <v>43.7661</v>
      </c>
      <c r="G55" s="87" t="n">
        <v>43.1684</v>
      </c>
      <c r="H55" s="87" t="n">
        <v>2592.38</v>
      </c>
      <c r="I55" s="87" t="n">
        <v>4.66</v>
      </c>
      <c r="J55" s="66" t="n">
        <f aca="false">H55/3600</f>
        <v>0.720105555555556</v>
      </c>
      <c r="L55" s="86" t="n">
        <v>1728.1456</v>
      </c>
      <c r="M55" s="87" t="n">
        <v>41.0918</v>
      </c>
      <c r="N55" s="87" t="n">
        <v>43.7706</v>
      </c>
      <c r="O55" s="87" t="n">
        <v>43.1654</v>
      </c>
      <c r="P55" s="87" t="n">
        <v>2573.38</v>
      </c>
      <c r="Q55" s="87" t="n">
        <v>4.74</v>
      </c>
      <c r="R55" s="66" t="n">
        <f aca="false">P55/3600</f>
        <v>0.714827777777778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8" t="n">
        <v>863.4304</v>
      </c>
      <c r="E56" s="89" t="n">
        <v>37.1494</v>
      </c>
      <c r="F56" s="89" t="n">
        <v>40.9317</v>
      </c>
      <c r="G56" s="89" t="n">
        <v>39.8678</v>
      </c>
      <c r="H56" s="89" t="n">
        <v>2266.04</v>
      </c>
      <c r="I56" s="89" t="n">
        <v>3.86</v>
      </c>
      <c r="J56" s="71" t="n">
        <f aca="false">H56/3600</f>
        <v>0.629455555555556</v>
      </c>
      <c r="L56" s="88" t="n">
        <v>863.8896</v>
      </c>
      <c r="M56" s="89" t="n">
        <v>37.1463</v>
      </c>
      <c r="N56" s="89" t="n">
        <v>40.8972</v>
      </c>
      <c r="O56" s="89" t="n">
        <v>39.864</v>
      </c>
      <c r="P56" s="89" t="n">
        <v>2249.41</v>
      </c>
      <c r="Q56" s="89" t="n">
        <v>3.84</v>
      </c>
      <c r="R56" s="71" t="n">
        <f aca="false">P56/3600</f>
        <v>0.624836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22.716</v>
      </c>
      <c r="E57" s="89" t="n">
        <v>33.624</v>
      </c>
      <c r="F57" s="89" t="n">
        <v>38.9098</v>
      </c>
      <c r="G57" s="89" t="n">
        <v>37.5007</v>
      </c>
      <c r="H57" s="89" t="n">
        <v>1963.89</v>
      </c>
      <c r="I57" s="89" t="n">
        <v>3.18</v>
      </c>
      <c r="J57" s="71" t="n">
        <f aca="false">H57/3600</f>
        <v>0.545525</v>
      </c>
      <c r="L57" s="88" t="n">
        <v>422.848</v>
      </c>
      <c r="M57" s="89" t="n">
        <v>33.6302</v>
      </c>
      <c r="N57" s="89" t="n">
        <v>38.8946</v>
      </c>
      <c r="O57" s="89" t="n">
        <v>37.512</v>
      </c>
      <c r="P57" s="89" t="n">
        <v>1955.55</v>
      </c>
      <c r="Q57" s="89" t="n">
        <v>3.18</v>
      </c>
      <c r="R57" s="71" t="n">
        <f aca="false">P57/3600</f>
        <v>0.543208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14.128</v>
      </c>
      <c r="E58" s="91" t="n">
        <v>30.6513</v>
      </c>
      <c r="F58" s="91" t="n">
        <v>37.4564</v>
      </c>
      <c r="G58" s="91" t="n">
        <v>35.8074</v>
      </c>
      <c r="H58" s="91" t="n">
        <v>1719.31</v>
      </c>
      <c r="I58" s="91" t="n">
        <v>2.67</v>
      </c>
      <c r="J58" s="77" t="n">
        <f aca="false">H58/3600</f>
        <v>0.477586111111111</v>
      </c>
      <c r="L58" s="90" t="n">
        <v>213.7976</v>
      </c>
      <c r="M58" s="91" t="n">
        <v>30.656</v>
      </c>
      <c r="N58" s="91" t="n">
        <v>37.4545</v>
      </c>
      <c r="O58" s="91" t="n">
        <v>35.8146</v>
      </c>
      <c r="P58" s="91" t="n">
        <v>1722.16</v>
      </c>
      <c r="Q58" s="91" t="n">
        <v>2.67</v>
      </c>
      <c r="R58" s="77" t="n">
        <f aca="false">P58/3600</f>
        <v>0.47837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6" t="n">
        <v>2199.4288</v>
      </c>
      <c r="E59" s="87" t="n">
        <v>38.4041</v>
      </c>
      <c r="F59" s="87" t="n">
        <v>42.8125</v>
      </c>
      <c r="G59" s="87" t="n">
        <v>43.937</v>
      </c>
      <c r="H59" s="87" t="n">
        <v>2806.55</v>
      </c>
      <c r="I59" s="87" t="n">
        <v>6.39</v>
      </c>
      <c r="J59" s="66" t="n">
        <f aca="false">H59/3600</f>
        <v>0.779597222222222</v>
      </c>
      <c r="L59" s="86" t="n">
        <v>2200.1896</v>
      </c>
      <c r="M59" s="87" t="n">
        <v>38.4031</v>
      </c>
      <c r="N59" s="87" t="n">
        <v>42.8158</v>
      </c>
      <c r="O59" s="87" t="n">
        <v>43.9446</v>
      </c>
      <c r="P59" s="87" t="n">
        <v>2779.2</v>
      </c>
      <c r="Q59" s="87" t="n">
        <v>6.5</v>
      </c>
      <c r="R59" s="66" t="n">
        <f aca="false">P59/3600</f>
        <v>0.772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52.992</v>
      </c>
      <c r="E60" s="89" t="n">
        <v>34.5854</v>
      </c>
      <c r="F60" s="89" t="n">
        <v>40.7361</v>
      </c>
      <c r="G60" s="89" t="n">
        <v>41.6733</v>
      </c>
      <c r="H60" s="89" t="n">
        <v>2185.5</v>
      </c>
      <c r="I60" s="89" t="n">
        <v>4.8</v>
      </c>
      <c r="J60" s="71" t="n">
        <f aca="false">H60/3600</f>
        <v>0.607083333333333</v>
      </c>
      <c r="L60" s="88" t="n">
        <v>753.2304</v>
      </c>
      <c r="M60" s="89" t="n">
        <v>34.5888</v>
      </c>
      <c r="N60" s="89" t="n">
        <v>40.7248</v>
      </c>
      <c r="O60" s="89" t="n">
        <v>41.6368</v>
      </c>
      <c r="P60" s="89" t="n">
        <v>2181.23</v>
      </c>
      <c r="Q60" s="89" t="n">
        <v>4.8</v>
      </c>
      <c r="R60" s="71" t="n">
        <f aca="false">P60/3600</f>
        <v>0.60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97.6048</v>
      </c>
      <c r="E61" s="89" t="n">
        <v>31.4105</v>
      </c>
      <c r="F61" s="89" t="n">
        <v>39.3609</v>
      </c>
      <c r="G61" s="89" t="n">
        <v>40.1417</v>
      </c>
      <c r="H61" s="89" t="n">
        <v>1803.06</v>
      </c>
      <c r="I61" s="89" t="n">
        <v>3.79</v>
      </c>
      <c r="J61" s="71" t="n">
        <f aca="false">H61/3600</f>
        <v>0.50085</v>
      </c>
      <c r="L61" s="88" t="n">
        <v>296.8328</v>
      </c>
      <c r="M61" s="89" t="n">
        <v>31.4173</v>
      </c>
      <c r="N61" s="89" t="n">
        <v>39.3833</v>
      </c>
      <c r="O61" s="89" t="n">
        <v>40.21</v>
      </c>
      <c r="P61" s="89" t="n">
        <v>1802.64</v>
      </c>
      <c r="Q61" s="89" t="n">
        <v>3.79</v>
      </c>
      <c r="R61" s="71" t="n">
        <f aca="false">P61/3600</f>
        <v>0.50073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26.0912</v>
      </c>
      <c r="E62" s="91" t="n">
        <v>28.38</v>
      </c>
      <c r="F62" s="91" t="n">
        <v>38.428</v>
      </c>
      <c r="G62" s="91" t="n">
        <v>39.1776</v>
      </c>
      <c r="H62" s="91" t="n">
        <v>1572.53</v>
      </c>
      <c r="I62" s="91" t="n">
        <v>2.93</v>
      </c>
      <c r="J62" s="77" t="n">
        <f aca="false">H62/3600</f>
        <v>0.436813888888889</v>
      </c>
      <c r="L62" s="90" t="n">
        <v>126.104</v>
      </c>
      <c r="M62" s="91" t="n">
        <v>28.3932</v>
      </c>
      <c r="N62" s="91" t="n">
        <v>38.316</v>
      </c>
      <c r="O62" s="91" t="n">
        <v>39.1113</v>
      </c>
      <c r="P62" s="91" t="n">
        <v>1573.1</v>
      </c>
      <c r="Q62" s="91" t="n">
        <v>2.93</v>
      </c>
      <c r="R62" s="77" t="n">
        <f aca="false">P62/3600</f>
        <v>0.436972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6" t="n">
        <v>1919.7128</v>
      </c>
      <c r="E63" s="87" t="n">
        <v>38.1389</v>
      </c>
      <c r="F63" s="87" t="n">
        <v>40.8403</v>
      </c>
      <c r="G63" s="87" t="n">
        <v>41.5719</v>
      </c>
      <c r="H63" s="87" t="n">
        <v>2377.12</v>
      </c>
      <c r="I63" s="87" t="n">
        <v>5.06</v>
      </c>
      <c r="J63" s="66" t="n">
        <f aca="false">H63/3600</f>
        <v>0.660311111111111</v>
      </c>
      <c r="L63" s="86" t="n">
        <v>1920.7896</v>
      </c>
      <c r="M63" s="87" t="n">
        <v>38.1436</v>
      </c>
      <c r="N63" s="87" t="n">
        <v>40.8366</v>
      </c>
      <c r="O63" s="87" t="n">
        <v>41.5727</v>
      </c>
      <c r="P63" s="87" t="n">
        <v>2351.93</v>
      </c>
      <c r="Q63" s="87" t="n">
        <v>5.07</v>
      </c>
      <c r="R63" s="66" t="n">
        <f aca="false">P63/3600</f>
        <v>0.653313888888889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19.5056</v>
      </c>
      <c r="E64" s="89" t="n">
        <v>34.3608</v>
      </c>
      <c r="F64" s="89" t="n">
        <v>38.0495</v>
      </c>
      <c r="G64" s="89" t="n">
        <v>38.6504</v>
      </c>
      <c r="H64" s="89" t="n">
        <v>1897.78</v>
      </c>
      <c r="I64" s="89" t="n">
        <v>3.81</v>
      </c>
      <c r="J64" s="71" t="n">
        <f aca="false">H64/3600</f>
        <v>0.527161111111111</v>
      </c>
      <c r="L64" s="88" t="n">
        <v>820.2248</v>
      </c>
      <c r="M64" s="89" t="n">
        <v>34.3538</v>
      </c>
      <c r="N64" s="89" t="n">
        <v>38.0521</v>
      </c>
      <c r="O64" s="89" t="n">
        <v>38.6341</v>
      </c>
      <c r="P64" s="89" t="n">
        <v>1892.59</v>
      </c>
      <c r="Q64" s="89" t="n">
        <v>3.81</v>
      </c>
      <c r="R64" s="71" t="n">
        <f aca="false">P64/3600</f>
        <v>0.525719444444444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2.6424</v>
      </c>
      <c r="E65" s="89" t="n">
        <v>30.8952</v>
      </c>
      <c r="F65" s="89" t="n">
        <v>36.0111</v>
      </c>
      <c r="G65" s="89" t="n">
        <v>36.5671</v>
      </c>
      <c r="H65" s="89" t="n">
        <v>1575.39</v>
      </c>
      <c r="I65" s="89" t="n">
        <v>2.92</v>
      </c>
      <c r="J65" s="71" t="n">
        <f aca="false">H65/3600</f>
        <v>0.437608333333333</v>
      </c>
      <c r="L65" s="88" t="n">
        <v>352.1504</v>
      </c>
      <c r="M65" s="89" t="n">
        <v>30.8948</v>
      </c>
      <c r="N65" s="89" t="n">
        <v>36.02</v>
      </c>
      <c r="O65" s="89" t="n">
        <v>36.6043</v>
      </c>
      <c r="P65" s="89" t="n">
        <v>1572.81</v>
      </c>
      <c r="Q65" s="89" t="n">
        <v>2.92</v>
      </c>
      <c r="R65" s="71" t="n">
        <f aca="false">P65/3600</f>
        <v>0.43689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1.136</v>
      </c>
      <c r="E66" s="91" t="n">
        <v>27.8441</v>
      </c>
      <c r="F66" s="91" t="n">
        <v>34.6126</v>
      </c>
      <c r="G66" s="91" t="n">
        <v>35.2387</v>
      </c>
      <c r="H66" s="91" t="n">
        <v>1358.13</v>
      </c>
      <c r="I66" s="91" t="n">
        <v>2.35</v>
      </c>
      <c r="J66" s="77" t="n">
        <f aca="false">H66/3600</f>
        <v>0.377258333333333</v>
      </c>
      <c r="L66" s="90" t="n">
        <v>151.3504</v>
      </c>
      <c r="M66" s="91" t="n">
        <v>27.8493</v>
      </c>
      <c r="N66" s="91" t="n">
        <v>34.6128</v>
      </c>
      <c r="O66" s="91" t="n">
        <v>35.2374</v>
      </c>
      <c r="P66" s="91" t="n">
        <v>1355.4</v>
      </c>
      <c r="Q66" s="91" t="n">
        <v>2.46</v>
      </c>
      <c r="R66" s="77" t="n">
        <f aca="false">P66/3600</f>
        <v>0.376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 t="n">
        <v>1346.9904</v>
      </c>
      <c r="E67" s="87" t="n">
        <v>40.0541</v>
      </c>
      <c r="F67" s="87" t="n">
        <v>41.421</v>
      </c>
      <c r="G67" s="87" t="n">
        <v>42.4684</v>
      </c>
      <c r="H67" s="87" t="n">
        <v>1902.12</v>
      </c>
      <c r="I67" s="87" t="n">
        <v>3.56</v>
      </c>
      <c r="J67" s="66" t="n">
        <f aca="false">H67/3600</f>
        <v>0.528366666666667</v>
      </c>
      <c r="L67" s="86" t="n">
        <v>1347.9168</v>
      </c>
      <c r="M67" s="87" t="n">
        <v>40.054</v>
      </c>
      <c r="N67" s="87" t="n">
        <v>41.4188</v>
      </c>
      <c r="O67" s="87" t="n">
        <v>42.4593</v>
      </c>
      <c r="P67" s="87" t="n">
        <v>1888.37</v>
      </c>
      <c r="Q67" s="87" t="n">
        <v>3.76</v>
      </c>
      <c r="R67" s="66" t="n">
        <f aca="false">P67/3600</f>
        <v>0.524547222222222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42.9864</v>
      </c>
      <c r="E68" s="89" t="n">
        <v>35.9323</v>
      </c>
      <c r="F68" s="89" t="n">
        <v>38.4822</v>
      </c>
      <c r="G68" s="89" t="n">
        <v>39.6668</v>
      </c>
      <c r="H68" s="89" t="n">
        <v>1619.61</v>
      </c>
      <c r="I68" s="89" t="n">
        <v>2.88</v>
      </c>
      <c r="J68" s="71" t="n">
        <f aca="false">H68/3600</f>
        <v>0.449891666666667</v>
      </c>
      <c r="L68" s="88" t="n">
        <v>642.5464</v>
      </c>
      <c r="M68" s="89" t="n">
        <v>35.9295</v>
      </c>
      <c r="N68" s="89" t="n">
        <v>38.4737</v>
      </c>
      <c r="O68" s="89" t="n">
        <v>39.6659</v>
      </c>
      <c r="P68" s="89" t="n">
        <v>1616.71</v>
      </c>
      <c r="Q68" s="89" t="n">
        <v>2.86</v>
      </c>
      <c r="R68" s="71" t="n">
        <f aca="false">P68/3600</f>
        <v>0.449086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4.6784</v>
      </c>
      <c r="E69" s="89" t="n">
        <v>32.2899</v>
      </c>
      <c r="F69" s="89" t="n">
        <v>36.4686</v>
      </c>
      <c r="G69" s="89" t="n">
        <v>37.5902</v>
      </c>
      <c r="H69" s="89" t="n">
        <v>1378.38</v>
      </c>
      <c r="I69" s="89" t="n">
        <v>2.28</v>
      </c>
      <c r="J69" s="71" t="n">
        <f aca="false">H69/3600</f>
        <v>0.382883333333333</v>
      </c>
      <c r="L69" s="88" t="n">
        <v>304.2008</v>
      </c>
      <c r="M69" s="89" t="n">
        <v>32.2873</v>
      </c>
      <c r="N69" s="89" t="n">
        <v>36.4755</v>
      </c>
      <c r="O69" s="89" t="n">
        <v>37.5726</v>
      </c>
      <c r="P69" s="89" t="n">
        <v>1375.49</v>
      </c>
      <c r="Q69" s="89" t="n">
        <v>2.37</v>
      </c>
      <c r="R69" s="71" t="n">
        <f aca="false">P69/3600</f>
        <v>0.382080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6.3992</v>
      </c>
      <c r="E70" s="91" t="n">
        <v>29.3882</v>
      </c>
      <c r="F70" s="91" t="n">
        <v>35.0423</v>
      </c>
      <c r="G70" s="91" t="n">
        <v>36.0404</v>
      </c>
      <c r="H70" s="91" t="n">
        <v>1169.9</v>
      </c>
      <c r="I70" s="91" t="n">
        <v>1.78</v>
      </c>
      <c r="J70" s="77" t="n">
        <f aca="false">H70/3600</f>
        <v>0.324972222222222</v>
      </c>
      <c r="L70" s="90" t="n">
        <v>146.368</v>
      </c>
      <c r="M70" s="91" t="n">
        <v>29.4016</v>
      </c>
      <c r="N70" s="91" t="n">
        <v>35.0205</v>
      </c>
      <c r="O70" s="91" t="n">
        <v>35.9995</v>
      </c>
      <c r="P70" s="91" t="n">
        <v>1170.44</v>
      </c>
      <c r="Q70" s="91" t="n">
        <v>1.88</v>
      </c>
      <c r="R70" s="77" t="n">
        <f aca="false">P70/3600</f>
        <v>0.32512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86" t="n">
        <v>2192.1664</v>
      </c>
      <c r="E71" s="87" t="n">
        <v>42.8383</v>
      </c>
      <c r="F71" s="87" t="n">
        <v>46.8441</v>
      </c>
      <c r="G71" s="87" t="n">
        <v>48.0898</v>
      </c>
      <c r="H71" s="87" t="n">
        <v>14878.72</v>
      </c>
      <c r="I71" s="87" t="n">
        <v>23.92</v>
      </c>
      <c r="J71" s="66" t="n">
        <f aca="false">H71/3600</f>
        <v>4.13297777777778</v>
      </c>
      <c r="L71" s="86" t="n">
        <v>2194.9832</v>
      </c>
      <c r="M71" s="87" t="n">
        <v>42.8353</v>
      </c>
      <c r="N71" s="87" t="n">
        <v>46.8502</v>
      </c>
      <c r="O71" s="87" t="n">
        <v>48.1063</v>
      </c>
      <c r="P71" s="87" t="n">
        <v>14906.41</v>
      </c>
      <c r="Q71" s="87" t="n">
        <v>23.69</v>
      </c>
      <c r="R71" s="66" t="n">
        <f aca="false">P71/3600</f>
        <v>4.14066944444445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8" t="n">
        <v>865.628</v>
      </c>
      <c r="E72" s="89" t="n">
        <v>40.4883</v>
      </c>
      <c r="F72" s="89" t="n">
        <v>44.7849</v>
      </c>
      <c r="G72" s="89" t="n">
        <v>45.9974</v>
      </c>
      <c r="H72" s="89" t="n">
        <v>13268.7</v>
      </c>
      <c r="I72" s="89" t="n">
        <v>19.26</v>
      </c>
      <c r="J72" s="71" t="n">
        <f aca="false">H72/3600</f>
        <v>3.68575</v>
      </c>
      <c r="L72" s="88" t="n">
        <v>866.2</v>
      </c>
      <c r="M72" s="89" t="n">
        <v>40.4976</v>
      </c>
      <c r="N72" s="89" t="n">
        <v>44.7632</v>
      </c>
      <c r="O72" s="89" t="n">
        <v>45.992</v>
      </c>
      <c r="P72" s="89" t="n">
        <v>13310.94</v>
      </c>
      <c r="Q72" s="89" t="n">
        <v>19.4</v>
      </c>
      <c r="R72" s="71" t="n">
        <f aca="false">P72/3600</f>
        <v>3.6974833333333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428.9528</v>
      </c>
      <c r="E73" s="89" t="n">
        <v>37.7983</v>
      </c>
      <c r="F73" s="89" t="n">
        <v>42.9593</v>
      </c>
      <c r="G73" s="89" t="n">
        <v>44.1626</v>
      </c>
      <c r="H73" s="89" t="n">
        <v>12494.68</v>
      </c>
      <c r="I73" s="89" t="n">
        <v>17.45</v>
      </c>
      <c r="J73" s="71" t="n">
        <f aca="false">H73/3600</f>
        <v>3.47074444444444</v>
      </c>
      <c r="L73" s="88" t="n">
        <v>430.012</v>
      </c>
      <c r="M73" s="89" t="n">
        <v>37.8043</v>
      </c>
      <c r="N73" s="89" t="n">
        <v>42.9596</v>
      </c>
      <c r="O73" s="89" t="n">
        <v>44.1374</v>
      </c>
      <c r="P73" s="89" t="n">
        <v>12524.19</v>
      </c>
      <c r="Q73" s="89" t="n">
        <v>17.49</v>
      </c>
      <c r="R73" s="71" t="n">
        <f aca="false">P73/3600</f>
        <v>3.47894166666667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25.8456</v>
      </c>
      <c r="E74" s="91" t="n">
        <v>34.8267</v>
      </c>
      <c r="F74" s="91" t="n">
        <v>41.611</v>
      </c>
      <c r="G74" s="91" t="n">
        <v>42.6301</v>
      </c>
      <c r="H74" s="91" t="n">
        <v>11932.79</v>
      </c>
      <c r="I74" s="91" t="n">
        <v>16.08</v>
      </c>
      <c r="J74" s="77" t="n">
        <f aca="false">H74/3600</f>
        <v>3.31466388888889</v>
      </c>
      <c r="L74" s="90" t="n">
        <v>225.4112</v>
      </c>
      <c r="M74" s="91" t="n">
        <v>34.8248</v>
      </c>
      <c r="N74" s="91" t="n">
        <v>41.6237</v>
      </c>
      <c r="O74" s="91" t="n">
        <v>42.6325</v>
      </c>
      <c r="P74" s="91" t="n">
        <v>11990.91</v>
      </c>
      <c r="Q74" s="91" t="n">
        <v>16.05</v>
      </c>
      <c r="R74" s="77" t="n">
        <f aca="false">P74/3600</f>
        <v>3.3308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6" t="n">
        <v>1480.7504</v>
      </c>
      <c r="E75" s="87" t="n">
        <v>43.1834</v>
      </c>
      <c r="F75" s="87" t="n">
        <v>48.353</v>
      </c>
      <c r="G75" s="87" t="n">
        <v>49.0284</v>
      </c>
      <c r="H75" s="87" t="n">
        <v>14205.54</v>
      </c>
      <c r="I75" s="87" t="n">
        <v>22.41</v>
      </c>
      <c r="J75" s="66" t="n">
        <f aca="false">H75/3600</f>
        <v>3.94598333333333</v>
      </c>
      <c r="L75" s="86" t="n">
        <v>1478.3864</v>
      </c>
      <c r="M75" s="87" t="n">
        <v>43.1828</v>
      </c>
      <c r="N75" s="87" t="n">
        <v>48.3624</v>
      </c>
      <c r="O75" s="87" t="n">
        <v>49.0263</v>
      </c>
      <c r="P75" s="87" t="n">
        <v>14223.45</v>
      </c>
      <c r="Q75" s="87" t="n">
        <v>22.37</v>
      </c>
      <c r="R75" s="66" t="n">
        <f aca="false">P75/3600</f>
        <v>3.95095833333333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406.132</v>
      </c>
      <c r="E76" s="89" t="n">
        <v>41.3744</v>
      </c>
      <c r="F76" s="89" t="n">
        <v>46.6012</v>
      </c>
      <c r="G76" s="89" t="n">
        <v>47.2732</v>
      </c>
      <c r="H76" s="89" t="n">
        <v>12639.23</v>
      </c>
      <c r="I76" s="89" t="n">
        <v>18.63</v>
      </c>
      <c r="J76" s="71" t="n">
        <f aca="false">H76/3600</f>
        <v>3.51089722222222</v>
      </c>
      <c r="L76" s="88" t="n">
        <v>405.9856</v>
      </c>
      <c r="M76" s="89" t="n">
        <v>41.3697</v>
      </c>
      <c r="N76" s="89" t="n">
        <v>46.6411</v>
      </c>
      <c r="O76" s="89" t="n">
        <v>47.2445</v>
      </c>
      <c r="P76" s="89" t="n">
        <v>12642.92</v>
      </c>
      <c r="Q76" s="89" t="n">
        <v>18.75</v>
      </c>
      <c r="R76" s="71" t="n">
        <f aca="false">P76/3600</f>
        <v>3.51192222222222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185.496</v>
      </c>
      <c r="E77" s="89" t="n">
        <v>39.2433</v>
      </c>
      <c r="F77" s="89" t="n">
        <v>44.9443</v>
      </c>
      <c r="G77" s="89" t="n">
        <v>45.499</v>
      </c>
      <c r="H77" s="89" t="n">
        <v>12012.45</v>
      </c>
      <c r="I77" s="89" t="n">
        <v>16.75</v>
      </c>
      <c r="J77" s="71" t="n">
        <f aca="false">H77/3600</f>
        <v>3.33679166666667</v>
      </c>
      <c r="L77" s="88" t="n">
        <v>185.5328</v>
      </c>
      <c r="M77" s="89" t="n">
        <v>39.2352</v>
      </c>
      <c r="N77" s="89" t="n">
        <v>44.9004</v>
      </c>
      <c r="O77" s="89" t="n">
        <v>45.5237</v>
      </c>
      <c r="P77" s="89" t="n">
        <v>12005.49</v>
      </c>
      <c r="Q77" s="89" t="n">
        <v>16.95</v>
      </c>
      <c r="R77" s="71" t="n">
        <f aca="false">P77/3600</f>
        <v>3.33485833333333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99.832</v>
      </c>
      <c r="E78" s="91" t="n">
        <v>36.7371</v>
      </c>
      <c r="F78" s="91" t="n">
        <v>43.5474</v>
      </c>
      <c r="G78" s="91" t="n">
        <v>44.1703</v>
      </c>
      <c r="H78" s="91" t="n">
        <v>11590.19</v>
      </c>
      <c r="I78" s="91" t="n">
        <v>15.78</v>
      </c>
      <c r="J78" s="77" t="n">
        <f aca="false">H78/3600</f>
        <v>3.21949722222222</v>
      </c>
      <c r="L78" s="90" t="n">
        <v>99.42</v>
      </c>
      <c r="M78" s="91" t="n">
        <v>36.7566</v>
      </c>
      <c r="N78" s="91" t="n">
        <v>43.5068</v>
      </c>
      <c r="O78" s="91" t="n">
        <v>44.3048</v>
      </c>
      <c r="P78" s="91" t="n">
        <v>11636.37</v>
      </c>
      <c r="Q78" s="91" t="n">
        <v>15.74</v>
      </c>
      <c r="R78" s="77" t="n">
        <f aca="false">P78/3600</f>
        <v>3.23232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6" t="n">
        <v>1954.9512</v>
      </c>
      <c r="E79" s="87" t="n">
        <v>43.4832</v>
      </c>
      <c r="F79" s="87" t="n">
        <v>47.5229</v>
      </c>
      <c r="G79" s="87" t="n">
        <v>48.4434</v>
      </c>
      <c r="H79" s="87" t="n">
        <v>15829.4</v>
      </c>
      <c r="I79" s="87" t="n">
        <v>24.41</v>
      </c>
      <c r="J79" s="66" t="n">
        <f aca="false">H79/3600</f>
        <v>4.39705555555556</v>
      </c>
      <c r="L79" s="86" t="n">
        <v>1957.1128</v>
      </c>
      <c r="M79" s="87" t="n">
        <v>43.4825</v>
      </c>
      <c r="N79" s="87" t="n">
        <v>47.5145</v>
      </c>
      <c r="O79" s="87" t="n">
        <v>48.449</v>
      </c>
      <c r="P79" s="87" t="n">
        <v>15900.19</v>
      </c>
      <c r="Q79" s="87" t="n">
        <v>24.54</v>
      </c>
      <c r="R79" s="66" t="n">
        <f aca="false">P79/3600</f>
        <v>4.41671944444444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690.6304</v>
      </c>
      <c r="E80" s="89" t="n">
        <v>41.3229</v>
      </c>
      <c r="F80" s="89" t="n">
        <v>45.6326</v>
      </c>
      <c r="G80" s="89" t="n">
        <v>46.5133</v>
      </c>
      <c r="H80" s="89" t="n">
        <v>14031.18</v>
      </c>
      <c r="I80" s="89" t="n">
        <v>20.17</v>
      </c>
      <c r="J80" s="71" t="n">
        <f aca="false">H80/3600</f>
        <v>3.89755</v>
      </c>
      <c r="L80" s="88" t="n">
        <v>690.7784</v>
      </c>
      <c r="M80" s="89" t="n">
        <v>41.3104</v>
      </c>
      <c r="N80" s="89" t="n">
        <v>45.6486</v>
      </c>
      <c r="O80" s="89" t="n">
        <v>46.502</v>
      </c>
      <c r="P80" s="89" t="n">
        <v>14068.57</v>
      </c>
      <c r="Q80" s="89" t="n">
        <v>20.31</v>
      </c>
      <c r="R80" s="71" t="n">
        <f aca="false">P80/3600</f>
        <v>3.907936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16.3656</v>
      </c>
      <c r="E81" s="89" t="n">
        <v>38.8832</v>
      </c>
      <c r="F81" s="89" t="n">
        <v>43.7632</v>
      </c>
      <c r="G81" s="89" t="n">
        <v>44.8529</v>
      </c>
      <c r="H81" s="89" t="n">
        <v>13076.14</v>
      </c>
      <c r="I81" s="89" t="n">
        <v>18.1</v>
      </c>
      <c r="J81" s="71" t="n">
        <f aca="false">H81/3600</f>
        <v>3.63226111111111</v>
      </c>
      <c r="L81" s="88" t="n">
        <v>316.2352</v>
      </c>
      <c r="M81" s="89" t="n">
        <v>38.8778</v>
      </c>
      <c r="N81" s="89" t="n">
        <v>43.7943</v>
      </c>
      <c r="O81" s="89" t="n">
        <v>44.8434</v>
      </c>
      <c r="P81" s="89" t="n">
        <v>13092</v>
      </c>
      <c r="Q81" s="89" t="n">
        <v>18.08</v>
      </c>
      <c r="R81" s="71" t="n">
        <f aca="false">P81/3600</f>
        <v>3.636666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5.1176</v>
      </c>
      <c r="E82" s="91" t="n">
        <v>36.1493</v>
      </c>
      <c r="F82" s="91" t="n">
        <v>42.4037</v>
      </c>
      <c r="G82" s="91" t="n">
        <v>43.4922</v>
      </c>
      <c r="H82" s="91" t="n">
        <v>12420.32</v>
      </c>
      <c r="I82" s="91" t="n">
        <v>16.94</v>
      </c>
      <c r="J82" s="77" t="n">
        <f aca="false">H82/3600</f>
        <v>3.45008888888889</v>
      </c>
      <c r="L82" s="90" t="n">
        <v>164.6056</v>
      </c>
      <c r="M82" s="91" t="n">
        <v>36.1323</v>
      </c>
      <c r="N82" s="91" t="n">
        <v>42.4232</v>
      </c>
      <c r="O82" s="91" t="n">
        <v>43.5413</v>
      </c>
      <c r="P82" s="91" t="n">
        <v>12511.69</v>
      </c>
      <c r="Q82" s="91" t="n">
        <v>16.71</v>
      </c>
      <c r="R82" s="77" t="n">
        <f aca="false">P82/3600</f>
        <v>3.47546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2</v>
      </c>
      <c r="B83" s="84" t="s">
        <v>38</v>
      </c>
      <c r="C83" s="84" t="n">
        <v>22</v>
      </c>
      <c r="D83" s="86" t="n">
        <v>3806.1624</v>
      </c>
      <c r="E83" s="87" t="n">
        <v>40.5237</v>
      </c>
      <c r="F83" s="87" t="n">
        <v>42.8019</v>
      </c>
      <c r="G83" s="87" t="n">
        <v>43.3842</v>
      </c>
      <c r="H83" s="87" t="n">
        <v>9201.14</v>
      </c>
      <c r="I83" s="87" t="n">
        <v>15.47</v>
      </c>
      <c r="J83" s="66" t="n">
        <f aca="false">H83/3600</f>
        <v>2.55587222222222</v>
      </c>
      <c r="L83" s="86" t="n">
        <v>3807.3464</v>
      </c>
      <c r="M83" s="87" t="n">
        <v>40.5232</v>
      </c>
      <c r="N83" s="87" t="n">
        <v>42.8101</v>
      </c>
      <c r="O83" s="87" t="n">
        <v>43.3756</v>
      </c>
      <c r="P83" s="87" t="n">
        <v>9150.81</v>
      </c>
      <c r="Q83" s="87" t="n">
        <v>15.37</v>
      </c>
      <c r="R83" s="66" t="n">
        <f aca="false">P83/3600</f>
        <v>2.54189166666667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03.6776</v>
      </c>
      <c r="E84" s="89" t="n">
        <v>37.2184</v>
      </c>
      <c r="F84" s="89" t="n">
        <v>39.8978</v>
      </c>
      <c r="G84" s="89" t="n">
        <v>40.1718</v>
      </c>
      <c r="H84" s="89" t="n">
        <v>7817.31</v>
      </c>
      <c r="I84" s="89" t="n">
        <v>12.48</v>
      </c>
      <c r="J84" s="71" t="n">
        <f aca="false">H84/3600</f>
        <v>2.171475</v>
      </c>
      <c r="L84" s="88" t="n">
        <v>1802.4216</v>
      </c>
      <c r="M84" s="89" t="n">
        <v>37.2107</v>
      </c>
      <c r="N84" s="89" t="n">
        <v>39.8404</v>
      </c>
      <c r="O84" s="89" t="n">
        <v>40.1675</v>
      </c>
      <c r="P84" s="89" t="n">
        <v>7816.81</v>
      </c>
      <c r="Q84" s="89" t="n">
        <v>12.49</v>
      </c>
      <c r="R84" s="71" t="n">
        <f aca="false">P84/3600</f>
        <v>2.171336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76.908</v>
      </c>
      <c r="E85" s="89" t="n">
        <v>34.2311</v>
      </c>
      <c r="F85" s="89" t="n">
        <v>37.4835</v>
      </c>
      <c r="G85" s="89" t="n">
        <v>37.6958</v>
      </c>
      <c r="H85" s="89" t="n">
        <v>6787.13</v>
      </c>
      <c r="I85" s="89" t="n">
        <v>10.11</v>
      </c>
      <c r="J85" s="71" t="n">
        <f aca="false">H85/3600</f>
        <v>1.88531388888889</v>
      </c>
      <c r="L85" s="88" t="n">
        <v>876.9592</v>
      </c>
      <c r="M85" s="89" t="n">
        <v>34.2268</v>
      </c>
      <c r="N85" s="89" t="n">
        <v>37.5033</v>
      </c>
      <c r="O85" s="89" t="n">
        <v>37.7088</v>
      </c>
      <c r="P85" s="89" t="n">
        <v>6757.85</v>
      </c>
      <c r="Q85" s="89" t="n">
        <v>10.34</v>
      </c>
      <c r="R85" s="71" t="n">
        <f aca="false">P85/3600</f>
        <v>1.877180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56.5128</v>
      </c>
      <c r="E86" s="91" t="n">
        <v>31.5129</v>
      </c>
      <c r="F86" s="91" t="n">
        <v>35.8257</v>
      </c>
      <c r="G86" s="91" t="n">
        <v>35.8978</v>
      </c>
      <c r="H86" s="91" t="n">
        <v>6024.05</v>
      </c>
      <c r="I86" s="91" t="n">
        <v>8.61</v>
      </c>
      <c r="J86" s="77" t="n">
        <f aca="false">H86/3600</f>
        <v>1.67334722222222</v>
      </c>
      <c r="L86" s="90" t="n">
        <v>456.9272</v>
      </c>
      <c r="M86" s="91" t="n">
        <v>31.5046</v>
      </c>
      <c r="N86" s="91" t="n">
        <v>35.8114</v>
      </c>
      <c r="O86" s="91" t="n">
        <v>35.9221</v>
      </c>
      <c r="P86" s="91" t="n">
        <v>6018.48</v>
      </c>
      <c r="Q86" s="91" t="n">
        <v>8.63</v>
      </c>
      <c r="R86" s="77" t="n">
        <f aca="false">P86/3600</f>
        <v>1.671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6</v>
      </c>
      <c r="C87" s="84" t="n">
        <v>22</v>
      </c>
      <c r="D87" s="86" t="n">
        <v>5654.4552</v>
      </c>
      <c r="E87" s="87" t="n">
        <v>43.1036</v>
      </c>
      <c r="F87" s="87" t="n">
        <v>45.7736</v>
      </c>
      <c r="G87" s="87" t="n">
        <v>45.9706</v>
      </c>
      <c r="H87" s="87" t="n">
        <v>20785.36</v>
      </c>
      <c r="I87" s="87" t="n">
        <v>28.22</v>
      </c>
      <c r="J87" s="66" t="n">
        <f aca="false">H87/3600</f>
        <v>5.77371111111111</v>
      </c>
      <c r="L87" s="86" t="n">
        <v>5654.6674</v>
      </c>
      <c r="M87" s="87" t="n">
        <v>43.1059</v>
      </c>
      <c r="N87" s="87" t="n">
        <v>45.7736</v>
      </c>
      <c r="O87" s="87" t="n">
        <v>45.9746</v>
      </c>
      <c r="P87" s="87" t="n">
        <v>20771.97</v>
      </c>
      <c r="Q87" s="87" t="n">
        <v>28.94</v>
      </c>
      <c r="R87" s="66" t="n">
        <f aca="false">P87/3600</f>
        <v>5.76999166666667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791.3066</v>
      </c>
      <c r="E88" s="89" t="n">
        <v>38.976</v>
      </c>
      <c r="F88" s="89" t="n">
        <v>42.7638</v>
      </c>
      <c r="G88" s="89" t="n">
        <v>42.7981</v>
      </c>
      <c r="H88" s="89" t="n">
        <v>17669.68</v>
      </c>
      <c r="I88" s="89" t="n">
        <v>23.5</v>
      </c>
      <c r="J88" s="71" t="n">
        <f aca="false">H88/3600</f>
        <v>4.90824444444445</v>
      </c>
      <c r="L88" s="88" t="n">
        <v>2790.0946</v>
      </c>
      <c r="M88" s="89" t="n">
        <v>38.971</v>
      </c>
      <c r="N88" s="89" t="n">
        <v>42.759</v>
      </c>
      <c r="O88" s="89" t="n">
        <v>42.8129</v>
      </c>
      <c r="P88" s="89" t="n">
        <v>17633.09</v>
      </c>
      <c r="Q88" s="89" t="n">
        <v>23.51</v>
      </c>
      <c r="R88" s="71" t="n">
        <f aca="false">P88/3600</f>
        <v>4.898080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18.7472</v>
      </c>
      <c r="E89" s="89" t="n">
        <v>35.1893</v>
      </c>
      <c r="F89" s="89" t="n">
        <v>40.5271</v>
      </c>
      <c r="G89" s="89" t="n">
        <v>40.2774</v>
      </c>
      <c r="H89" s="89" t="n">
        <v>14755.2</v>
      </c>
      <c r="I89" s="89" t="n">
        <v>19.87</v>
      </c>
      <c r="J89" s="71" t="n">
        <f aca="false">H89/3600</f>
        <v>4.09866666666667</v>
      </c>
      <c r="L89" s="88" t="n">
        <v>1318.5106</v>
      </c>
      <c r="M89" s="89" t="n">
        <v>35.1883</v>
      </c>
      <c r="N89" s="89" t="n">
        <v>40.5384</v>
      </c>
      <c r="O89" s="89" t="n">
        <v>40.2569</v>
      </c>
      <c r="P89" s="89" t="n">
        <v>14792.13</v>
      </c>
      <c r="Q89" s="89" t="n">
        <v>19.65</v>
      </c>
      <c r="R89" s="71" t="n">
        <f aca="false">P89/3600</f>
        <v>4.10892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10.2965</v>
      </c>
      <c r="E90" s="91" t="n">
        <v>31.8942</v>
      </c>
      <c r="F90" s="91" t="n">
        <v>39.0032</v>
      </c>
      <c r="G90" s="91" t="n">
        <v>38.4684</v>
      </c>
      <c r="H90" s="91" t="n">
        <v>12660.7</v>
      </c>
      <c r="I90" s="91" t="n">
        <v>17.07</v>
      </c>
      <c r="J90" s="77" t="n">
        <f aca="false">H90/3600</f>
        <v>3.51686111111111</v>
      </c>
      <c r="L90" s="90" t="n">
        <v>608.8714</v>
      </c>
      <c r="M90" s="91" t="n">
        <v>31.8855</v>
      </c>
      <c r="N90" s="91" t="n">
        <v>38.9712</v>
      </c>
      <c r="O90" s="91" t="n">
        <v>38.41</v>
      </c>
      <c r="P90" s="91" t="n">
        <v>12650.53</v>
      </c>
      <c r="Q90" s="91" t="n">
        <v>16.77</v>
      </c>
      <c r="R90" s="77" t="n">
        <f aca="false">P90/3600</f>
        <v>3.514036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4</v>
      </c>
      <c r="C91" s="84" t="n">
        <v>22</v>
      </c>
      <c r="D91" s="86" t="n">
        <v>330.9064</v>
      </c>
      <c r="E91" s="87" t="n">
        <v>46.8573</v>
      </c>
      <c r="F91" s="87" t="n">
        <v>45.3829</v>
      </c>
      <c r="G91" s="87" t="n">
        <v>45.3997</v>
      </c>
      <c r="H91" s="87" t="n">
        <v>5832.82</v>
      </c>
      <c r="I91" s="87" t="n">
        <v>7.42</v>
      </c>
      <c r="J91" s="66" t="n">
        <f aca="false">H91/3600</f>
        <v>1.62022777777778</v>
      </c>
      <c r="L91" s="86" t="n">
        <v>328.3848</v>
      </c>
      <c r="M91" s="87" t="n">
        <v>46.8382</v>
      </c>
      <c r="N91" s="87" t="n">
        <v>45.391</v>
      </c>
      <c r="O91" s="87" t="n">
        <v>45.4355</v>
      </c>
      <c r="P91" s="87" t="n">
        <v>5899.33</v>
      </c>
      <c r="Q91" s="87" t="n">
        <v>7.42</v>
      </c>
      <c r="R91" s="66" t="n">
        <f aca="false">P91/3600</f>
        <v>1.63870277777778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38.1016</v>
      </c>
      <c r="E92" s="89" t="n">
        <v>42.4694</v>
      </c>
      <c r="F92" s="89" t="n">
        <v>41.2237</v>
      </c>
      <c r="G92" s="89" t="n">
        <v>41.3631</v>
      </c>
      <c r="H92" s="89" t="n">
        <v>5738.43</v>
      </c>
      <c r="I92" s="89" t="n">
        <v>7.45</v>
      </c>
      <c r="J92" s="71" t="n">
        <f aca="false">H92/3600</f>
        <v>1.59400833333333</v>
      </c>
      <c r="L92" s="88" t="n">
        <v>238.2488</v>
      </c>
      <c r="M92" s="89" t="n">
        <v>42.4637</v>
      </c>
      <c r="N92" s="89" t="n">
        <v>41.2101</v>
      </c>
      <c r="O92" s="89" t="n">
        <v>41.3927</v>
      </c>
      <c r="P92" s="89" t="n">
        <v>5765.84</v>
      </c>
      <c r="Q92" s="89" t="n">
        <v>7.24</v>
      </c>
      <c r="R92" s="71" t="n">
        <f aca="false">P92/3600</f>
        <v>1.6016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76.7952</v>
      </c>
      <c r="E93" s="89" t="n">
        <v>37.7993</v>
      </c>
      <c r="F93" s="89" t="n">
        <v>38.9292</v>
      </c>
      <c r="G93" s="89" t="n">
        <v>39.1176</v>
      </c>
      <c r="H93" s="89" t="n">
        <v>5642.39</v>
      </c>
      <c r="I93" s="89" t="n">
        <v>7.23</v>
      </c>
      <c r="J93" s="71" t="n">
        <f aca="false">H93/3600</f>
        <v>1.56733055555556</v>
      </c>
      <c r="L93" s="88" t="n">
        <v>177.1224</v>
      </c>
      <c r="M93" s="89" t="n">
        <v>37.7975</v>
      </c>
      <c r="N93" s="89" t="n">
        <v>39.0093</v>
      </c>
      <c r="O93" s="89" t="n">
        <v>39.1806</v>
      </c>
      <c r="P93" s="89" t="n">
        <v>5668.13</v>
      </c>
      <c r="Q93" s="89" t="n">
        <v>7.26</v>
      </c>
      <c r="R93" s="71" t="n">
        <f aca="false">P93/3600</f>
        <v>1.574480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0.6608</v>
      </c>
      <c r="E94" s="91" t="n">
        <v>33.0107</v>
      </c>
      <c r="F94" s="91" t="n">
        <v>37.8316</v>
      </c>
      <c r="G94" s="91" t="n">
        <v>37.7461</v>
      </c>
      <c r="H94" s="91" t="n">
        <v>5607.31</v>
      </c>
      <c r="I94" s="91" t="n">
        <v>7.28</v>
      </c>
      <c r="J94" s="77" t="n">
        <f aca="false">H94/3600</f>
        <v>1.55758611111111</v>
      </c>
      <c r="L94" s="90" t="n">
        <v>131.4432</v>
      </c>
      <c r="M94" s="91" t="n">
        <v>32.946</v>
      </c>
      <c r="N94" s="91" t="n">
        <v>37.7564</v>
      </c>
      <c r="O94" s="91" t="n">
        <v>37.7008</v>
      </c>
      <c r="P94" s="91" t="n">
        <v>5635.46</v>
      </c>
      <c r="Q94" s="91" t="n">
        <v>7.18</v>
      </c>
      <c r="R94" s="77" t="n">
        <f aca="false">P94/3600</f>
        <v>1.56540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5</v>
      </c>
      <c r="C95" s="84" t="n">
        <v>22</v>
      </c>
      <c r="D95" s="86" t="n">
        <v>683.4688</v>
      </c>
      <c r="E95" s="87" t="n">
        <v>49.0349</v>
      </c>
      <c r="F95" s="87" t="n">
        <v>51.8709</v>
      </c>
      <c r="G95" s="87" t="n">
        <v>53.1372</v>
      </c>
      <c r="H95" s="87" t="n">
        <v>12339.32</v>
      </c>
      <c r="I95" s="87" t="n">
        <v>16.03</v>
      </c>
      <c r="J95" s="66" t="n">
        <f aca="false">H95/3600</f>
        <v>3.42758888888889</v>
      </c>
      <c r="L95" s="86" t="n">
        <v>682.5664</v>
      </c>
      <c r="M95" s="87" t="n">
        <v>49.0256</v>
      </c>
      <c r="N95" s="87" t="n">
        <v>51.907</v>
      </c>
      <c r="O95" s="87" t="n">
        <v>52.9612</v>
      </c>
      <c r="P95" s="87" t="n">
        <v>12389.15</v>
      </c>
      <c r="Q95" s="87" t="n">
        <v>16.13</v>
      </c>
      <c r="R95" s="66" t="n">
        <f aca="false">P95/3600</f>
        <v>3.44143055555556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02.591</v>
      </c>
      <c r="E96" s="89" t="n">
        <v>45.1391</v>
      </c>
      <c r="F96" s="89" t="n">
        <v>48.5392</v>
      </c>
      <c r="G96" s="89" t="n">
        <v>49.8956</v>
      </c>
      <c r="H96" s="89" t="n">
        <v>11766.28</v>
      </c>
      <c r="I96" s="89" t="n">
        <v>15.51</v>
      </c>
      <c r="J96" s="71" t="n">
        <f aca="false">H96/3600</f>
        <v>3.26841111111111</v>
      </c>
      <c r="L96" s="88" t="n">
        <v>402.7542</v>
      </c>
      <c r="M96" s="89" t="n">
        <v>45.163</v>
      </c>
      <c r="N96" s="89" t="n">
        <v>48.6018</v>
      </c>
      <c r="O96" s="89" t="n">
        <v>49.8061</v>
      </c>
      <c r="P96" s="89" t="n">
        <v>11785.88</v>
      </c>
      <c r="Q96" s="89" t="n">
        <v>15.43</v>
      </c>
      <c r="R96" s="71" t="n">
        <f aca="false">P96/3600</f>
        <v>3.273855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38.1126</v>
      </c>
      <c r="E97" s="89" t="n">
        <v>41.2398</v>
      </c>
      <c r="F97" s="89" t="n">
        <v>46.2029</v>
      </c>
      <c r="G97" s="89" t="n">
        <v>47.3334</v>
      </c>
      <c r="H97" s="89" t="n">
        <v>11306.01</v>
      </c>
      <c r="I97" s="89" t="n">
        <v>14.86</v>
      </c>
      <c r="J97" s="71" t="n">
        <f aca="false">H97/3600</f>
        <v>3.14055833333333</v>
      </c>
      <c r="L97" s="88" t="n">
        <v>238.552</v>
      </c>
      <c r="M97" s="89" t="n">
        <v>41.2187</v>
      </c>
      <c r="N97" s="89" t="n">
        <v>46.2101</v>
      </c>
      <c r="O97" s="89" t="n">
        <v>47.1183</v>
      </c>
      <c r="P97" s="89" t="n">
        <v>11346.69</v>
      </c>
      <c r="Q97" s="89" t="n">
        <v>14.67</v>
      </c>
      <c r="R97" s="71" t="n">
        <f aca="false">P97/3600</f>
        <v>3.151858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3142</v>
      </c>
      <c r="E98" s="91" t="n">
        <v>37.3548</v>
      </c>
      <c r="F98" s="91" t="n">
        <v>44.313</v>
      </c>
      <c r="G98" s="91" t="n">
        <v>45.8411</v>
      </c>
      <c r="H98" s="91" t="n">
        <v>10934.86</v>
      </c>
      <c r="I98" s="91" t="n">
        <v>14.27</v>
      </c>
      <c r="J98" s="77" t="n">
        <f aca="false">H98/3600</f>
        <v>3.03746111111111</v>
      </c>
      <c r="L98" s="90" t="n">
        <v>148.2909</v>
      </c>
      <c r="M98" s="91" t="n">
        <v>37.3207</v>
      </c>
      <c r="N98" s="91" t="n">
        <v>44.2684</v>
      </c>
      <c r="O98" s="91" t="n">
        <v>45.677</v>
      </c>
      <c r="P98" s="91" t="n">
        <v>10964.54</v>
      </c>
      <c r="Q98" s="91" t="n">
        <v>14.31</v>
      </c>
      <c r="R98" s="77" t="n">
        <f aca="false">P98/3600</f>
        <v>3.045705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3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2" t="n">
        <f aca="false">GEOMEAN(I3:I98)</f>
        <v>14.0798693536086</v>
      </c>
      <c r="J106" s="92" t="n">
        <f aca="false">GEOMEAN(J3:J98)</f>
        <v>2.48960970551537</v>
      </c>
      <c r="Q106" s="92" t="n">
        <f aca="false">GEOMEAN(Q3:Q98)</f>
        <v>14.1485490937752</v>
      </c>
      <c r="R106" s="92" t="n">
        <f aca="false">GEOMEAN(R3:R98)</f>
        <v>2.48924149071474</v>
      </c>
    </row>
    <row r="107" customFormat="false" ht="12" hidden="false" customHeight="false" outlineLevel="0" collapsed="false">
      <c r="B107" s="1" t="s">
        <v>85</v>
      </c>
      <c r="Q107" s="93" t="n">
        <f aca="false">Q106/I106</f>
        <v>1.00487786771608</v>
      </c>
      <c r="R107" s="93" t="n">
        <f aca="false">R106/J106</f>
        <v>0.99985209938738</v>
      </c>
    </row>
    <row r="108" customFormat="false" ht="12" hidden="false" customHeight="false" outlineLevel="0" collapsed="false">
      <c r="B108" s="1" t="s">
        <v>86</v>
      </c>
      <c r="I108" s="92" t="n">
        <f aca="false">SUM(I3:I98)/3600</f>
        <v>0.4772</v>
      </c>
      <c r="J108" s="92" t="n">
        <f aca="false">SUM(J3:J98)</f>
        <v>303.769472222222</v>
      </c>
      <c r="Q108" s="92" t="n">
        <f aca="false">SUM(Q3:Q98)/3600</f>
        <v>0.480747222222222</v>
      </c>
      <c r="R108" s="92" t="n">
        <f aca="false">SUM(R3:R98)</f>
        <v>303.877019444444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88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2" t="n">
        <f aca="false">GEOMEAN(I19:I82)</f>
        <v>14.3944871565182</v>
      </c>
      <c r="J113" s="92" t="n">
        <f aca="false">GEOMEAN(J19:J82)</f>
        <v>2.45891069602122</v>
      </c>
      <c r="Q113" s="92" t="n">
        <f aca="false">GEOMEAN(Q19:Q82)</f>
        <v>14.4894202133579</v>
      </c>
      <c r="R113" s="92" t="n">
        <f aca="false">GEOMEAN(R19:R82)</f>
        <v>2.45746368075126</v>
      </c>
    </row>
    <row r="114" customFormat="false" ht="12" hidden="false" customHeight="false" outlineLevel="0" collapsed="false">
      <c r="B114" s="1" t="s">
        <v>85</v>
      </c>
      <c r="Q114" s="93" t="n">
        <f aca="false">Q113/I113</f>
        <v>1.00659509823501</v>
      </c>
      <c r="R114" s="93" t="n">
        <f aca="false">R113/J113</f>
        <v>0.9994115218286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3</v>
      </c>
      <c r="E1" s="58"/>
      <c r="F1" s="58"/>
      <c r="G1" s="58"/>
      <c r="H1" s="58"/>
      <c r="I1" s="58"/>
      <c r="J1" s="58"/>
      <c r="L1" s="58" t="s">
        <v>8</v>
      </c>
      <c r="M1" s="58"/>
      <c r="N1" s="58"/>
      <c r="O1" s="58"/>
      <c r="P1" s="58"/>
      <c r="Q1" s="58"/>
      <c r="R1" s="58"/>
      <c r="S1" s="59"/>
      <c r="T1" s="58" t="s">
        <v>70</v>
      </c>
      <c r="U1" s="58"/>
      <c r="V1" s="58"/>
      <c r="W1" s="58" t="s">
        <v>71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2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3</v>
      </c>
      <c r="I2" s="53" t="s">
        <v>74</v>
      </c>
      <c r="J2" s="63" t="s">
        <v>75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3</v>
      </c>
      <c r="Q2" s="53" t="s">
        <v>74</v>
      </c>
      <c r="R2" s="63" t="s">
        <v>75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76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96" t="s">
        <v>10</v>
      </c>
      <c r="B19" s="96" t="s">
        <v>57</v>
      </c>
      <c r="C19" s="96" t="n">
        <v>22</v>
      </c>
      <c r="D19" s="86" t="n">
        <v>5283.3936</v>
      </c>
      <c r="E19" s="87" t="n">
        <v>41.8837</v>
      </c>
      <c r="F19" s="87" t="n">
        <v>43.5162</v>
      </c>
      <c r="G19" s="87" t="n">
        <v>45.0382</v>
      </c>
      <c r="H19" s="87" t="n">
        <v>17794.61</v>
      </c>
      <c r="I19" s="87" t="n">
        <v>32.95</v>
      </c>
      <c r="J19" s="66" t="n">
        <f aca="false">H19/3600</f>
        <v>4.94294722222222</v>
      </c>
      <c r="L19" s="86" t="n">
        <v>5285.4136</v>
      </c>
      <c r="M19" s="87" t="n">
        <v>41.8826</v>
      </c>
      <c r="N19" s="87" t="n">
        <v>43.5161</v>
      </c>
      <c r="O19" s="87" t="n">
        <v>45.0405</v>
      </c>
      <c r="P19" s="87" t="n">
        <v>17730.75</v>
      </c>
      <c r="Q19" s="87" t="n">
        <v>33.08</v>
      </c>
      <c r="R19" s="66" t="n">
        <f aca="false">P19/3600</f>
        <v>4.92520833333333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77</v>
      </c>
      <c r="B20" s="94"/>
      <c r="C20" s="94" t="n">
        <v>27</v>
      </c>
      <c r="D20" s="88" t="n">
        <v>2454.3072</v>
      </c>
      <c r="E20" s="89" t="n">
        <v>39.8556</v>
      </c>
      <c r="F20" s="89" t="n">
        <v>41.8956</v>
      </c>
      <c r="G20" s="89" t="n">
        <v>42.9843</v>
      </c>
      <c r="H20" s="89" t="n">
        <v>14825.67</v>
      </c>
      <c r="I20" s="89" t="n">
        <v>27.14</v>
      </c>
      <c r="J20" s="71" t="n">
        <f aca="false">H20/3600</f>
        <v>4.11824166666667</v>
      </c>
      <c r="L20" s="88" t="n">
        <v>2454.3912</v>
      </c>
      <c r="M20" s="89" t="n">
        <v>39.8559</v>
      </c>
      <c r="N20" s="89" t="n">
        <v>41.8933</v>
      </c>
      <c r="O20" s="89" t="n">
        <v>42.9821</v>
      </c>
      <c r="P20" s="89" t="n">
        <v>14856.52</v>
      </c>
      <c r="Q20" s="89" t="n">
        <v>27.1</v>
      </c>
      <c r="R20" s="71" t="n">
        <f aca="false">P20/3600</f>
        <v>4.12681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94"/>
      <c r="B21" s="94"/>
      <c r="C21" s="94" t="n">
        <v>32</v>
      </c>
      <c r="D21" s="88" t="n">
        <v>1193.732</v>
      </c>
      <c r="E21" s="89" t="n">
        <v>37.2921</v>
      </c>
      <c r="F21" s="89" t="n">
        <v>40.6703</v>
      </c>
      <c r="G21" s="89" t="n">
        <v>41.7162</v>
      </c>
      <c r="H21" s="89" t="n">
        <v>12663.71</v>
      </c>
      <c r="I21" s="89" t="n">
        <v>22.98</v>
      </c>
      <c r="J21" s="71" t="n">
        <f aca="false">H21/3600</f>
        <v>3.51769722222222</v>
      </c>
      <c r="L21" s="88" t="n">
        <v>1192.8472</v>
      </c>
      <c r="M21" s="89" t="n">
        <v>37.2906</v>
      </c>
      <c r="N21" s="89" t="n">
        <v>40.6684</v>
      </c>
      <c r="O21" s="89" t="n">
        <v>41.7291</v>
      </c>
      <c r="P21" s="89" t="n">
        <v>12734.71</v>
      </c>
      <c r="Q21" s="89" t="n">
        <v>23.19</v>
      </c>
      <c r="R21" s="71" t="n">
        <f aca="false">P21/3600</f>
        <v>3.537419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94"/>
      <c r="B22" s="95"/>
      <c r="C22" s="95" t="n">
        <v>37</v>
      </c>
      <c r="D22" s="90" t="n">
        <v>588.704</v>
      </c>
      <c r="E22" s="91" t="n">
        <v>34.6718</v>
      </c>
      <c r="F22" s="91" t="n">
        <v>39.7822</v>
      </c>
      <c r="G22" s="91" t="n">
        <v>40.899</v>
      </c>
      <c r="H22" s="91" t="n">
        <v>11010.76</v>
      </c>
      <c r="I22" s="91" t="n">
        <v>20.58</v>
      </c>
      <c r="J22" s="77" t="n">
        <f aca="false">H22/3600</f>
        <v>3.05854444444444</v>
      </c>
      <c r="L22" s="90" t="n">
        <v>589.096</v>
      </c>
      <c r="M22" s="91" t="n">
        <v>34.6726</v>
      </c>
      <c r="N22" s="91" t="n">
        <v>39.8033</v>
      </c>
      <c r="O22" s="91" t="n">
        <v>40.908</v>
      </c>
      <c r="P22" s="91" t="n">
        <v>11052.69</v>
      </c>
      <c r="Q22" s="91" t="n">
        <v>20.45</v>
      </c>
      <c r="R22" s="77" t="n">
        <f aca="false">P22/3600</f>
        <v>3.070191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94"/>
      <c r="B23" s="96" t="s">
        <v>59</v>
      </c>
      <c r="C23" s="96" t="n">
        <v>22</v>
      </c>
      <c r="D23" s="86" t="n">
        <v>8283.8304</v>
      </c>
      <c r="E23" s="87" t="n">
        <v>39.9602</v>
      </c>
      <c r="F23" s="87" t="n">
        <v>42.0685</v>
      </c>
      <c r="G23" s="87" t="n">
        <v>43.2613</v>
      </c>
      <c r="H23" s="87" t="n">
        <v>15761.72</v>
      </c>
      <c r="I23" s="87" t="n">
        <v>37.2</v>
      </c>
      <c r="J23" s="66" t="n">
        <f aca="false">H23/3600</f>
        <v>4.37825555555556</v>
      </c>
      <c r="L23" s="86" t="n">
        <v>8282.7184</v>
      </c>
      <c r="M23" s="87" t="n">
        <v>39.9596</v>
      </c>
      <c r="N23" s="87" t="n">
        <v>42.0655</v>
      </c>
      <c r="O23" s="87" t="n">
        <v>43.258</v>
      </c>
      <c r="P23" s="87" t="n">
        <v>15643.77</v>
      </c>
      <c r="Q23" s="87" t="n">
        <v>36.94</v>
      </c>
      <c r="R23" s="66" t="n">
        <f aca="false">P23/3600</f>
        <v>4.34549166666667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88" t="n">
        <v>3249.9816</v>
      </c>
      <c r="E24" s="89" t="n">
        <v>37.0622</v>
      </c>
      <c r="F24" s="89" t="n">
        <v>39.9193</v>
      </c>
      <c r="G24" s="89" t="n">
        <v>40.9176</v>
      </c>
      <c r="H24" s="89" t="n">
        <v>12279.66</v>
      </c>
      <c r="I24" s="89" t="n">
        <v>27.66</v>
      </c>
      <c r="J24" s="71" t="n">
        <f aca="false">H24/3600</f>
        <v>3.41101666666667</v>
      </c>
      <c r="L24" s="88" t="n">
        <v>3250.1096</v>
      </c>
      <c r="M24" s="89" t="n">
        <v>37.0645</v>
      </c>
      <c r="N24" s="89" t="n">
        <v>39.92</v>
      </c>
      <c r="O24" s="89" t="n">
        <v>40.9226</v>
      </c>
      <c r="P24" s="89" t="n">
        <v>12282.93</v>
      </c>
      <c r="Q24" s="89" t="n">
        <v>27.41</v>
      </c>
      <c r="R24" s="71" t="n">
        <f aca="false">P24/3600</f>
        <v>3.411925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94"/>
      <c r="B25" s="94"/>
      <c r="C25" s="94" t="n">
        <v>32</v>
      </c>
      <c r="D25" s="88" t="n">
        <v>1369.0896</v>
      </c>
      <c r="E25" s="89" t="n">
        <v>34.2723</v>
      </c>
      <c r="F25" s="89" t="n">
        <v>38.3135</v>
      </c>
      <c r="G25" s="89" t="n">
        <v>39.533</v>
      </c>
      <c r="H25" s="89" t="n">
        <v>10378.7</v>
      </c>
      <c r="I25" s="89" t="n">
        <v>22.31</v>
      </c>
      <c r="J25" s="71" t="n">
        <f aca="false">H25/3600</f>
        <v>2.88297222222222</v>
      </c>
      <c r="L25" s="88" t="n">
        <v>1369.5712</v>
      </c>
      <c r="M25" s="89" t="n">
        <v>34.2674</v>
      </c>
      <c r="N25" s="89" t="n">
        <v>38.3131</v>
      </c>
      <c r="O25" s="89" t="n">
        <v>39.5321</v>
      </c>
      <c r="P25" s="89" t="n">
        <v>10376.41</v>
      </c>
      <c r="Q25" s="89" t="n">
        <v>22.57</v>
      </c>
      <c r="R25" s="71" t="n">
        <f aca="false">P25/3600</f>
        <v>2.882336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94"/>
      <c r="B26" s="95"/>
      <c r="C26" s="95" t="n">
        <v>37</v>
      </c>
      <c r="D26" s="90" t="n">
        <v>595.816</v>
      </c>
      <c r="E26" s="91" t="n">
        <v>31.666</v>
      </c>
      <c r="F26" s="91" t="n">
        <v>37.2566</v>
      </c>
      <c r="G26" s="91" t="n">
        <v>38.7909</v>
      </c>
      <c r="H26" s="91" t="n">
        <v>9167.97</v>
      </c>
      <c r="I26" s="91" t="n">
        <v>18.94</v>
      </c>
      <c r="J26" s="77" t="n">
        <f aca="false">H26/3600</f>
        <v>2.54665833333333</v>
      </c>
      <c r="L26" s="90" t="n">
        <v>596.5</v>
      </c>
      <c r="M26" s="91" t="n">
        <v>31.6694</v>
      </c>
      <c r="N26" s="91" t="n">
        <v>37.2472</v>
      </c>
      <c r="O26" s="91" t="n">
        <v>38.7838</v>
      </c>
      <c r="P26" s="91" t="n">
        <v>9197.67</v>
      </c>
      <c r="Q26" s="91" t="n">
        <v>19.05</v>
      </c>
      <c r="R26" s="77" t="n">
        <f aca="false">P26/3600</f>
        <v>2.554908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94"/>
      <c r="B27" s="96" t="s">
        <v>51</v>
      </c>
      <c r="C27" s="96" t="n">
        <v>22</v>
      </c>
      <c r="D27" s="86" t="n">
        <v>22163.276</v>
      </c>
      <c r="E27" s="87" t="n">
        <v>38.7145</v>
      </c>
      <c r="F27" s="87" t="n">
        <v>40.1943</v>
      </c>
      <c r="G27" s="87" t="n">
        <v>43.4542</v>
      </c>
      <c r="H27" s="87" t="n">
        <v>34641.61</v>
      </c>
      <c r="I27" s="87" t="n">
        <v>76.64</v>
      </c>
      <c r="J27" s="66" t="n">
        <f aca="false">H27/3600</f>
        <v>9.62266944444444</v>
      </c>
      <c r="L27" s="86" t="n">
        <v>22149.564</v>
      </c>
      <c r="M27" s="87" t="n">
        <v>38.7141</v>
      </c>
      <c r="N27" s="87" t="n">
        <v>40.1932</v>
      </c>
      <c r="O27" s="87" t="n">
        <v>43.4507</v>
      </c>
      <c r="P27" s="87" t="n">
        <v>34746.55</v>
      </c>
      <c r="Q27" s="87" t="n">
        <v>76.66</v>
      </c>
      <c r="R27" s="66" t="n">
        <f aca="false">P27/3600</f>
        <v>9.65181944444445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88" t="n">
        <v>6006.5608</v>
      </c>
      <c r="E28" s="89" t="n">
        <v>36.7466</v>
      </c>
      <c r="F28" s="89" t="n">
        <v>38.9864</v>
      </c>
      <c r="G28" s="89" t="n">
        <v>41.5245</v>
      </c>
      <c r="H28" s="89" t="n">
        <v>25960.73</v>
      </c>
      <c r="I28" s="89" t="n">
        <v>50.58</v>
      </c>
      <c r="J28" s="71" t="n">
        <f aca="false">H28/3600</f>
        <v>7.21131388888889</v>
      </c>
      <c r="L28" s="88" t="n">
        <v>6008.6056</v>
      </c>
      <c r="M28" s="89" t="n">
        <v>36.7487</v>
      </c>
      <c r="N28" s="89" t="n">
        <v>38.9866</v>
      </c>
      <c r="O28" s="89" t="n">
        <v>41.5274</v>
      </c>
      <c r="P28" s="89" t="n">
        <v>25961.63</v>
      </c>
      <c r="Q28" s="89" t="n">
        <v>50.12</v>
      </c>
      <c r="R28" s="71" t="n">
        <f aca="false">P28/3600</f>
        <v>7.211563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94"/>
      <c r="B29" s="94"/>
      <c r="C29" s="94" t="n">
        <v>32</v>
      </c>
      <c r="D29" s="88" t="n">
        <v>2678.872</v>
      </c>
      <c r="E29" s="89" t="n">
        <v>34.6281</v>
      </c>
      <c r="F29" s="89" t="n">
        <v>38.0824</v>
      </c>
      <c r="G29" s="89" t="n">
        <v>39.8973</v>
      </c>
      <c r="H29" s="89" t="n">
        <v>21990.04</v>
      </c>
      <c r="I29" s="89" t="n">
        <v>43.73</v>
      </c>
      <c r="J29" s="71" t="n">
        <f aca="false">H29/3600</f>
        <v>6.10834444444445</v>
      </c>
      <c r="L29" s="88" t="n">
        <v>2678.7384</v>
      </c>
      <c r="M29" s="89" t="n">
        <v>34.6309</v>
      </c>
      <c r="N29" s="89" t="n">
        <v>38.065</v>
      </c>
      <c r="O29" s="89" t="n">
        <v>39.9077</v>
      </c>
      <c r="P29" s="89" t="n">
        <v>22012.57</v>
      </c>
      <c r="Q29" s="89" t="n">
        <v>42.84</v>
      </c>
      <c r="R29" s="71" t="n">
        <f aca="false">P29/3600</f>
        <v>6.114602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94"/>
      <c r="B30" s="95"/>
      <c r="C30" s="95" t="n">
        <v>37</v>
      </c>
      <c r="D30" s="90" t="n">
        <v>1322.424</v>
      </c>
      <c r="E30" s="91" t="n">
        <v>32.3248</v>
      </c>
      <c r="F30" s="91" t="n">
        <v>37.305</v>
      </c>
      <c r="G30" s="91" t="n">
        <v>38.7031</v>
      </c>
      <c r="H30" s="91" t="n">
        <v>19516.94</v>
      </c>
      <c r="I30" s="91" t="n">
        <v>38.22</v>
      </c>
      <c r="J30" s="77" t="n">
        <f aca="false">H30/3600</f>
        <v>5.42137222222222</v>
      </c>
      <c r="L30" s="90" t="n">
        <v>1322.8344</v>
      </c>
      <c r="M30" s="91" t="n">
        <v>32.3281</v>
      </c>
      <c r="N30" s="91" t="n">
        <v>37.3247</v>
      </c>
      <c r="O30" s="91" t="n">
        <v>38.6997</v>
      </c>
      <c r="P30" s="91" t="n">
        <v>19565.65</v>
      </c>
      <c r="Q30" s="91" t="n">
        <v>38.52</v>
      </c>
      <c r="R30" s="77" t="n">
        <f aca="false">P30/3600</f>
        <v>5.434902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94"/>
      <c r="B31" s="96" t="s">
        <v>40</v>
      </c>
      <c r="C31" s="96" t="n">
        <v>22</v>
      </c>
      <c r="D31" s="86" t="n">
        <v>20768.2064</v>
      </c>
      <c r="E31" s="87" t="n">
        <v>39.5029</v>
      </c>
      <c r="F31" s="87" t="n">
        <v>43.8661</v>
      </c>
      <c r="G31" s="87" t="n">
        <v>45.1759</v>
      </c>
      <c r="H31" s="87" t="n">
        <v>43917.67</v>
      </c>
      <c r="I31" s="87" t="n">
        <v>82.98</v>
      </c>
      <c r="J31" s="66" t="n">
        <f aca="false">H31/3600</f>
        <v>12.1993527777778</v>
      </c>
      <c r="L31" s="86" t="n">
        <v>20765.8456</v>
      </c>
      <c r="M31" s="87" t="n">
        <v>39.5024</v>
      </c>
      <c r="N31" s="87" t="n">
        <v>43.861</v>
      </c>
      <c r="O31" s="87" t="n">
        <v>45.1749</v>
      </c>
      <c r="P31" s="87" t="n">
        <v>43891.48</v>
      </c>
      <c r="Q31" s="87" t="n">
        <v>81.04</v>
      </c>
      <c r="R31" s="66" t="n">
        <f aca="false">P31/3600</f>
        <v>12.1920777777778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88" t="n">
        <v>7058.9936</v>
      </c>
      <c r="E32" s="89" t="n">
        <v>37.5858</v>
      </c>
      <c r="F32" s="89" t="n">
        <v>42.4385</v>
      </c>
      <c r="G32" s="89" t="n">
        <v>42.9591</v>
      </c>
      <c r="H32" s="89" t="n">
        <v>34308.82</v>
      </c>
      <c r="I32" s="89" t="n">
        <v>61.28</v>
      </c>
      <c r="J32" s="71" t="n">
        <f aca="false">H32/3600</f>
        <v>9.53022777777778</v>
      </c>
      <c r="L32" s="88" t="n">
        <v>7058.76</v>
      </c>
      <c r="M32" s="89" t="n">
        <v>37.5864</v>
      </c>
      <c r="N32" s="89" t="n">
        <v>42.4386</v>
      </c>
      <c r="O32" s="89" t="n">
        <v>42.9616</v>
      </c>
      <c r="P32" s="89" t="n">
        <v>34304.88</v>
      </c>
      <c r="Q32" s="89" t="n">
        <v>61.59</v>
      </c>
      <c r="R32" s="71" t="n">
        <f aca="false">P32/3600</f>
        <v>9.529133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94"/>
      <c r="B33" s="94"/>
      <c r="C33" s="94" t="n">
        <v>32</v>
      </c>
      <c r="D33" s="88" t="n">
        <v>3266.5112</v>
      </c>
      <c r="E33" s="89" t="n">
        <v>35.6298</v>
      </c>
      <c r="F33" s="89" t="n">
        <v>41.1443</v>
      </c>
      <c r="G33" s="89" t="n">
        <v>41.0902</v>
      </c>
      <c r="H33" s="89" t="n">
        <v>28440.92</v>
      </c>
      <c r="I33" s="89" t="n">
        <v>51.16</v>
      </c>
      <c r="J33" s="71" t="n">
        <f aca="false">H33/3600</f>
        <v>7.90025555555556</v>
      </c>
      <c r="L33" s="88" t="n">
        <v>3264.0024</v>
      </c>
      <c r="M33" s="89" t="n">
        <v>35.6295</v>
      </c>
      <c r="N33" s="89" t="n">
        <v>41.1335</v>
      </c>
      <c r="O33" s="89" t="n">
        <v>41.0824</v>
      </c>
      <c r="P33" s="89" t="n">
        <v>28456.34</v>
      </c>
      <c r="Q33" s="89" t="n">
        <v>50.79</v>
      </c>
      <c r="R33" s="71" t="n">
        <f aca="false">P33/3600</f>
        <v>7.9045388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94"/>
      <c r="B34" s="95"/>
      <c r="C34" s="95" t="n">
        <v>37</v>
      </c>
      <c r="D34" s="90" t="n">
        <v>1666.8576</v>
      </c>
      <c r="E34" s="91" t="n">
        <v>33.5277</v>
      </c>
      <c r="F34" s="91" t="n">
        <v>40.1192</v>
      </c>
      <c r="G34" s="91" t="n">
        <v>39.6867</v>
      </c>
      <c r="H34" s="91" t="n">
        <v>24596</v>
      </c>
      <c r="I34" s="91" t="n">
        <v>44.34</v>
      </c>
      <c r="J34" s="77" t="n">
        <f aca="false">H34/3600</f>
        <v>6.83222222222222</v>
      </c>
      <c r="L34" s="90" t="n">
        <v>1665.56</v>
      </c>
      <c r="M34" s="91" t="n">
        <v>33.5309</v>
      </c>
      <c r="N34" s="91" t="n">
        <v>40.1237</v>
      </c>
      <c r="O34" s="91" t="n">
        <v>39.6698</v>
      </c>
      <c r="P34" s="91" t="n">
        <v>24657.62</v>
      </c>
      <c r="Q34" s="91" t="n">
        <v>45.2</v>
      </c>
      <c r="R34" s="77" t="n">
        <f aca="false">P34/3600</f>
        <v>6.849338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94"/>
      <c r="B35" s="96" t="s">
        <v>50</v>
      </c>
      <c r="C35" s="96" t="n">
        <v>22</v>
      </c>
      <c r="D35" s="86" t="n">
        <v>64373.8104</v>
      </c>
      <c r="E35" s="87" t="n">
        <v>38.4498</v>
      </c>
      <c r="F35" s="87" t="n">
        <v>41.9602</v>
      </c>
      <c r="G35" s="87" t="n">
        <v>44.1655</v>
      </c>
      <c r="H35" s="87" t="n">
        <v>48839.9</v>
      </c>
      <c r="I35" s="87" t="n">
        <v>130.35</v>
      </c>
      <c r="J35" s="66" t="n">
        <f aca="false">H35/3600</f>
        <v>13.5666388888889</v>
      </c>
      <c r="L35" s="86" t="n">
        <v>64384.6784</v>
      </c>
      <c r="M35" s="87" t="n">
        <v>38.4504</v>
      </c>
      <c r="N35" s="87" t="n">
        <v>41.962</v>
      </c>
      <c r="O35" s="87" t="n">
        <v>44.1637</v>
      </c>
      <c r="P35" s="87" t="n">
        <v>48423.43</v>
      </c>
      <c r="Q35" s="87" t="n">
        <v>131.41</v>
      </c>
      <c r="R35" s="66" t="n">
        <f aca="false">P35/3600</f>
        <v>13.4509527777778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88" t="n">
        <v>9360.108</v>
      </c>
      <c r="E36" s="89" t="n">
        <v>35.2402</v>
      </c>
      <c r="F36" s="89" t="n">
        <v>40.6041</v>
      </c>
      <c r="G36" s="89" t="n">
        <v>42.9933</v>
      </c>
      <c r="H36" s="89" t="n">
        <v>28342.57</v>
      </c>
      <c r="I36" s="89" t="n">
        <v>71.44</v>
      </c>
      <c r="J36" s="71" t="n">
        <f aca="false">H36/3600</f>
        <v>7.87293611111111</v>
      </c>
      <c r="L36" s="88" t="n">
        <v>9361.2792</v>
      </c>
      <c r="M36" s="89" t="n">
        <v>35.2407</v>
      </c>
      <c r="N36" s="89" t="n">
        <v>40.5976</v>
      </c>
      <c r="O36" s="89" t="n">
        <v>42.9912</v>
      </c>
      <c r="P36" s="89" t="n">
        <v>28083.55</v>
      </c>
      <c r="Q36" s="89" t="n">
        <v>71.77</v>
      </c>
      <c r="R36" s="71" t="n">
        <f aca="false">P36/3600</f>
        <v>7.800986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94"/>
      <c r="B37" s="94"/>
      <c r="C37" s="94" t="n">
        <v>32</v>
      </c>
      <c r="D37" s="88" t="n">
        <v>2290.4584</v>
      </c>
      <c r="E37" s="89" t="n">
        <v>33.5472</v>
      </c>
      <c r="F37" s="89" t="n">
        <v>39.4079</v>
      </c>
      <c r="G37" s="89" t="n">
        <v>42.0118</v>
      </c>
      <c r="H37" s="89" t="n">
        <v>22056</v>
      </c>
      <c r="I37" s="89" t="n">
        <v>51.5</v>
      </c>
      <c r="J37" s="71" t="n">
        <f aca="false">H37/3600</f>
        <v>6.12666666666667</v>
      </c>
      <c r="L37" s="88" t="n">
        <v>2289.8968</v>
      </c>
      <c r="M37" s="89" t="n">
        <v>33.5472</v>
      </c>
      <c r="N37" s="89" t="n">
        <v>39.3924</v>
      </c>
      <c r="O37" s="89" t="n">
        <v>42.0289</v>
      </c>
      <c r="P37" s="89" t="n">
        <v>22109.54</v>
      </c>
      <c r="Q37" s="89" t="n">
        <v>50.79</v>
      </c>
      <c r="R37" s="71" t="n">
        <f aca="false">P37/3600</f>
        <v>6.1415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95"/>
      <c r="B38" s="95"/>
      <c r="C38" s="95" t="n">
        <v>37</v>
      </c>
      <c r="D38" s="90" t="n">
        <v>835.8312</v>
      </c>
      <c r="E38" s="91" t="n">
        <v>31.4385</v>
      </c>
      <c r="F38" s="91" t="n">
        <v>38.4936</v>
      </c>
      <c r="G38" s="91" t="n">
        <v>41.2022</v>
      </c>
      <c r="H38" s="91" t="n">
        <v>19833.57</v>
      </c>
      <c r="I38" s="91" t="n">
        <v>43.79</v>
      </c>
      <c r="J38" s="77" t="n">
        <f aca="false">H38/3600</f>
        <v>5.509325</v>
      </c>
      <c r="L38" s="90" t="n">
        <v>837.7624</v>
      </c>
      <c r="M38" s="91" t="n">
        <v>31.437</v>
      </c>
      <c r="N38" s="91" t="n">
        <v>38.4914</v>
      </c>
      <c r="O38" s="91" t="n">
        <v>41.153</v>
      </c>
      <c r="P38" s="91" t="n">
        <v>19845.43</v>
      </c>
      <c r="Q38" s="91" t="n">
        <v>43.48</v>
      </c>
      <c r="R38" s="77" t="n">
        <f aca="false">P38/3600</f>
        <v>5.5126194444444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96" t="s">
        <v>11</v>
      </c>
      <c r="B39" s="96" t="s">
        <v>36</v>
      </c>
      <c r="C39" s="96" t="n">
        <v>22</v>
      </c>
      <c r="D39" s="86" t="n">
        <v>3879.1384</v>
      </c>
      <c r="E39" s="87" t="n">
        <v>40.2977</v>
      </c>
      <c r="F39" s="87" t="n">
        <v>42.9397</v>
      </c>
      <c r="G39" s="87" t="n">
        <v>43.5298</v>
      </c>
      <c r="H39" s="87" t="n">
        <v>7418.4</v>
      </c>
      <c r="I39" s="87" t="n">
        <v>14.79</v>
      </c>
      <c r="J39" s="66" t="n">
        <f aca="false">H39/3600</f>
        <v>2.06066666666667</v>
      </c>
      <c r="L39" s="86" t="n">
        <v>3879.8792</v>
      </c>
      <c r="M39" s="87" t="n">
        <v>40.2983</v>
      </c>
      <c r="N39" s="87" t="n">
        <v>42.945</v>
      </c>
      <c r="O39" s="87" t="n">
        <v>43.5276</v>
      </c>
      <c r="P39" s="87" t="n">
        <v>7355.6</v>
      </c>
      <c r="Q39" s="87" t="n">
        <v>14.72</v>
      </c>
      <c r="R39" s="66" t="n">
        <f aca="false">P39/3600</f>
        <v>2.04322222222222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78</v>
      </c>
      <c r="B40" s="94"/>
      <c r="C40" s="94" t="n">
        <v>27</v>
      </c>
      <c r="D40" s="88" t="n">
        <v>1803.2496</v>
      </c>
      <c r="E40" s="89" t="n">
        <v>37.0769</v>
      </c>
      <c r="F40" s="89" t="n">
        <v>40.3009</v>
      </c>
      <c r="G40" s="89" t="n">
        <v>40.5891</v>
      </c>
      <c r="H40" s="89" t="n">
        <v>6082.62</v>
      </c>
      <c r="I40" s="89" t="n">
        <v>12.03</v>
      </c>
      <c r="J40" s="71" t="n">
        <f aca="false">H40/3600</f>
        <v>1.68961666666667</v>
      </c>
      <c r="L40" s="88" t="n">
        <v>1803.4232</v>
      </c>
      <c r="M40" s="89" t="n">
        <v>37.0785</v>
      </c>
      <c r="N40" s="89" t="n">
        <v>40.2961</v>
      </c>
      <c r="O40" s="89" t="n">
        <v>40.5963</v>
      </c>
      <c r="P40" s="89" t="n">
        <v>6079.08</v>
      </c>
      <c r="Q40" s="89" t="n">
        <v>12.46</v>
      </c>
      <c r="R40" s="71" t="n">
        <f aca="false">P40/3600</f>
        <v>1.688633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94"/>
      <c r="B41" s="94"/>
      <c r="C41" s="94" t="n">
        <v>32</v>
      </c>
      <c r="D41" s="88" t="n">
        <v>861.5576</v>
      </c>
      <c r="E41" s="89" t="n">
        <v>34.2237</v>
      </c>
      <c r="F41" s="89" t="n">
        <v>38.188</v>
      </c>
      <c r="G41" s="89" t="n">
        <v>38.3828</v>
      </c>
      <c r="H41" s="89" t="n">
        <v>5072.12</v>
      </c>
      <c r="I41" s="89" t="n">
        <v>9.91</v>
      </c>
      <c r="J41" s="71" t="n">
        <f aca="false">H41/3600</f>
        <v>1.40892222222222</v>
      </c>
      <c r="L41" s="88" t="n">
        <v>861.1392</v>
      </c>
      <c r="M41" s="89" t="n">
        <v>34.2283</v>
      </c>
      <c r="N41" s="89" t="n">
        <v>38.2439</v>
      </c>
      <c r="O41" s="89" t="n">
        <v>38.4058</v>
      </c>
      <c r="P41" s="89" t="n">
        <v>5073.16</v>
      </c>
      <c r="Q41" s="89" t="n">
        <v>9.87</v>
      </c>
      <c r="R41" s="71" t="n">
        <f aca="false">P41/3600</f>
        <v>1.40921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94"/>
      <c r="B42" s="95"/>
      <c r="C42" s="95" t="n">
        <v>37</v>
      </c>
      <c r="D42" s="90" t="n">
        <v>441.1008</v>
      </c>
      <c r="E42" s="91" t="n">
        <v>31.7309</v>
      </c>
      <c r="F42" s="91" t="n">
        <v>36.8014</v>
      </c>
      <c r="G42" s="91" t="n">
        <v>36.7591</v>
      </c>
      <c r="H42" s="91" t="n">
        <v>4378.19</v>
      </c>
      <c r="I42" s="91" t="n">
        <v>8.36</v>
      </c>
      <c r="J42" s="77" t="n">
        <f aca="false">H42/3600</f>
        <v>1.21616388888889</v>
      </c>
      <c r="L42" s="90" t="n">
        <v>441.4024</v>
      </c>
      <c r="M42" s="91" t="n">
        <v>31.7258</v>
      </c>
      <c r="N42" s="91" t="n">
        <v>36.8005</v>
      </c>
      <c r="O42" s="91" t="n">
        <v>36.7299</v>
      </c>
      <c r="P42" s="91" t="n">
        <v>4362.41</v>
      </c>
      <c r="Q42" s="91" t="n">
        <v>8.44</v>
      </c>
      <c r="R42" s="77" t="n">
        <f aca="false">P42/3600</f>
        <v>1.211780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94"/>
      <c r="B43" s="96" t="s">
        <v>46</v>
      </c>
      <c r="C43" s="96" t="n">
        <v>22</v>
      </c>
      <c r="D43" s="86" t="n">
        <v>4507.0416</v>
      </c>
      <c r="E43" s="87" t="n">
        <v>40.1944</v>
      </c>
      <c r="F43" s="87" t="n">
        <v>43.2742</v>
      </c>
      <c r="G43" s="87" t="n">
        <v>44.7247</v>
      </c>
      <c r="H43" s="87" t="n">
        <v>8102.87</v>
      </c>
      <c r="I43" s="87" t="n">
        <v>17.67</v>
      </c>
      <c r="J43" s="66" t="n">
        <f aca="false">H43/3600</f>
        <v>2.25079722222222</v>
      </c>
      <c r="L43" s="86" t="n">
        <v>4506.8176</v>
      </c>
      <c r="M43" s="87" t="n">
        <v>40.1953</v>
      </c>
      <c r="N43" s="87" t="n">
        <v>43.2656</v>
      </c>
      <c r="O43" s="87" t="n">
        <v>44.7156</v>
      </c>
      <c r="P43" s="87" t="n">
        <v>8041.1</v>
      </c>
      <c r="Q43" s="87" t="n">
        <v>17.86</v>
      </c>
      <c r="R43" s="66" t="n">
        <f aca="false">P43/3600</f>
        <v>2.23363888888889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88" t="n">
        <v>1963.7224</v>
      </c>
      <c r="E44" s="89" t="n">
        <v>37.3208</v>
      </c>
      <c r="F44" s="89" t="n">
        <v>41.1212</v>
      </c>
      <c r="G44" s="89" t="n">
        <v>42.2453</v>
      </c>
      <c r="H44" s="89" t="n">
        <v>6506.39</v>
      </c>
      <c r="I44" s="89" t="n">
        <v>14.28</v>
      </c>
      <c r="J44" s="71" t="n">
        <f aca="false">H44/3600</f>
        <v>1.80733055555556</v>
      </c>
      <c r="L44" s="88" t="n">
        <v>1964.8416</v>
      </c>
      <c r="M44" s="89" t="n">
        <v>37.3226</v>
      </c>
      <c r="N44" s="89" t="n">
        <v>41.1349</v>
      </c>
      <c r="O44" s="89" t="n">
        <v>42.2268</v>
      </c>
      <c r="P44" s="89" t="n">
        <v>6463.58</v>
      </c>
      <c r="Q44" s="89" t="n">
        <v>14.36</v>
      </c>
      <c r="R44" s="71" t="n">
        <f aca="false">P44/3600</f>
        <v>1.795438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94"/>
      <c r="B45" s="94"/>
      <c r="C45" s="94" t="n">
        <v>32</v>
      </c>
      <c r="D45" s="88" t="n">
        <v>938.396</v>
      </c>
      <c r="E45" s="89" t="n">
        <v>34.3805</v>
      </c>
      <c r="F45" s="89" t="n">
        <v>39.4011</v>
      </c>
      <c r="G45" s="89" t="n">
        <v>40.3445</v>
      </c>
      <c r="H45" s="89" t="n">
        <v>5493.08</v>
      </c>
      <c r="I45" s="89" t="n">
        <v>11.61</v>
      </c>
      <c r="J45" s="71" t="n">
        <f aca="false">H45/3600</f>
        <v>1.52585555555556</v>
      </c>
      <c r="L45" s="88" t="n">
        <v>938.6648</v>
      </c>
      <c r="M45" s="89" t="n">
        <v>34.3876</v>
      </c>
      <c r="N45" s="89" t="n">
        <v>39.389</v>
      </c>
      <c r="O45" s="89" t="n">
        <v>40.3303</v>
      </c>
      <c r="P45" s="89" t="n">
        <v>5488.14</v>
      </c>
      <c r="Q45" s="89" t="n">
        <v>11.64</v>
      </c>
      <c r="R45" s="71" t="n">
        <f aca="false">P45/3600</f>
        <v>1.524483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94"/>
      <c r="B46" s="95"/>
      <c r="C46" s="95" t="n">
        <v>37</v>
      </c>
      <c r="D46" s="90" t="n">
        <v>473.4944</v>
      </c>
      <c r="E46" s="91" t="n">
        <v>31.4783</v>
      </c>
      <c r="F46" s="91" t="n">
        <v>38.076</v>
      </c>
      <c r="G46" s="91" t="n">
        <v>38.9599</v>
      </c>
      <c r="H46" s="91" t="n">
        <v>4818.58</v>
      </c>
      <c r="I46" s="91" t="n">
        <v>9.88</v>
      </c>
      <c r="J46" s="77" t="n">
        <f aca="false">H46/3600</f>
        <v>1.33849444444444</v>
      </c>
      <c r="L46" s="90" t="n">
        <v>474.7432</v>
      </c>
      <c r="M46" s="91" t="n">
        <v>31.4962</v>
      </c>
      <c r="N46" s="91" t="n">
        <v>38.088</v>
      </c>
      <c r="O46" s="91" t="n">
        <v>38.9715</v>
      </c>
      <c r="P46" s="91" t="n">
        <v>4831.45</v>
      </c>
      <c r="Q46" s="91" t="n">
        <v>10.12</v>
      </c>
      <c r="R46" s="77" t="n">
        <f aca="false">P46/3600</f>
        <v>1.342069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94"/>
      <c r="B47" s="96" t="s">
        <v>60</v>
      </c>
      <c r="C47" s="96" t="n">
        <v>22</v>
      </c>
      <c r="D47" s="86" t="n">
        <v>9284.4136</v>
      </c>
      <c r="E47" s="87" t="n">
        <v>38.2848</v>
      </c>
      <c r="F47" s="87" t="n">
        <v>41.1072</v>
      </c>
      <c r="G47" s="87" t="n">
        <v>42.0658</v>
      </c>
      <c r="H47" s="87" t="n">
        <v>8461.93</v>
      </c>
      <c r="I47" s="87" t="n">
        <v>20.12</v>
      </c>
      <c r="J47" s="66" t="n">
        <f aca="false">H47/3600</f>
        <v>2.35053611111111</v>
      </c>
      <c r="L47" s="86" t="n">
        <v>9283.0936</v>
      </c>
      <c r="M47" s="87" t="n">
        <v>38.2843</v>
      </c>
      <c r="N47" s="87" t="n">
        <v>41.1073</v>
      </c>
      <c r="O47" s="87" t="n">
        <v>42.0679</v>
      </c>
      <c r="P47" s="87" t="n">
        <v>8359.75</v>
      </c>
      <c r="Q47" s="87" t="n">
        <v>20.16</v>
      </c>
      <c r="R47" s="66" t="n">
        <f aca="false">P47/3600</f>
        <v>2.32215277777778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88" t="n">
        <v>3700.8272</v>
      </c>
      <c r="E48" s="89" t="n">
        <v>34.3916</v>
      </c>
      <c r="F48" s="89" t="n">
        <v>38.3723</v>
      </c>
      <c r="G48" s="89" t="n">
        <v>39.2146</v>
      </c>
      <c r="H48" s="89" t="n">
        <v>6331.57</v>
      </c>
      <c r="I48" s="89" t="n">
        <v>15.34</v>
      </c>
      <c r="J48" s="71" t="n">
        <f aca="false">H48/3600</f>
        <v>1.75876944444444</v>
      </c>
      <c r="L48" s="88" t="n">
        <v>3702.8272</v>
      </c>
      <c r="M48" s="89" t="n">
        <v>34.3911</v>
      </c>
      <c r="N48" s="89" t="n">
        <v>38.3722</v>
      </c>
      <c r="O48" s="89" t="n">
        <v>39.206</v>
      </c>
      <c r="P48" s="89" t="n">
        <v>6254.32</v>
      </c>
      <c r="Q48" s="89" t="n">
        <v>15.15</v>
      </c>
      <c r="R48" s="71" t="n">
        <f aca="false">P48/3600</f>
        <v>1.737311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94"/>
      <c r="B49" s="94"/>
      <c r="C49" s="94" t="n">
        <v>32</v>
      </c>
      <c r="D49" s="88" t="n">
        <v>1569.6552</v>
      </c>
      <c r="E49" s="89" t="n">
        <v>31.0225</v>
      </c>
      <c r="F49" s="89" t="n">
        <v>36.4208</v>
      </c>
      <c r="G49" s="89" t="n">
        <v>37.1776</v>
      </c>
      <c r="H49" s="89" t="n">
        <v>5044.61</v>
      </c>
      <c r="I49" s="89" t="n">
        <v>11.7</v>
      </c>
      <c r="J49" s="71" t="n">
        <f aca="false">H49/3600</f>
        <v>1.40128055555556</v>
      </c>
      <c r="L49" s="88" t="n">
        <v>1569.82</v>
      </c>
      <c r="M49" s="89" t="n">
        <v>31.0251</v>
      </c>
      <c r="N49" s="89" t="n">
        <v>36.4036</v>
      </c>
      <c r="O49" s="89" t="n">
        <v>37.1828</v>
      </c>
      <c r="P49" s="89" t="n">
        <v>5021.49</v>
      </c>
      <c r="Q49" s="89" t="n">
        <v>11.82</v>
      </c>
      <c r="R49" s="71" t="n">
        <f aca="false">P49/3600</f>
        <v>1.394858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94"/>
      <c r="B50" s="95"/>
      <c r="C50" s="95" t="n">
        <v>37</v>
      </c>
      <c r="D50" s="90" t="n">
        <v>663.6832</v>
      </c>
      <c r="E50" s="91" t="n">
        <v>27.8515</v>
      </c>
      <c r="F50" s="91" t="n">
        <v>35.0733</v>
      </c>
      <c r="G50" s="91" t="n">
        <v>35.8402</v>
      </c>
      <c r="H50" s="91" t="n">
        <v>4205.51</v>
      </c>
      <c r="I50" s="91" t="n">
        <v>9.41</v>
      </c>
      <c r="J50" s="77" t="n">
        <f aca="false">H50/3600</f>
        <v>1.16819722222222</v>
      </c>
      <c r="L50" s="90" t="n">
        <v>663.7976</v>
      </c>
      <c r="M50" s="91" t="n">
        <v>27.8468</v>
      </c>
      <c r="N50" s="91" t="n">
        <v>35.0737</v>
      </c>
      <c r="O50" s="91" t="n">
        <v>35.8213</v>
      </c>
      <c r="P50" s="91" t="n">
        <v>4187.81</v>
      </c>
      <c r="Q50" s="91" t="n">
        <v>9.32</v>
      </c>
      <c r="R50" s="77" t="n">
        <f aca="false">P50/3600</f>
        <v>1.163280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94"/>
      <c r="B51" s="96" t="s">
        <v>63</v>
      </c>
      <c r="C51" s="96" t="n">
        <v>22</v>
      </c>
      <c r="D51" s="86" t="n">
        <v>6126.6</v>
      </c>
      <c r="E51" s="87" t="n">
        <v>40.0807</v>
      </c>
      <c r="F51" s="87" t="n">
        <v>41.5629</v>
      </c>
      <c r="G51" s="87" t="n">
        <v>42.9539</v>
      </c>
      <c r="H51" s="87" t="n">
        <v>6833.37</v>
      </c>
      <c r="I51" s="87" t="n">
        <v>13.24</v>
      </c>
      <c r="J51" s="66" t="n">
        <f aca="false">H51/3600</f>
        <v>1.89815833333333</v>
      </c>
      <c r="L51" s="86" t="n">
        <v>6125.188</v>
      </c>
      <c r="M51" s="87" t="n">
        <v>40.0806</v>
      </c>
      <c r="N51" s="87" t="n">
        <v>41.5664</v>
      </c>
      <c r="O51" s="87" t="n">
        <v>42.9506</v>
      </c>
      <c r="P51" s="87" t="n">
        <v>6772.23</v>
      </c>
      <c r="Q51" s="87" t="n">
        <v>13.23</v>
      </c>
      <c r="R51" s="66" t="n">
        <f aca="false">P51/3600</f>
        <v>1.881175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88" t="n">
        <v>2389.3688</v>
      </c>
      <c r="E52" s="89" t="n">
        <v>36.2433</v>
      </c>
      <c r="F52" s="89" t="n">
        <v>38.9159</v>
      </c>
      <c r="G52" s="89" t="n">
        <v>40.5459</v>
      </c>
      <c r="H52" s="89" t="n">
        <v>5491.62</v>
      </c>
      <c r="I52" s="89" t="n">
        <v>10.3</v>
      </c>
      <c r="J52" s="71" t="n">
        <f aca="false">H52/3600</f>
        <v>1.52545</v>
      </c>
      <c r="L52" s="88" t="n">
        <v>2389.1064</v>
      </c>
      <c r="M52" s="89" t="n">
        <v>36.2424</v>
      </c>
      <c r="N52" s="89" t="n">
        <v>38.9061</v>
      </c>
      <c r="O52" s="89" t="n">
        <v>40.5365</v>
      </c>
      <c r="P52" s="89" t="n">
        <v>5469.97</v>
      </c>
      <c r="Q52" s="89" t="n">
        <v>10.25</v>
      </c>
      <c r="R52" s="71" t="n">
        <f aca="false">P52/3600</f>
        <v>1.51943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94"/>
      <c r="B53" s="94"/>
      <c r="C53" s="94" t="n">
        <v>32</v>
      </c>
      <c r="D53" s="88" t="n">
        <v>1035.3104</v>
      </c>
      <c r="E53" s="89" t="n">
        <v>33.0709</v>
      </c>
      <c r="F53" s="89" t="n">
        <v>36.988</v>
      </c>
      <c r="G53" s="89" t="n">
        <v>38.6994</v>
      </c>
      <c r="H53" s="89" t="n">
        <v>4481.8</v>
      </c>
      <c r="I53" s="89" t="n">
        <v>8.09</v>
      </c>
      <c r="J53" s="71" t="n">
        <f aca="false">H53/3600</f>
        <v>1.24494444444444</v>
      </c>
      <c r="L53" s="88" t="n">
        <v>1035.8152</v>
      </c>
      <c r="M53" s="89" t="n">
        <v>33.0681</v>
      </c>
      <c r="N53" s="89" t="n">
        <v>37.0028</v>
      </c>
      <c r="O53" s="89" t="n">
        <v>38.7027</v>
      </c>
      <c r="P53" s="89" t="n">
        <v>4459.98</v>
      </c>
      <c r="Q53" s="89" t="n">
        <v>8.12</v>
      </c>
      <c r="R53" s="71" t="n">
        <f aca="false">P53/3600</f>
        <v>1.238883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95"/>
      <c r="B54" s="95"/>
      <c r="C54" s="95" t="n">
        <v>37</v>
      </c>
      <c r="D54" s="90" t="n">
        <v>470.0256</v>
      </c>
      <c r="E54" s="91" t="n">
        <v>30.2162</v>
      </c>
      <c r="F54" s="91" t="n">
        <v>35.7049</v>
      </c>
      <c r="G54" s="91" t="n">
        <v>37.3852</v>
      </c>
      <c r="H54" s="91" t="n">
        <v>3697.76</v>
      </c>
      <c r="I54" s="91" t="n">
        <v>5.99</v>
      </c>
      <c r="J54" s="77" t="n">
        <f aca="false">H54/3600</f>
        <v>1.02715555555556</v>
      </c>
      <c r="L54" s="90" t="n">
        <v>469.756</v>
      </c>
      <c r="M54" s="91" t="n">
        <v>30.2135</v>
      </c>
      <c r="N54" s="91" t="n">
        <v>35.6884</v>
      </c>
      <c r="O54" s="91" t="n">
        <v>37.3719</v>
      </c>
      <c r="P54" s="91" t="n">
        <v>3711.25</v>
      </c>
      <c r="Q54" s="91" t="n">
        <v>6.57</v>
      </c>
      <c r="R54" s="77" t="n">
        <f aca="false">P54/3600</f>
        <v>1.030902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96" t="s">
        <v>12</v>
      </c>
      <c r="B55" s="96" t="s">
        <v>42</v>
      </c>
      <c r="C55" s="96" t="n">
        <v>22</v>
      </c>
      <c r="D55" s="86" t="n">
        <v>1773.9192</v>
      </c>
      <c r="E55" s="87" t="n">
        <v>41.0431</v>
      </c>
      <c r="F55" s="87" t="n">
        <v>43.7529</v>
      </c>
      <c r="G55" s="87" t="n">
        <v>43.1615</v>
      </c>
      <c r="H55" s="87" t="n">
        <v>2093.58</v>
      </c>
      <c r="I55" s="87" t="n">
        <v>4.5</v>
      </c>
      <c r="J55" s="66" t="n">
        <f aca="false">H55/3600</f>
        <v>0.58155</v>
      </c>
      <c r="L55" s="86" t="n">
        <v>1773.064</v>
      </c>
      <c r="M55" s="87" t="n">
        <v>41.0388</v>
      </c>
      <c r="N55" s="87" t="n">
        <v>43.7548</v>
      </c>
      <c r="O55" s="87" t="n">
        <v>43.1701</v>
      </c>
      <c r="P55" s="87" t="n">
        <v>2077.24</v>
      </c>
      <c r="Q55" s="87" t="n">
        <v>4.55</v>
      </c>
      <c r="R55" s="66" t="n">
        <f aca="false">P55/3600</f>
        <v>0.577011111111111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79</v>
      </c>
      <c r="B56" s="94"/>
      <c r="C56" s="94" t="n">
        <v>27</v>
      </c>
      <c r="D56" s="88" t="n">
        <v>882.5632</v>
      </c>
      <c r="E56" s="89" t="n">
        <v>37.1131</v>
      </c>
      <c r="F56" s="89" t="n">
        <v>40.9098</v>
      </c>
      <c r="G56" s="89" t="n">
        <v>39.8472</v>
      </c>
      <c r="H56" s="89" t="n">
        <v>1763.75</v>
      </c>
      <c r="I56" s="89" t="n">
        <v>3.71</v>
      </c>
      <c r="J56" s="71" t="n">
        <f aca="false">H56/3600</f>
        <v>0.489930555555556</v>
      </c>
      <c r="L56" s="88" t="n">
        <v>882.3208</v>
      </c>
      <c r="M56" s="89" t="n">
        <v>37.1083</v>
      </c>
      <c r="N56" s="89" t="n">
        <v>40.9244</v>
      </c>
      <c r="O56" s="89" t="n">
        <v>39.8655</v>
      </c>
      <c r="P56" s="89" t="n">
        <v>1757.68</v>
      </c>
      <c r="Q56" s="89" t="n">
        <v>3.78</v>
      </c>
      <c r="R56" s="71" t="n">
        <f aca="false">P56/3600</f>
        <v>0.48824444444444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94"/>
      <c r="B57" s="94"/>
      <c r="C57" s="94" t="n">
        <v>32</v>
      </c>
      <c r="D57" s="88" t="n">
        <v>431.2224</v>
      </c>
      <c r="E57" s="89" t="n">
        <v>33.5954</v>
      </c>
      <c r="F57" s="89" t="n">
        <v>38.8631</v>
      </c>
      <c r="G57" s="89" t="n">
        <v>37.5042</v>
      </c>
      <c r="H57" s="89" t="n">
        <v>1493.4</v>
      </c>
      <c r="I57" s="89" t="n">
        <v>3.08</v>
      </c>
      <c r="J57" s="71" t="n">
        <f aca="false">H57/3600</f>
        <v>0.414833333333333</v>
      </c>
      <c r="L57" s="88" t="n">
        <v>430.8536</v>
      </c>
      <c r="M57" s="89" t="n">
        <v>33.602</v>
      </c>
      <c r="N57" s="89" t="n">
        <v>38.8405</v>
      </c>
      <c r="O57" s="89" t="n">
        <v>37.4729</v>
      </c>
      <c r="P57" s="89" t="n">
        <v>1477.97</v>
      </c>
      <c r="Q57" s="89" t="n">
        <v>3.18</v>
      </c>
      <c r="R57" s="71" t="n">
        <f aca="false">P57/3600</f>
        <v>0.410547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94"/>
      <c r="B58" s="95"/>
      <c r="C58" s="95" t="n">
        <v>37</v>
      </c>
      <c r="D58" s="90" t="n">
        <v>217.6712</v>
      </c>
      <c r="E58" s="91" t="n">
        <v>30.6535</v>
      </c>
      <c r="F58" s="91" t="n">
        <v>37.4255</v>
      </c>
      <c r="G58" s="91" t="n">
        <v>35.8436</v>
      </c>
      <c r="H58" s="91" t="n">
        <v>1268.85</v>
      </c>
      <c r="I58" s="91" t="n">
        <v>2.6</v>
      </c>
      <c r="J58" s="77" t="n">
        <f aca="false">H58/3600</f>
        <v>0.352458333333333</v>
      </c>
      <c r="L58" s="90" t="n">
        <v>217.6568</v>
      </c>
      <c r="M58" s="91" t="n">
        <v>30.6358</v>
      </c>
      <c r="N58" s="91" t="n">
        <v>37.4073</v>
      </c>
      <c r="O58" s="91" t="n">
        <v>35.8316</v>
      </c>
      <c r="P58" s="91" t="n">
        <v>1266.47</v>
      </c>
      <c r="Q58" s="91" t="n">
        <v>2.6</v>
      </c>
      <c r="R58" s="77" t="n">
        <f aca="false">P58/3600</f>
        <v>0.351797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94"/>
      <c r="B59" s="96" t="s">
        <v>48</v>
      </c>
      <c r="C59" s="96" t="n">
        <v>22</v>
      </c>
      <c r="D59" s="86" t="n">
        <v>2763.7344</v>
      </c>
      <c r="E59" s="87" t="n">
        <v>38.302</v>
      </c>
      <c r="F59" s="87" t="n">
        <v>42.7083</v>
      </c>
      <c r="G59" s="87" t="n">
        <v>43.8372</v>
      </c>
      <c r="H59" s="87" t="n">
        <v>2192.74</v>
      </c>
      <c r="I59" s="87" t="n">
        <v>5.81</v>
      </c>
      <c r="J59" s="66" t="n">
        <f aca="false">H59/3600</f>
        <v>0.609094444444444</v>
      </c>
      <c r="L59" s="86" t="n">
        <v>2764.2856</v>
      </c>
      <c r="M59" s="87" t="n">
        <v>38.3016</v>
      </c>
      <c r="N59" s="87" t="n">
        <v>42.7157</v>
      </c>
      <c r="O59" s="87" t="n">
        <v>43.8237</v>
      </c>
      <c r="P59" s="87" t="n">
        <v>2180.69</v>
      </c>
      <c r="Q59" s="87" t="n">
        <v>5.8</v>
      </c>
      <c r="R59" s="66" t="n">
        <f aca="false">P59/3600</f>
        <v>0.605747222222222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88" t="n">
        <v>914.0528</v>
      </c>
      <c r="E60" s="89" t="n">
        <v>34.227</v>
      </c>
      <c r="F60" s="89" t="n">
        <v>40.6835</v>
      </c>
      <c r="G60" s="89" t="n">
        <v>41.6433</v>
      </c>
      <c r="H60" s="89" t="n">
        <v>1575.76</v>
      </c>
      <c r="I60" s="89" t="n">
        <v>4.41</v>
      </c>
      <c r="J60" s="71" t="n">
        <f aca="false">H60/3600</f>
        <v>0.437711111111111</v>
      </c>
      <c r="L60" s="88" t="n">
        <v>912.7312</v>
      </c>
      <c r="M60" s="89" t="n">
        <v>34.2262</v>
      </c>
      <c r="N60" s="89" t="n">
        <v>40.7081</v>
      </c>
      <c r="O60" s="89" t="n">
        <v>41.6264</v>
      </c>
      <c r="P60" s="89" t="n">
        <v>1563.83</v>
      </c>
      <c r="Q60" s="89" t="n">
        <v>4.37</v>
      </c>
      <c r="R60" s="71" t="n">
        <f aca="false">P60/3600</f>
        <v>0.4343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94"/>
      <c r="B61" s="94"/>
      <c r="C61" s="94" t="n">
        <v>32</v>
      </c>
      <c r="D61" s="88" t="n">
        <v>334.628</v>
      </c>
      <c r="E61" s="89" t="n">
        <v>31.1496</v>
      </c>
      <c r="F61" s="89" t="n">
        <v>39.3403</v>
      </c>
      <c r="G61" s="89" t="n">
        <v>40.0462</v>
      </c>
      <c r="H61" s="89" t="n">
        <v>1207.98</v>
      </c>
      <c r="I61" s="89" t="n">
        <v>3.17</v>
      </c>
      <c r="J61" s="71" t="n">
        <f aca="false">H61/3600</f>
        <v>0.33555</v>
      </c>
      <c r="L61" s="88" t="n">
        <v>335.7408</v>
      </c>
      <c r="M61" s="89" t="n">
        <v>31.1555</v>
      </c>
      <c r="N61" s="89" t="n">
        <v>39.2386</v>
      </c>
      <c r="O61" s="89" t="n">
        <v>40.2523</v>
      </c>
      <c r="P61" s="89" t="n">
        <v>1202.35</v>
      </c>
      <c r="Q61" s="89" t="n">
        <v>3.29</v>
      </c>
      <c r="R61" s="71" t="n">
        <f aca="false">P61/3600</f>
        <v>0.333986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94"/>
      <c r="B62" s="95"/>
      <c r="C62" s="95" t="n">
        <v>37</v>
      </c>
      <c r="D62" s="90" t="n">
        <v>132.4976</v>
      </c>
      <c r="E62" s="91" t="n">
        <v>28.2855</v>
      </c>
      <c r="F62" s="91" t="n">
        <v>38.4362</v>
      </c>
      <c r="G62" s="91" t="n">
        <v>39.135</v>
      </c>
      <c r="H62" s="91" t="n">
        <v>1023.42</v>
      </c>
      <c r="I62" s="91" t="n">
        <v>2.74</v>
      </c>
      <c r="J62" s="77" t="n">
        <f aca="false">H62/3600</f>
        <v>0.284283333333333</v>
      </c>
      <c r="L62" s="90" t="n">
        <v>132.16</v>
      </c>
      <c r="M62" s="91" t="n">
        <v>28.2874</v>
      </c>
      <c r="N62" s="91" t="n">
        <v>38.3498</v>
      </c>
      <c r="O62" s="91" t="n">
        <v>39.0715</v>
      </c>
      <c r="P62" s="91" t="n">
        <v>1019.88</v>
      </c>
      <c r="Q62" s="91" t="n">
        <v>2.59</v>
      </c>
      <c r="R62" s="77" t="n">
        <f aca="false">P62/3600</f>
        <v>0.28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94"/>
      <c r="B63" s="96" t="s">
        <v>44</v>
      </c>
      <c r="C63" s="96" t="n">
        <v>22</v>
      </c>
      <c r="D63" s="86" t="n">
        <v>2140.5248</v>
      </c>
      <c r="E63" s="87" t="n">
        <v>38.0113</v>
      </c>
      <c r="F63" s="87" t="n">
        <v>40.7844</v>
      </c>
      <c r="G63" s="87" t="n">
        <v>41.5312</v>
      </c>
      <c r="H63" s="87" t="n">
        <v>1868.43</v>
      </c>
      <c r="I63" s="87" t="n">
        <v>4.63</v>
      </c>
      <c r="J63" s="66" t="n">
        <f aca="false">H63/3600</f>
        <v>0.519008333333333</v>
      </c>
      <c r="L63" s="86" t="n">
        <v>2140.0792</v>
      </c>
      <c r="M63" s="87" t="n">
        <v>38.0157</v>
      </c>
      <c r="N63" s="87" t="n">
        <v>40.7901</v>
      </c>
      <c r="O63" s="87" t="n">
        <v>41.5192</v>
      </c>
      <c r="P63" s="87" t="n">
        <v>1841.28</v>
      </c>
      <c r="Q63" s="87" t="n">
        <v>4.64</v>
      </c>
      <c r="R63" s="66" t="n">
        <f aca="false">P63/3600</f>
        <v>0.511466666666667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88" t="n">
        <v>863.2848</v>
      </c>
      <c r="E64" s="89" t="n">
        <v>34.2379</v>
      </c>
      <c r="F64" s="89" t="n">
        <v>38.0365</v>
      </c>
      <c r="G64" s="89" t="n">
        <v>38.6332</v>
      </c>
      <c r="H64" s="89" t="n">
        <v>1396.53</v>
      </c>
      <c r="I64" s="89" t="n">
        <v>3.41</v>
      </c>
      <c r="J64" s="71" t="n">
        <f aca="false">H64/3600</f>
        <v>0.387925</v>
      </c>
      <c r="L64" s="88" t="n">
        <v>864</v>
      </c>
      <c r="M64" s="89" t="n">
        <v>34.2397</v>
      </c>
      <c r="N64" s="89" t="n">
        <v>38.0578</v>
      </c>
      <c r="O64" s="89" t="n">
        <v>38.6219</v>
      </c>
      <c r="P64" s="89" t="n">
        <v>1377.77</v>
      </c>
      <c r="Q64" s="89" t="n">
        <v>3.42</v>
      </c>
      <c r="R64" s="71" t="n">
        <f aca="false">P64/3600</f>
        <v>0.38271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94"/>
      <c r="B65" s="94"/>
      <c r="C65" s="94" t="n">
        <v>32</v>
      </c>
      <c r="D65" s="88" t="n">
        <v>363.76</v>
      </c>
      <c r="E65" s="89" t="n">
        <v>30.8425</v>
      </c>
      <c r="F65" s="89" t="n">
        <v>36.0269</v>
      </c>
      <c r="G65" s="89" t="n">
        <v>36.578</v>
      </c>
      <c r="H65" s="89" t="n">
        <v>1099.51</v>
      </c>
      <c r="I65" s="89" t="n">
        <v>2.63</v>
      </c>
      <c r="J65" s="71" t="n">
        <f aca="false">H65/3600</f>
        <v>0.305419444444444</v>
      </c>
      <c r="L65" s="88" t="n">
        <v>364.708</v>
      </c>
      <c r="M65" s="89" t="n">
        <v>30.8463</v>
      </c>
      <c r="N65" s="89" t="n">
        <v>35.9987</v>
      </c>
      <c r="O65" s="89" t="n">
        <v>36.6153</v>
      </c>
      <c r="P65" s="89" t="n">
        <v>1097.5</v>
      </c>
      <c r="Q65" s="89" t="n">
        <v>2.69</v>
      </c>
      <c r="R65" s="71" t="n">
        <f aca="false">P65/3600</f>
        <v>0.30486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94"/>
      <c r="B66" s="95"/>
      <c r="C66" s="95" t="n">
        <v>37</v>
      </c>
      <c r="D66" s="90" t="n">
        <v>154.0808</v>
      </c>
      <c r="E66" s="91" t="n">
        <v>27.8448</v>
      </c>
      <c r="F66" s="91" t="n">
        <v>34.6047</v>
      </c>
      <c r="G66" s="91" t="n">
        <v>35.1669</v>
      </c>
      <c r="H66" s="91" t="n">
        <v>905.68</v>
      </c>
      <c r="I66" s="91" t="n">
        <v>1.9</v>
      </c>
      <c r="J66" s="77" t="n">
        <f aca="false">H66/3600</f>
        <v>0.251577777777778</v>
      </c>
      <c r="L66" s="90" t="n">
        <v>153.6848</v>
      </c>
      <c r="M66" s="91" t="n">
        <v>27.8359</v>
      </c>
      <c r="N66" s="91" t="n">
        <v>34.6037</v>
      </c>
      <c r="O66" s="91" t="n">
        <v>35.1566</v>
      </c>
      <c r="P66" s="91" t="n">
        <v>919.29</v>
      </c>
      <c r="Q66" s="91" t="n">
        <v>2.27</v>
      </c>
      <c r="R66" s="77" t="n">
        <f aca="false">P66/3600</f>
        <v>0.255358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94"/>
      <c r="B67" s="96" t="s">
        <v>63</v>
      </c>
      <c r="C67" s="96" t="n">
        <v>22</v>
      </c>
      <c r="D67" s="86" t="n">
        <v>1385.4712</v>
      </c>
      <c r="E67" s="87" t="n">
        <v>39.9537</v>
      </c>
      <c r="F67" s="87" t="n">
        <v>41.3951</v>
      </c>
      <c r="G67" s="87" t="n">
        <v>42.4376</v>
      </c>
      <c r="H67" s="87" t="n">
        <v>1563.18</v>
      </c>
      <c r="I67" s="87" t="n">
        <v>3.44</v>
      </c>
      <c r="J67" s="66" t="n">
        <f aca="false">H67/3600</f>
        <v>0.434216666666667</v>
      </c>
      <c r="L67" s="86" t="n">
        <v>1386.4328</v>
      </c>
      <c r="M67" s="87" t="n">
        <v>39.9514</v>
      </c>
      <c r="N67" s="87" t="n">
        <v>41.3925</v>
      </c>
      <c r="O67" s="87" t="n">
        <v>42.4412</v>
      </c>
      <c r="P67" s="87" t="n">
        <v>1555.76</v>
      </c>
      <c r="Q67" s="87" t="n">
        <v>3.44</v>
      </c>
      <c r="R67" s="66" t="n">
        <f aca="false">P67/3600</f>
        <v>0.432155555555556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88" t="n">
        <v>651.4528</v>
      </c>
      <c r="E68" s="89" t="n">
        <v>35.8837</v>
      </c>
      <c r="F68" s="89" t="n">
        <v>38.4336</v>
      </c>
      <c r="G68" s="89" t="n">
        <v>39.628</v>
      </c>
      <c r="H68" s="89" t="n">
        <v>1304.96</v>
      </c>
      <c r="I68" s="89" t="n">
        <v>2.72</v>
      </c>
      <c r="J68" s="71" t="n">
        <f aca="false">H68/3600</f>
        <v>0.362488888888889</v>
      </c>
      <c r="L68" s="88" t="n">
        <v>650.8328</v>
      </c>
      <c r="M68" s="89" t="n">
        <v>35.8833</v>
      </c>
      <c r="N68" s="89" t="n">
        <v>38.4372</v>
      </c>
      <c r="O68" s="89" t="n">
        <v>39.6331</v>
      </c>
      <c r="P68" s="89" t="n">
        <v>1289.06</v>
      </c>
      <c r="Q68" s="89" t="n">
        <v>2.82</v>
      </c>
      <c r="R68" s="71" t="n">
        <f aca="false">P68/3600</f>
        <v>0.3580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94"/>
      <c r="B69" s="94"/>
      <c r="C69" s="94" t="n">
        <v>32</v>
      </c>
      <c r="D69" s="88" t="n">
        <v>307.4784</v>
      </c>
      <c r="E69" s="89" t="n">
        <v>32.2778</v>
      </c>
      <c r="F69" s="89" t="n">
        <v>36.4355</v>
      </c>
      <c r="G69" s="89" t="n">
        <v>37.5645</v>
      </c>
      <c r="H69" s="89" t="n">
        <v>1065.02</v>
      </c>
      <c r="I69" s="89" t="n">
        <v>2.42</v>
      </c>
      <c r="J69" s="71" t="n">
        <f aca="false">H69/3600</f>
        <v>0.295838888888889</v>
      </c>
      <c r="L69" s="88" t="n">
        <v>307.5984</v>
      </c>
      <c r="M69" s="89" t="n">
        <v>32.2742</v>
      </c>
      <c r="N69" s="89" t="n">
        <v>36.4443</v>
      </c>
      <c r="O69" s="89" t="n">
        <v>37.549</v>
      </c>
      <c r="P69" s="89" t="n">
        <v>1058.4</v>
      </c>
      <c r="Q69" s="89" t="n">
        <v>2.3</v>
      </c>
      <c r="R69" s="71" t="n">
        <f aca="false">P69/3600</f>
        <v>0.29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95"/>
      <c r="B70" s="95"/>
      <c r="C70" s="95" t="n">
        <v>37</v>
      </c>
      <c r="D70" s="90" t="n">
        <v>148.3576</v>
      </c>
      <c r="E70" s="91" t="n">
        <v>29.3915</v>
      </c>
      <c r="F70" s="91" t="n">
        <v>35.0078</v>
      </c>
      <c r="G70" s="91" t="n">
        <v>36.0196</v>
      </c>
      <c r="H70" s="91" t="n">
        <v>876.26</v>
      </c>
      <c r="I70" s="91" t="n">
        <v>1.72</v>
      </c>
      <c r="J70" s="77" t="n">
        <f aca="false">H70/3600</f>
        <v>0.243405555555556</v>
      </c>
      <c r="L70" s="90" t="n">
        <v>148.164</v>
      </c>
      <c r="M70" s="91" t="n">
        <v>29.3943</v>
      </c>
      <c r="N70" s="91" t="n">
        <v>35.0073</v>
      </c>
      <c r="O70" s="91" t="n">
        <v>36.0452</v>
      </c>
      <c r="P70" s="91" t="n">
        <v>875.46</v>
      </c>
      <c r="Q70" s="91" t="n">
        <v>1.74</v>
      </c>
      <c r="R70" s="77" t="n">
        <f aca="false">P70/3600</f>
        <v>0.24318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6" t="s">
        <v>80</v>
      </c>
      <c r="B71" s="96" t="s">
        <v>67</v>
      </c>
      <c r="C71" s="96" t="n">
        <v>22</v>
      </c>
      <c r="D71" s="86" t="n">
        <v>2423.4456</v>
      </c>
      <c r="E71" s="87" t="n">
        <v>42.7225</v>
      </c>
      <c r="F71" s="87" t="n">
        <v>46.793</v>
      </c>
      <c r="G71" s="87" t="n">
        <v>48.0569</v>
      </c>
      <c r="H71" s="87" t="n">
        <v>10375.56</v>
      </c>
      <c r="I71" s="87" t="n">
        <v>23.6</v>
      </c>
      <c r="J71" s="66" t="n">
        <f aca="false">H71/3600</f>
        <v>2.8821</v>
      </c>
      <c r="L71" s="86" t="n">
        <v>2422.9616</v>
      </c>
      <c r="M71" s="87" t="n">
        <v>42.7225</v>
      </c>
      <c r="N71" s="87" t="n">
        <v>46.8002</v>
      </c>
      <c r="O71" s="87" t="n">
        <v>48.0754</v>
      </c>
      <c r="P71" s="87" t="n">
        <v>10422.98</v>
      </c>
      <c r="Q71" s="87" t="n">
        <v>23.66</v>
      </c>
      <c r="R71" s="66" t="n">
        <f aca="false">P71/3600</f>
        <v>2.89527222222222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81</v>
      </c>
      <c r="B72" s="94"/>
      <c r="C72" s="94" t="n">
        <v>27</v>
      </c>
      <c r="D72" s="88" t="n">
        <v>899.1816</v>
      </c>
      <c r="E72" s="89" t="n">
        <v>40.4131</v>
      </c>
      <c r="F72" s="89" t="n">
        <v>44.7664</v>
      </c>
      <c r="G72" s="89" t="n">
        <v>45.9856</v>
      </c>
      <c r="H72" s="89" t="n">
        <v>8881.42</v>
      </c>
      <c r="I72" s="89" t="n">
        <v>19.04</v>
      </c>
      <c r="J72" s="71" t="n">
        <f aca="false">H72/3600</f>
        <v>2.46706111111111</v>
      </c>
      <c r="L72" s="88" t="n">
        <v>898.3792</v>
      </c>
      <c r="M72" s="89" t="n">
        <v>40.4184</v>
      </c>
      <c r="N72" s="89" t="n">
        <v>44.7495</v>
      </c>
      <c r="O72" s="89" t="n">
        <v>45.9645</v>
      </c>
      <c r="P72" s="89" t="n">
        <v>8929.85</v>
      </c>
      <c r="Q72" s="89" t="n">
        <v>19.08</v>
      </c>
      <c r="R72" s="71" t="n">
        <f aca="false">P72/3600</f>
        <v>2.48051388888889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94"/>
      <c r="B73" s="94"/>
      <c r="C73" s="94" t="n">
        <v>32</v>
      </c>
      <c r="D73" s="88" t="n">
        <v>441.784</v>
      </c>
      <c r="E73" s="89" t="n">
        <v>37.7375</v>
      </c>
      <c r="F73" s="89" t="n">
        <v>42.9462</v>
      </c>
      <c r="G73" s="89" t="n">
        <v>44.1699</v>
      </c>
      <c r="H73" s="89" t="n">
        <v>8243.99</v>
      </c>
      <c r="I73" s="89" t="n">
        <v>17.05</v>
      </c>
      <c r="J73" s="71" t="n">
        <f aca="false">H73/3600</f>
        <v>2.28999722222222</v>
      </c>
      <c r="L73" s="88" t="n">
        <v>441.8288</v>
      </c>
      <c r="M73" s="89" t="n">
        <v>37.7481</v>
      </c>
      <c r="N73" s="89" t="n">
        <v>42.9418</v>
      </c>
      <c r="O73" s="89" t="n">
        <v>44.133</v>
      </c>
      <c r="P73" s="89" t="n">
        <v>8218.8</v>
      </c>
      <c r="Q73" s="89" t="n">
        <v>17.17</v>
      </c>
      <c r="R73" s="71" t="n">
        <f aca="false">P73/3600</f>
        <v>2.28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94"/>
      <c r="B74" s="95"/>
      <c r="C74" s="95" t="n">
        <v>37</v>
      </c>
      <c r="D74" s="90" t="n">
        <v>232.4536</v>
      </c>
      <c r="E74" s="91" t="n">
        <v>34.7863</v>
      </c>
      <c r="F74" s="91" t="n">
        <v>41.6112</v>
      </c>
      <c r="G74" s="91" t="n">
        <v>42.6635</v>
      </c>
      <c r="H74" s="91" t="n">
        <v>7781.15</v>
      </c>
      <c r="I74" s="91" t="n">
        <v>15.98</v>
      </c>
      <c r="J74" s="77" t="n">
        <f aca="false">H74/3600</f>
        <v>2.16143055555556</v>
      </c>
      <c r="L74" s="90" t="n">
        <v>232.148</v>
      </c>
      <c r="M74" s="91" t="n">
        <v>34.7687</v>
      </c>
      <c r="N74" s="91" t="n">
        <v>41.6137</v>
      </c>
      <c r="O74" s="91" t="n">
        <v>42.6369</v>
      </c>
      <c r="P74" s="91" t="n">
        <v>7820.52</v>
      </c>
      <c r="Q74" s="91" t="n">
        <v>15.78</v>
      </c>
      <c r="R74" s="77" t="n">
        <f aca="false">P74/3600</f>
        <v>2.172366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94"/>
      <c r="B75" s="96" t="s">
        <v>68</v>
      </c>
      <c r="C75" s="96" t="n">
        <v>22</v>
      </c>
      <c r="D75" s="86" t="n">
        <v>1856.0592</v>
      </c>
      <c r="E75" s="87" t="n">
        <v>43.0385</v>
      </c>
      <c r="F75" s="87" t="n">
        <v>48.3056</v>
      </c>
      <c r="G75" s="87" t="n">
        <v>49.0164</v>
      </c>
      <c r="H75" s="87" t="n">
        <v>9803.34</v>
      </c>
      <c r="I75" s="87" t="n">
        <v>22.16</v>
      </c>
      <c r="J75" s="66" t="n">
        <f aca="false">H75/3600</f>
        <v>2.72315</v>
      </c>
      <c r="L75" s="86" t="n">
        <v>1853.232</v>
      </c>
      <c r="M75" s="87" t="n">
        <v>43.0363</v>
      </c>
      <c r="N75" s="87" t="n">
        <v>48.3173</v>
      </c>
      <c r="O75" s="87" t="n">
        <v>49.015</v>
      </c>
      <c r="P75" s="87" t="n">
        <v>9801.83</v>
      </c>
      <c r="Q75" s="87" t="n">
        <v>22.24</v>
      </c>
      <c r="R75" s="66" t="n">
        <f aca="false">P75/3600</f>
        <v>2.72273055555556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88" t="n">
        <v>452.0504</v>
      </c>
      <c r="E76" s="89" t="n">
        <v>41.2419</v>
      </c>
      <c r="F76" s="89" t="n">
        <v>46.6012</v>
      </c>
      <c r="G76" s="89" t="n">
        <v>47.2688</v>
      </c>
      <c r="H76" s="89" t="n">
        <v>8243.08</v>
      </c>
      <c r="I76" s="89" t="n">
        <v>17.67</v>
      </c>
      <c r="J76" s="71" t="n">
        <f aca="false">H76/3600</f>
        <v>2.28974444444444</v>
      </c>
      <c r="L76" s="88" t="n">
        <v>451.4088</v>
      </c>
      <c r="M76" s="89" t="n">
        <v>41.2506</v>
      </c>
      <c r="N76" s="89" t="n">
        <v>46.641</v>
      </c>
      <c r="O76" s="89" t="n">
        <v>47.2567</v>
      </c>
      <c r="P76" s="89" t="n">
        <v>8257.57</v>
      </c>
      <c r="Q76" s="89" t="n">
        <v>17.9</v>
      </c>
      <c r="R76" s="71" t="n">
        <f aca="false">P76/3600</f>
        <v>2.29376944444444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94"/>
      <c r="B77" s="94"/>
      <c r="C77" s="94" t="n">
        <v>32</v>
      </c>
      <c r="D77" s="88" t="n">
        <v>192.2248</v>
      </c>
      <c r="E77" s="89" t="n">
        <v>39.0708</v>
      </c>
      <c r="F77" s="89" t="n">
        <v>44.9526</v>
      </c>
      <c r="G77" s="89" t="n">
        <v>45.4417</v>
      </c>
      <c r="H77" s="89" t="n">
        <v>7699.2</v>
      </c>
      <c r="I77" s="89" t="n">
        <v>15.95</v>
      </c>
      <c r="J77" s="71" t="n">
        <f aca="false">H77/3600</f>
        <v>2.13866666666667</v>
      </c>
      <c r="L77" s="88" t="n">
        <v>191.8752</v>
      </c>
      <c r="M77" s="89" t="n">
        <v>39.0704</v>
      </c>
      <c r="N77" s="89" t="n">
        <v>44.9133</v>
      </c>
      <c r="O77" s="89" t="n">
        <v>45.5025</v>
      </c>
      <c r="P77" s="89" t="n">
        <v>7757.24</v>
      </c>
      <c r="Q77" s="89" t="n">
        <v>16.33</v>
      </c>
      <c r="R77" s="71" t="n">
        <f aca="false">P77/3600</f>
        <v>2.15478888888889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94"/>
      <c r="B78" s="95"/>
      <c r="C78" s="95" t="n">
        <v>37</v>
      </c>
      <c r="D78" s="90" t="n">
        <v>101.2984</v>
      </c>
      <c r="E78" s="91" t="n">
        <v>36.5757</v>
      </c>
      <c r="F78" s="91" t="n">
        <v>43.5336</v>
      </c>
      <c r="G78" s="91" t="n">
        <v>44.1264</v>
      </c>
      <c r="H78" s="91" t="n">
        <v>7384.02</v>
      </c>
      <c r="I78" s="91" t="n">
        <v>15.35</v>
      </c>
      <c r="J78" s="77" t="n">
        <f aca="false">H78/3600</f>
        <v>2.05111666666667</v>
      </c>
      <c r="L78" s="90" t="n">
        <v>100.9344</v>
      </c>
      <c r="M78" s="91" t="n">
        <v>36.567</v>
      </c>
      <c r="N78" s="91" t="n">
        <v>43.466</v>
      </c>
      <c r="O78" s="91" t="n">
        <v>44.2331</v>
      </c>
      <c r="P78" s="91" t="n">
        <v>7373.11</v>
      </c>
      <c r="Q78" s="91" t="n">
        <v>15.26</v>
      </c>
      <c r="R78" s="77" t="n">
        <f aca="false">P78/3600</f>
        <v>2.04808611111111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86" t="n">
        <v>2177.6768</v>
      </c>
      <c r="E79" s="87" t="n">
        <v>43.3953</v>
      </c>
      <c r="F79" s="87" t="n">
        <v>47.4492</v>
      </c>
      <c r="G79" s="87" t="n">
        <v>48.389</v>
      </c>
      <c r="H79" s="87" t="n">
        <v>10971.07</v>
      </c>
      <c r="I79" s="87" t="n">
        <v>23.77</v>
      </c>
      <c r="J79" s="66" t="n">
        <f aca="false">H79/3600</f>
        <v>3.04751944444444</v>
      </c>
      <c r="L79" s="86" t="n">
        <v>2176.3048</v>
      </c>
      <c r="M79" s="87" t="n">
        <v>43.3953</v>
      </c>
      <c r="N79" s="87" t="n">
        <v>47.4582</v>
      </c>
      <c r="O79" s="87" t="n">
        <v>48.4113</v>
      </c>
      <c r="P79" s="87" t="n">
        <v>10992.37</v>
      </c>
      <c r="Q79" s="87" t="n">
        <v>23.94</v>
      </c>
      <c r="R79" s="66" t="n">
        <f aca="false">P79/3600</f>
        <v>3.05343611111111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88" t="n">
        <v>728.2032</v>
      </c>
      <c r="E80" s="89" t="n">
        <v>41.2513</v>
      </c>
      <c r="F80" s="89" t="n">
        <v>45.5586</v>
      </c>
      <c r="G80" s="89" t="n">
        <v>46.4347</v>
      </c>
      <c r="H80" s="89" t="n">
        <v>9379.41</v>
      </c>
      <c r="I80" s="89" t="n">
        <v>19.3</v>
      </c>
      <c r="J80" s="71" t="n">
        <f aca="false">H80/3600</f>
        <v>2.60539166666667</v>
      </c>
      <c r="L80" s="88" t="n">
        <v>728.9304</v>
      </c>
      <c r="M80" s="89" t="n">
        <v>41.2457</v>
      </c>
      <c r="N80" s="89" t="n">
        <v>45.5701</v>
      </c>
      <c r="O80" s="89" t="n">
        <v>46.4614</v>
      </c>
      <c r="P80" s="89" t="n">
        <v>9425.84</v>
      </c>
      <c r="Q80" s="89" t="n">
        <v>19.34</v>
      </c>
      <c r="R80" s="71" t="n">
        <f aca="false">P80/3600</f>
        <v>2.61828888888889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94"/>
      <c r="B81" s="94"/>
      <c r="C81" s="94" t="n">
        <v>32</v>
      </c>
      <c r="D81" s="88" t="n">
        <v>327.7976</v>
      </c>
      <c r="E81" s="89" t="n">
        <v>38.8157</v>
      </c>
      <c r="F81" s="89" t="n">
        <v>43.741</v>
      </c>
      <c r="G81" s="89" t="n">
        <v>44.8777</v>
      </c>
      <c r="H81" s="89" t="n">
        <v>8581.85</v>
      </c>
      <c r="I81" s="89" t="n">
        <v>17.34</v>
      </c>
      <c r="J81" s="71" t="n">
        <f aca="false">H81/3600</f>
        <v>2.38384722222222</v>
      </c>
      <c r="L81" s="88" t="n">
        <v>329.1984</v>
      </c>
      <c r="M81" s="89" t="n">
        <v>38.8207</v>
      </c>
      <c r="N81" s="89" t="n">
        <v>43.7495</v>
      </c>
      <c r="O81" s="89" t="n">
        <v>44.7842</v>
      </c>
      <c r="P81" s="89" t="n">
        <v>8610.6</v>
      </c>
      <c r="Q81" s="89" t="n">
        <v>17.46</v>
      </c>
      <c r="R81" s="71" t="n">
        <f aca="false">P81/3600</f>
        <v>2.391833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95"/>
      <c r="B82" s="95"/>
      <c r="C82" s="95" t="n">
        <v>37</v>
      </c>
      <c r="D82" s="90" t="n">
        <v>169.3392</v>
      </c>
      <c r="E82" s="91" t="n">
        <v>36.0734</v>
      </c>
      <c r="F82" s="91" t="n">
        <v>42.3587</v>
      </c>
      <c r="G82" s="91" t="n">
        <v>43.4171</v>
      </c>
      <c r="H82" s="91" t="n">
        <v>8118.39</v>
      </c>
      <c r="I82" s="91" t="n">
        <v>16.02</v>
      </c>
      <c r="J82" s="77" t="n">
        <f aca="false">H82/3600</f>
        <v>2.25510833333333</v>
      </c>
      <c r="L82" s="90" t="n">
        <v>169.624</v>
      </c>
      <c r="M82" s="91" t="n">
        <v>36.0819</v>
      </c>
      <c r="N82" s="91" t="n">
        <v>42.3919</v>
      </c>
      <c r="O82" s="91" t="n">
        <v>43.4107</v>
      </c>
      <c r="P82" s="91" t="n">
        <v>8139.66</v>
      </c>
      <c r="Q82" s="91" t="n">
        <v>16.61</v>
      </c>
      <c r="R82" s="77" t="n">
        <f aca="false">P82/3600</f>
        <v>2.2610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6" t="s">
        <v>82</v>
      </c>
      <c r="B83" s="96" t="s">
        <v>38</v>
      </c>
      <c r="C83" s="96" t="n">
        <v>22</v>
      </c>
      <c r="D83" s="86" t="n">
        <v>4233.3832</v>
      </c>
      <c r="E83" s="87" t="n">
        <v>40.3952</v>
      </c>
      <c r="F83" s="87" t="n">
        <v>42.7454</v>
      </c>
      <c r="G83" s="87" t="n">
        <v>43.299</v>
      </c>
      <c r="H83" s="87" t="n">
        <v>7370.79</v>
      </c>
      <c r="I83" s="87" t="n">
        <v>14.55</v>
      </c>
      <c r="J83" s="66" t="n">
        <f aca="false">H83/3600</f>
        <v>2.04744166666667</v>
      </c>
      <c r="L83" s="86" t="n">
        <v>4230.9088</v>
      </c>
      <c r="M83" s="87" t="n">
        <v>40.3978</v>
      </c>
      <c r="N83" s="87" t="n">
        <v>42.7455</v>
      </c>
      <c r="O83" s="87" t="n">
        <v>43.292</v>
      </c>
      <c r="P83" s="87" t="n">
        <v>7275.18</v>
      </c>
      <c r="Q83" s="87" t="n">
        <v>14.52</v>
      </c>
      <c r="R83" s="66" t="n">
        <f aca="false">P83/3600</f>
        <v>2.02088333333333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8" t="n">
        <v>1965.7952</v>
      </c>
      <c r="E84" s="89" t="n">
        <v>37.0228</v>
      </c>
      <c r="F84" s="89" t="n">
        <v>39.8364</v>
      </c>
      <c r="G84" s="89" t="n">
        <v>40.135</v>
      </c>
      <c r="H84" s="89" t="n">
        <v>6017.02</v>
      </c>
      <c r="I84" s="89" t="n">
        <v>11.99</v>
      </c>
      <c r="J84" s="71" t="n">
        <f aca="false">H84/3600</f>
        <v>1.67139444444444</v>
      </c>
      <c r="L84" s="88" t="n">
        <v>1966.9936</v>
      </c>
      <c r="M84" s="89" t="n">
        <v>37.0214</v>
      </c>
      <c r="N84" s="89" t="n">
        <v>39.8283</v>
      </c>
      <c r="O84" s="89" t="n">
        <v>40.1235</v>
      </c>
      <c r="P84" s="89" t="n">
        <v>5973.36</v>
      </c>
      <c r="Q84" s="89" t="n">
        <v>11.83</v>
      </c>
      <c r="R84" s="71" t="n">
        <f aca="false">P84/3600</f>
        <v>1.659266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4"/>
      <c r="B85" s="94"/>
      <c r="C85" s="94" t="n">
        <v>32</v>
      </c>
      <c r="D85" s="88" t="n">
        <v>936.272</v>
      </c>
      <c r="E85" s="89" t="n">
        <v>34.0423</v>
      </c>
      <c r="F85" s="89" t="n">
        <v>37.462</v>
      </c>
      <c r="G85" s="89" t="n">
        <v>37.6775</v>
      </c>
      <c r="H85" s="89" t="n">
        <v>4976.14</v>
      </c>
      <c r="I85" s="89" t="n">
        <v>8.44</v>
      </c>
      <c r="J85" s="71" t="n">
        <f aca="false">H85/3600</f>
        <v>1.38226111111111</v>
      </c>
      <c r="L85" s="88" t="n">
        <v>936.3096</v>
      </c>
      <c r="M85" s="89" t="n">
        <v>34.0441</v>
      </c>
      <c r="N85" s="89" t="n">
        <v>37.5052</v>
      </c>
      <c r="O85" s="89" t="n">
        <v>37.6924</v>
      </c>
      <c r="P85" s="89" t="n">
        <v>4979.71</v>
      </c>
      <c r="Q85" s="89" t="n">
        <v>9.67</v>
      </c>
      <c r="R85" s="71" t="n">
        <f aca="false">P85/3600</f>
        <v>1.38325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4"/>
      <c r="B86" s="95"/>
      <c r="C86" s="95" t="n">
        <v>37</v>
      </c>
      <c r="D86" s="90" t="n">
        <v>479.3664</v>
      </c>
      <c r="E86" s="91" t="n">
        <v>31.3602</v>
      </c>
      <c r="F86" s="91" t="n">
        <v>35.8066</v>
      </c>
      <c r="G86" s="91" t="n">
        <v>35.8948</v>
      </c>
      <c r="H86" s="91" t="n">
        <v>4313.61</v>
      </c>
      <c r="I86" s="91" t="n">
        <v>8.11</v>
      </c>
      <c r="J86" s="77" t="n">
        <f aca="false">H86/3600</f>
        <v>1.198225</v>
      </c>
      <c r="L86" s="90" t="n">
        <v>479.2128</v>
      </c>
      <c r="M86" s="91" t="n">
        <v>31.3579</v>
      </c>
      <c r="N86" s="91" t="n">
        <v>35.83</v>
      </c>
      <c r="O86" s="91" t="n">
        <v>35.8813</v>
      </c>
      <c r="P86" s="91" t="n">
        <v>4290.49</v>
      </c>
      <c r="Q86" s="91" t="n">
        <v>8.1</v>
      </c>
      <c r="R86" s="77" t="n">
        <f aca="false">P86/3600</f>
        <v>1.1918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4"/>
      <c r="B87" s="96" t="s">
        <v>56</v>
      </c>
      <c r="C87" s="96" t="n">
        <v>22</v>
      </c>
      <c r="D87" s="86" t="n">
        <v>5774.6837</v>
      </c>
      <c r="E87" s="87" t="n">
        <v>43.0426</v>
      </c>
      <c r="F87" s="87" t="n">
        <v>45.6389</v>
      </c>
      <c r="G87" s="87" t="n">
        <v>45.8753</v>
      </c>
      <c r="H87" s="87" t="n">
        <v>16968.1</v>
      </c>
      <c r="I87" s="87" t="n">
        <v>27.31</v>
      </c>
      <c r="J87" s="66" t="n">
        <f aca="false">H87/3600</f>
        <v>4.71336111111111</v>
      </c>
      <c r="L87" s="86" t="n">
        <v>5774.7557</v>
      </c>
      <c r="M87" s="87" t="n">
        <v>43.0435</v>
      </c>
      <c r="N87" s="87" t="n">
        <v>45.6565</v>
      </c>
      <c r="O87" s="87" t="n">
        <v>45.8837</v>
      </c>
      <c r="P87" s="87" t="n">
        <v>16853.88</v>
      </c>
      <c r="Q87" s="87" t="n">
        <v>27.2</v>
      </c>
      <c r="R87" s="66" t="n">
        <f aca="false">P87/3600</f>
        <v>4.68163333333333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8" t="n">
        <v>2853.78</v>
      </c>
      <c r="E88" s="89" t="n">
        <v>38.9274</v>
      </c>
      <c r="F88" s="89" t="n">
        <v>42.651</v>
      </c>
      <c r="G88" s="89" t="n">
        <v>42.7155</v>
      </c>
      <c r="H88" s="89" t="n">
        <v>13898.74</v>
      </c>
      <c r="I88" s="89" t="n">
        <v>22.7</v>
      </c>
      <c r="J88" s="71" t="n">
        <f aca="false">H88/3600</f>
        <v>3.86076111111111</v>
      </c>
      <c r="L88" s="88" t="n">
        <v>2851.1035</v>
      </c>
      <c r="M88" s="89" t="n">
        <v>38.9169</v>
      </c>
      <c r="N88" s="89" t="n">
        <v>42.6413</v>
      </c>
      <c r="O88" s="89" t="n">
        <v>42.7006</v>
      </c>
      <c r="P88" s="89" t="n">
        <v>13885.08</v>
      </c>
      <c r="Q88" s="89" t="n">
        <v>22.86</v>
      </c>
      <c r="R88" s="71" t="n">
        <f aca="false">P88/3600</f>
        <v>3.85696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4"/>
      <c r="B89" s="94"/>
      <c r="C89" s="94" t="n">
        <v>32</v>
      </c>
      <c r="D89" s="88" t="n">
        <v>1352.1379</v>
      </c>
      <c r="E89" s="89" t="n">
        <v>35.1377</v>
      </c>
      <c r="F89" s="89" t="n">
        <v>40.435</v>
      </c>
      <c r="G89" s="89" t="n">
        <v>40.2103</v>
      </c>
      <c r="H89" s="89" t="n">
        <v>11231.84</v>
      </c>
      <c r="I89" s="89" t="n">
        <v>19.24</v>
      </c>
      <c r="J89" s="71" t="n">
        <f aca="false">H89/3600</f>
        <v>3.11995555555556</v>
      </c>
      <c r="L89" s="88" t="n">
        <v>1351.2787</v>
      </c>
      <c r="M89" s="89" t="n">
        <v>35.1392</v>
      </c>
      <c r="N89" s="89" t="n">
        <v>40.4391</v>
      </c>
      <c r="O89" s="89" t="n">
        <v>40.1992</v>
      </c>
      <c r="P89" s="89" t="n">
        <v>11221.82</v>
      </c>
      <c r="Q89" s="89" t="n">
        <v>19.26</v>
      </c>
      <c r="R89" s="71" t="n">
        <f aca="false">P89/3600</f>
        <v>3.117172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4"/>
      <c r="B90" s="95"/>
      <c r="C90" s="95" t="n">
        <v>37</v>
      </c>
      <c r="D90" s="90" t="n">
        <v>626.4149</v>
      </c>
      <c r="E90" s="91" t="n">
        <v>31.8443</v>
      </c>
      <c r="F90" s="91" t="n">
        <v>38.9258</v>
      </c>
      <c r="G90" s="91" t="n">
        <v>38.3961</v>
      </c>
      <c r="H90" s="91" t="n">
        <v>9184.05</v>
      </c>
      <c r="I90" s="91" t="n">
        <v>16.46</v>
      </c>
      <c r="J90" s="77" t="n">
        <f aca="false">H90/3600</f>
        <v>2.551125</v>
      </c>
      <c r="L90" s="90" t="n">
        <v>625.5859</v>
      </c>
      <c r="M90" s="91" t="n">
        <v>31.8409</v>
      </c>
      <c r="N90" s="91" t="n">
        <v>38.8447</v>
      </c>
      <c r="O90" s="91" t="n">
        <v>38.3471</v>
      </c>
      <c r="P90" s="91" t="n">
        <v>9181.2</v>
      </c>
      <c r="Q90" s="91" t="n">
        <v>16.58</v>
      </c>
      <c r="R90" s="77" t="n">
        <f aca="false">P90/3600</f>
        <v>2.55033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4"/>
      <c r="B91" s="96" t="s">
        <v>64</v>
      </c>
      <c r="C91" s="96" t="n">
        <v>22</v>
      </c>
      <c r="D91" s="86" t="n">
        <v>328.9896</v>
      </c>
      <c r="E91" s="87" t="n">
        <v>46.8298</v>
      </c>
      <c r="F91" s="87" t="n">
        <v>45.391</v>
      </c>
      <c r="G91" s="87" t="n">
        <v>45.4166</v>
      </c>
      <c r="H91" s="87" t="n">
        <v>3846.09</v>
      </c>
      <c r="I91" s="87" t="n">
        <v>7.28</v>
      </c>
      <c r="J91" s="66" t="n">
        <f aca="false">H91/3600</f>
        <v>1.06835833333333</v>
      </c>
      <c r="L91" s="86" t="n">
        <v>328.5512</v>
      </c>
      <c r="M91" s="87" t="n">
        <v>46.8276</v>
      </c>
      <c r="N91" s="87" t="n">
        <v>45.3143</v>
      </c>
      <c r="O91" s="87" t="n">
        <v>45.3883</v>
      </c>
      <c r="P91" s="87" t="n">
        <v>3874.85</v>
      </c>
      <c r="Q91" s="87" t="n">
        <v>7.43</v>
      </c>
      <c r="R91" s="66" t="n">
        <f aca="false">P91/3600</f>
        <v>1.07634722222222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8" t="n">
        <v>238.9984</v>
      </c>
      <c r="E92" s="89" t="n">
        <v>42.4269</v>
      </c>
      <c r="F92" s="89" t="n">
        <v>41.2185</v>
      </c>
      <c r="G92" s="89" t="n">
        <v>41.3878</v>
      </c>
      <c r="H92" s="89" t="n">
        <v>3745.28</v>
      </c>
      <c r="I92" s="89" t="n">
        <v>7.28</v>
      </c>
      <c r="J92" s="71" t="n">
        <f aca="false">H92/3600</f>
        <v>1.04035555555556</v>
      </c>
      <c r="L92" s="88" t="n">
        <v>239.096</v>
      </c>
      <c r="M92" s="89" t="n">
        <v>42.4208</v>
      </c>
      <c r="N92" s="89" t="n">
        <v>41.1957</v>
      </c>
      <c r="O92" s="89" t="n">
        <v>41.357</v>
      </c>
      <c r="P92" s="89" t="n">
        <v>3772.9</v>
      </c>
      <c r="Q92" s="89" t="n">
        <v>7.36</v>
      </c>
      <c r="R92" s="71" t="n">
        <f aca="false">P92/3600</f>
        <v>1.048027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4"/>
      <c r="B93" s="94"/>
      <c r="C93" s="94" t="n">
        <v>32</v>
      </c>
      <c r="D93" s="88" t="n">
        <v>178.2672</v>
      </c>
      <c r="E93" s="89" t="n">
        <v>37.7987</v>
      </c>
      <c r="F93" s="89" t="n">
        <v>38.9565</v>
      </c>
      <c r="G93" s="89" t="n">
        <v>39.1217</v>
      </c>
      <c r="H93" s="89" t="n">
        <v>3688.4</v>
      </c>
      <c r="I93" s="89" t="n">
        <v>7.22</v>
      </c>
      <c r="J93" s="71" t="n">
        <f aca="false">H93/3600</f>
        <v>1.02455555555556</v>
      </c>
      <c r="L93" s="88" t="n">
        <v>178.0992</v>
      </c>
      <c r="M93" s="89" t="n">
        <v>37.7562</v>
      </c>
      <c r="N93" s="89" t="n">
        <v>38.9931</v>
      </c>
      <c r="O93" s="89" t="n">
        <v>39.122</v>
      </c>
      <c r="P93" s="89" t="n">
        <v>3686.01</v>
      </c>
      <c r="Q93" s="89" t="n">
        <v>7.3</v>
      </c>
      <c r="R93" s="71" t="n">
        <f aca="false">P93/3600</f>
        <v>1.023891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4"/>
      <c r="B94" s="95"/>
      <c r="C94" s="95" t="n">
        <v>37</v>
      </c>
      <c r="D94" s="90" t="n">
        <v>130.184</v>
      </c>
      <c r="E94" s="91" t="n">
        <v>32.9476</v>
      </c>
      <c r="F94" s="91" t="n">
        <v>37.8071</v>
      </c>
      <c r="G94" s="91" t="n">
        <v>37.7431</v>
      </c>
      <c r="H94" s="91" t="n">
        <v>3625.97</v>
      </c>
      <c r="I94" s="91" t="n">
        <v>7.17</v>
      </c>
      <c r="J94" s="77" t="n">
        <f aca="false">H94/3600</f>
        <v>1.00721388888889</v>
      </c>
      <c r="L94" s="90" t="n">
        <v>130.7608</v>
      </c>
      <c r="M94" s="91" t="n">
        <v>32.8955</v>
      </c>
      <c r="N94" s="91" t="n">
        <v>37.7621</v>
      </c>
      <c r="O94" s="91" t="n">
        <v>37.689</v>
      </c>
      <c r="P94" s="91" t="n">
        <v>3652.3</v>
      </c>
      <c r="Q94" s="91" t="n">
        <v>7.18</v>
      </c>
      <c r="R94" s="77" t="n">
        <f aca="false">P94/3600</f>
        <v>1.014527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4"/>
      <c r="B95" s="96" t="s">
        <v>65</v>
      </c>
      <c r="C95" s="96" t="n">
        <v>22</v>
      </c>
      <c r="D95" s="86" t="n">
        <v>706.7542</v>
      </c>
      <c r="E95" s="87" t="n">
        <v>49.0356</v>
      </c>
      <c r="F95" s="87" t="n">
        <v>51.7449</v>
      </c>
      <c r="G95" s="87" t="n">
        <v>52.9441</v>
      </c>
      <c r="H95" s="87" t="n">
        <v>8820.13</v>
      </c>
      <c r="I95" s="87" t="n">
        <v>15.72</v>
      </c>
      <c r="J95" s="66" t="n">
        <f aca="false">H95/3600</f>
        <v>2.45003611111111</v>
      </c>
      <c r="L95" s="86" t="n">
        <v>706.7686</v>
      </c>
      <c r="M95" s="87" t="n">
        <v>49.006</v>
      </c>
      <c r="N95" s="87" t="n">
        <v>51.7888</v>
      </c>
      <c r="O95" s="87" t="n">
        <v>52.9034</v>
      </c>
      <c r="P95" s="87" t="n">
        <v>8859.5</v>
      </c>
      <c r="Q95" s="87" t="n">
        <v>15.84</v>
      </c>
      <c r="R95" s="66" t="n">
        <f aca="false">P95/3600</f>
        <v>2.46097222222222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8" t="n">
        <v>415.9728</v>
      </c>
      <c r="E96" s="89" t="n">
        <v>45.0643</v>
      </c>
      <c r="F96" s="89" t="n">
        <v>48.5048</v>
      </c>
      <c r="G96" s="89" t="n">
        <v>49.6304</v>
      </c>
      <c r="H96" s="89" t="n">
        <v>8275.73</v>
      </c>
      <c r="I96" s="89" t="n">
        <v>15.23</v>
      </c>
      <c r="J96" s="71" t="n">
        <f aca="false">H96/3600</f>
        <v>2.29881388888889</v>
      </c>
      <c r="L96" s="88" t="n">
        <v>416.0598</v>
      </c>
      <c r="M96" s="89" t="n">
        <v>45.0747</v>
      </c>
      <c r="N96" s="89" t="n">
        <v>48.4788</v>
      </c>
      <c r="O96" s="89" t="n">
        <v>49.8588</v>
      </c>
      <c r="P96" s="89" t="n">
        <v>8289.26</v>
      </c>
      <c r="Q96" s="89" t="n">
        <v>15.29</v>
      </c>
      <c r="R96" s="71" t="n">
        <f aca="false">P96/3600</f>
        <v>2.302572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4"/>
      <c r="B97" s="94"/>
      <c r="C97" s="94" t="n">
        <v>32</v>
      </c>
      <c r="D97" s="88" t="n">
        <v>243.9514</v>
      </c>
      <c r="E97" s="89" t="n">
        <v>41.1922</v>
      </c>
      <c r="F97" s="89" t="n">
        <v>46.1127</v>
      </c>
      <c r="G97" s="89" t="n">
        <v>47.0158</v>
      </c>
      <c r="H97" s="89" t="n">
        <v>7861.36</v>
      </c>
      <c r="I97" s="89" t="n">
        <v>14.77</v>
      </c>
      <c r="J97" s="71" t="n">
        <f aca="false">H97/3600</f>
        <v>2.18371111111111</v>
      </c>
      <c r="L97" s="88" t="n">
        <v>244.5565</v>
      </c>
      <c r="M97" s="89" t="n">
        <v>41.1816</v>
      </c>
      <c r="N97" s="89" t="n">
        <v>46.0028</v>
      </c>
      <c r="O97" s="89" t="n">
        <v>46.9984</v>
      </c>
      <c r="P97" s="89" t="n">
        <v>7820.57</v>
      </c>
      <c r="Q97" s="89" t="n">
        <v>14.71</v>
      </c>
      <c r="R97" s="71" t="n">
        <f aca="false">P97/3600</f>
        <v>2.17238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5"/>
      <c r="B98" s="95"/>
      <c r="C98" s="95" t="n">
        <v>37</v>
      </c>
      <c r="D98" s="90" t="n">
        <v>150.6854</v>
      </c>
      <c r="E98" s="91" t="n">
        <v>37.2775</v>
      </c>
      <c r="F98" s="91" t="n">
        <v>44.2525</v>
      </c>
      <c r="G98" s="91" t="n">
        <v>45.4488</v>
      </c>
      <c r="H98" s="91" t="n">
        <v>7435.86</v>
      </c>
      <c r="I98" s="91" t="n">
        <v>12.75</v>
      </c>
      <c r="J98" s="77" t="n">
        <f aca="false">H98/3600</f>
        <v>2.06551666666667</v>
      </c>
      <c r="L98" s="90" t="n">
        <v>150.7696</v>
      </c>
      <c r="M98" s="91" t="n">
        <v>37.2722</v>
      </c>
      <c r="N98" s="91" t="n">
        <v>44.1737</v>
      </c>
      <c r="O98" s="91" t="n">
        <v>45.5975</v>
      </c>
      <c r="P98" s="91" t="n">
        <v>7478.22</v>
      </c>
      <c r="Q98" s="91" t="n">
        <v>14.3</v>
      </c>
      <c r="R98" s="77" t="n">
        <f aca="false">P98/3600</f>
        <v>2.0772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3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2" t="n">
        <f aca="false">GEOMEAN(I3:I98)</f>
        <v>13.3505699600282</v>
      </c>
      <c r="J106" s="92" t="n">
        <f aca="false">GEOMEAN(J3:J98)</f>
        <v>1.80156219202564</v>
      </c>
      <c r="Q106" s="92" t="n">
        <f aca="false">GEOMEAN(Q3:Q98)</f>
        <v>13.475550768629</v>
      </c>
      <c r="R106" s="92" t="n">
        <f aca="false">GEOMEAN(R3:R98)</f>
        <v>1.79858932927163</v>
      </c>
    </row>
    <row r="107" customFormat="false" ht="12" hidden="false" customHeight="false" outlineLevel="0" collapsed="false">
      <c r="B107" s="1" t="s">
        <v>85</v>
      </c>
      <c r="Q107" s="93" t="n">
        <f aca="false">Q106/I106</f>
        <v>1.00936145864745</v>
      </c>
      <c r="R107" s="93" t="n">
        <f aca="false">R106/J106</f>
        <v>0.998349841727823</v>
      </c>
    </row>
    <row r="108" customFormat="false" ht="12" hidden="false" customHeight="false" outlineLevel="0" collapsed="false">
      <c r="B108" s="1" t="s">
        <v>86</v>
      </c>
      <c r="I108" s="92" t="n">
        <f aca="false">SUM(I3:I98)/3600</f>
        <v>0.455786111111111</v>
      </c>
      <c r="J108" s="92" t="n">
        <f aca="false">SUM(J3:J98)</f>
        <v>221.713508333333</v>
      </c>
      <c r="Q108" s="92" t="n">
        <f aca="false">SUM(Q3:Q98)/3600</f>
        <v>0.457158333333333</v>
      </c>
      <c r="R108" s="92" t="n">
        <f aca="false">SUM(R3:R98)</f>
        <v>221.464102777778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88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2" t="n">
        <f aca="false">GEOMEAN(I19:I82)</f>
        <v>13.6152278063226</v>
      </c>
      <c r="J113" s="92" t="n">
        <f aca="false">GEOMEAN(J19:J82)</f>
        <v>1.78296766157578</v>
      </c>
      <c r="Q113" s="92" t="n">
        <f aca="false">GEOMEAN(Q19:Q82)</f>
        <v>13.711060918763</v>
      </c>
      <c r="R113" s="92" t="n">
        <f aca="false">GEOMEAN(R19:R82)</f>
        <v>1.77945712659119</v>
      </c>
    </row>
    <row r="114" customFormat="false" ht="12" hidden="false" customHeight="false" outlineLevel="0" collapsed="false">
      <c r="B114" s="1" t="s">
        <v>85</v>
      </c>
      <c r="Q114" s="93" t="n">
        <f aca="false">Q113/I113</f>
        <v>1.00703867124397</v>
      </c>
      <c r="R114" s="93" t="n">
        <f aca="false">R113/J113</f>
        <v>0.998031071981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nchors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265-method1</v>
      </c>
    </row>
    <row r="4" customFormat="false" ht="12" hidden="false" customHeight="false" outlineLevel="0" collapsed="false">
      <c r="B4" s="7" t="s">
        <v>9</v>
      </c>
      <c r="C4" s="34" t="e">
        <f aca="false">'AI-Main'!T99</f>
        <v>#VALUE!</v>
      </c>
      <c r="D4" s="35" t="e">
        <f aca="false">'AI-Main'!U99</f>
        <v>#VALUE!</v>
      </c>
      <c r="E4" s="36" t="e">
        <f aca="false">'AI-Main'!V99</f>
        <v>#VALUE!</v>
      </c>
      <c r="F4" s="34" t="e">
        <f aca="false">'AI-HE10'!T99</f>
        <v>#VALUE!</v>
      </c>
      <c r="G4" s="35" t="e">
        <f aca="false">'AI-HE10'!U99</f>
        <v>#VALUE!</v>
      </c>
      <c r="H4" s="36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7" t="e">
        <f aca="false">'AI-Main'!T100</f>
        <v>#VALUE!</v>
      </c>
      <c r="D5" s="38" t="e">
        <f aca="false">'AI-Main'!U100</f>
        <v>#VALUE!</v>
      </c>
      <c r="E5" s="39" t="e">
        <f aca="false">'AI-Main'!V100</f>
        <v>#VALUE!</v>
      </c>
      <c r="F5" s="37" t="e">
        <f aca="false">'AI-HE10'!T100</f>
        <v>#VALUE!</v>
      </c>
      <c r="G5" s="38" t="e">
        <f aca="false">'AI-HE10'!U100</f>
        <v>#VALUE!</v>
      </c>
      <c r="H5" s="39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7" t="e">
        <f aca="false">'AI-Main'!T101</f>
        <v>#VALUE!</v>
      </c>
      <c r="D6" s="38" t="e">
        <f aca="false">'AI-Main'!U101</f>
        <v>#VALUE!</v>
      </c>
      <c r="E6" s="39" t="e">
        <f aca="false">'AI-Main'!V101</f>
        <v>#VALUE!</v>
      </c>
      <c r="F6" s="37" t="e">
        <f aca="false">'AI-HE10'!T101</f>
        <v>#VALUE!</v>
      </c>
      <c r="G6" s="38" t="e">
        <f aca="false">'AI-HE10'!U101</f>
        <v>#VALUE!</v>
      </c>
      <c r="H6" s="39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7" t="e">
        <f aca="false">'AI-Main'!T102</f>
        <v>#VALUE!</v>
      </c>
      <c r="D7" s="38" t="e">
        <f aca="false">'AI-Main'!U102</f>
        <v>#VALUE!</v>
      </c>
      <c r="E7" s="39" t="e">
        <f aca="false">'AI-Main'!V102</f>
        <v>#VALUE!</v>
      </c>
      <c r="F7" s="37" t="e">
        <f aca="false">'AI-HE10'!T102</f>
        <v>#VALUE!</v>
      </c>
      <c r="G7" s="38" t="e">
        <f aca="false">'AI-HE10'!U102</f>
        <v>#VALUE!</v>
      </c>
      <c r="H7" s="39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7" t="e">
        <f aca="false">'AI-Main'!T103</f>
        <v>#VALUE!</v>
      </c>
      <c r="D8" s="38" t="e">
        <f aca="false">'AI-Main'!U103</f>
        <v>#VALUE!</v>
      </c>
      <c r="E8" s="39" t="e">
        <f aca="false">'AI-Main'!V103</f>
        <v>#VALUE!</v>
      </c>
      <c r="F8" s="37" t="e">
        <f aca="false">'AI-HE10'!T103</f>
        <v>#VALUE!</v>
      </c>
      <c r="G8" s="38" t="e">
        <f aca="false">'AI-HE10'!U103</f>
        <v>#VALUE!</v>
      </c>
      <c r="H8" s="39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7" t="e">
        <f aca="false">'AI-Main'!T104</f>
        <v>#VALUE!</v>
      </c>
      <c r="D9" s="38" t="e">
        <f aca="false">'AI-Main'!U104</f>
        <v>#VALUE!</v>
      </c>
      <c r="E9" s="39" t="e">
        <f aca="false">'AI-Main'!V104</f>
        <v>#VALUE!</v>
      </c>
      <c r="F9" s="37" t="e">
        <f aca="false">'AI-HE10'!T104</f>
        <v>#VALUE!</v>
      </c>
      <c r="G9" s="38" t="e">
        <f aca="false">'AI-HE10'!U104</f>
        <v>#VALUE!</v>
      </c>
      <c r="H9" s="39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5" t="e">
        <f aca="false">'AI-Main'!T105</f>
        <v>#VALUE!</v>
      </c>
      <c r="D10" s="35" t="e">
        <f aca="false">'AI-Main'!U105</f>
        <v>#VALUE!</v>
      </c>
      <c r="E10" s="36" t="e">
        <f aca="false">'AI-Main'!V105</f>
        <v>#VALUE!</v>
      </c>
      <c r="F10" s="35" t="e">
        <f aca="false">'AI-HE10'!T105</f>
        <v>#VALUE!</v>
      </c>
      <c r="G10" s="35" t="e">
        <f aca="false">'AI-HE10'!U105</f>
        <v>#VALUE!</v>
      </c>
      <c r="H10" s="36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0" t="e">
        <f aca="false">'AI-Main'!W105</f>
        <v>#VALUE!</v>
      </c>
      <c r="D11" s="40" t="e">
        <f aca="false">'AI-Main'!X105</f>
        <v>#VALUE!</v>
      </c>
      <c r="E11" s="41" t="e">
        <f aca="false">'AI-Main'!Y105</f>
        <v>#VALUE!</v>
      </c>
      <c r="F11" s="40" t="e">
        <f aca="false">'AI-HE10'!W105</f>
        <v>#VALUE!</v>
      </c>
      <c r="G11" s="40" t="e">
        <f aca="false">'AI-HE10'!X105</f>
        <v>#VALUE!</v>
      </c>
      <c r="H11" s="41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42" t="n">
        <f aca="false">'AI-Main'!R107</f>
        <v>1.26584458880703</v>
      </c>
      <c r="D12" s="42"/>
      <c r="E12" s="42"/>
      <c r="F12" s="42" t="n">
        <f aca="false">'AI-HE10'!R107</f>
        <v>0.977805600804531</v>
      </c>
      <c r="G12" s="42"/>
      <c r="H12" s="42"/>
    </row>
    <row r="13" customFormat="false" ht="12.75" hidden="false" customHeight="false" outlineLevel="0" collapsed="false">
      <c r="B13" s="16" t="s">
        <v>19</v>
      </c>
      <c r="C13" s="43" t="n">
        <f aca="false">'AI-Main'!Q107</f>
        <v>1.01520701026466</v>
      </c>
      <c r="D13" s="43"/>
      <c r="E13" s="43"/>
      <c r="F13" s="43" t="n">
        <f aca="false">'AI-HE10'!Q107</f>
        <v>1.04589798262651</v>
      </c>
      <c r="G13" s="43"/>
      <c r="H13" s="43"/>
    </row>
    <row r="14" customFormat="false" ht="12.75" hidden="false" customHeight="false" outlineLevel="0" collapsed="false">
      <c r="C14" s="44"/>
      <c r="D14" s="44"/>
      <c r="E14" s="44"/>
      <c r="F14" s="44"/>
      <c r="G14" s="44"/>
      <c r="H14" s="44"/>
    </row>
    <row r="15" customFormat="false" ht="12" hidden="false" customHeight="false" outlineLevel="0" collapsed="false">
      <c r="C15" s="45" t="s">
        <v>21</v>
      </c>
      <c r="D15" s="45"/>
      <c r="E15" s="45"/>
      <c r="F15" s="45" t="s">
        <v>22</v>
      </c>
      <c r="G15" s="45"/>
      <c r="H15" s="45"/>
    </row>
    <row r="16" customFormat="false" ht="12.75" hidden="false" customHeight="false" outlineLevel="0" collapsed="false">
      <c r="C16" s="37" t="s">
        <v>4</v>
      </c>
      <c r="D16" s="38" t="s">
        <v>5</v>
      </c>
      <c r="E16" s="39" t="s">
        <v>6</v>
      </c>
      <c r="F16" s="37" t="s">
        <v>4</v>
      </c>
      <c r="G16" s="38" t="s">
        <v>5</v>
      </c>
      <c r="H16" s="39" t="s">
        <v>6</v>
      </c>
    </row>
    <row r="17" customFormat="false" ht="12" hidden="false" customHeight="false" outlineLevel="0" collapsed="false">
      <c r="B17" s="7" t="s">
        <v>9</v>
      </c>
      <c r="C17" s="34" t="e">
        <f aca="false">'RA-Main'!T99</f>
        <v>#VALUE!</v>
      </c>
      <c r="D17" s="35" t="e">
        <f aca="false">'RA-Main'!U99</f>
        <v>#VALUE!</v>
      </c>
      <c r="E17" s="36" t="e">
        <f aca="false">'RA-Main'!V99</f>
        <v>#VALUE!</v>
      </c>
      <c r="F17" s="34" t="e">
        <f aca="false">'RA-HE10'!T99</f>
        <v>#VALUE!</v>
      </c>
      <c r="G17" s="35" t="e">
        <f aca="false">'RA-HE10'!U99</f>
        <v>#VALUE!</v>
      </c>
      <c r="H17" s="36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7" t="e">
        <f aca="false">'RA-Main'!T100</f>
        <v>#VALUE!</v>
      </c>
      <c r="D18" s="38" t="e">
        <f aca="false">'RA-Main'!U100</f>
        <v>#VALUE!</v>
      </c>
      <c r="E18" s="39" t="e">
        <f aca="false">'RA-Main'!V100</f>
        <v>#VALUE!</v>
      </c>
      <c r="F18" s="37" t="e">
        <f aca="false">'RA-HE10'!T100</f>
        <v>#VALUE!</v>
      </c>
      <c r="G18" s="38" t="e">
        <f aca="false">'RA-HE10'!U100</f>
        <v>#VALUE!</v>
      </c>
      <c r="H18" s="39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7" t="e">
        <f aca="false">'RA-Main'!T101</f>
        <v>#VALUE!</v>
      </c>
      <c r="D19" s="38" t="e">
        <f aca="false">'RA-Main'!U101</f>
        <v>#VALUE!</v>
      </c>
      <c r="E19" s="39" t="e">
        <f aca="false">'RA-Main'!V101</f>
        <v>#VALUE!</v>
      </c>
      <c r="F19" s="37" t="e">
        <f aca="false">'RA-HE10'!T101</f>
        <v>#VALUE!</v>
      </c>
      <c r="G19" s="38" t="e">
        <f aca="false">'RA-HE10'!U101</f>
        <v>#VALUE!</v>
      </c>
      <c r="H19" s="39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7" t="e">
        <f aca="false">'RA-Main'!T102</f>
        <v>#VALUE!</v>
      </c>
      <c r="D20" s="38" t="e">
        <f aca="false">'RA-Main'!U102</f>
        <v>#VALUE!</v>
      </c>
      <c r="E20" s="39" t="e">
        <f aca="false">'RA-Main'!V102</f>
        <v>#VALUE!</v>
      </c>
      <c r="F20" s="37" t="e">
        <f aca="false">'RA-HE10'!T102</f>
        <v>#VALUE!</v>
      </c>
      <c r="G20" s="38" t="e">
        <f aca="false">'RA-HE10'!U102</f>
        <v>#VALUE!</v>
      </c>
      <c r="H20" s="39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7"/>
      <c r="D21" s="38"/>
      <c r="E21" s="39"/>
      <c r="F21" s="37"/>
      <c r="G21" s="38"/>
      <c r="H21" s="39"/>
    </row>
    <row r="22" customFormat="false" ht="12.75" hidden="false" customHeight="false" outlineLevel="0" collapsed="false">
      <c r="B22" s="16" t="s">
        <v>17</v>
      </c>
      <c r="C22" s="46" t="e">
        <f aca="false">'RA-Main'!T104</f>
        <v>#VALUE!</v>
      </c>
      <c r="D22" s="47" t="e">
        <f aca="false">'RA-Main'!U104</f>
        <v>#VALUE!</v>
      </c>
      <c r="E22" s="48" t="e">
        <f aca="false">'RA-Main'!V104</f>
        <v>#VALUE!</v>
      </c>
      <c r="F22" s="46" t="e">
        <f aca="false">'RA-HE10'!T104</f>
        <v>#VALUE!</v>
      </c>
      <c r="G22" s="47" t="e">
        <f aca="false">'RA-HE10'!U104</f>
        <v>#VALUE!</v>
      </c>
      <c r="H22" s="48" t="e">
        <f aca="false">'RA-HE10'!V104</f>
        <v>#VALUE!</v>
      </c>
    </row>
    <row r="23" customFormat="false" ht="12" hidden="false" customHeight="false" outlineLevel="0" collapsed="false">
      <c r="B23" s="49" t="s">
        <v>14</v>
      </c>
      <c r="C23" s="38" t="e">
        <f aca="false">'RA-Main'!T105</f>
        <v>#VALUE!</v>
      </c>
      <c r="D23" s="38" t="e">
        <f aca="false">'RA-Main'!U105</f>
        <v>#VALUE!</v>
      </c>
      <c r="E23" s="39" t="e">
        <f aca="false">'RA-Main'!V105</f>
        <v>#VALUE!</v>
      </c>
      <c r="F23" s="38" t="e">
        <f aca="false">'RA-HE10'!T105</f>
        <v>#VALUE!</v>
      </c>
      <c r="G23" s="38" t="e">
        <f aca="false">'RA-HE10'!U105</f>
        <v>#VALUE!</v>
      </c>
      <c r="H23" s="39" t="e">
        <f aca="false">'RA-HE10'!V105</f>
        <v>#VALUE!</v>
      </c>
    </row>
    <row r="24" customFormat="false" ht="12.75" hidden="false" customHeight="false" outlineLevel="0" collapsed="false">
      <c r="B24" s="16"/>
      <c r="C24" s="40" t="e">
        <f aca="false">'RA-Main'!W105</f>
        <v>#VALUE!</v>
      </c>
      <c r="D24" s="40" t="e">
        <f aca="false">'RA-Main'!X105</f>
        <v>#VALUE!</v>
      </c>
      <c r="E24" s="41" t="e">
        <f aca="false">'RA-Main'!Y105</f>
        <v>#VALUE!</v>
      </c>
      <c r="F24" s="40" t="e">
        <f aca="false">'RA-HE10'!W105</f>
        <v>#VALUE!</v>
      </c>
      <c r="G24" s="40" t="e">
        <f aca="false">'RA-HE10'!X105</f>
        <v>#VALUE!</v>
      </c>
      <c r="H24" s="41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42" t="n">
        <f aca="false">'RA-Main'!R107</f>
        <v>1.01567953812038</v>
      </c>
      <c r="D25" s="42"/>
      <c r="E25" s="42"/>
      <c r="F25" s="42" t="n">
        <f aca="false">'RA-HE10'!R107</f>
        <v>1.0006830819808</v>
      </c>
      <c r="G25" s="42"/>
      <c r="H25" s="42"/>
    </row>
    <row r="26" customFormat="false" ht="12.75" hidden="false" customHeight="false" outlineLevel="0" collapsed="false">
      <c r="B26" s="16" t="s">
        <v>19</v>
      </c>
      <c r="C26" s="43" t="n">
        <f aca="false">'RA-Main'!Q107</f>
        <v>1.01386055403098</v>
      </c>
      <c r="D26" s="43"/>
      <c r="E26" s="43"/>
      <c r="F26" s="43" t="n">
        <f aca="false">'RA-HE10'!Q107</f>
        <v>1.00379400638916</v>
      </c>
      <c r="G26" s="43"/>
      <c r="H26" s="43"/>
    </row>
    <row r="27" customFormat="false" ht="12.75" hidden="false" customHeight="false" outlineLevel="0" collapsed="false">
      <c r="C27" s="44"/>
      <c r="D27" s="44"/>
      <c r="E27" s="44"/>
      <c r="F27" s="44"/>
      <c r="G27" s="44"/>
      <c r="H27" s="44"/>
    </row>
    <row r="28" customFormat="false" ht="12" hidden="false" customHeight="false" outlineLevel="0" collapsed="false">
      <c r="C28" s="45" t="s">
        <v>23</v>
      </c>
      <c r="D28" s="45"/>
      <c r="E28" s="45"/>
      <c r="F28" s="45" t="s">
        <v>24</v>
      </c>
      <c r="G28" s="45"/>
      <c r="H28" s="45"/>
    </row>
    <row r="29" customFormat="false" ht="12.75" hidden="false" customHeight="false" outlineLevel="0" collapsed="false">
      <c r="C29" s="37" t="s">
        <v>4</v>
      </c>
      <c r="D29" s="38" t="s">
        <v>5</v>
      </c>
      <c r="E29" s="39" t="s">
        <v>6</v>
      </c>
      <c r="F29" s="37" t="s">
        <v>4</v>
      </c>
      <c r="G29" s="38" t="s">
        <v>5</v>
      </c>
      <c r="H29" s="3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37" t="e">
        <f aca="false">'LB-Main'!T100</f>
        <v>#VALUE!</v>
      </c>
      <c r="D31" s="38" t="e">
        <f aca="false">'LB-Main'!U100</f>
        <v>#VALUE!</v>
      </c>
      <c r="E31" s="39" t="e">
        <f aca="false">'LB-Main'!V100</f>
        <v>#VALUE!</v>
      </c>
      <c r="F31" s="37" t="e">
        <f aca="false">'LB-HE10'!T100</f>
        <v>#VALUE!</v>
      </c>
      <c r="G31" s="38" t="e">
        <f aca="false">'LB-HE10'!U100</f>
        <v>#VALUE!</v>
      </c>
      <c r="H31" s="39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7" t="e">
        <f aca="false">'LB-Main'!T101</f>
        <v>#VALUE!</v>
      </c>
      <c r="D32" s="38" t="e">
        <f aca="false">'LB-Main'!U101</f>
        <v>#VALUE!</v>
      </c>
      <c r="E32" s="39" t="e">
        <f aca="false">'LB-Main'!V101</f>
        <v>#VALUE!</v>
      </c>
      <c r="F32" s="37" t="e">
        <f aca="false">'LB-HE10'!T101</f>
        <v>#VALUE!</v>
      </c>
      <c r="G32" s="38" t="e">
        <f aca="false">'LB-HE10'!U101</f>
        <v>#VALUE!</v>
      </c>
      <c r="H32" s="39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7" t="e">
        <f aca="false">'LB-Main'!T102</f>
        <v>#VALUE!</v>
      </c>
      <c r="D33" s="38" t="e">
        <f aca="false">'LB-Main'!U102</f>
        <v>#VALUE!</v>
      </c>
      <c r="E33" s="39" t="e">
        <f aca="false">'LB-Main'!V102</f>
        <v>#VALUE!</v>
      </c>
      <c r="F33" s="37" t="e">
        <f aca="false">'LB-HE10'!T102</f>
        <v>#VALUE!</v>
      </c>
      <c r="G33" s="38" t="e">
        <f aca="false">'LB-HE10'!U102</f>
        <v>#VALUE!</v>
      </c>
      <c r="H33" s="39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7" t="e">
        <f aca="false">'LB-Main'!T103</f>
        <v>#VALUE!</v>
      </c>
      <c r="D34" s="38" t="e">
        <f aca="false">'LB-Main'!U103</f>
        <v>#VALUE!</v>
      </c>
      <c r="E34" s="39" t="e">
        <f aca="false">'LB-Main'!V103</f>
        <v>#VALUE!</v>
      </c>
      <c r="F34" s="37" t="e">
        <f aca="false">'LB-HE10'!T103</f>
        <v>#VALUE!</v>
      </c>
      <c r="G34" s="38" t="e">
        <f aca="false">'LB-HE10'!U103</f>
        <v>#VALUE!</v>
      </c>
      <c r="H34" s="39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6" t="e">
        <f aca="false">'LB-Main'!T104</f>
        <v>#VALUE!</v>
      </c>
      <c r="D35" s="47" t="e">
        <f aca="false">'LB-Main'!U104</f>
        <v>#VALUE!</v>
      </c>
      <c r="E35" s="48" t="e">
        <f aca="false">'LB-Main'!V104</f>
        <v>#VALUE!</v>
      </c>
      <c r="F35" s="46" t="e">
        <f aca="false">'LB-HE10'!T104</f>
        <v>#VALUE!</v>
      </c>
      <c r="G35" s="47" t="e">
        <f aca="false">'LB-HE10'!U104</f>
        <v>#VALUE!</v>
      </c>
      <c r="H35" s="48" t="e">
        <f aca="false">'LB-HE10'!V104</f>
        <v>#VALUE!</v>
      </c>
    </row>
    <row r="36" customFormat="false" ht="12" hidden="false" customHeight="false" outlineLevel="0" collapsed="false">
      <c r="B36" s="49" t="s">
        <v>14</v>
      </c>
      <c r="C36" s="38" t="e">
        <f aca="false">'LB-Main'!T105</f>
        <v>#VALUE!</v>
      </c>
      <c r="D36" s="38" t="e">
        <f aca="false">'LB-Main'!U105</f>
        <v>#VALUE!</v>
      </c>
      <c r="E36" s="39" t="e">
        <f aca="false">'LB-Main'!V105</f>
        <v>#VALUE!</v>
      </c>
      <c r="F36" s="38" t="e">
        <f aca="false">'LB-HE10'!T105</f>
        <v>#VALUE!</v>
      </c>
      <c r="G36" s="38" t="e">
        <f aca="false">'LB-HE10'!U105</f>
        <v>#VALUE!</v>
      </c>
      <c r="H36" s="39" t="e">
        <f aca="false">'LB-HE10'!V105</f>
        <v>#VALUE!</v>
      </c>
    </row>
    <row r="37" customFormat="false" ht="12.75" hidden="false" customHeight="false" outlineLevel="0" collapsed="false">
      <c r="B37" s="16"/>
      <c r="C37" s="40" t="e">
        <f aca="false">'LB-Main'!W105</f>
        <v>#VALUE!</v>
      </c>
      <c r="D37" s="40" t="e">
        <f aca="false">'LB-Main'!X105</f>
        <v>#VALUE!</v>
      </c>
      <c r="E37" s="41" t="e">
        <f aca="false">'LB-Main'!Y105</f>
        <v>#VALUE!</v>
      </c>
      <c r="F37" s="40" t="e">
        <f aca="false">'LB-HE10'!W105</f>
        <v>#VALUE!</v>
      </c>
      <c r="G37" s="40" t="e">
        <f aca="false">'LB-HE10'!X105</f>
        <v>#VALUE!</v>
      </c>
      <c r="H37" s="41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42" t="n">
        <f aca="false">'LB-Main'!R107</f>
        <v>1.01281871584167</v>
      </c>
      <c r="D38" s="42"/>
      <c r="E38" s="42"/>
      <c r="F38" s="42" t="n">
        <f aca="false">'LB-HE10'!R107</f>
        <v>0.99985209938738</v>
      </c>
      <c r="G38" s="42"/>
      <c r="H38" s="42"/>
    </row>
    <row r="39" customFormat="false" ht="12.75" hidden="false" customHeight="false" outlineLevel="0" collapsed="false">
      <c r="B39" s="16" t="s">
        <v>19</v>
      </c>
      <c r="C39" s="43" t="n">
        <f aca="false">'LB-Main'!Q107</f>
        <v>1.00677158863744</v>
      </c>
      <c r="D39" s="43"/>
      <c r="E39" s="43"/>
      <c r="F39" s="43" t="n">
        <f aca="false">'LB-HE10'!Q107</f>
        <v>1.00487786771608</v>
      </c>
      <c r="G39" s="43"/>
      <c r="H39" s="43"/>
    </row>
    <row r="40" customFormat="false" ht="12.75" hidden="false" customHeight="false" outlineLevel="0" collapsed="false">
      <c r="C40" s="44"/>
      <c r="D40" s="44"/>
      <c r="E40" s="44"/>
      <c r="F40" s="44"/>
      <c r="G40" s="44"/>
      <c r="H40" s="44"/>
    </row>
    <row r="41" customFormat="false" ht="12" hidden="false" customHeight="false" outlineLevel="0" collapsed="false">
      <c r="C41" s="45" t="s">
        <v>25</v>
      </c>
      <c r="D41" s="45"/>
      <c r="E41" s="45"/>
      <c r="F41" s="45" t="s">
        <v>26</v>
      </c>
      <c r="G41" s="45"/>
      <c r="H41" s="45"/>
    </row>
    <row r="42" customFormat="false" ht="12.75" hidden="false" customHeight="false" outlineLevel="0" collapsed="false">
      <c r="C42" s="37" t="s">
        <v>4</v>
      </c>
      <c r="D42" s="38" t="s">
        <v>5</v>
      </c>
      <c r="E42" s="39" t="s">
        <v>6</v>
      </c>
      <c r="F42" s="37" t="s">
        <v>4</v>
      </c>
      <c r="G42" s="38" t="s">
        <v>5</v>
      </c>
      <c r="H42" s="3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37" t="e">
        <f aca="false">'LP-Main'!T100</f>
        <v>#VALUE!</v>
      </c>
      <c r="D44" s="38" t="e">
        <f aca="false">'LP-Main'!U100</f>
        <v>#VALUE!</v>
      </c>
      <c r="E44" s="39" t="e">
        <f aca="false">'LP-Main'!V100</f>
        <v>#VALUE!</v>
      </c>
      <c r="F44" s="37" t="e">
        <f aca="false">'LP-HE10'!T100</f>
        <v>#VALUE!</v>
      </c>
      <c r="G44" s="38" t="e">
        <f aca="false">'LP-HE10'!U100</f>
        <v>#VALUE!</v>
      </c>
      <c r="H44" s="39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7" t="e">
        <f aca="false">'LP-Main'!T101</f>
        <v>#VALUE!</v>
      </c>
      <c r="D45" s="38" t="e">
        <f aca="false">'LP-Main'!U101</f>
        <v>#VALUE!</v>
      </c>
      <c r="E45" s="39" t="e">
        <f aca="false">'LP-Main'!V101</f>
        <v>#VALUE!</v>
      </c>
      <c r="F45" s="37" t="e">
        <f aca="false">'LP-HE10'!T101</f>
        <v>#VALUE!</v>
      </c>
      <c r="G45" s="38" t="e">
        <f aca="false">'LP-HE10'!U101</f>
        <v>#VALUE!</v>
      </c>
      <c r="H45" s="39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7" t="e">
        <f aca="false">'LP-Main'!T102</f>
        <v>#VALUE!</v>
      </c>
      <c r="D46" s="38" t="e">
        <f aca="false">'LP-Main'!U102</f>
        <v>#VALUE!</v>
      </c>
      <c r="E46" s="39" t="e">
        <f aca="false">'LP-Main'!V102</f>
        <v>#VALUE!</v>
      </c>
      <c r="F46" s="37" t="e">
        <f aca="false">'LP-HE10'!T102</f>
        <v>#VALUE!</v>
      </c>
      <c r="G46" s="38" t="e">
        <f aca="false">'LP-HE10'!U102</f>
        <v>#VALUE!</v>
      </c>
      <c r="H46" s="39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7" t="e">
        <f aca="false">'LP-Main'!T103</f>
        <v>#VALUE!</v>
      </c>
      <c r="D47" s="38" t="e">
        <f aca="false">'LP-Main'!U103</f>
        <v>#VALUE!</v>
      </c>
      <c r="E47" s="39" t="e">
        <f aca="false">'LP-Main'!V103</f>
        <v>#VALUE!</v>
      </c>
      <c r="F47" s="37" t="e">
        <f aca="false">'LP-HE10'!T103</f>
        <v>#VALUE!</v>
      </c>
      <c r="G47" s="38" t="e">
        <f aca="false">'LP-HE10'!U103</f>
        <v>#VALUE!</v>
      </c>
      <c r="H47" s="39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6" t="e">
        <f aca="false">'LP-Main'!T104</f>
        <v>#VALUE!</v>
      </c>
      <c r="D48" s="47" t="e">
        <f aca="false">'LP-Main'!U104</f>
        <v>#VALUE!</v>
      </c>
      <c r="E48" s="48" t="e">
        <f aca="false">'LP-Main'!V104</f>
        <v>#VALUE!</v>
      </c>
      <c r="F48" s="46" t="e">
        <f aca="false">'LP-HE10'!T104</f>
        <v>#VALUE!</v>
      </c>
      <c r="G48" s="47" t="e">
        <f aca="false">'LP-HE10'!U104</f>
        <v>#VALUE!</v>
      </c>
      <c r="H48" s="48" t="e">
        <f aca="false">'LP-HE10'!V104</f>
        <v>#VALUE!</v>
      </c>
    </row>
    <row r="49" customFormat="false" ht="12" hidden="false" customHeight="false" outlineLevel="0" collapsed="false">
      <c r="B49" s="49" t="s">
        <v>14</v>
      </c>
      <c r="C49" s="38" t="e">
        <f aca="false">'LP-Main'!T105</f>
        <v>#VALUE!</v>
      </c>
      <c r="D49" s="38" t="e">
        <f aca="false">'LP-Main'!U105</f>
        <v>#VALUE!</v>
      </c>
      <c r="E49" s="39" t="e">
        <f aca="false">'LP-Main'!V105</f>
        <v>#VALUE!</v>
      </c>
      <c r="F49" s="38" t="e">
        <f aca="false">'LP-HE10'!T105</f>
        <v>#VALUE!</v>
      </c>
      <c r="G49" s="38" t="e">
        <f aca="false">'LP-HE10'!U105</f>
        <v>#VALUE!</v>
      </c>
      <c r="H49" s="39" t="e">
        <f aca="false">'LP-HE10'!V105</f>
        <v>#VALUE!</v>
      </c>
    </row>
    <row r="50" customFormat="false" ht="12.75" hidden="false" customHeight="false" outlineLevel="0" collapsed="false">
      <c r="B50" s="16"/>
      <c r="C50" s="40" t="e">
        <f aca="false">'LP-Main'!W105</f>
        <v>#VALUE!</v>
      </c>
      <c r="D50" s="40" t="e">
        <f aca="false">'LP-Main'!X105</f>
        <v>#VALUE!</v>
      </c>
      <c r="E50" s="41" t="e">
        <f aca="false">'LP-Main'!Y105</f>
        <v>#VALUE!</v>
      </c>
      <c r="F50" s="40" t="e">
        <f aca="false">'LP-HE10'!W105</f>
        <v>#VALUE!</v>
      </c>
      <c r="G50" s="40" t="e">
        <f aca="false">'LP-HE10'!X105</f>
        <v>#VALUE!</v>
      </c>
      <c r="H50" s="41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42" t="n">
        <f aca="false">'LP-Main'!R107</f>
        <v>1.01786490733177</v>
      </c>
      <c r="D51" s="42"/>
      <c r="E51" s="42"/>
      <c r="F51" s="42" t="n">
        <f aca="false">'LP-HE10'!R107</f>
        <v>0.998349841727823</v>
      </c>
      <c r="G51" s="42"/>
      <c r="H51" s="42"/>
    </row>
    <row r="52" customFormat="false" ht="12.75" hidden="false" customHeight="false" outlineLevel="0" collapsed="false">
      <c r="B52" s="16" t="s">
        <v>19</v>
      </c>
      <c r="C52" s="43" t="n">
        <f aca="false">'LP-Main'!Q107</f>
        <v>1.02522108842369</v>
      </c>
      <c r="D52" s="43"/>
      <c r="E52" s="43"/>
      <c r="F52" s="43" t="n">
        <f aca="false">'LP-HE10'!Q107</f>
        <v>1.00936145864745</v>
      </c>
      <c r="G52" s="43"/>
      <c r="H52" s="4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1" t="s">
        <v>30</v>
      </c>
      <c r="B2" s="51" t="s">
        <v>31</v>
      </c>
      <c r="AD2" s="52" t="s">
        <v>32</v>
      </c>
      <c r="AE2" s="53" t="s">
        <v>33</v>
      </c>
      <c r="AF2" s="53" t="s">
        <v>34</v>
      </c>
      <c r="AG2" s="53" t="s">
        <v>35</v>
      </c>
      <c r="AI2" s="52" t="s">
        <v>32</v>
      </c>
      <c r="AJ2" s="53" t="s">
        <v>33</v>
      </c>
      <c r="AK2" s="53" t="s">
        <v>34</v>
      </c>
      <c r="AL2" s="53" t="s">
        <v>35</v>
      </c>
    </row>
    <row r="3" customFormat="false" ht="15.75" hidden="false" customHeight="false" outlineLevel="0" collapsed="false">
      <c r="Z3" s="0" t="s">
        <v>30</v>
      </c>
      <c r="AA3" s="54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4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4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4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4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4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4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4" t="s">
        <v>50</v>
      </c>
      <c r="AB10" s="0" t="n">
        <v>35</v>
      </c>
    </row>
    <row r="11" customFormat="false" ht="15.75" hidden="false" customHeight="false" outlineLevel="0" collapsed="false">
      <c r="AA11" s="54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4" t="s">
        <v>56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AA13" s="54" t="s">
        <v>5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AA14" s="54" t="s">
        <v>58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59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0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61</v>
      </c>
      <c r="AB17" s="0" t="n">
        <v>7</v>
      </c>
    </row>
    <row r="18" customFormat="false" ht="15.75" hidden="false" customHeight="false" outlineLevel="0" collapsed="false">
      <c r="AA18" s="54" t="s">
        <v>62</v>
      </c>
      <c r="AB18" s="0" t="n">
        <v>51</v>
      </c>
    </row>
    <row r="19" customFormat="false" ht="15.75" hidden="false" customHeight="false" outlineLevel="0" collapsed="false">
      <c r="AA19" s="54" t="s">
        <v>63</v>
      </c>
      <c r="AB19" s="0" t="n">
        <v>67</v>
      </c>
    </row>
    <row r="20" customFormat="false" ht="15.75" hidden="false" customHeight="false" outlineLevel="0" collapsed="false">
      <c r="AA20" s="54" t="s">
        <v>64</v>
      </c>
      <c r="AB20" s="0" t="n">
        <v>91</v>
      </c>
    </row>
    <row r="21" customFormat="false" ht="15.75" hidden="false" customHeight="false" outlineLevel="0" collapsed="false">
      <c r="AA21" s="54" t="s">
        <v>65</v>
      </c>
      <c r="AB21" s="0" t="n">
        <v>95</v>
      </c>
    </row>
    <row r="22" customFormat="false" ht="15.75" hidden="false" customHeight="false" outlineLevel="0" collapsed="false">
      <c r="AA22" s="54" t="s">
        <v>66</v>
      </c>
      <c r="AB22" s="0" t="n">
        <v>15</v>
      </c>
    </row>
    <row r="23" customFormat="false" ht="15.75" hidden="false" customHeight="false" outlineLevel="0" collapsed="false">
      <c r="AA23" s="54" t="s">
        <v>31</v>
      </c>
      <c r="AB23" s="0" t="n">
        <v>3</v>
      </c>
    </row>
    <row r="24" customFormat="false" ht="15.75" hidden="false" customHeight="false" outlineLevel="0" collapsed="false">
      <c r="AA24" s="54" t="s">
        <v>67</v>
      </c>
      <c r="AB24" s="0" t="n">
        <v>71</v>
      </c>
    </row>
    <row r="25" customFormat="false" ht="15.75" hidden="false" customHeight="false" outlineLevel="0" collapsed="false">
      <c r="AA25" s="54" t="s">
        <v>68</v>
      </c>
      <c r="AB25" s="0" t="n">
        <v>75</v>
      </c>
    </row>
    <row r="26" customFormat="false" ht="15.75" hidden="false" customHeight="false" outlineLevel="0" collapsed="false">
      <c r="AA26" s="54" t="s">
        <v>69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3</v>
      </c>
      <c r="E1" s="58"/>
      <c r="F1" s="58"/>
      <c r="G1" s="58"/>
      <c r="H1" s="58"/>
      <c r="I1" s="58"/>
      <c r="J1" s="58"/>
      <c r="L1" s="58" t="s">
        <v>8</v>
      </c>
      <c r="M1" s="58"/>
      <c r="N1" s="58"/>
      <c r="O1" s="58"/>
      <c r="P1" s="58"/>
      <c r="Q1" s="58"/>
      <c r="R1" s="58"/>
      <c r="S1" s="59"/>
      <c r="T1" s="58" t="s">
        <v>70</v>
      </c>
      <c r="U1" s="58"/>
      <c r="V1" s="58"/>
      <c r="W1" s="58" t="s">
        <v>71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2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3</v>
      </c>
      <c r="I2" s="53" t="s">
        <v>74</v>
      </c>
      <c r="J2" s="63" t="s">
        <v>75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3</v>
      </c>
      <c r="Q2" s="53" t="s">
        <v>74</v>
      </c>
      <c r="R2" s="63" t="s">
        <v>75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4" t="n">
        <v>101850.8976</v>
      </c>
      <c r="E3" s="65" t="n">
        <v>43.3581</v>
      </c>
      <c r="F3" s="65" t="n">
        <v>42.9115</v>
      </c>
      <c r="G3" s="65" t="n">
        <v>44.7538</v>
      </c>
      <c r="H3" s="65" t="n">
        <v>4780.84</v>
      </c>
      <c r="I3" s="65" t="n">
        <v>68.5</v>
      </c>
      <c r="J3" s="66" t="n">
        <f aca="false">H3/3600</f>
        <v>1.32801111111111</v>
      </c>
      <c r="L3" s="64" t="n">
        <v>101997.1648</v>
      </c>
      <c r="M3" s="65" t="n">
        <v>43.3602</v>
      </c>
      <c r="N3" s="65" t="n">
        <v>42.9304</v>
      </c>
      <c r="O3" s="65" t="n">
        <v>44.7714</v>
      </c>
      <c r="P3" s="65" t="n">
        <v>6194.55</v>
      </c>
      <c r="Q3" s="65" t="n">
        <v>68.3</v>
      </c>
      <c r="R3" s="67" t="n">
        <f aca="false">P3/3600</f>
        <v>1.72070833333333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9" t="n">
        <v>57400.7968</v>
      </c>
      <c r="E4" s="70" t="n">
        <v>40.18</v>
      </c>
      <c r="F4" s="70" t="n">
        <v>40.2495</v>
      </c>
      <c r="G4" s="70" t="n">
        <v>42.2592</v>
      </c>
      <c r="H4" s="70" t="n">
        <v>4193.07</v>
      </c>
      <c r="I4" s="70" t="n">
        <v>51.36</v>
      </c>
      <c r="J4" s="71" t="n">
        <f aca="false">H4/3600</f>
        <v>1.16474166666667</v>
      </c>
      <c r="L4" s="69" t="n">
        <v>57460.5552</v>
      </c>
      <c r="M4" s="70" t="n">
        <v>40.182</v>
      </c>
      <c r="N4" s="70" t="n">
        <v>40.2587</v>
      </c>
      <c r="O4" s="70" t="n">
        <v>42.267</v>
      </c>
      <c r="P4" s="70" t="n">
        <v>5375.4</v>
      </c>
      <c r="Q4" s="70" t="n">
        <v>57.57</v>
      </c>
      <c r="R4" s="72" t="n">
        <f aca="false">P4/3600</f>
        <v>1.49316666666667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736.5632</v>
      </c>
      <c r="E5" s="70" t="n">
        <v>37.1329</v>
      </c>
      <c r="F5" s="70" t="n">
        <v>38.3519</v>
      </c>
      <c r="G5" s="70" t="n">
        <v>40.4632</v>
      </c>
      <c r="H5" s="70" t="n">
        <v>3862.54</v>
      </c>
      <c r="I5" s="70" t="n">
        <v>50.51</v>
      </c>
      <c r="J5" s="71" t="n">
        <f aca="false">H5/3600</f>
        <v>1.07292777777778</v>
      </c>
      <c r="L5" s="69" t="n">
        <v>32762.3456</v>
      </c>
      <c r="M5" s="70" t="n">
        <v>37.134</v>
      </c>
      <c r="N5" s="70" t="n">
        <v>38.3572</v>
      </c>
      <c r="O5" s="70" t="n">
        <v>40.4679</v>
      </c>
      <c r="P5" s="70" t="n">
        <v>4820.93</v>
      </c>
      <c r="Q5" s="70" t="n">
        <v>50.27</v>
      </c>
      <c r="R5" s="72" t="n">
        <f aca="false">P5/3600</f>
        <v>1.33914722222222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484.5072</v>
      </c>
      <c r="E6" s="76" t="n">
        <v>34.1011</v>
      </c>
      <c r="F6" s="76" t="n">
        <v>37.0572</v>
      </c>
      <c r="G6" s="76" t="n">
        <v>39.2834</v>
      </c>
      <c r="H6" s="76" t="n">
        <v>3553.67</v>
      </c>
      <c r="I6" s="76" t="n">
        <v>44.77</v>
      </c>
      <c r="J6" s="77" t="n">
        <f aca="false">H6/3600</f>
        <v>0.987130555555556</v>
      </c>
      <c r="L6" s="75" t="n">
        <v>18493.3776</v>
      </c>
      <c r="M6" s="76" t="n">
        <v>34.1005</v>
      </c>
      <c r="N6" s="76" t="n">
        <v>37.0585</v>
      </c>
      <c r="O6" s="76" t="n">
        <v>39.2875</v>
      </c>
      <c r="P6" s="76" t="n">
        <v>4590.84</v>
      </c>
      <c r="Q6" s="76" t="n">
        <v>43.97</v>
      </c>
      <c r="R6" s="78" t="n">
        <f aca="false">P6/3600</f>
        <v>1.27523333333333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4" t="n">
        <v>104575.5104</v>
      </c>
      <c r="E7" s="65" t="n">
        <v>43.234</v>
      </c>
      <c r="F7" s="65" t="n">
        <v>45.5631</v>
      </c>
      <c r="G7" s="65" t="n">
        <v>45.3047</v>
      </c>
      <c r="H7" s="65" t="n">
        <v>4874.93</v>
      </c>
      <c r="I7" s="65" t="n">
        <v>68.07</v>
      </c>
      <c r="J7" s="66" t="n">
        <f aca="false">H7/3600</f>
        <v>1.35414722222222</v>
      </c>
      <c r="L7" s="64" t="n">
        <v>104863.1328</v>
      </c>
      <c r="M7" s="65" t="n">
        <v>43.263</v>
      </c>
      <c r="N7" s="65" t="n">
        <v>45.5661</v>
      </c>
      <c r="O7" s="65" t="n">
        <v>45.309</v>
      </c>
      <c r="P7" s="65" t="n">
        <v>6292.83</v>
      </c>
      <c r="Q7" s="65" t="n">
        <v>67.68</v>
      </c>
      <c r="R7" s="67" t="n">
        <f aca="false">P7/3600</f>
        <v>1.74800833333333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0874.8336</v>
      </c>
      <c r="E8" s="70" t="n">
        <v>39.8166</v>
      </c>
      <c r="F8" s="70" t="n">
        <v>43.1609</v>
      </c>
      <c r="G8" s="70" t="n">
        <v>43.4637</v>
      </c>
      <c r="H8" s="70" t="n">
        <v>4277.18</v>
      </c>
      <c r="I8" s="70" t="n">
        <v>53.71</v>
      </c>
      <c r="J8" s="71" t="n">
        <f aca="false">H8/3600</f>
        <v>1.18810555555556</v>
      </c>
      <c r="L8" s="69" t="n">
        <v>60982.9488</v>
      </c>
      <c r="M8" s="70" t="n">
        <v>39.8255</v>
      </c>
      <c r="N8" s="70" t="n">
        <v>43.1627</v>
      </c>
      <c r="O8" s="70" t="n">
        <v>43.4694</v>
      </c>
      <c r="P8" s="70" t="n">
        <v>5455.59</v>
      </c>
      <c r="Q8" s="70" t="n">
        <v>59.99</v>
      </c>
      <c r="R8" s="72" t="n">
        <f aca="false">P8/3600</f>
        <v>1.51544166666667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4844.5488</v>
      </c>
      <c r="E9" s="70" t="n">
        <v>36.7025</v>
      </c>
      <c r="F9" s="70" t="n">
        <v>41.1569</v>
      </c>
      <c r="G9" s="70" t="n">
        <v>41.7813</v>
      </c>
      <c r="H9" s="70" t="n">
        <v>3893.53</v>
      </c>
      <c r="I9" s="70" t="n">
        <v>54.06</v>
      </c>
      <c r="J9" s="71" t="n">
        <f aca="false">H9/3600</f>
        <v>1.08153611111111</v>
      </c>
      <c r="L9" s="69" t="n">
        <v>34877.488</v>
      </c>
      <c r="M9" s="70" t="n">
        <v>36.7053</v>
      </c>
      <c r="N9" s="70" t="n">
        <v>41.1543</v>
      </c>
      <c r="O9" s="70" t="n">
        <v>41.7836</v>
      </c>
      <c r="P9" s="70" t="n">
        <v>4904.53</v>
      </c>
      <c r="Q9" s="70" t="n">
        <v>54.66</v>
      </c>
      <c r="R9" s="72" t="n">
        <f aca="false">P9/3600</f>
        <v>1.36236944444444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0425.0832</v>
      </c>
      <c r="E10" s="76" t="n">
        <v>33.8399</v>
      </c>
      <c r="F10" s="76" t="n">
        <v>39.652</v>
      </c>
      <c r="G10" s="76" t="n">
        <v>40.5079</v>
      </c>
      <c r="H10" s="76" t="n">
        <v>3652.01</v>
      </c>
      <c r="I10" s="76" t="n">
        <v>43.29</v>
      </c>
      <c r="J10" s="77" t="n">
        <f aca="false">H10/3600</f>
        <v>1.01444722222222</v>
      </c>
      <c r="L10" s="75" t="n">
        <v>20437.6288</v>
      </c>
      <c r="M10" s="76" t="n">
        <v>33.8398</v>
      </c>
      <c r="N10" s="76" t="n">
        <v>39.6513</v>
      </c>
      <c r="O10" s="76" t="n">
        <v>40.5149</v>
      </c>
      <c r="P10" s="76" t="n">
        <v>4510.05</v>
      </c>
      <c r="Q10" s="76" t="n">
        <v>47.98</v>
      </c>
      <c r="R10" s="78" t="n">
        <f aca="false">P10/3600</f>
        <v>1.25279166666667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8</v>
      </c>
      <c r="C11" s="84" t="n">
        <v>22</v>
      </c>
      <c r="D11" s="64" t="n">
        <v>401988.952</v>
      </c>
      <c r="E11" s="65" t="n">
        <v>42.181</v>
      </c>
      <c r="F11" s="65" t="n">
        <v>40.9065</v>
      </c>
      <c r="G11" s="65" t="n">
        <v>40.3642</v>
      </c>
      <c r="H11" s="65" t="n">
        <v>11485.07</v>
      </c>
      <c r="I11" s="65" t="n">
        <v>130.42</v>
      </c>
      <c r="J11" s="66" t="n">
        <f aca="false">H11/3600</f>
        <v>3.19029722222222</v>
      </c>
      <c r="L11" s="64" t="n">
        <v>402094.3408</v>
      </c>
      <c r="M11" s="65" t="n">
        <v>42.1814</v>
      </c>
      <c r="N11" s="65" t="n">
        <v>40.9106</v>
      </c>
      <c r="O11" s="65" t="n">
        <v>40.3688</v>
      </c>
      <c r="P11" s="65" t="n">
        <v>15642.27</v>
      </c>
      <c r="Q11" s="65" t="n">
        <v>130.38</v>
      </c>
      <c r="R11" s="67" t="n">
        <f aca="false">P11/3600</f>
        <v>4.345075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7672.8736</v>
      </c>
      <c r="E12" s="70" t="n">
        <v>38.6205</v>
      </c>
      <c r="F12" s="70" t="n">
        <v>38.46</v>
      </c>
      <c r="G12" s="70" t="n">
        <v>37.1094</v>
      </c>
      <c r="H12" s="70" t="n">
        <v>10108.39</v>
      </c>
      <c r="I12" s="70" t="n">
        <v>109.17</v>
      </c>
      <c r="J12" s="71" t="n">
        <f aca="false">H12/3600</f>
        <v>2.80788611111111</v>
      </c>
      <c r="L12" s="69" t="n">
        <v>247735.4384</v>
      </c>
      <c r="M12" s="70" t="n">
        <v>38.6209</v>
      </c>
      <c r="N12" s="70" t="n">
        <v>38.4638</v>
      </c>
      <c r="O12" s="70" t="n">
        <v>37.1123</v>
      </c>
      <c r="P12" s="70" t="n">
        <v>13578.91</v>
      </c>
      <c r="Q12" s="70" t="n">
        <v>108.72</v>
      </c>
      <c r="R12" s="72" t="n">
        <f aca="false">P12/3600</f>
        <v>3.77191944444444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673.6992</v>
      </c>
      <c r="E13" s="70" t="n">
        <v>34.7373</v>
      </c>
      <c r="F13" s="70" t="n">
        <v>36.8654</v>
      </c>
      <c r="G13" s="70" t="n">
        <v>35.6431</v>
      </c>
      <c r="H13" s="70" t="n">
        <v>9011.37</v>
      </c>
      <c r="I13" s="70" t="n">
        <v>97.98</v>
      </c>
      <c r="J13" s="71" t="n">
        <f aca="false">H13/3600</f>
        <v>2.50315833333333</v>
      </c>
      <c r="L13" s="69" t="n">
        <v>153719.8704</v>
      </c>
      <c r="M13" s="70" t="n">
        <v>34.7378</v>
      </c>
      <c r="N13" s="70" t="n">
        <v>36.8678</v>
      </c>
      <c r="O13" s="70" t="n">
        <v>35.6453</v>
      </c>
      <c r="P13" s="70" t="n">
        <v>11849.4</v>
      </c>
      <c r="Q13" s="70" t="n">
        <v>97.67</v>
      </c>
      <c r="R13" s="72" t="n">
        <f aca="false">P13/3600</f>
        <v>3.2915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1421.8624</v>
      </c>
      <c r="E14" s="76" t="n">
        <v>30.6306</v>
      </c>
      <c r="F14" s="76" t="n">
        <v>35.6702</v>
      </c>
      <c r="G14" s="76" t="n">
        <v>34.5029</v>
      </c>
      <c r="H14" s="76" t="n">
        <v>8047.98</v>
      </c>
      <c r="I14" s="76" t="n">
        <v>90.59</v>
      </c>
      <c r="J14" s="77" t="n">
        <f aca="false">H14/3600</f>
        <v>2.23555</v>
      </c>
      <c r="L14" s="75" t="n">
        <v>81450.9808</v>
      </c>
      <c r="M14" s="76" t="n">
        <v>30.6306</v>
      </c>
      <c r="N14" s="76" t="n">
        <v>35.6719</v>
      </c>
      <c r="O14" s="76" t="n">
        <v>34.5059</v>
      </c>
      <c r="P14" s="76" t="n">
        <v>10000.82</v>
      </c>
      <c r="Q14" s="76" t="n">
        <v>91.09</v>
      </c>
      <c r="R14" s="78" t="n">
        <f aca="false">P14/3600</f>
        <v>2.77800555555556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6</v>
      </c>
      <c r="C15" s="84" t="n">
        <v>22</v>
      </c>
      <c r="D15" s="64" t="n">
        <v>100108.0656</v>
      </c>
      <c r="E15" s="65" t="n">
        <v>43.6578</v>
      </c>
      <c r="F15" s="65" t="n">
        <v>46.4233</v>
      </c>
      <c r="G15" s="65" t="n">
        <v>46.0682</v>
      </c>
      <c r="H15" s="65" t="n">
        <v>8139.85</v>
      </c>
      <c r="I15" s="65" t="n">
        <v>90.29</v>
      </c>
      <c r="J15" s="66" t="n">
        <f aca="false">H15/3600</f>
        <v>2.26106944444444</v>
      </c>
      <c r="L15" s="64" t="n">
        <v>100147.4096</v>
      </c>
      <c r="M15" s="65" t="n">
        <v>43.6579</v>
      </c>
      <c r="N15" s="65" t="n">
        <v>46.4268</v>
      </c>
      <c r="O15" s="65" t="n">
        <v>46.0728</v>
      </c>
      <c r="P15" s="65" t="n">
        <v>10393.08</v>
      </c>
      <c r="Q15" s="65" t="n">
        <v>89.66</v>
      </c>
      <c r="R15" s="67" t="n">
        <f aca="false">P15/3600</f>
        <v>2.88696666666667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090.9232</v>
      </c>
      <c r="E16" s="70" t="n">
        <v>41.3044</v>
      </c>
      <c r="F16" s="70" t="n">
        <v>45.5936</v>
      </c>
      <c r="G16" s="70" t="n">
        <v>45.3553</v>
      </c>
      <c r="H16" s="70" t="n">
        <v>7153.22</v>
      </c>
      <c r="I16" s="70" t="n">
        <v>78.11</v>
      </c>
      <c r="J16" s="71" t="n">
        <f aca="false">H16/3600</f>
        <v>1.98700555555556</v>
      </c>
      <c r="L16" s="69" t="n">
        <v>46097.408</v>
      </c>
      <c r="M16" s="70" t="n">
        <v>41.3046</v>
      </c>
      <c r="N16" s="70" t="n">
        <v>45.5954</v>
      </c>
      <c r="O16" s="70" t="n">
        <v>45.3581</v>
      </c>
      <c r="P16" s="70" t="n">
        <v>8898.16</v>
      </c>
      <c r="Q16" s="70" t="n">
        <v>78.09</v>
      </c>
      <c r="R16" s="72" t="n">
        <f aca="false">P16/3600</f>
        <v>2.47171111111111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5849.128</v>
      </c>
      <c r="E17" s="70" t="n">
        <v>39.7583</v>
      </c>
      <c r="F17" s="70" t="n">
        <v>45.0216</v>
      </c>
      <c r="G17" s="70" t="n">
        <v>44.9347</v>
      </c>
      <c r="H17" s="70" t="n">
        <v>6669.41</v>
      </c>
      <c r="I17" s="70" t="n">
        <v>71.41</v>
      </c>
      <c r="J17" s="71" t="n">
        <f aca="false">H17/3600</f>
        <v>1.85261388888889</v>
      </c>
      <c r="L17" s="69" t="n">
        <v>25856.0672</v>
      </c>
      <c r="M17" s="70" t="n">
        <v>39.7589</v>
      </c>
      <c r="N17" s="70" t="n">
        <v>45.0184</v>
      </c>
      <c r="O17" s="70" t="n">
        <v>44.9382</v>
      </c>
      <c r="P17" s="70" t="n">
        <v>8338.7</v>
      </c>
      <c r="Q17" s="70" t="n">
        <v>71.23</v>
      </c>
      <c r="R17" s="72" t="n">
        <f aca="false">P17/3600</f>
        <v>2.31630555555556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397.3552</v>
      </c>
      <c r="E18" s="76" t="n">
        <v>38.057</v>
      </c>
      <c r="F18" s="76" t="n">
        <v>44.5447</v>
      </c>
      <c r="G18" s="76" t="n">
        <v>44.5015</v>
      </c>
      <c r="H18" s="76" t="n">
        <v>6398.91</v>
      </c>
      <c r="I18" s="76" t="n">
        <v>67.58</v>
      </c>
      <c r="J18" s="77" t="n">
        <f aca="false">H18/3600</f>
        <v>1.777475</v>
      </c>
      <c r="L18" s="75" t="n">
        <v>14400.72</v>
      </c>
      <c r="M18" s="76" t="n">
        <v>38.0569</v>
      </c>
      <c r="N18" s="76" t="n">
        <v>44.5504</v>
      </c>
      <c r="O18" s="76" t="n">
        <v>44.5054</v>
      </c>
      <c r="P18" s="76" t="n">
        <v>7895.82</v>
      </c>
      <c r="Q18" s="76" t="n">
        <v>68.36</v>
      </c>
      <c r="R18" s="78" t="n">
        <f aca="false">P18/3600</f>
        <v>2.19328333333333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6" t="n">
        <v>22220.8848</v>
      </c>
      <c r="E19" s="87" t="n">
        <v>42.6853</v>
      </c>
      <c r="F19" s="87" t="n">
        <v>44.4488</v>
      </c>
      <c r="G19" s="87" t="n">
        <v>45.9314</v>
      </c>
      <c r="H19" s="87" t="n">
        <v>3476.81</v>
      </c>
      <c r="I19" s="87" t="n">
        <v>39.5</v>
      </c>
      <c r="J19" s="66" t="n">
        <f aca="false">H19/3600</f>
        <v>0.965780555555556</v>
      </c>
      <c r="L19" s="86" t="n">
        <v>22228.5544</v>
      </c>
      <c r="M19" s="87" t="n">
        <v>42.6854</v>
      </c>
      <c r="N19" s="87" t="n">
        <v>44.449</v>
      </c>
      <c r="O19" s="87" t="n">
        <v>45.9344</v>
      </c>
      <c r="P19" s="87" t="n">
        <v>4532.52</v>
      </c>
      <c r="Q19" s="87" t="n">
        <v>39.31</v>
      </c>
      <c r="R19" s="66" t="n">
        <f aca="false">P19/3600</f>
        <v>1.25903333333333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8" t="n">
        <v>12120.272</v>
      </c>
      <c r="E20" s="89" t="n">
        <v>40.9959</v>
      </c>
      <c r="F20" s="89" t="n">
        <v>42.5852</v>
      </c>
      <c r="G20" s="89" t="n">
        <v>43.6043</v>
      </c>
      <c r="H20" s="89" t="n">
        <v>3031.11</v>
      </c>
      <c r="I20" s="89" t="n">
        <v>34.17</v>
      </c>
      <c r="J20" s="71" t="n">
        <f aca="false">H20/3600</f>
        <v>0.841975</v>
      </c>
      <c r="L20" s="88" t="n">
        <v>12122.776</v>
      </c>
      <c r="M20" s="89" t="n">
        <v>40.9954</v>
      </c>
      <c r="N20" s="89" t="n">
        <v>42.5854</v>
      </c>
      <c r="O20" s="89" t="n">
        <v>43.6055</v>
      </c>
      <c r="P20" s="89" t="n">
        <v>3850.27</v>
      </c>
      <c r="Q20" s="89" t="n">
        <v>33.83</v>
      </c>
      <c r="R20" s="71" t="n">
        <f aca="false">P20/3600</f>
        <v>1.069519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6818.3992</v>
      </c>
      <c r="E21" s="89" t="n">
        <v>38.9386</v>
      </c>
      <c r="F21" s="89" t="n">
        <v>41.116</v>
      </c>
      <c r="G21" s="89" t="n">
        <v>42.052</v>
      </c>
      <c r="H21" s="89" t="n">
        <v>2801.6</v>
      </c>
      <c r="I21" s="89" t="n">
        <v>31.19</v>
      </c>
      <c r="J21" s="71" t="n">
        <f aca="false">H21/3600</f>
        <v>0.778222222222222</v>
      </c>
      <c r="L21" s="88" t="n">
        <v>6819.3728</v>
      </c>
      <c r="M21" s="89" t="n">
        <v>38.9385</v>
      </c>
      <c r="N21" s="89" t="n">
        <v>41.1158</v>
      </c>
      <c r="O21" s="89" t="n">
        <v>42.0509</v>
      </c>
      <c r="P21" s="89" t="n">
        <v>3492.05</v>
      </c>
      <c r="Q21" s="89" t="n">
        <v>30.66</v>
      </c>
      <c r="R21" s="71" t="n">
        <f aca="false">P21/3600</f>
        <v>0.9700138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3803.04</v>
      </c>
      <c r="E22" s="91" t="n">
        <v>36.4959</v>
      </c>
      <c r="F22" s="91" t="n">
        <v>40.0717</v>
      </c>
      <c r="G22" s="91" t="n">
        <v>41.1593</v>
      </c>
      <c r="H22" s="91" t="n">
        <v>2687.71</v>
      </c>
      <c r="I22" s="91" t="n">
        <v>27.96</v>
      </c>
      <c r="J22" s="77" t="n">
        <f aca="false">H22/3600</f>
        <v>0.746586111111111</v>
      </c>
      <c r="L22" s="90" t="n">
        <v>3803.6448</v>
      </c>
      <c r="M22" s="91" t="n">
        <v>36.4954</v>
      </c>
      <c r="N22" s="91" t="n">
        <v>40.0745</v>
      </c>
      <c r="O22" s="91" t="n">
        <v>41.1585</v>
      </c>
      <c r="P22" s="91" t="n">
        <v>3330.79</v>
      </c>
      <c r="Q22" s="91" t="n">
        <v>29.05</v>
      </c>
      <c r="R22" s="77" t="n">
        <f aca="false">P22/3600</f>
        <v>0.92521944444444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52677.0088</v>
      </c>
      <c r="E23" s="87" t="n">
        <v>41.6815</v>
      </c>
      <c r="F23" s="87" t="n">
        <v>43.2291</v>
      </c>
      <c r="G23" s="87" t="n">
        <v>44.077</v>
      </c>
      <c r="H23" s="87" t="n">
        <v>4120.65</v>
      </c>
      <c r="I23" s="87" t="n">
        <v>52.5</v>
      </c>
      <c r="J23" s="66" t="n">
        <f aca="false">H23/3600</f>
        <v>1.144625</v>
      </c>
      <c r="L23" s="86" t="n">
        <v>52727.3808</v>
      </c>
      <c r="M23" s="87" t="n">
        <v>41.6841</v>
      </c>
      <c r="N23" s="87" t="n">
        <v>43.2335</v>
      </c>
      <c r="O23" s="87" t="n">
        <v>44.0927</v>
      </c>
      <c r="P23" s="87" t="n">
        <v>5378.49</v>
      </c>
      <c r="Q23" s="87" t="n">
        <v>59.43</v>
      </c>
      <c r="R23" s="66" t="n">
        <f aca="false">P23/3600</f>
        <v>1.494025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28580.96</v>
      </c>
      <c r="E24" s="89" t="n">
        <v>38.6052</v>
      </c>
      <c r="F24" s="89" t="n">
        <v>40.6007</v>
      </c>
      <c r="G24" s="89" t="n">
        <v>41.3205</v>
      </c>
      <c r="H24" s="89" t="n">
        <v>3528.41</v>
      </c>
      <c r="I24" s="89" t="n">
        <v>49.23</v>
      </c>
      <c r="J24" s="71" t="n">
        <f aca="false">H24/3600</f>
        <v>0.980113888888889</v>
      </c>
      <c r="L24" s="88" t="n">
        <v>28606.1888</v>
      </c>
      <c r="M24" s="89" t="n">
        <v>38.6075</v>
      </c>
      <c r="N24" s="89" t="n">
        <v>40.6033</v>
      </c>
      <c r="O24" s="89" t="n">
        <v>41.3302</v>
      </c>
      <c r="P24" s="89" t="n">
        <v>4549.16</v>
      </c>
      <c r="Q24" s="89" t="n">
        <v>49.72</v>
      </c>
      <c r="R24" s="71" t="n">
        <f aca="false">P24/3600</f>
        <v>1.26365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4833.336</v>
      </c>
      <c r="E25" s="89" t="n">
        <v>35.6199</v>
      </c>
      <c r="F25" s="89" t="n">
        <v>38.6361</v>
      </c>
      <c r="G25" s="89" t="n">
        <v>39.6788</v>
      </c>
      <c r="H25" s="89" t="n">
        <v>3113.74</v>
      </c>
      <c r="I25" s="89" t="n">
        <v>41.33</v>
      </c>
      <c r="J25" s="71" t="n">
        <f aca="false">H25/3600</f>
        <v>0.864927777777778</v>
      </c>
      <c r="L25" s="88" t="n">
        <v>14845.6608</v>
      </c>
      <c r="M25" s="89" t="n">
        <v>35.622</v>
      </c>
      <c r="N25" s="89" t="n">
        <v>38.6386</v>
      </c>
      <c r="O25" s="89" t="n">
        <v>39.6816</v>
      </c>
      <c r="P25" s="89" t="n">
        <v>3904.56</v>
      </c>
      <c r="Q25" s="89" t="n">
        <v>41.33</v>
      </c>
      <c r="R25" s="71" t="n">
        <f aca="false">P25/3600</f>
        <v>1.084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287.608</v>
      </c>
      <c r="E26" s="91" t="n">
        <v>32.7861</v>
      </c>
      <c r="F26" s="91" t="n">
        <v>37.3594</v>
      </c>
      <c r="G26" s="91" t="n">
        <v>38.8268</v>
      </c>
      <c r="H26" s="91" t="n">
        <v>2830.88</v>
      </c>
      <c r="I26" s="91" t="n">
        <v>34.33</v>
      </c>
      <c r="J26" s="77" t="n">
        <f aca="false">H26/3600</f>
        <v>0.786355555555556</v>
      </c>
      <c r="L26" s="90" t="n">
        <v>7293.412</v>
      </c>
      <c r="M26" s="91" t="n">
        <v>32.7879</v>
      </c>
      <c r="N26" s="91" t="n">
        <v>37.3593</v>
      </c>
      <c r="O26" s="91" t="n">
        <v>38.8292</v>
      </c>
      <c r="P26" s="91" t="n">
        <v>3493.44</v>
      </c>
      <c r="Q26" s="91" t="n">
        <v>34.17</v>
      </c>
      <c r="R26" s="77" t="n">
        <f aca="false">P26/3600</f>
        <v>0.970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6" t="n">
        <v>105423.2</v>
      </c>
      <c r="E27" s="87" t="n">
        <v>40.579</v>
      </c>
      <c r="F27" s="87" t="n">
        <v>41.6706</v>
      </c>
      <c r="G27" s="87" t="n">
        <v>44.1427</v>
      </c>
      <c r="H27" s="87" t="n">
        <v>8844.84</v>
      </c>
      <c r="I27" s="87" t="n">
        <v>123.26</v>
      </c>
      <c r="J27" s="66" t="n">
        <f aca="false">H27/3600</f>
        <v>2.4569</v>
      </c>
      <c r="L27" s="86" t="n">
        <v>105810.9472</v>
      </c>
      <c r="M27" s="87" t="n">
        <v>40.5917</v>
      </c>
      <c r="N27" s="87" t="n">
        <v>41.69</v>
      </c>
      <c r="O27" s="87" t="n">
        <v>44.1639</v>
      </c>
      <c r="P27" s="87" t="n">
        <v>11463.53</v>
      </c>
      <c r="Q27" s="87" t="n">
        <v>122.38</v>
      </c>
      <c r="R27" s="66" t="n">
        <f aca="false">P27/3600</f>
        <v>3.18431388888889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48601.9312</v>
      </c>
      <c r="E28" s="89" t="n">
        <v>37.932</v>
      </c>
      <c r="F28" s="89" t="n">
        <v>39.4275</v>
      </c>
      <c r="G28" s="89" t="n">
        <v>42.0212</v>
      </c>
      <c r="H28" s="89" t="n">
        <v>7238.67</v>
      </c>
      <c r="I28" s="89" t="n">
        <v>96.89</v>
      </c>
      <c r="J28" s="71" t="n">
        <f aca="false">H28/3600</f>
        <v>2.01074166666667</v>
      </c>
      <c r="L28" s="88" t="n">
        <v>48681.6928</v>
      </c>
      <c r="M28" s="89" t="n">
        <v>37.9353</v>
      </c>
      <c r="N28" s="89" t="n">
        <v>39.4312</v>
      </c>
      <c r="O28" s="89" t="n">
        <v>42.0329</v>
      </c>
      <c r="P28" s="89" t="n">
        <v>9246</v>
      </c>
      <c r="Q28" s="89" t="n">
        <v>95.8</v>
      </c>
      <c r="R28" s="71" t="n">
        <f aca="false">P28/3600</f>
        <v>2.568333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332.4832</v>
      </c>
      <c r="E29" s="89" t="n">
        <v>35.6999</v>
      </c>
      <c r="F29" s="89" t="n">
        <v>38.3202</v>
      </c>
      <c r="G29" s="89" t="n">
        <v>40.2857</v>
      </c>
      <c r="H29" s="89" t="n">
        <v>6369.99</v>
      </c>
      <c r="I29" s="89" t="n">
        <v>82.74</v>
      </c>
      <c r="J29" s="71" t="n">
        <f aca="false">H29/3600</f>
        <v>1.76944166666667</v>
      </c>
      <c r="L29" s="88" t="n">
        <v>26355.2168</v>
      </c>
      <c r="M29" s="89" t="n">
        <v>35.7015</v>
      </c>
      <c r="N29" s="89" t="n">
        <v>38.3216</v>
      </c>
      <c r="O29" s="89" t="n">
        <v>40.2897</v>
      </c>
      <c r="P29" s="89" t="n">
        <v>7959.16</v>
      </c>
      <c r="Q29" s="89" t="n">
        <v>82.74</v>
      </c>
      <c r="R29" s="71" t="n">
        <f aca="false">P29/3600</f>
        <v>2.21087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4246.4488</v>
      </c>
      <c r="E30" s="91" t="n">
        <v>33.2667</v>
      </c>
      <c r="F30" s="91" t="n">
        <v>37.4624</v>
      </c>
      <c r="G30" s="91" t="n">
        <v>38.9547</v>
      </c>
      <c r="H30" s="91" t="n">
        <v>5906.82</v>
      </c>
      <c r="I30" s="91" t="n">
        <v>71.84</v>
      </c>
      <c r="J30" s="77" t="n">
        <f aca="false">H30/3600</f>
        <v>1.64078333333333</v>
      </c>
      <c r="L30" s="90" t="n">
        <v>14260.3672</v>
      </c>
      <c r="M30" s="91" t="n">
        <v>33.2673</v>
      </c>
      <c r="N30" s="91" t="n">
        <v>37.4612</v>
      </c>
      <c r="O30" s="91" t="n">
        <v>38.959</v>
      </c>
      <c r="P30" s="91" t="n">
        <v>7383.72</v>
      </c>
      <c r="Q30" s="91" t="n">
        <v>71.81</v>
      </c>
      <c r="R30" s="77" t="n">
        <f aca="false">P30/3600</f>
        <v>2.0510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6" t="n">
        <v>71056.8784</v>
      </c>
      <c r="E31" s="87" t="n">
        <v>41.2733</v>
      </c>
      <c r="F31" s="87" t="n">
        <v>44.3845</v>
      </c>
      <c r="G31" s="87" t="n">
        <v>45.9539</v>
      </c>
      <c r="H31" s="87" t="n">
        <v>8184.55</v>
      </c>
      <c r="I31" s="87" t="n">
        <v>105.99</v>
      </c>
      <c r="J31" s="66" t="n">
        <f aca="false">H31/3600</f>
        <v>2.27348611111111</v>
      </c>
      <c r="L31" s="86" t="n">
        <v>71214.632</v>
      </c>
      <c r="M31" s="87" t="n">
        <v>41.2807</v>
      </c>
      <c r="N31" s="87" t="n">
        <v>44.39</v>
      </c>
      <c r="O31" s="87" t="n">
        <v>45.9624</v>
      </c>
      <c r="P31" s="87" t="n">
        <v>10417.03</v>
      </c>
      <c r="Q31" s="87" t="n">
        <v>106.61</v>
      </c>
      <c r="R31" s="66" t="n">
        <f aca="false">P31/3600</f>
        <v>2.89361944444444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29125.9712</v>
      </c>
      <c r="E32" s="89" t="n">
        <v>38.7116</v>
      </c>
      <c r="F32" s="89" t="n">
        <v>42.8663</v>
      </c>
      <c r="G32" s="89" t="n">
        <v>43.7724</v>
      </c>
      <c r="H32" s="89" t="n">
        <v>6788.39</v>
      </c>
      <c r="I32" s="89" t="n">
        <v>84.01</v>
      </c>
      <c r="J32" s="71" t="n">
        <f aca="false">H32/3600</f>
        <v>1.88566388888889</v>
      </c>
      <c r="L32" s="88" t="n">
        <v>29180.0424</v>
      </c>
      <c r="M32" s="89" t="n">
        <v>38.7154</v>
      </c>
      <c r="N32" s="89" t="n">
        <v>42.8694</v>
      </c>
      <c r="O32" s="89" t="n">
        <v>43.7783</v>
      </c>
      <c r="P32" s="89" t="n">
        <v>8464.52</v>
      </c>
      <c r="Q32" s="89" t="n">
        <v>84.53</v>
      </c>
      <c r="R32" s="71" t="n">
        <f aca="false">P32/3600</f>
        <v>2.351255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5213.6176</v>
      </c>
      <c r="E33" s="89" t="n">
        <v>36.9442</v>
      </c>
      <c r="F33" s="89" t="n">
        <v>41.4612</v>
      </c>
      <c r="G33" s="89" t="n">
        <v>41.8473</v>
      </c>
      <c r="H33" s="89" t="n">
        <v>6035</v>
      </c>
      <c r="I33" s="89" t="n">
        <v>73.19</v>
      </c>
      <c r="J33" s="71" t="n">
        <f aca="false">H33/3600</f>
        <v>1.67638888888889</v>
      </c>
      <c r="L33" s="88" t="n">
        <v>15227.6512</v>
      </c>
      <c r="M33" s="89" t="n">
        <v>36.9451</v>
      </c>
      <c r="N33" s="89" t="n">
        <v>41.4612</v>
      </c>
      <c r="O33" s="89" t="n">
        <v>41.8524</v>
      </c>
      <c r="P33" s="89" t="n">
        <v>7503.03</v>
      </c>
      <c r="Q33" s="89" t="n">
        <v>73.5</v>
      </c>
      <c r="R33" s="71" t="n">
        <f aca="false">P33/3600</f>
        <v>2.0841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8477.0632</v>
      </c>
      <c r="E34" s="91" t="n">
        <v>34.9594</v>
      </c>
      <c r="F34" s="91" t="n">
        <v>40.3408</v>
      </c>
      <c r="G34" s="91" t="n">
        <v>40.3837</v>
      </c>
      <c r="H34" s="91" t="n">
        <v>5671.97</v>
      </c>
      <c r="I34" s="91" t="n">
        <v>65.32</v>
      </c>
      <c r="J34" s="77" t="n">
        <f aca="false">H34/3600</f>
        <v>1.57554722222222</v>
      </c>
      <c r="L34" s="90" t="n">
        <v>8483.9048</v>
      </c>
      <c r="M34" s="91" t="n">
        <v>34.9604</v>
      </c>
      <c r="N34" s="91" t="n">
        <v>40.3421</v>
      </c>
      <c r="O34" s="91" t="n">
        <v>40.3816</v>
      </c>
      <c r="P34" s="91" t="n">
        <v>7082.64</v>
      </c>
      <c r="Q34" s="91" t="n">
        <v>65.44</v>
      </c>
      <c r="R34" s="77" t="n">
        <f aca="false">P34/3600</f>
        <v>1.967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6" t="n">
        <v>179521.336</v>
      </c>
      <c r="E35" s="87" t="n">
        <v>42.3311</v>
      </c>
      <c r="F35" s="87" t="n">
        <v>42.6928</v>
      </c>
      <c r="G35" s="87" t="n">
        <v>44.4428</v>
      </c>
      <c r="H35" s="87" t="n">
        <v>11306.6</v>
      </c>
      <c r="I35" s="87" t="n">
        <v>164.84</v>
      </c>
      <c r="J35" s="66" t="n">
        <f aca="false">H35/3600</f>
        <v>3.14072222222222</v>
      </c>
      <c r="L35" s="86" t="n">
        <v>179705.9384</v>
      </c>
      <c r="M35" s="87" t="n">
        <v>42.3379</v>
      </c>
      <c r="N35" s="87" t="n">
        <v>42.7099</v>
      </c>
      <c r="O35" s="87" t="n">
        <v>44.4578</v>
      </c>
      <c r="P35" s="87" t="n">
        <v>14502.9</v>
      </c>
      <c r="Q35" s="87" t="n">
        <v>163.81</v>
      </c>
      <c r="R35" s="66" t="n">
        <f aca="false">P35/3600</f>
        <v>4.02858333333333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9027.14</v>
      </c>
      <c r="E36" s="89" t="n">
        <v>37.0802</v>
      </c>
      <c r="F36" s="89" t="n">
        <v>40.7558</v>
      </c>
      <c r="G36" s="89" t="n">
        <v>42.9333</v>
      </c>
      <c r="H36" s="89" t="n">
        <v>9229.08</v>
      </c>
      <c r="I36" s="89" t="n">
        <v>127.22</v>
      </c>
      <c r="J36" s="71" t="n">
        <f aca="false">H36/3600</f>
        <v>2.56363333333333</v>
      </c>
      <c r="L36" s="88" t="n">
        <v>79194.3128</v>
      </c>
      <c r="M36" s="89" t="n">
        <v>37.0893</v>
      </c>
      <c r="N36" s="89" t="n">
        <v>40.7641</v>
      </c>
      <c r="O36" s="89" t="n">
        <v>42.9417</v>
      </c>
      <c r="P36" s="89" t="n">
        <v>11649.79</v>
      </c>
      <c r="Q36" s="89" t="n">
        <v>126.78</v>
      </c>
      <c r="R36" s="71" t="n">
        <f aca="false">P36/3600</f>
        <v>3.236052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40259.252</v>
      </c>
      <c r="E37" s="89" t="n">
        <v>34.4792</v>
      </c>
      <c r="F37" s="89" t="n">
        <v>39.2748</v>
      </c>
      <c r="G37" s="89" t="n">
        <v>41.6929</v>
      </c>
      <c r="H37" s="89" t="n">
        <v>8000.18</v>
      </c>
      <c r="I37" s="89" t="n">
        <v>108.2</v>
      </c>
      <c r="J37" s="71" t="n">
        <f aca="false">H37/3600</f>
        <v>2.22227222222222</v>
      </c>
      <c r="L37" s="88" t="n">
        <v>40318.9344</v>
      </c>
      <c r="M37" s="89" t="n">
        <v>34.4838</v>
      </c>
      <c r="N37" s="89" t="n">
        <v>39.2768</v>
      </c>
      <c r="O37" s="89" t="n">
        <v>41.6979</v>
      </c>
      <c r="P37" s="89" t="n">
        <v>10073.11</v>
      </c>
      <c r="Q37" s="89" t="n">
        <v>107.74</v>
      </c>
      <c r="R37" s="71" t="n">
        <f aca="false">P37/3600</f>
        <v>2.798086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21735.648</v>
      </c>
      <c r="E38" s="91" t="n">
        <v>32.0211</v>
      </c>
      <c r="F38" s="91" t="n">
        <v>38.2446</v>
      </c>
      <c r="G38" s="91" t="n">
        <v>40.7524</v>
      </c>
      <c r="H38" s="91" t="n">
        <v>7258.55</v>
      </c>
      <c r="I38" s="91" t="n">
        <v>94.56</v>
      </c>
      <c r="J38" s="77" t="n">
        <f aca="false">H38/3600</f>
        <v>2.01626388888889</v>
      </c>
      <c r="L38" s="90" t="n">
        <v>21759.304</v>
      </c>
      <c r="M38" s="91" t="n">
        <v>32.0228</v>
      </c>
      <c r="N38" s="91" t="n">
        <v>38.2468</v>
      </c>
      <c r="O38" s="91" t="n">
        <v>40.7514</v>
      </c>
      <c r="P38" s="91" t="n">
        <v>9052.64</v>
      </c>
      <c r="Q38" s="91" t="n">
        <v>95.68</v>
      </c>
      <c r="R38" s="77" t="n">
        <f aca="false">P38/3600</f>
        <v>2.514622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6" t="n">
        <v>20775.392</v>
      </c>
      <c r="E39" s="87" t="n">
        <v>41.7534</v>
      </c>
      <c r="F39" s="87" t="n">
        <v>43.8247</v>
      </c>
      <c r="G39" s="87" t="n">
        <v>44.4476</v>
      </c>
      <c r="H39" s="87" t="n">
        <v>1714.33</v>
      </c>
      <c r="I39" s="87" t="n">
        <v>27.55</v>
      </c>
      <c r="J39" s="66" t="n">
        <f aca="false">H39/3600</f>
        <v>0.476202777777778</v>
      </c>
      <c r="L39" s="86" t="n">
        <v>20831.7464</v>
      </c>
      <c r="M39" s="87" t="n">
        <v>41.7807</v>
      </c>
      <c r="N39" s="87" t="n">
        <v>43.8648</v>
      </c>
      <c r="O39" s="87" t="n">
        <v>44.5083</v>
      </c>
      <c r="P39" s="87" t="n">
        <v>2225.07</v>
      </c>
      <c r="Q39" s="87" t="n">
        <v>27.52</v>
      </c>
      <c r="R39" s="66" t="n">
        <f aca="false">P39/3600</f>
        <v>0.618075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8" t="n">
        <v>11275.9072</v>
      </c>
      <c r="E40" s="89" t="n">
        <v>38.3652</v>
      </c>
      <c r="F40" s="89" t="n">
        <v>41.0365</v>
      </c>
      <c r="G40" s="89" t="n">
        <v>41.2868</v>
      </c>
      <c r="H40" s="89" t="n">
        <v>1476.62</v>
      </c>
      <c r="I40" s="89" t="n">
        <v>22.15</v>
      </c>
      <c r="J40" s="71" t="n">
        <f aca="false">H40/3600</f>
        <v>0.410172222222222</v>
      </c>
      <c r="L40" s="88" t="n">
        <v>11324.5696</v>
      </c>
      <c r="M40" s="89" t="n">
        <v>38.3916</v>
      </c>
      <c r="N40" s="89" t="n">
        <v>41.0558</v>
      </c>
      <c r="O40" s="89" t="n">
        <v>41.3139</v>
      </c>
      <c r="P40" s="89" t="n">
        <v>1854.08</v>
      </c>
      <c r="Q40" s="89" t="n">
        <v>22.76</v>
      </c>
      <c r="R40" s="71" t="n">
        <f aca="false">P40/3600</f>
        <v>0.5150222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6040.7472</v>
      </c>
      <c r="E41" s="89" t="n">
        <v>35.4008</v>
      </c>
      <c r="F41" s="89" t="n">
        <v>38.7905</v>
      </c>
      <c r="G41" s="89" t="n">
        <v>38.8445</v>
      </c>
      <c r="H41" s="89" t="n">
        <v>1290.56</v>
      </c>
      <c r="I41" s="89" t="n">
        <v>18.16</v>
      </c>
      <c r="J41" s="71" t="n">
        <f aca="false">H41/3600</f>
        <v>0.358488888888889</v>
      </c>
      <c r="L41" s="88" t="n">
        <v>6073.6976</v>
      </c>
      <c r="M41" s="89" t="n">
        <v>35.4222</v>
      </c>
      <c r="N41" s="89" t="n">
        <v>38.8042</v>
      </c>
      <c r="O41" s="89" t="n">
        <v>38.8559</v>
      </c>
      <c r="P41" s="89" t="n">
        <v>1625.78</v>
      </c>
      <c r="Q41" s="89" t="n">
        <v>18.24</v>
      </c>
      <c r="R41" s="71" t="n">
        <f aca="false">P41/3600</f>
        <v>0.451605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339.484</v>
      </c>
      <c r="E42" s="91" t="n">
        <v>32.7708</v>
      </c>
      <c r="F42" s="91" t="n">
        <v>37.1441</v>
      </c>
      <c r="G42" s="91" t="n">
        <v>37.0577</v>
      </c>
      <c r="H42" s="91" t="n">
        <v>1132.11</v>
      </c>
      <c r="I42" s="91" t="n">
        <v>12.95</v>
      </c>
      <c r="J42" s="77" t="n">
        <f aca="false">H42/3600</f>
        <v>0.314475</v>
      </c>
      <c r="L42" s="90" t="n">
        <v>3347.8248</v>
      </c>
      <c r="M42" s="91" t="n">
        <v>32.7763</v>
      </c>
      <c r="N42" s="91" t="n">
        <v>37.1527</v>
      </c>
      <c r="O42" s="91" t="n">
        <v>37.0691</v>
      </c>
      <c r="P42" s="91" t="n">
        <v>1467.21</v>
      </c>
      <c r="Q42" s="91" t="n">
        <v>14.94</v>
      </c>
      <c r="R42" s="77" t="n">
        <f aca="false">P42/3600</f>
        <v>0.407558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6" t="n">
        <v>23318.0216</v>
      </c>
      <c r="E43" s="87" t="n">
        <v>41.9263</v>
      </c>
      <c r="F43" s="87" t="n">
        <v>44.0156</v>
      </c>
      <c r="G43" s="87" t="n">
        <v>45.4209</v>
      </c>
      <c r="H43" s="87" t="n">
        <v>1990.56</v>
      </c>
      <c r="I43" s="87" t="n">
        <v>29.36</v>
      </c>
      <c r="J43" s="66" t="n">
        <f aca="false">H43/3600</f>
        <v>0.552933333333333</v>
      </c>
      <c r="L43" s="86" t="n">
        <v>23358.5168</v>
      </c>
      <c r="M43" s="87" t="n">
        <v>41.9351</v>
      </c>
      <c r="N43" s="87" t="n">
        <v>44.0304</v>
      </c>
      <c r="O43" s="87" t="n">
        <v>45.4417</v>
      </c>
      <c r="P43" s="87" t="n">
        <v>2562.23</v>
      </c>
      <c r="Q43" s="87" t="n">
        <v>30.04</v>
      </c>
      <c r="R43" s="66" t="n">
        <f aca="false">P43/3600</f>
        <v>0.711730555555556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3934.0216</v>
      </c>
      <c r="E44" s="89" t="n">
        <v>39.03</v>
      </c>
      <c r="F44" s="89" t="n">
        <v>41.6079</v>
      </c>
      <c r="G44" s="89" t="n">
        <v>42.7651</v>
      </c>
      <c r="H44" s="89" t="n">
        <v>1749.16</v>
      </c>
      <c r="I44" s="89" t="n">
        <v>25.39</v>
      </c>
      <c r="J44" s="71" t="n">
        <f aca="false">H44/3600</f>
        <v>0.485877777777778</v>
      </c>
      <c r="L44" s="88" t="n">
        <v>13961.32</v>
      </c>
      <c r="M44" s="89" t="n">
        <v>39.0394</v>
      </c>
      <c r="N44" s="89" t="n">
        <v>41.6214</v>
      </c>
      <c r="O44" s="89" t="n">
        <v>42.7759</v>
      </c>
      <c r="P44" s="89" t="n">
        <v>2228.83</v>
      </c>
      <c r="Q44" s="89" t="n">
        <v>25.14</v>
      </c>
      <c r="R44" s="71" t="n">
        <f aca="false">P44/3600</f>
        <v>0.619119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200.3352</v>
      </c>
      <c r="E45" s="89" t="n">
        <v>35.9781</v>
      </c>
      <c r="F45" s="89" t="n">
        <v>39.6531</v>
      </c>
      <c r="G45" s="89" t="n">
        <v>40.6308</v>
      </c>
      <c r="H45" s="89" t="n">
        <v>1566.57</v>
      </c>
      <c r="I45" s="89" t="n">
        <v>22.01</v>
      </c>
      <c r="J45" s="71" t="n">
        <f aca="false">H45/3600</f>
        <v>0.435158333333333</v>
      </c>
      <c r="L45" s="88" t="n">
        <v>8217.128</v>
      </c>
      <c r="M45" s="89" t="n">
        <v>35.9873</v>
      </c>
      <c r="N45" s="89" t="n">
        <v>39.6587</v>
      </c>
      <c r="O45" s="89" t="n">
        <v>40.6431</v>
      </c>
      <c r="P45" s="89" t="n">
        <v>1972.23</v>
      </c>
      <c r="Q45" s="89" t="n">
        <v>21.88</v>
      </c>
      <c r="R45" s="71" t="n">
        <f aca="false">P45/3600</f>
        <v>0.5478416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82.7584</v>
      </c>
      <c r="E46" s="91" t="n">
        <v>32.8917</v>
      </c>
      <c r="F46" s="91" t="n">
        <v>38.2135</v>
      </c>
      <c r="G46" s="91" t="n">
        <v>39.1044</v>
      </c>
      <c r="H46" s="91" t="n">
        <v>1435.97</v>
      </c>
      <c r="I46" s="91" t="n">
        <v>18.7</v>
      </c>
      <c r="J46" s="77" t="n">
        <f aca="false">H46/3600</f>
        <v>0.398880555555556</v>
      </c>
      <c r="L46" s="90" t="n">
        <v>4689.4736</v>
      </c>
      <c r="M46" s="91" t="n">
        <v>32.8954</v>
      </c>
      <c r="N46" s="91" t="n">
        <v>38.2189</v>
      </c>
      <c r="O46" s="91" t="n">
        <v>39.1056</v>
      </c>
      <c r="P46" s="91" t="n">
        <v>1766.75</v>
      </c>
      <c r="Q46" s="91" t="n">
        <v>18.95</v>
      </c>
      <c r="R46" s="77" t="n">
        <f aca="false">P46/3600</f>
        <v>0.4907638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 t="n">
        <v>43657.14</v>
      </c>
      <c r="E47" s="87" t="n">
        <v>41.0612</v>
      </c>
      <c r="F47" s="87" t="n">
        <v>42.4625</v>
      </c>
      <c r="G47" s="87" t="n">
        <v>43.3131</v>
      </c>
      <c r="H47" s="87" t="n">
        <v>2065.28</v>
      </c>
      <c r="I47" s="87" t="n">
        <v>34.17</v>
      </c>
      <c r="J47" s="66" t="n">
        <f aca="false">H47/3600</f>
        <v>0.573688888888889</v>
      </c>
      <c r="L47" s="86" t="n">
        <v>43808.2392</v>
      </c>
      <c r="M47" s="87" t="n">
        <v>41.1058</v>
      </c>
      <c r="N47" s="87" t="n">
        <v>42.5138</v>
      </c>
      <c r="O47" s="87" t="n">
        <v>43.3758</v>
      </c>
      <c r="P47" s="87" t="n">
        <v>2661.71</v>
      </c>
      <c r="Q47" s="87" t="n">
        <v>34.58</v>
      </c>
      <c r="R47" s="66" t="n">
        <f aca="false">P47/3600</f>
        <v>0.739363888888889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7077.4744</v>
      </c>
      <c r="E48" s="89" t="n">
        <v>36.8557</v>
      </c>
      <c r="F48" s="89" t="n">
        <v>39.2477</v>
      </c>
      <c r="G48" s="89" t="n">
        <v>40.0219</v>
      </c>
      <c r="H48" s="89" t="n">
        <v>1809.38</v>
      </c>
      <c r="I48" s="89" t="n">
        <v>28.94</v>
      </c>
      <c r="J48" s="71" t="n">
        <f aca="false">H48/3600</f>
        <v>0.502605555555556</v>
      </c>
      <c r="L48" s="88" t="n">
        <v>27183.6064</v>
      </c>
      <c r="M48" s="89" t="n">
        <v>36.8942</v>
      </c>
      <c r="N48" s="89" t="n">
        <v>39.2891</v>
      </c>
      <c r="O48" s="89" t="n">
        <v>40.0677</v>
      </c>
      <c r="P48" s="89" t="n">
        <v>2315.54</v>
      </c>
      <c r="Q48" s="89" t="n">
        <v>29.13</v>
      </c>
      <c r="R48" s="71" t="n">
        <f aca="false">P48/3600</f>
        <v>0.6432055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6134.028</v>
      </c>
      <c r="E49" s="89" t="n">
        <v>33.0508</v>
      </c>
      <c r="F49" s="89" t="n">
        <v>37.058</v>
      </c>
      <c r="G49" s="89" t="n">
        <v>37.7307</v>
      </c>
      <c r="H49" s="89" t="n">
        <v>1588.26</v>
      </c>
      <c r="I49" s="89" t="n">
        <v>24.7</v>
      </c>
      <c r="J49" s="71" t="n">
        <f aca="false">H49/3600</f>
        <v>0.441183333333333</v>
      </c>
      <c r="L49" s="88" t="n">
        <v>16216.8728</v>
      </c>
      <c r="M49" s="89" t="n">
        <v>33.0955</v>
      </c>
      <c r="N49" s="89" t="n">
        <v>37.0854</v>
      </c>
      <c r="O49" s="89" t="n">
        <v>37.7522</v>
      </c>
      <c r="P49" s="89" t="n">
        <v>2015.59</v>
      </c>
      <c r="Q49" s="89" t="n">
        <v>24.59</v>
      </c>
      <c r="R49" s="71" t="n">
        <f aca="false">P49/3600</f>
        <v>0.559886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8761.3064</v>
      </c>
      <c r="E50" s="91" t="n">
        <v>29.37</v>
      </c>
      <c r="F50" s="91" t="n">
        <v>35.528</v>
      </c>
      <c r="G50" s="91" t="n">
        <v>36.1585</v>
      </c>
      <c r="H50" s="91" t="n">
        <v>1393.87</v>
      </c>
      <c r="I50" s="91" t="n">
        <v>20.75</v>
      </c>
      <c r="J50" s="77" t="n">
        <f aca="false">H50/3600</f>
        <v>0.387186111111111</v>
      </c>
      <c r="L50" s="90" t="n">
        <v>8823.1456</v>
      </c>
      <c r="M50" s="91" t="n">
        <v>29.412</v>
      </c>
      <c r="N50" s="91" t="n">
        <v>35.5423</v>
      </c>
      <c r="O50" s="91" t="n">
        <v>36.1682</v>
      </c>
      <c r="P50" s="91" t="n">
        <v>1745.78</v>
      </c>
      <c r="Q50" s="91" t="n">
        <v>21.01</v>
      </c>
      <c r="R50" s="77" t="n">
        <f aca="false">P50/3600</f>
        <v>0.484938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 t="n">
        <v>14970.7048</v>
      </c>
      <c r="E51" s="87" t="n">
        <v>42.2805</v>
      </c>
      <c r="F51" s="87" t="n">
        <v>43.4894</v>
      </c>
      <c r="G51" s="87" t="n">
        <v>44.3282</v>
      </c>
      <c r="H51" s="87" t="n">
        <v>1025.7</v>
      </c>
      <c r="I51" s="87" t="n">
        <v>14.39</v>
      </c>
      <c r="J51" s="66" t="n">
        <f aca="false">H51/3600</f>
        <v>0.284916666666667</v>
      </c>
      <c r="L51" s="86" t="n">
        <v>14983.7768</v>
      </c>
      <c r="M51" s="87" t="n">
        <v>42.2885</v>
      </c>
      <c r="N51" s="87" t="n">
        <v>43.4951</v>
      </c>
      <c r="O51" s="87" t="n">
        <v>44.3361</v>
      </c>
      <c r="P51" s="87" t="n">
        <v>1327.73</v>
      </c>
      <c r="Q51" s="87" t="n">
        <v>14.32</v>
      </c>
      <c r="R51" s="66" t="n">
        <f aca="false">P51/3600</f>
        <v>0.368813888888889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8985.2176</v>
      </c>
      <c r="E52" s="89" t="n">
        <v>38.9071</v>
      </c>
      <c r="F52" s="89" t="n">
        <v>40.1848</v>
      </c>
      <c r="G52" s="89" t="n">
        <v>41.5924</v>
      </c>
      <c r="H52" s="89" t="n">
        <v>879.33</v>
      </c>
      <c r="I52" s="89" t="n">
        <v>10.56</v>
      </c>
      <c r="J52" s="71" t="n">
        <f aca="false">H52/3600</f>
        <v>0.244258333333333</v>
      </c>
      <c r="L52" s="88" t="n">
        <v>8997.6768</v>
      </c>
      <c r="M52" s="89" t="n">
        <v>38.9191</v>
      </c>
      <c r="N52" s="89" t="n">
        <v>40.1856</v>
      </c>
      <c r="O52" s="89" t="n">
        <v>41.5971</v>
      </c>
      <c r="P52" s="89" t="n">
        <v>1140.31</v>
      </c>
      <c r="Q52" s="89" t="n">
        <v>12.24</v>
      </c>
      <c r="R52" s="71" t="n">
        <f aca="false">P52/3600</f>
        <v>0.3167527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100.4208</v>
      </c>
      <c r="E53" s="89" t="n">
        <v>35.4965</v>
      </c>
      <c r="F53" s="89" t="n">
        <v>37.8197</v>
      </c>
      <c r="G53" s="89" t="n">
        <v>39.6317</v>
      </c>
      <c r="H53" s="89" t="n">
        <v>796.77</v>
      </c>
      <c r="I53" s="89" t="n">
        <v>9.28</v>
      </c>
      <c r="J53" s="71" t="n">
        <f aca="false">H53/3600</f>
        <v>0.221325</v>
      </c>
      <c r="L53" s="88" t="n">
        <v>5113.452</v>
      </c>
      <c r="M53" s="89" t="n">
        <v>35.5117</v>
      </c>
      <c r="N53" s="89" t="n">
        <v>37.8218</v>
      </c>
      <c r="O53" s="89" t="n">
        <v>39.6403</v>
      </c>
      <c r="P53" s="89" t="n">
        <v>1013.57</v>
      </c>
      <c r="Q53" s="89" t="n">
        <v>11.06</v>
      </c>
      <c r="R53" s="71" t="n">
        <f aca="false">P53/3600</f>
        <v>0.2815472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2573.7888</v>
      </c>
      <c r="E54" s="91" t="n">
        <v>32.1211</v>
      </c>
      <c r="F54" s="91" t="n">
        <v>36.3524</v>
      </c>
      <c r="G54" s="91" t="n">
        <v>38.145</v>
      </c>
      <c r="H54" s="91" t="n">
        <v>696.05</v>
      </c>
      <c r="I54" s="91" t="n">
        <v>8.11</v>
      </c>
      <c r="J54" s="77" t="n">
        <f aca="false">H54/3600</f>
        <v>0.193347222222222</v>
      </c>
      <c r="L54" s="90" t="n">
        <v>2581.4728</v>
      </c>
      <c r="M54" s="91" t="n">
        <v>32.1335</v>
      </c>
      <c r="N54" s="91" t="n">
        <v>36.3595</v>
      </c>
      <c r="O54" s="91" t="n">
        <v>38.1511</v>
      </c>
      <c r="P54" s="91" t="n">
        <v>905.13</v>
      </c>
      <c r="Q54" s="91" t="n">
        <v>9.26</v>
      </c>
      <c r="R54" s="77" t="n">
        <f aca="false">P54/3600</f>
        <v>0.25142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6" t="n">
        <v>5312.2808</v>
      </c>
      <c r="E55" s="87" t="n">
        <v>42.957</v>
      </c>
      <c r="F55" s="87" t="n">
        <v>45.0506</v>
      </c>
      <c r="G55" s="87" t="n">
        <v>44.8635</v>
      </c>
      <c r="H55" s="87" t="n">
        <v>396.08</v>
      </c>
      <c r="I55" s="87" t="n">
        <v>5.52</v>
      </c>
      <c r="J55" s="66" t="n">
        <f aca="false">H55/3600</f>
        <v>0.110022222222222</v>
      </c>
      <c r="L55" s="86" t="n">
        <v>5324.0392</v>
      </c>
      <c r="M55" s="87" t="n">
        <v>42.9626</v>
      </c>
      <c r="N55" s="87" t="n">
        <v>45.088</v>
      </c>
      <c r="O55" s="87" t="n">
        <v>44.9156</v>
      </c>
      <c r="P55" s="87" t="n">
        <v>525.42</v>
      </c>
      <c r="Q55" s="87" t="n">
        <v>6.18</v>
      </c>
      <c r="R55" s="66" t="n">
        <f aca="false">P55/3600</f>
        <v>0.14595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8" t="n">
        <v>3162.556</v>
      </c>
      <c r="E56" s="89" t="n">
        <v>39.381</v>
      </c>
      <c r="F56" s="89" t="n">
        <v>41.9548</v>
      </c>
      <c r="G56" s="89" t="n">
        <v>41.5174</v>
      </c>
      <c r="H56" s="89" t="n">
        <v>361.29</v>
      </c>
      <c r="I56" s="89" t="n">
        <v>5.3</v>
      </c>
      <c r="J56" s="71" t="n">
        <f aca="false">H56/3600</f>
        <v>0.100358333333333</v>
      </c>
      <c r="L56" s="88" t="n">
        <v>3173.0696</v>
      </c>
      <c r="M56" s="89" t="n">
        <v>39.396</v>
      </c>
      <c r="N56" s="89" t="n">
        <v>41.982</v>
      </c>
      <c r="O56" s="89" t="n">
        <v>41.5725</v>
      </c>
      <c r="P56" s="89" t="n">
        <v>460.43</v>
      </c>
      <c r="Q56" s="89" t="n">
        <v>5.22</v>
      </c>
      <c r="R56" s="71" t="n">
        <f aca="false">P56/3600</f>
        <v>0.12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811.66</v>
      </c>
      <c r="E57" s="89" t="n">
        <v>35.9788</v>
      </c>
      <c r="F57" s="89" t="n">
        <v>39.5636</v>
      </c>
      <c r="G57" s="89" t="n">
        <v>38.9452</v>
      </c>
      <c r="H57" s="89" t="n">
        <v>319.42</v>
      </c>
      <c r="I57" s="89" t="n">
        <v>4.55</v>
      </c>
      <c r="J57" s="71" t="n">
        <f aca="false">H57/3600</f>
        <v>0.0887277777777778</v>
      </c>
      <c r="L57" s="88" t="n">
        <v>1818.0608</v>
      </c>
      <c r="M57" s="89" t="n">
        <v>35.9933</v>
      </c>
      <c r="N57" s="89" t="n">
        <v>39.5729</v>
      </c>
      <c r="O57" s="89" t="n">
        <v>38.9729</v>
      </c>
      <c r="P57" s="89" t="n">
        <v>407.19</v>
      </c>
      <c r="Q57" s="89" t="n">
        <v>4.58</v>
      </c>
      <c r="R57" s="71" t="n">
        <f aca="false">P57/3600</f>
        <v>0.113108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007.9864</v>
      </c>
      <c r="E58" s="91" t="n">
        <v>32.8097</v>
      </c>
      <c r="F58" s="91" t="n">
        <v>37.8957</v>
      </c>
      <c r="G58" s="91" t="n">
        <v>37.0873</v>
      </c>
      <c r="H58" s="91" t="n">
        <v>291.8</v>
      </c>
      <c r="I58" s="91" t="n">
        <v>3.92</v>
      </c>
      <c r="J58" s="77" t="n">
        <f aca="false">H58/3600</f>
        <v>0.0810555555555556</v>
      </c>
      <c r="L58" s="90" t="n">
        <v>1011.504</v>
      </c>
      <c r="M58" s="91" t="n">
        <v>32.8186</v>
      </c>
      <c r="N58" s="91" t="n">
        <v>37.9026</v>
      </c>
      <c r="O58" s="91" t="n">
        <v>37.0992</v>
      </c>
      <c r="P58" s="91" t="n">
        <v>363.53</v>
      </c>
      <c r="Q58" s="91" t="n">
        <v>3.88</v>
      </c>
      <c r="R58" s="77" t="n">
        <f aca="false">P58/3600</f>
        <v>0.100980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6" t="n">
        <v>12947.4032</v>
      </c>
      <c r="E59" s="87" t="n">
        <v>41.1821</v>
      </c>
      <c r="F59" s="87" t="n">
        <v>43.2048</v>
      </c>
      <c r="G59" s="87" t="n">
        <v>44.1708</v>
      </c>
      <c r="H59" s="87" t="n">
        <v>589.03</v>
      </c>
      <c r="I59" s="87" t="n">
        <v>8.78</v>
      </c>
      <c r="J59" s="66" t="n">
        <f aca="false">H59/3600</f>
        <v>0.163619444444444</v>
      </c>
      <c r="L59" s="86" t="n">
        <v>12985.3632</v>
      </c>
      <c r="M59" s="87" t="n">
        <v>41.2342</v>
      </c>
      <c r="N59" s="87" t="n">
        <v>43.2505</v>
      </c>
      <c r="O59" s="87" t="n">
        <v>44.2098</v>
      </c>
      <c r="P59" s="87" t="n">
        <v>755.41</v>
      </c>
      <c r="Q59" s="87" t="n">
        <v>10.87</v>
      </c>
      <c r="R59" s="66" t="n">
        <f aca="false">P59/3600</f>
        <v>0.209836111111111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220.108</v>
      </c>
      <c r="E60" s="89" t="n">
        <v>36.7971</v>
      </c>
      <c r="F60" s="89" t="n">
        <v>40.5835</v>
      </c>
      <c r="G60" s="89" t="n">
        <v>41.6096</v>
      </c>
      <c r="H60" s="89" t="n">
        <v>522.69</v>
      </c>
      <c r="I60" s="89" t="n">
        <v>8.24</v>
      </c>
      <c r="J60" s="71" t="n">
        <f aca="false">H60/3600</f>
        <v>0.145191666666667</v>
      </c>
      <c r="L60" s="88" t="n">
        <v>8238.4048</v>
      </c>
      <c r="M60" s="89" t="n">
        <v>36.8357</v>
      </c>
      <c r="N60" s="89" t="n">
        <v>40.5925</v>
      </c>
      <c r="O60" s="89" t="n">
        <v>41.6286</v>
      </c>
      <c r="P60" s="89" t="n">
        <v>656.38</v>
      </c>
      <c r="Q60" s="89" t="n">
        <v>8.26</v>
      </c>
      <c r="R60" s="71" t="n">
        <f aca="false">P60/3600</f>
        <v>0.182327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046.2784</v>
      </c>
      <c r="E61" s="89" t="n">
        <v>32.9794</v>
      </c>
      <c r="F61" s="89" t="n">
        <v>38.9508</v>
      </c>
      <c r="G61" s="89" t="n">
        <v>39.8206</v>
      </c>
      <c r="H61" s="89" t="n">
        <v>459.32</v>
      </c>
      <c r="I61" s="89" t="n">
        <v>7.12</v>
      </c>
      <c r="J61" s="71" t="n">
        <f aca="false">H61/3600</f>
        <v>0.127588888888889</v>
      </c>
      <c r="L61" s="88" t="n">
        <v>5071.8184</v>
      </c>
      <c r="M61" s="89" t="n">
        <v>33.0345</v>
      </c>
      <c r="N61" s="89" t="n">
        <v>38.9502</v>
      </c>
      <c r="O61" s="89" t="n">
        <v>39.8263</v>
      </c>
      <c r="P61" s="89" t="n">
        <v>577.65</v>
      </c>
      <c r="Q61" s="89" t="n">
        <v>7.3</v>
      </c>
      <c r="R61" s="71" t="n">
        <f aca="false">P61/3600</f>
        <v>0.160458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2992.8688</v>
      </c>
      <c r="E62" s="91" t="n">
        <v>29.4336</v>
      </c>
      <c r="F62" s="91" t="n">
        <v>37.8912</v>
      </c>
      <c r="G62" s="91" t="n">
        <v>38.5474</v>
      </c>
      <c r="H62" s="91" t="n">
        <v>402.91</v>
      </c>
      <c r="I62" s="91" t="n">
        <v>6.19</v>
      </c>
      <c r="J62" s="77" t="n">
        <f aca="false">H62/3600</f>
        <v>0.111919444444444</v>
      </c>
      <c r="L62" s="90" t="n">
        <v>3017.6744</v>
      </c>
      <c r="M62" s="91" t="n">
        <v>29.4944</v>
      </c>
      <c r="N62" s="91" t="n">
        <v>37.8902</v>
      </c>
      <c r="O62" s="91" t="n">
        <v>38.5452</v>
      </c>
      <c r="P62" s="91" t="n">
        <v>509.47</v>
      </c>
      <c r="Q62" s="91" t="n">
        <v>6.17</v>
      </c>
      <c r="R62" s="77" t="n">
        <f aca="false">P62/3600</f>
        <v>0.141519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6" t="n">
        <v>11410.7368</v>
      </c>
      <c r="E63" s="87" t="n">
        <v>41.0224</v>
      </c>
      <c r="F63" s="87" t="n">
        <v>42.1118</v>
      </c>
      <c r="G63" s="87" t="n">
        <v>42.8083</v>
      </c>
      <c r="H63" s="87" t="n">
        <v>512.14</v>
      </c>
      <c r="I63" s="87" t="n">
        <v>8.91</v>
      </c>
      <c r="J63" s="66" t="n">
        <f aca="false">H63/3600</f>
        <v>0.142261111111111</v>
      </c>
      <c r="L63" s="86" t="n">
        <v>11446.8736</v>
      </c>
      <c r="M63" s="87" t="n">
        <v>41.0553</v>
      </c>
      <c r="N63" s="87" t="n">
        <v>42.1456</v>
      </c>
      <c r="O63" s="87" t="n">
        <v>42.857</v>
      </c>
      <c r="P63" s="87" t="n">
        <v>666.96</v>
      </c>
      <c r="Q63" s="87" t="n">
        <v>8.86</v>
      </c>
      <c r="R63" s="66" t="n">
        <f aca="false">P63/3600</f>
        <v>0.185266666666667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038.2176</v>
      </c>
      <c r="E64" s="89" t="n">
        <v>36.7107</v>
      </c>
      <c r="F64" s="89" t="n">
        <v>38.9658</v>
      </c>
      <c r="G64" s="89" t="n">
        <v>39.4673</v>
      </c>
      <c r="H64" s="89" t="n">
        <v>450.59</v>
      </c>
      <c r="I64" s="89" t="n">
        <v>7.5</v>
      </c>
      <c r="J64" s="71" t="n">
        <f aca="false">H64/3600</f>
        <v>0.125163888888889</v>
      </c>
      <c r="L64" s="88" t="n">
        <v>7066.6688</v>
      </c>
      <c r="M64" s="89" t="n">
        <v>36.7418</v>
      </c>
      <c r="N64" s="89" t="n">
        <v>38.9949</v>
      </c>
      <c r="O64" s="89" t="n">
        <v>39.5027</v>
      </c>
      <c r="P64" s="89" t="n">
        <v>583.74</v>
      </c>
      <c r="Q64" s="89" t="n">
        <v>7.99</v>
      </c>
      <c r="R64" s="71" t="n">
        <f aca="false">P64/3600</f>
        <v>0.1621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005.9384</v>
      </c>
      <c r="E65" s="89" t="n">
        <v>32.7496</v>
      </c>
      <c r="F65" s="89" t="n">
        <v>36.661</v>
      </c>
      <c r="G65" s="89" t="n">
        <v>37.0796</v>
      </c>
      <c r="H65" s="89" t="n">
        <v>374.54</v>
      </c>
      <c r="I65" s="89" t="n">
        <v>5.57</v>
      </c>
      <c r="J65" s="71" t="n">
        <f aca="false">H65/3600</f>
        <v>0.104038888888889</v>
      </c>
      <c r="L65" s="88" t="n">
        <v>4024.8496</v>
      </c>
      <c r="M65" s="89" t="n">
        <v>32.7759</v>
      </c>
      <c r="N65" s="89" t="n">
        <v>36.6834</v>
      </c>
      <c r="O65" s="89" t="n">
        <v>37.0993</v>
      </c>
      <c r="P65" s="89" t="n">
        <v>493.41</v>
      </c>
      <c r="Q65" s="89" t="n">
        <v>6.28</v>
      </c>
      <c r="R65" s="71" t="n">
        <f aca="false">P65/3600</f>
        <v>0.137058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065.4656</v>
      </c>
      <c r="E66" s="91" t="n">
        <v>29.2188</v>
      </c>
      <c r="F66" s="91" t="n">
        <v>35.0691</v>
      </c>
      <c r="G66" s="91" t="n">
        <v>35.4755</v>
      </c>
      <c r="H66" s="91" t="n">
        <v>337.45</v>
      </c>
      <c r="I66" s="91" t="n">
        <v>5.14</v>
      </c>
      <c r="J66" s="77" t="n">
        <f aca="false">H66/3600</f>
        <v>0.0937361111111111</v>
      </c>
      <c r="L66" s="90" t="n">
        <v>2075.7888</v>
      </c>
      <c r="M66" s="91" t="n">
        <v>29.2353</v>
      </c>
      <c r="N66" s="91" t="n">
        <v>35.0851</v>
      </c>
      <c r="O66" s="91" t="n">
        <v>35.485</v>
      </c>
      <c r="P66" s="91" t="n">
        <v>421.4</v>
      </c>
      <c r="Q66" s="91" t="n">
        <v>5.14</v>
      </c>
      <c r="R66" s="77" t="n">
        <f aca="false">P66/3600</f>
        <v>0.1170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 t="n">
        <v>4452.6648</v>
      </c>
      <c r="E67" s="87" t="n">
        <v>42.4157</v>
      </c>
      <c r="F67" s="87" t="n">
        <v>43.0529</v>
      </c>
      <c r="G67" s="87" t="n">
        <v>43.8988</v>
      </c>
      <c r="H67" s="87" t="n">
        <v>266.51</v>
      </c>
      <c r="I67" s="87" t="n">
        <v>4.17</v>
      </c>
      <c r="J67" s="66" t="n">
        <f aca="false">H67/3600</f>
        <v>0.0740305555555556</v>
      </c>
      <c r="L67" s="86" t="n">
        <v>4458.7592</v>
      </c>
      <c r="M67" s="87" t="n">
        <v>42.4238</v>
      </c>
      <c r="N67" s="87" t="n">
        <v>43.0608</v>
      </c>
      <c r="O67" s="87" t="n">
        <v>43.9175</v>
      </c>
      <c r="P67" s="87" t="n">
        <v>347.22</v>
      </c>
      <c r="Q67" s="87" t="n">
        <v>4.1</v>
      </c>
      <c r="R67" s="66" t="n">
        <f aca="false">P67/3600</f>
        <v>0.09645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680.2848</v>
      </c>
      <c r="E68" s="89" t="n">
        <v>38.4121</v>
      </c>
      <c r="F68" s="89" t="n">
        <v>39.642</v>
      </c>
      <c r="G68" s="89" t="n">
        <v>40.9022</v>
      </c>
      <c r="H68" s="89" t="n">
        <v>235.5</v>
      </c>
      <c r="I68" s="89" t="n">
        <v>3.55</v>
      </c>
      <c r="J68" s="71" t="n">
        <f aca="false">H68/3600</f>
        <v>0.0654166666666667</v>
      </c>
      <c r="L68" s="88" t="n">
        <v>2684.1616</v>
      </c>
      <c r="M68" s="89" t="n">
        <v>38.419</v>
      </c>
      <c r="N68" s="89" t="n">
        <v>39.6403</v>
      </c>
      <c r="O68" s="89" t="n">
        <v>40.9195</v>
      </c>
      <c r="P68" s="89" t="n">
        <v>309.77</v>
      </c>
      <c r="Q68" s="89" t="n">
        <v>3.53</v>
      </c>
      <c r="R68" s="71" t="n">
        <f aca="false">P68/3600</f>
        <v>0.08604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473.5696</v>
      </c>
      <c r="E69" s="89" t="n">
        <v>34.591</v>
      </c>
      <c r="F69" s="89" t="n">
        <v>37.3576</v>
      </c>
      <c r="G69" s="89" t="n">
        <v>38.5852</v>
      </c>
      <c r="H69" s="89" t="n">
        <v>206.33</v>
      </c>
      <c r="I69" s="89" t="n">
        <v>3.03</v>
      </c>
      <c r="J69" s="71" t="n">
        <f aca="false">H69/3600</f>
        <v>0.0573138888888889</v>
      </c>
      <c r="L69" s="88" t="n">
        <v>1477.5928</v>
      </c>
      <c r="M69" s="89" t="n">
        <v>34.5975</v>
      </c>
      <c r="N69" s="89" t="n">
        <v>37.3644</v>
      </c>
      <c r="O69" s="89" t="n">
        <v>38.6065</v>
      </c>
      <c r="P69" s="89" t="n">
        <v>260.55</v>
      </c>
      <c r="Q69" s="89" t="n">
        <v>3.19</v>
      </c>
      <c r="R69" s="71" t="n">
        <f aca="false">P69/3600</f>
        <v>0.07237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743.7496</v>
      </c>
      <c r="E70" s="91" t="n">
        <v>31.2931</v>
      </c>
      <c r="F70" s="91" t="n">
        <v>35.7607</v>
      </c>
      <c r="G70" s="91" t="n">
        <v>36.8895</v>
      </c>
      <c r="H70" s="91" t="n">
        <v>182.35</v>
      </c>
      <c r="I70" s="91" t="n">
        <v>2.55</v>
      </c>
      <c r="J70" s="77" t="n">
        <f aca="false">H70/3600</f>
        <v>0.0506527777777778</v>
      </c>
      <c r="L70" s="90" t="n">
        <v>745.2752</v>
      </c>
      <c r="M70" s="91" t="n">
        <v>31.2973</v>
      </c>
      <c r="N70" s="91" t="n">
        <v>35.764</v>
      </c>
      <c r="O70" s="91" t="n">
        <v>36.886</v>
      </c>
      <c r="P70" s="91" t="n">
        <v>228.6</v>
      </c>
      <c r="Q70" s="91" t="n">
        <v>2.54</v>
      </c>
      <c r="R70" s="77" t="n">
        <f aca="false">P70/3600</f>
        <v>0.063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86" t="n">
        <v>30172.7392</v>
      </c>
      <c r="E71" s="87" t="n">
        <v>43.807</v>
      </c>
      <c r="F71" s="87" t="n">
        <v>46.8358</v>
      </c>
      <c r="G71" s="87" t="n">
        <v>47.9521</v>
      </c>
      <c r="H71" s="87" t="n">
        <v>3919.07</v>
      </c>
      <c r="I71" s="87" t="n">
        <v>56.1</v>
      </c>
      <c r="J71" s="66" t="n">
        <f aca="false">H71/3600</f>
        <v>1.08863055555556</v>
      </c>
      <c r="L71" s="86" t="n">
        <v>30196.4816</v>
      </c>
      <c r="M71" s="87" t="n">
        <v>43.8077</v>
      </c>
      <c r="N71" s="87" t="n">
        <v>46.8356</v>
      </c>
      <c r="O71" s="87" t="n">
        <v>47.9601</v>
      </c>
      <c r="P71" s="87" t="n">
        <v>4972.44</v>
      </c>
      <c r="Q71" s="87" t="n">
        <v>55.82</v>
      </c>
      <c r="R71" s="66" t="n">
        <f aca="false">P71/3600</f>
        <v>1.38123333333333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8" t="n">
        <v>18491.7016</v>
      </c>
      <c r="E72" s="89" t="n">
        <v>41.2491</v>
      </c>
      <c r="F72" s="89" t="n">
        <v>44.513</v>
      </c>
      <c r="G72" s="89" t="n">
        <v>45.7278</v>
      </c>
      <c r="H72" s="89" t="n">
        <v>3563.14</v>
      </c>
      <c r="I72" s="89" t="n">
        <v>50.21</v>
      </c>
      <c r="J72" s="71" t="n">
        <f aca="false">H72/3600</f>
        <v>0.989761111111111</v>
      </c>
      <c r="L72" s="88" t="n">
        <v>18507.4272</v>
      </c>
      <c r="M72" s="89" t="n">
        <v>41.2498</v>
      </c>
      <c r="N72" s="89" t="n">
        <v>44.5118</v>
      </c>
      <c r="O72" s="89" t="n">
        <v>45.7312</v>
      </c>
      <c r="P72" s="89" t="n">
        <v>4448.26</v>
      </c>
      <c r="Q72" s="89" t="n">
        <v>49.62</v>
      </c>
      <c r="R72" s="71" t="n">
        <f aca="false">P72/3600</f>
        <v>1.235627777777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11371.0336</v>
      </c>
      <c r="E73" s="89" t="n">
        <v>38.382</v>
      </c>
      <c r="F73" s="89" t="n">
        <v>42.4959</v>
      </c>
      <c r="G73" s="89" t="n">
        <v>43.6745</v>
      </c>
      <c r="H73" s="89" t="n">
        <v>3287.63</v>
      </c>
      <c r="I73" s="89" t="n">
        <v>44.45</v>
      </c>
      <c r="J73" s="71" t="n">
        <f aca="false">H73/3600</f>
        <v>0.913230555555556</v>
      </c>
      <c r="L73" s="88" t="n">
        <v>11380.5784</v>
      </c>
      <c r="M73" s="89" t="n">
        <v>38.3823</v>
      </c>
      <c r="N73" s="89" t="n">
        <v>42.4966</v>
      </c>
      <c r="O73" s="89" t="n">
        <v>43.6804</v>
      </c>
      <c r="P73" s="89" t="n">
        <v>4133.87</v>
      </c>
      <c r="Q73" s="89" t="n">
        <v>44.86</v>
      </c>
      <c r="R73" s="71" t="n">
        <f aca="false">P73/3600</f>
        <v>1.148297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6901.9944</v>
      </c>
      <c r="E74" s="91" t="n">
        <v>35.2648</v>
      </c>
      <c r="F74" s="91" t="n">
        <v>41.1011</v>
      </c>
      <c r="G74" s="91" t="n">
        <v>42.1714</v>
      </c>
      <c r="H74" s="91" t="n">
        <v>3106.62</v>
      </c>
      <c r="I74" s="91" t="n">
        <v>40.47</v>
      </c>
      <c r="J74" s="77" t="n">
        <f aca="false">H74/3600</f>
        <v>0.86295</v>
      </c>
      <c r="L74" s="90" t="n">
        <v>6905.2952</v>
      </c>
      <c r="M74" s="91" t="n">
        <v>35.263</v>
      </c>
      <c r="N74" s="91" t="n">
        <v>41.1026</v>
      </c>
      <c r="O74" s="91" t="n">
        <v>42.1701</v>
      </c>
      <c r="P74" s="91" t="n">
        <v>3879.22</v>
      </c>
      <c r="Q74" s="91" t="n">
        <v>39.42</v>
      </c>
      <c r="R74" s="77" t="n">
        <f aca="false">P74/3600</f>
        <v>1.077561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6" t="n">
        <v>20090.8208</v>
      </c>
      <c r="E75" s="87" t="n">
        <v>44.0467</v>
      </c>
      <c r="F75" s="87" t="n">
        <v>48.0944</v>
      </c>
      <c r="G75" s="87" t="n">
        <v>48.6328</v>
      </c>
      <c r="H75" s="87" t="n">
        <v>3632.37</v>
      </c>
      <c r="I75" s="87" t="n">
        <v>45.43</v>
      </c>
      <c r="J75" s="66" t="n">
        <f aca="false">H75/3600</f>
        <v>1.00899166666667</v>
      </c>
      <c r="L75" s="86" t="n">
        <v>20105.0792</v>
      </c>
      <c r="M75" s="87" t="n">
        <v>44.0473</v>
      </c>
      <c r="N75" s="87" t="n">
        <v>48.0945</v>
      </c>
      <c r="O75" s="87" t="n">
        <v>48.6353</v>
      </c>
      <c r="P75" s="87" t="n">
        <v>4611.75</v>
      </c>
      <c r="Q75" s="87" t="n">
        <v>45.27</v>
      </c>
      <c r="R75" s="66" t="n">
        <f aca="false">P75/3600</f>
        <v>1.28104166666667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1184.9384</v>
      </c>
      <c r="E76" s="89" t="n">
        <v>41.846</v>
      </c>
      <c r="F76" s="89" t="n">
        <v>46.1923</v>
      </c>
      <c r="G76" s="89" t="n">
        <v>46.7459</v>
      </c>
      <c r="H76" s="89" t="n">
        <v>3276.59</v>
      </c>
      <c r="I76" s="89" t="n">
        <v>40.46</v>
      </c>
      <c r="J76" s="71" t="n">
        <f aca="false">H76/3600</f>
        <v>0.910163888888889</v>
      </c>
      <c r="L76" s="88" t="n">
        <v>11196.4072</v>
      </c>
      <c r="M76" s="89" t="n">
        <v>41.8473</v>
      </c>
      <c r="N76" s="89" t="n">
        <v>46.1946</v>
      </c>
      <c r="O76" s="89" t="n">
        <v>46.7503</v>
      </c>
      <c r="P76" s="89" t="n">
        <v>4109.47</v>
      </c>
      <c r="Q76" s="89" t="n">
        <v>40</v>
      </c>
      <c r="R76" s="71" t="n">
        <f aca="false">P76/3600</f>
        <v>1.14151944444444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6385.9776</v>
      </c>
      <c r="E77" s="89" t="n">
        <v>39.4909</v>
      </c>
      <c r="F77" s="89" t="n">
        <v>44.3126</v>
      </c>
      <c r="G77" s="89" t="n">
        <v>44.8652</v>
      </c>
      <c r="H77" s="89" t="n">
        <v>3087.88</v>
      </c>
      <c r="I77" s="89" t="n">
        <v>37.26</v>
      </c>
      <c r="J77" s="71" t="n">
        <f aca="false">H77/3600</f>
        <v>0.857744444444444</v>
      </c>
      <c r="L77" s="88" t="n">
        <v>6391.7608</v>
      </c>
      <c r="M77" s="89" t="n">
        <v>39.4925</v>
      </c>
      <c r="N77" s="89" t="n">
        <v>44.3107</v>
      </c>
      <c r="O77" s="89" t="n">
        <v>44.8679</v>
      </c>
      <c r="P77" s="89" t="n">
        <v>3799.13</v>
      </c>
      <c r="Q77" s="89" t="n">
        <v>37.26</v>
      </c>
      <c r="R77" s="71" t="n">
        <f aca="false">P77/3600</f>
        <v>1.05531388888889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3685.9976</v>
      </c>
      <c r="E78" s="91" t="n">
        <v>36.8916</v>
      </c>
      <c r="F78" s="91" t="n">
        <v>42.7747</v>
      </c>
      <c r="G78" s="91" t="n">
        <v>43.2619</v>
      </c>
      <c r="H78" s="91" t="n">
        <v>2931.53</v>
      </c>
      <c r="I78" s="91" t="n">
        <v>34.36</v>
      </c>
      <c r="J78" s="77" t="n">
        <f aca="false">H78/3600</f>
        <v>0.814313888888889</v>
      </c>
      <c r="L78" s="90" t="n">
        <v>3689.6936</v>
      </c>
      <c r="M78" s="91" t="n">
        <v>36.8931</v>
      </c>
      <c r="N78" s="91" t="n">
        <v>42.776</v>
      </c>
      <c r="O78" s="91" t="n">
        <v>43.267</v>
      </c>
      <c r="P78" s="91" t="n">
        <v>3634.63</v>
      </c>
      <c r="Q78" s="91" t="n">
        <v>33.97</v>
      </c>
      <c r="R78" s="77" t="n">
        <f aca="false">P78/3600</f>
        <v>1.009619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6" t="n">
        <v>22138.3016</v>
      </c>
      <c r="E79" s="87" t="n">
        <v>44.4164</v>
      </c>
      <c r="F79" s="87" t="n">
        <v>47.5204</v>
      </c>
      <c r="G79" s="87" t="n">
        <v>48.3317</v>
      </c>
      <c r="H79" s="87" t="n">
        <v>3662.68</v>
      </c>
      <c r="I79" s="87" t="n">
        <v>41.81</v>
      </c>
      <c r="J79" s="66" t="n">
        <f aca="false">H79/3600</f>
        <v>1.01741111111111</v>
      </c>
      <c r="L79" s="86" t="n">
        <v>22155.1784</v>
      </c>
      <c r="M79" s="87" t="n">
        <v>44.4191</v>
      </c>
      <c r="N79" s="87" t="n">
        <v>47.5273</v>
      </c>
      <c r="O79" s="87" t="n">
        <v>48.3629</v>
      </c>
      <c r="P79" s="87" t="n">
        <v>4613.25</v>
      </c>
      <c r="Q79" s="87" t="n">
        <v>47</v>
      </c>
      <c r="R79" s="66" t="n">
        <f aca="false">P79/3600</f>
        <v>1.28145833333333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3211.2896</v>
      </c>
      <c r="E80" s="89" t="n">
        <v>42.1021</v>
      </c>
      <c r="F80" s="89" t="n">
        <v>45.4221</v>
      </c>
      <c r="G80" s="89" t="n">
        <v>46.3236</v>
      </c>
      <c r="H80" s="89" t="n">
        <v>3350.96</v>
      </c>
      <c r="I80" s="89" t="n">
        <v>42.38</v>
      </c>
      <c r="J80" s="71" t="n">
        <f aca="false">H80/3600</f>
        <v>0.930822222222222</v>
      </c>
      <c r="L80" s="88" t="n">
        <v>13236.5672</v>
      </c>
      <c r="M80" s="89" t="n">
        <v>42.1047</v>
      </c>
      <c r="N80" s="89" t="n">
        <v>45.44</v>
      </c>
      <c r="O80" s="89" t="n">
        <v>46.3827</v>
      </c>
      <c r="P80" s="89" t="n">
        <v>4154.15</v>
      </c>
      <c r="Q80" s="89" t="n">
        <v>42.48</v>
      </c>
      <c r="R80" s="71" t="n">
        <f aca="false">P80/3600</f>
        <v>1.153930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8008.8296</v>
      </c>
      <c r="E81" s="89" t="n">
        <v>39.4662</v>
      </c>
      <c r="F81" s="89" t="n">
        <v>43.4567</v>
      </c>
      <c r="G81" s="89" t="n">
        <v>44.4118</v>
      </c>
      <c r="H81" s="89" t="n">
        <v>3150.32</v>
      </c>
      <c r="I81" s="89" t="n">
        <v>38.44</v>
      </c>
      <c r="J81" s="71" t="n">
        <f aca="false">H81/3600</f>
        <v>0.875088888888889</v>
      </c>
      <c r="L81" s="88" t="n">
        <v>8020.9672</v>
      </c>
      <c r="M81" s="89" t="n">
        <v>39.4686</v>
      </c>
      <c r="N81" s="89" t="n">
        <v>43.4612</v>
      </c>
      <c r="O81" s="89" t="n">
        <v>44.4548</v>
      </c>
      <c r="P81" s="89" t="n">
        <v>3929.19</v>
      </c>
      <c r="Q81" s="89" t="n">
        <v>38.6</v>
      </c>
      <c r="R81" s="71" t="n">
        <f aca="false">P81/3600</f>
        <v>1.091441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839.4544</v>
      </c>
      <c r="E82" s="91" t="n">
        <v>36.5649</v>
      </c>
      <c r="F82" s="91" t="n">
        <v>42.0105</v>
      </c>
      <c r="G82" s="91" t="n">
        <v>42.8776</v>
      </c>
      <c r="H82" s="91" t="n">
        <v>2982.94</v>
      </c>
      <c r="I82" s="91" t="n">
        <v>35.63</v>
      </c>
      <c r="J82" s="77" t="n">
        <f aca="false">H82/3600</f>
        <v>0.828594444444444</v>
      </c>
      <c r="L82" s="90" t="n">
        <v>4843.9168</v>
      </c>
      <c r="M82" s="91" t="n">
        <v>36.5659</v>
      </c>
      <c r="N82" s="91" t="n">
        <v>42.0114</v>
      </c>
      <c r="O82" s="91" t="n">
        <v>42.8799</v>
      </c>
      <c r="P82" s="91" t="n">
        <v>3697.85</v>
      </c>
      <c r="Q82" s="91" t="n">
        <v>35.4</v>
      </c>
      <c r="R82" s="77" t="n">
        <f aca="false">P82/3600</f>
        <v>1.02718055555556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2</v>
      </c>
      <c r="B83" s="84" t="s">
        <v>38</v>
      </c>
      <c r="C83" s="84" t="n">
        <v>22</v>
      </c>
      <c r="D83" s="86" t="n">
        <v>22820.008</v>
      </c>
      <c r="E83" s="87" t="n">
        <v>41.9557</v>
      </c>
      <c r="F83" s="87" t="n">
        <v>43.7541</v>
      </c>
      <c r="G83" s="87" t="n">
        <v>44.3358</v>
      </c>
      <c r="H83" s="87" t="n">
        <v>1745.71</v>
      </c>
      <c r="I83" s="87" t="n">
        <v>27.71</v>
      </c>
      <c r="J83" s="66" t="n">
        <f aca="false">H83/3600</f>
        <v>0.484919444444444</v>
      </c>
      <c r="L83" s="86" t="n">
        <v>22717.4568</v>
      </c>
      <c r="M83" s="87" t="n">
        <v>42.0038</v>
      </c>
      <c r="N83" s="87" t="n">
        <v>43.85</v>
      </c>
      <c r="O83" s="87" t="n">
        <v>44.4597</v>
      </c>
      <c r="P83" s="87" t="n">
        <v>2265.04</v>
      </c>
      <c r="Q83" s="87" t="n">
        <v>28.37</v>
      </c>
      <c r="R83" s="66" t="n">
        <f aca="false">P83/3600</f>
        <v>0.629177777777778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158.0584</v>
      </c>
      <c r="E84" s="89" t="n">
        <v>38.4973</v>
      </c>
      <c r="F84" s="89" t="n">
        <v>40.6853</v>
      </c>
      <c r="G84" s="89" t="n">
        <v>40.9509</v>
      </c>
      <c r="H84" s="89" t="n">
        <v>1508.91</v>
      </c>
      <c r="I84" s="89" t="n">
        <v>23.06</v>
      </c>
      <c r="J84" s="71" t="n">
        <f aca="false">H84/3600</f>
        <v>0.419141666666667</v>
      </c>
      <c r="L84" s="88" t="n">
        <v>13139.7888</v>
      </c>
      <c r="M84" s="89" t="n">
        <v>38.5512</v>
      </c>
      <c r="N84" s="89" t="n">
        <v>40.7886</v>
      </c>
      <c r="O84" s="89" t="n">
        <v>41.0819</v>
      </c>
      <c r="P84" s="89" t="n">
        <v>1907.25</v>
      </c>
      <c r="Q84" s="89" t="n">
        <v>22.82</v>
      </c>
      <c r="R84" s="71" t="n">
        <f aca="false">P84/3600</f>
        <v>0.5297916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547.3304</v>
      </c>
      <c r="E85" s="89" t="n">
        <v>35.3897</v>
      </c>
      <c r="F85" s="89" t="n">
        <v>38.181</v>
      </c>
      <c r="G85" s="89" t="n">
        <v>38.2962</v>
      </c>
      <c r="H85" s="89" t="n">
        <v>1332.34</v>
      </c>
      <c r="I85" s="89" t="n">
        <v>18.94</v>
      </c>
      <c r="J85" s="71" t="n">
        <f aca="false">H85/3600</f>
        <v>0.370094444444444</v>
      </c>
      <c r="L85" s="88" t="n">
        <v>7592.0976</v>
      </c>
      <c r="M85" s="89" t="n">
        <v>35.449</v>
      </c>
      <c r="N85" s="89" t="n">
        <v>38.2906</v>
      </c>
      <c r="O85" s="89" t="n">
        <v>38.4067</v>
      </c>
      <c r="P85" s="89" t="n">
        <v>1684.12</v>
      </c>
      <c r="Q85" s="89" t="n">
        <v>18.84</v>
      </c>
      <c r="R85" s="71" t="n">
        <f aca="false">P85/3600</f>
        <v>0.4678111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436.6192</v>
      </c>
      <c r="E86" s="91" t="n">
        <v>32.5122</v>
      </c>
      <c r="F86" s="91" t="n">
        <v>36.3347</v>
      </c>
      <c r="G86" s="91" t="n">
        <v>36.3672</v>
      </c>
      <c r="H86" s="91" t="n">
        <v>1213.11</v>
      </c>
      <c r="I86" s="91" t="n">
        <v>16.12</v>
      </c>
      <c r="J86" s="77" t="n">
        <f aca="false">H86/3600</f>
        <v>0.336975</v>
      </c>
      <c r="L86" s="90" t="n">
        <v>4486.604</v>
      </c>
      <c r="M86" s="91" t="n">
        <v>32.5511</v>
      </c>
      <c r="N86" s="91" t="n">
        <v>36.4556</v>
      </c>
      <c r="O86" s="91" t="n">
        <v>36.4784</v>
      </c>
      <c r="P86" s="91" t="n">
        <v>1509.33</v>
      </c>
      <c r="Q86" s="91" t="n">
        <v>16.07</v>
      </c>
      <c r="R86" s="77" t="n">
        <f aca="false">P86/3600</f>
        <v>0.4192583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6</v>
      </c>
      <c r="C87" s="84" t="n">
        <v>22</v>
      </c>
      <c r="D87" s="86" t="n">
        <v>24534.1834</v>
      </c>
      <c r="E87" s="87" t="n">
        <v>44.8274</v>
      </c>
      <c r="F87" s="87" t="n">
        <v>46.4454</v>
      </c>
      <c r="G87" s="87" t="n">
        <v>46.7351</v>
      </c>
      <c r="H87" s="87" t="n">
        <v>3176.13</v>
      </c>
      <c r="I87" s="87" t="n">
        <v>46.06</v>
      </c>
      <c r="J87" s="66" t="n">
        <f aca="false">H87/3600</f>
        <v>0.882258333333333</v>
      </c>
      <c r="L87" s="86" t="n">
        <v>22907.8882</v>
      </c>
      <c r="M87" s="87" t="n">
        <v>44.9184</v>
      </c>
      <c r="N87" s="87" t="n">
        <v>46.6959</v>
      </c>
      <c r="O87" s="87" t="n">
        <v>47.0927</v>
      </c>
      <c r="P87" s="87" t="n">
        <v>3944.01</v>
      </c>
      <c r="Q87" s="87" t="n">
        <v>45.24</v>
      </c>
      <c r="R87" s="66" t="n">
        <f aca="false">P87/3600</f>
        <v>1.09555833333333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44.331</v>
      </c>
      <c r="E88" s="89" t="n">
        <v>40.805</v>
      </c>
      <c r="F88" s="89" t="n">
        <v>43.053</v>
      </c>
      <c r="G88" s="89" t="n">
        <v>43.2929</v>
      </c>
      <c r="H88" s="89" t="n">
        <v>2864</v>
      </c>
      <c r="I88" s="89" t="n">
        <v>40.69</v>
      </c>
      <c r="J88" s="71" t="n">
        <f aca="false">H88/3600</f>
        <v>0.795555555555556</v>
      </c>
      <c r="L88" s="88" t="n">
        <v>15175.0392</v>
      </c>
      <c r="M88" s="89" t="n">
        <v>41.0004</v>
      </c>
      <c r="N88" s="89" t="n">
        <v>43.3215</v>
      </c>
      <c r="O88" s="89" t="n">
        <v>43.6278</v>
      </c>
      <c r="P88" s="89" t="n">
        <v>3532.58</v>
      </c>
      <c r="Q88" s="89" t="n">
        <v>40.03</v>
      </c>
      <c r="R88" s="71" t="n">
        <f aca="false">P88/3600</f>
        <v>0.9812722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68.489</v>
      </c>
      <c r="E89" s="89" t="n">
        <v>36.9367</v>
      </c>
      <c r="F89" s="89" t="n">
        <v>40.6371</v>
      </c>
      <c r="G89" s="89" t="n">
        <v>40.5076</v>
      </c>
      <c r="H89" s="89" t="n">
        <v>2622.25</v>
      </c>
      <c r="I89" s="89" t="n">
        <v>35.89</v>
      </c>
      <c r="J89" s="71" t="n">
        <f aca="false">H89/3600</f>
        <v>0.728402777777778</v>
      </c>
      <c r="L89" s="88" t="n">
        <v>9826.0714</v>
      </c>
      <c r="M89" s="89" t="n">
        <v>37.2387</v>
      </c>
      <c r="N89" s="89" t="n">
        <v>40.7143</v>
      </c>
      <c r="O89" s="89" t="n">
        <v>40.8433</v>
      </c>
      <c r="P89" s="89" t="n">
        <v>3235.11</v>
      </c>
      <c r="Q89" s="89" t="n">
        <v>35.02</v>
      </c>
      <c r="R89" s="71" t="n">
        <f aca="false">P89/3600</f>
        <v>0.898641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43.416</v>
      </c>
      <c r="E90" s="91" t="n">
        <v>33.2491</v>
      </c>
      <c r="F90" s="91" t="n">
        <v>38.9408</v>
      </c>
      <c r="G90" s="91" t="n">
        <v>38.3378</v>
      </c>
      <c r="H90" s="91" t="n">
        <v>2451.94</v>
      </c>
      <c r="I90" s="91" t="n">
        <v>32.17</v>
      </c>
      <c r="J90" s="77" t="n">
        <f aca="false">H90/3600</f>
        <v>0.681094444444444</v>
      </c>
      <c r="L90" s="90" t="n">
        <v>6415.224</v>
      </c>
      <c r="M90" s="91" t="n">
        <v>33.6381</v>
      </c>
      <c r="N90" s="91" t="n">
        <v>39.0056</v>
      </c>
      <c r="O90" s="91" t="n">
        <v>38.9164</v>
      </c>
      <c r="P90" s="91" t="n">
        <v>2977.93</v>
      </c>
      <c r="Q90" s="91" t="n">
        <v>31.24</v>
      </c>
      <c r="R90" s="77" t="n">
        <f aca="false">P90/3600</f>
        <v>0.827202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4</v>
      </c>
      <c r="C91" s="84" t="n">
        <v>22</v>
      </c>
      <c r="D91" s="86" t="n">
        <v>37727.3896</v>
      </c>
      <c r="E91" s="87" t="n">
        <v>46.3773</v>
      </c>
      <c r="F91" s="87" t="n">
        <v>44.7399</v>
      </c>
      <c r="G91" s="87" t="n">
        <v>44.9135</v>
      </c>
      <c r="H91" s="87" t="n">
        <v>2362.83</v>
      </c>
      <c r="I91" s="87" t="n">
        <v>35.17</v>
      </c>
      <c r="J91" s="66" t="n">
        <f aca="false">H91/3600</f>
        <v>0.656341666666667</v>
      </c>
      <c r="L91" s="86" t="n">
        <v>33703.0624</v>
      </c>
      <c r="M91" s="87" t="n">
        <v>46.6215</v>
      </c>
      <c r="N91" s="87" t="n">
        <v>45.5993</v>
      </c>
      <c r="O91" s="87" t="n">
        <v>45.6574</v>
      </c>
      <c r="P91" s="87" t="n">
        <v>2924.81</v>
      </c>
      <c r="Q91" s="87" t="n">
        <v>34.69</v>
      </c>
      <c r="R91" s="66" t="n">
        <f aca="false">P91/3600</f>
        <v>0.812447222222222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405.6808</v>
      </c>
      <c r="E92" s="89" t="n">
        <v>41.8363</v>
      </c>
      <c r="F92" s="89" t="n">
        <v>40.8644</v>
      </c>
      <c r="G92" s="89" t="n">
        <v>41.0786</v>
      </c>
      <c r="H92" s="89" t="n">
        <v>2238.74</v>
      </c>
      <c r="I92" s="89" t="n">
        <v>32.3</v>
      </c>
      <c r="J92" s="71" t="n">
        <f aca="false">H92/3600</f>
        <v>0.621872222222222</v>
      </c>
      <c r="L92" s="88" t="n">
        <v>24882.1768</v>
      </c>
      <c r="M92" s="89" t="n">
        <v>42.2792</v>
      </c>
      <c r="N92" s="89" t="n">
        <v>41.1501</v>
      </c>
      <c r="O92" s="89" t="n">
        <v>41.3387</v>
      </c>
      <c r="P92" s="89" t="n">
        <v>2736.5</v>
      </c>
      <c r="Q92" s="89" t="n">
        <v>30.91</v>
      </c>
      <c r="R92" s="71" t="n">
        <f aca="false">P92/3600</f>
        <v>0.7601388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252.9648</v>
      </c>
      <c r="E93" s="89" t="n">
        <v>37.0375</v>
      </c>
      <c r="F93" s="89" t="n">
        <v>38.8423</v>
      </c>
      <c r="G93" s="89" t="n">
        <v>38.9192</v>
      </c>
      <c r="H93" s="89" t="n">
        <v>2093.96</v>
      </c>
      <c r="I93" s="89" t="n">
        <v>29.81</v>
      </c>
      <c r="J93" s="71" t="n">
        <f aca="false">H93/3600</f>
        <v>0.581655555555556</v>
      </c>
      <c r="L93" s="88" t="n">
        <v>18841.0416</v>
      </c>
      <c r="M93" s="89" t="n">
        <v>37.7535</v>
      </c>
      <c r="N93" s="89" t="n">
        <v>38.8884</v>
      </c>
      <c r="O93" s="89" t="n">
        <v>39.0517</v>
      </c>
      <c r="P93" s="89" t="n">
        <v>2575.02</v>
      </c>
      <c r="Q93" s="89" t="n">
        <v>28.8</v>
      </c>
      <c r="R93" s="71" t="n">
        <f aca="false">P93/3600</f>
        <v>0.7152833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175.5312</v>
      </c>
      <c r="E94" s="91" t="n">
        <v>32.0542</v>
      </c>
      <c r="F94" s="91" t="n">
        <v>37.7505</v>
      </c>
      <c r="G94" s="91" t="n">
        <v>37.338</v>
      </c>
      <c r="H94" s="91" t="n">
        <v>1951.42</v>
      </c>
      <c r="I94" s="91" t="n">
        <v>27.68</v>
      </c>
      <c r="J94" s="77" t="n">
        <f aca="false">H94/3600</f>
        <v>0.542061111111111</v>
      </c>
      <c r="L94" s="90" t="n">
        <v>14147.2752</v>
      </c>
      <c r="M94" s="91" t="n">
        <v>33.0006</v>
      </c>
      <c r="N94" s="91" t="n">
        <v>37.7741</v>
      </c>
      <c r="O94" s="91" t="n">
        <v>37.3884</v>
      </c>
      <c r="P94" s="91" t="n">
        <v>2430.92</v>
      </c>
      <c r="Q94" s="91" t="n">
        <v>27.17</v>
      </c>
      <c r="R94" s="77" t="n">
        <f aca="false">P94/3600</f>
        <v>0.675255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5</v>
      </c>
      <c r="C95" s="84" t="n">
        <v>22</v>
      </c>
      <c r="D95" s="86" t="n">
        <v>5353.4442</v>
      </c>
      <c r="E95" s="87" t="n">
        <v>50.6471</v>
      </c>
      <c r="F95" s="87" t="n">
        <v>53.1965</v>
      </c>
      <c r="G95" s="87" t="n">
        <v>54.1471</v>
      </c>
      <c r="H95" s="87" t="n">
        <v>2699.28</v>
      </c>
      <c r="I95" s="87" t="n">
        <v>33.02</v>
      </c>
      <c r="J95" s="66" t="n">
        <f aca="false">H95/3600</f>
        <v>0.7498</v>
      </c>
      <c r="L95" s="86" t="n">
        <v>5176.6602</v>
      </c>
      <c r="M95" s="87" t="n">
        <v>50.7864</v>
      </c>
      <c r="N95" s="87" t="n">
        <v>53.2556</v>
      </c>
      <c r="O95" s="87" t="n">
        <v>54.2107</v>
      </c>
      <c r="P95" s="87" t="n">
        <v>3392.25</v>
      </c>
      <c r="Q95" s="87" t="n">
        <v>32.66</v>
      </c>
      <c r="R95" s="66" t="n">
        <f aca="false">P95/3600</f>
        <v>0.942291666666667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2.3936</v>
      </c>
      <c r="E96" s="89" t="n">
        <v>46.948</v>
      </c>
      <c r="F96" s="89" t="n">
        <v>49.7128</v>
      </c>
      <c r="G96" s="89" t="n">
        <v>50.7928</v>
      </c>
      <c r="H96" s="89" t="n">
        <v>2583.17</v>
      </c>
      <c r="I96" s="89" t="n">
        <v>31.42</v>
      </c>
      <c r="J96" s="71" t="n">
        <f aca="false">H96/3600</f>
        <v>0.717547222222222</v>
      </c>
      <c r="L96" s="88" t="n">
        <v>3513.833</v>
      </c>
      <c r="M96" s="89" t="n">
        <v>47.1513</v>
      </c>
      <c r="N96" s="89" t="n">
        <v>49.7303</v>
      </c>
      <c r="O96" s="89" t="n">
        <v>50.8124</v>
      </c>
      <c r="P96" s="89" t="n">
        <v>3204.65</v>
      </c>
      <c r="Q96" s="89" t="n">
        <v>30.99</v>
      </c>
      <c r="R96" s="71" t="n">
        <f aca="false">P96/3600</f>
        <v>0.8901805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9.1187</v>
      </c>
      <c r="E97" s="89" t="n">
        <v>43.2346</v>
      </c>
      <c r="F97" s="89" t="n">
        <v>46.9856</v>
      </c>
      <c r="G97" s="89" t="n">
        <v>48.2245</v>
      </c>
      <c r="H97" s="89" t="n">
        <v>2480.03</v>
      </c>
      <c r="I97" s="89" t="n">
        <v>29.65</v>
      </c>
      <c r="J97" s="71" t="n">
        <f aca="false">H97/3600</f>
        <v>0.688897222222222</v>
      </c>
      <c r="L97" s="88" t="n">
        <v>2404.5181</v>
      </c>
      <c r="M97" s="89" t="n">
        <v>43.4766</v>
      </c>
      <c r="N97" s="89" t="n">
        <v>46.9879</v>
      </c>
      <c r="O97" s="89" t="n">
        <v>48.2907</v>
      </c>
      <c r="P97" s="89" t="n">
        <v>3090.23</v>
      </c>
      <c r="Q97" s="89" t="n">
        <v>29.59</v>
      </c>
      <c r="R97" s="71" t="n">
        <f aca="false">P97/3600</f>
        <v>0.858397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22.6278</v>
      </c>
      <c r="E98" s="91" t="n">
        <v>39.319</v>
      </c>
      <c r="F98" s="91" t="n">
        <v>44.8756</v>
      </c>
      <c r="G98" s="91" t="n">
        <v>45.9805</v>
      </c>
      <c r="H98" s="91" t="n">
        <v>2417.75</v>
      </c>
      <c r="I98" s="91" t="n">
        <v>29.14</v>
      </c>
      <c r="J98" s="77" t="n">
        <f aca="false">H98/3600</f>
        <v>0.671597222222222</v>
      </c>
      <c r="L98" s="90" t="n">
        <v>1621.6774</v>
      </c>
      <c r="M98" s="91" t="n">
        <v>39.5248</v>
      </c>
      <c r="N98" s="91" t="n">
        <v>44.8875</v>
      </c>
      <c r="O98" s="91" t="n">
        <v>45.9767</v>
      </c>
      <c r="P98" s="91" t="n">
        <v>3033.78</v>
      </c>
      <c r="Q98" s="91" t="n">
        <v>28.24</v>
      </c>
      <c r="R98" s="77" t="n">
        <f aca="false">P98/3600</f>
        <v>0.8427166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3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2" t="n">
        <f aca="false">GEOMEAN(I3:I98)</f>
        <v>29.3518168245592</v>
      </c>
      <c r="J106" s="92" t="n">
        <f aca="false">GEOMEAN(J3:J98)</f>
        <v>0.614177992307497</v>
      </c>
      <c r="Q106" s="92" t="n">
        <f aca="false">GEOMEAN(Q3:Q98)</f>
        <v>29.7981702042967</v>
      </c>
      <c r="R106" s="92" t="n">
        <f aca="false">GEOMEAN(R3:R98)</f>
        <v>0.777453888126812</v>
      </c>
    </row>
    <row r="107" customFormat="false" ht="12" hidden="false" customHeight="false" outlineLevel="0" collapsed="false">
      <c r="B107" s="1" t="s">
        <v>85</v>
      </c>
      <c r="Q107" s="93" t="n">
        <f aca="false">Q106/I106</f>
        <v>1.01520701026466</v>
      </c>
      <c r="R107" s="93" t="n">
        <f aca="false">R106/J106</f>
        <v>1.26584458880703</v>
      </c>
    </row>
    <row r="108" customFormat="false" ht="12" hidden="false" customHeight="false" outlineLevel="0" collapsed="false">
      <c r="B108" s="1" t="s">
        <v>86</v>
      </c>
      <c r="I108" s="92" t="n">
        <f aca="false">SUM(I3:I98)/3600</f>
        <v>1.136425</v>
      </c>
      <c r="J108" s="92" t="n">
        <f aca="false">SUM(J3:J98)</f>
        <v>89.0942472222222</v>
      </c>
      <c r="Q108" s="92" t="n">
        <f aca="false">SUM(Q3:Q98)/3600</f>
        <v>1.14446388888889</v>
      </c>
      <c r="R108" s="92" t="n">
        <f aca="false">SUM(R3:R98)</f>
        <v>113.025733333333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88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2" t="n">
        <f aca="false">GEOMEAN(I3:I82)</f>
        <v>29.2946638049692</v>
      </c>
      <c r="J113" s="92" t="n">
        <f aca="false">GEOMEAN(J3:J82)</f>
        <v>0.61703630884181</v>
      </c>
      <c r="Q113" s="92" t="n">
        <f aca="false">GEOMEAN(Q3:Q82)</f>
        <v>29.9243355797552</v>
      </c>
      <c r="R113" s="92" t="n">
        <f aca="false">GEOMEAN(R3:R82)</f>
        <v>0.783633588688071</v>
      </c>
    </row>
    <row r="114" customFormat="false" ht="12" hidden="false" customHeight="false" outlineLevel="0" collapsed="false">
      <c r="B114" s="1" t="s">
        <v>85</v>
      </c>
      <c r="Q114" s="93" t="n">
        <f aca="false">Q113/I113</f>
        <v>1.02149441888045</v>
      </c>
      <c r="R114" s="93" t="n">
        <f aca="false">R113/J113</f>
        <v>1.2699959102228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71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3</v>
      </c>
      <c r="E1" s="58"/>
      <c r="F1" s="58"/>
      <c r="G1" s="58"/>
      <c r="H1" s="58"/>
      <c r="I1" s="58"/>
      <c r="J1" s="58"/>
      <c r="L1" s="58" t="s">
        <v>8</v>
      </c>
      <c r="M1" s="58"/>
      <c r="N1" s="58"/>
      <c r="O1" s="58"/>
      <c r="P1" s="58"/>
      <c r="Q1" s="58"/>
      <c r="R1" s="58"/>
      <c r="S1" s="59"/>
      <c r="T1" s="58" t="s">
        <v>70</v>
      </c>
      <c r="U1" s="58"/>
      <c r="V1" s="58"/>
      <c r="W1" s="58" t="s">
        <v>71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2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3</v>
      </c>
      <c r="I2" s="53" t="s">
        <v>74</v>
      </c>
      <c r="J2" s="63" t="s">
        <v>75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3</v>
      </c>
      <c r="Q2" s="53" t="s">
        <v>74</v>
      </c>
      <c r="R2" s="63" t="s">
        <v>75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4" t="n">
        <v>12987.8864</v>
      </c>
      <c r="E3" s="65" t="n">
        <v>41.6321</v>
      </c>
      <c r="F3" s="65" t="n">
        <v>41.5147</v>
      </c>
      <c r="G3" s="65" t="n">
        <v>44.175</v>
      </c>
      <c r="H3" s="65" t="n">
        <v>14609.76</v>
      </c>
      <c r="I3" s="65" t="n">
        <v>31.69</v>
      </c>
      <c r="J3" s="66" t="n">
        <f aca="false">H3/3600</f>
        <v>4.05826666666667</v>
      </c>
      <c r="L3" s="64" t="n">
        <v>12999.6704</v>
      </c>
      <c r="M3" s="65" t="n">
        <v>41.6318</v>
      </c>
      <c r="N3" s="65" t="n">
        <v>41.5223</v>
      </c>
      <c r="O3" s="65" t="n">
        <v>44.1838</v>
      </c>
      <c r="P3" s="65" t="n">
        <v>14934.86</v>
      </c>
      <c r="Q3" s="65" t="n">
        <v>31.41</v>
      </c>
      <c r="R3" s="67" t="n">
        <f aca="false">P3/3600</f>
        <v>4.14857222222222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9" t="n">
        <v>5281.9728</v>
      </c>
      <c r="E4" s="70" t="n">
        <v>39.1469</v>
      </c>
      <c r="F4" s="70" t="n">
        <v>39.814</v>
      </c>
      <c r="G4" s="70" t="n">
        <v>42.2882</v>
      </c>
      <c r="H4" s="70" t="n">
        <v>12449.3</v>
      </c>
      <c r="I4" s="70" t="n">
        <v>24.97</v>
      </c>
      <c r="J4" s="71" t="n">
        <f aca="false">H4/3600</f>
        <v>3.45813888888889</v>
      </c>
      <c r="L4" s="69" t="n">
        <v>5288.0912</v>
      </c>
      <c r="M4" s="70" t="n">
        <v>39.1463</v>
      </c>
      <c r="N4" s="70" t="n">
        <v>39.8165</v>
      </c>
      <c r="O4" s="70" t="n">
        <v>42.2995</v>
      </c>
      <c r="P4" s="70" t="n">
        <v>12494.46</v>
      </c>
      <c r="Q4" s="70" t="n">
        <v>25</v>
      </c>
      <c r="R4" s="72" t="n">
        <f aca="false">P4/3600</f>
        <v>3.47068333333333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45.3584</v>
      </c>
      <c r="E5" s="70" t="n">
        <v>36.6054</v>
      </c>
      <c r="F5" s="70" t="n">
        <v>38.4559</v>
      </c>
      <c r="G5" s="70" t="n">
        <v>40.8036</v>
      </c>
      <c r="H5" s="70" t="n">
        <v>11184.77</v>
      </c>
      <c r="I5" s="70" t="n">
        <v>21.45</v>
      </c>
      <c r="J5" s="71" t="n">
        <f aca="false">H5/3600</f>
        <v>3.10688055555556</v>
      </c>
      <c r="L5" s="69" t="n">
        <v>2549.6928</v>
      </c>
      <c r="M5" s="70" t="n">
        <v>36.604</v>
      </c>
      <c r="N5" s="70" t="n">
        <v>38.4626</v>
      </c>
      <c r="O5" s="70" t="n">
        <v>40.8132</v>
      </c>
      <c r="P5" s="70" t="n">
        <v>11303.94</v>
      </c>
      <c r="Q5" s="70" t="n">
        <v>21.28</v>
      </c>
      <c r="R5" s="72" t="n">
        <f aca="false">P5/3600</f>
        <v>3.139983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0.8288</v>
      </c>
      <c r="E6" s="76" t="n">
        <v>33.9368</v>
      </c>
      <c r="F6" s="76" t="n">
        <v>37.4041</v>
      </c>
      <c r="G6" s="76" t="n">
        <v>39.7246</v>
      </c>
      <c r="H6" s="76" t="n">
        <v>10471.76</v>
      </c>
      <c r="I6" s="76" t="n">
        <v>19.29</v>
      </c>
      <c r="J6" s="77" t="n">
        <f aca="false">H6/3600</f>
        <v>2.90882222222222</v>
      </c>
      <c r="L6" s="75" t="n">
        <v>1321.4976</v>
      </c>
      <c r="M6" s="76" t="n">
        <v>33.9292</v>
      </c>
      <c r="N6" s="76" t="n">
        <v>37.4085</v>
      </c>
      <c r="O6" s="76" t="n">
        <v>39.7217</v>
      </c>
      <c r="P6" s="76" t="n">
        <v>10569.85</v>
      </c>
      <c r="Q6" s="76" t="n">
        <v>19.05</v>
      </c>
      <c r="R6" s="78" t="n">
        <f aca="false">P6/3600</f>
        <v>2.93606944444444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4" t="n">
        <v>32646.488</v>
      </c>
      <c r="E7" s="65" t="n">
        <v>40.1461</v>
      </c>
      <c r="F7" s="65" t="n">
        <v>44.8914</v>
      </c>
      <c r="G7" s="65" t="n">
        <v>44.6755</v>
      </c>
      <c r="H7" s="65" t="n">
        <v>23154.43</v>
      </c>
      <c r="I7" s="65" t="n">
        <v>47.36</v>
      </c>
      <c r="J7" s="66" t="n">
        <f aca="false">H7/3600</f>
        <v>6.43178611111111</v>
      </c>
      <c r="L7" s="64" t="n">
        <v>32698.9104</v>
      </c>
      <c r="M7" s="65" t="n">
        <v>40.1543</v>
      </c>
      <c r="N7" s="65" t="n">
        <v>44.8921</v>
      </c>
      <c r="O7" s="65" t="n">
        <v>44.6791</v>
      </c>
      <c r="P7" s="65" t="n">
        <v>23693.06</v>
      </c>
      <c r="Q7" s="65" t="n">
        <v>47.04</v>
      </c>
      <c r="R7" s="67" t="n">
        <f aca="false">P7/3600</f>
        <v>6.58140555555556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676.2576</v>
      </c>
      <c r="E8" s="70" t="n">
        <v>37.1533</v>
      </c>
      <c r="F8" s="70" t="n">
        <v>42.9676</v>
      </c>
      <c r="G8" s="70" t="n">
        <v>43.2912</v>
      </c>
      <c r="H8" s="70" t="n">
        <v>19663.07</v>
      </c>
      <c r="I8" s="70" t="n">
        <v>37.84</v>
      </c>
      <c r="J8" s="71" t="n">
        <f aca="false">H8/3600</f>
        <v>5.46196388888889</v>
      </c>
      <c r="L8" s="69" t="n">
        <v>15687.4016</v>
      </c>
      <c r="M8" s="70" t="n">
        <v>37.1564</v>
      </c>
      <c r="N8" s="70" t="n">
        <v>42.9671</v>
      </c>
      <c r="O8" s="70" t="n">
        <v>43.287</v>
      </c>
      <c r="P8" s="70" t="n">
        <v>19982.7</v>
      </c>
      <c r="Q8" s="70" t="n">
        <v>37.46</v>
      </c>
      <c r="R8" s="72" t="n">
        <f aca="false">P8/3600</f>
        <v>5.55075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255.4848</v>
      </c>
      <c r="E9" s="70" t="n">
        <v>34.2054</v>
      </c>
      <c r="F9" s="70" t="n">
        <v>41.3531</v>
      </c>
      <c r="G9" s="70" t="n">
        <v>41.9758</v>
      </c>
      <c r="H9" s="70" t="n">
        <v>17337.61</v>
      </c>
      <c r="I9" s="70" t="n">
        <v>31.25</v>
      </c>
      <c r="J9" s="71" t="n">
        <f aca="false">H9/3600</f>
        <v>4.81600277777778</v>
      </c>
      <c r="L9" s="69" t="n">
        <v>8262.392</v>
      </c>
      <c r="M9" s="70" t="n">
        <v>34.2074</v>
      </c>
      <c r="N9" s="70" t="n">
        <v>41.3561</v>
      </c>
      <c r="O9" s="70" t="n">
        <v>41.9665</v>
      </c>
      <c r="P9" s="70" t="n">
        <v>17461.93</v>
      </c>
      <c r="Q9" s="70" t="n">
        <v>31.34</v>
      </c>
      <c r="R9" s="72" t="n">
        <f aca="false">P9/3600</f>
        <v>4.850536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22.8032</v>
      </c>
      <c r="E10" s="76" t="n">
        <v>31.4434</v>
      </c>
      <c r="F10" s="76" t="n">
        <v>40.1168</v>
      </c>
      <c r="G10" s="76" t="n">
        <v>40.9216</v>
      </c>
      <c r="H10" s="76" t="n">
        <v>15582.15</v>
      </c>
      <c r="I10" s="76" t="n">
        <v>27.67</v>
      </c>
      <c r="J10" s="77" t="n">
        <f aca="false">H10/3600</f>
        <v>4.328375</v>
      </c>
      <c r="L10" s="75" t="n">
        <v>4623.4064</v>
      </c>
      <c r="M10" s="76" t="n">
        <v>31.4434</v>
      </c>
      <c r="N10" s="76" t="n">
        <v>40.1204</v>
      </c>
      <c r="O10" s="76" t="n">
        <v>40.9316</v>
      </c>
      <c r="P10" s="76" t="n">
        <v>15709.18</v>
      </c>
      <c r="Q10" s="76" t="n">
        <v>27.07</v>
      </c>
      <c r="R10" s="78" t="n">
        <f aca="false">P10/3600</f>
        <v>4.36366111111111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94"/>
      <c r="B11" s="84" t="s">
        <v>58</v>
      </c>
      <c r="C11" s="84" t="n">
        <v>22</v>
      </c>
      <c r="D11" s="64" t="n">
        <v>215707.4128</v>
      </c>
      <c r="E11" s="65" t="n">
        <v>39.0186</v>
      </c>
      <c r="F11" s="65" t="n">
        <v>39.1299</v>
      </c>
      <c r="G11" s="65" t="n">
        <v>37.7027</v>
      </c>
      <c r="H11" s="65" t="n">
        <v>65724.45</v>
      </c>
      <c r="I11" s="65" t="n">
        <v>111.23</v>
      </c>
      <c r="J11" s="66" t="n">
        <f aca="false">H11/3600</f>
        <v>18.2567916666667</v>
      </c>
      <c r="L11" s="64" t="n">
        <v>215704.272</v>
      </c>
      <c r="M11" s="65" t="n">
        <v>39.0185</v>
      </c>
      <c r="N11" s="65" t="n">
        <v>39.1296</v>
      </c>
      <c r="O11" s="65" t="n">
        <v>37.7031</v>
      </c>
      <c r="P11" s="65" t="n">
        <v>69144.54</v>
      </c>
      <c r="Q11" s="65" t="n">
        <v>110.47</v>
      </c>
      <c r="R11" s="67" t="n">
        <f aca="false">P11/3600</f>
        <v>19.2068166666667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83"/>
      <c r="C12" s="83" t="n">
        <v>27</v>
      </c>
      <c r="D12" s="69" t="n">
        <v>101867.84</v>
      </c>
      <c r="E12" s="70" t="n">
        <v>33.7551</v>
      </c>
      <c r="F12" s="70" t="n">
        <v>37.8464</v>
      </c>
      <c r="G12" s="70" t="n">
        <v>36.4235</v>
      </c>
      <c r="H12" s="70" t="n">
        <v>54448.08</v>
      </c>
      <c r="I12" s="70" t="n">
        <v>98.43</v>
      </c>
      <c r="J12" s="71" t="n">
        <f aca="false">H12/3600</f>
        <v>15.1244666666667</v>
      </c>
      <c r="L12" s="69" t="n">
        <v>101832.5152</v>
      </c>
      <c r="M12" s="70" t="n">
        <v>33.7525</v>
      </c>
      <c r="N12" s="70" t="n">
        <v>37.8462</v>
      </c>
      <c r="O12" s="70" t="n">
        <v>36.4253</v>
      </c>
      <c r="P12" s="70" t="n">
        <v>56379.75</v>
      </c>
      <c r="Q12" s="70" t="n">
        <v>97.56</v>
      </c>
      <c r="R12" s="72" t="n">
        <f aca="false">P12/3600</f>
        <v>15.6610416666667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94"/>
      <c r="B13" s="83"/>
      <c r="C13" s="83" t="n">
        <v>32</v>
      </c>
      <c r="D13" s="69" t="n">
        <v>29195.184</v>
      </c>
      <c r="E13" s="70" t="n">
        <v>29.5288</v>
      </c>
      <c r="F13" s="70" t="n">
        <v>36.71</v>
      </c>
      <c r="G13" s="70" t="n">
        <v>35.3783</v>
      </c>
      <c r="H13" s="70" t="n">
        <v>36581.06</v>
      </c>
      <c r="I13" s="70" t="n">
        <v>69.78</v>
      </c>
      <c r="J13" s="71" t="n">
        <f aca="false">H13/3600</f>
        <v>10.1614055555556</v>
      </c>
      <c r="L13" s="69" t="n">
        <v>29205.8336</v>
      </c>
      <c r="M13" s="70" t="n">
        <v>29.5284</v>
      </c>
      <c r="N13" s="70" t="n">
        <v>36.7145</v>
      </c>
      <c r="O13" s="70" t="n">
        <v>35.3807</v>
      </c>
      <c r="P13" s="70" t="n">
        <v>37219.71</v>
      </c>
      <c r="Q13" s="70" t="n">
        <v>69.38</v>
      </c>
      <c r="R13" s="72" t="n">
        <f aca="false">P13/3600</f>
        <v>10.338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94"/>
      <c r="B14" s="85"/>
      <c r="C14" s="85" t="n">
        <v>37</v>
      </c>
      <c r="D14" s="75" t="n">
        <v>7130.9376</v>
      </c>
      <c r="E14" s="76" t="n">
        <v>27.9001</v>
      </c>
      <c r="F14" s="76" t="n">
        <v>35.7951</v>
      </c>
      <c r="G14" s="76" t="n">
        <v>34.5296</v>
      </c>
      <c r="H14" s="76" t="n">
        <v>27201.53</v>
      </c>
      <c r="I14" s="76" t="n">
        <v>46.07</v>
      </c>
      <c r="J14" s="77" t="n">
        <f aca="false">H14/3600</f>
        <v>7.55598055555556</v>
      </c>
      <c r="L14" s="75" t="n">
        <v>7127.8368</v>
      </c>
      <c r="M14" s="76" t="n">
        <v>27.8995</v>
      </c>
      <c r="N14" s="76" t="n">
        <v>35.7979</v>
      </c>
      <c r="O14" s="76" t="n">
        <v>34.5275</v>
      </c>
      <c r="P14" s="76" t="n">
        <v>27476.49</v>
      </c>
      <c r="Q14" s="76" t="n">
        <v>45.64</v>
      </c>
      <c r="R14" s="78" t="n">
        <f aca="false">P14/3600</f>
        <v>7.63235833333333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94"/>
      <c r="B15" s="84" t="s">
        <v>66</v>
      </c>
      <c r="C15" s="84" t="n">
        <v>22</v>
      </c>
      <c r="D15" s="64" t="n">
        <v>23598.024</v>
      </c>
      <c r="E15" s="65" t="n">
        <v>41.3563</v>
      </c>
      <c r="F15" s="65" t="n">
        <v>46.218</v>
      </c>
      <c r="G15" s="65" t="n">
        <v>45.8932</v>
      </c>
      <c r="H15" s="65" t="n">
        <v>40936.65</v>
      </c>
      <c r="I15" s="65" t="n">
        <v>64.61</v>
      </c>
      <c r="J15" s="66" t="n">
        <f aca="false">H15/3600</f>
        <v>11.3712916666667</v>
      </c>
      <c r="L15" s="64" t="n">
        <v>23589.1264</v>
      </c>
      <c r="M15" s="65" t="n">
        <v>41.3584</v>
      </c>
      <c r="N15" s="65" t="n">
        <v>46.2231</v>
      </c>
      <c r="O15" s="65" t="n">
        <v>45.8977</v>
      </c>
      <c r="P15" s="65" t="n">
        <v>41665.26</v>
      </c>
      <c r="Q15" s="65" t="n">
        <v>63.02</v>
      </c>
      <c r="R15" s="67" t="n">
        <f aca="false">P15/3600</f>
        <v>11.5736833333333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83"/>
      <c r="C16" s="83" t="n">
        <v>27</v>
      </c>
      <c r="D16" s="69" t="n">
        <v>5937.5888</v>
      </c>
      <c r="E16" s="70" t="n">
        <v>39.9834</v>
      </c>
      <c r="F16" s="70" t="n">
        <v>45.4966</v>
      </c>
      <c r="G16" s="70" t="n">
        <v>45.3029</v>
      </c>
      <c r="H16" s="70" t="n">
        <v>31416.05</v>
      </c>
      <c r="I16" s="70" t="n">
        <v>48.28</v>
      </c>
      <c r="J16" s="71" t="n">
        <f aca="false">H16/3600</f>
        <v>8.72668055555556</v>
      </c>
      <c r="L16" s="69" t="n">
        <v>5931.0304</v>
      </c>
      <c r="M16" s="70" t="n">
        <v>39.984</v>
      </c>
      <c r="N16" s="70" t="n">
        <v>45.5045</v>
      </c>
      <c r="O16" s="70" t="n">
        <v>45.3049</v>
      </c>
      <c r="P16" s="70" t="n">
        <v>31879.41</v>
      </c>
      <c r="Q16" s="70" t="n">
        <v>47.8</v>
      </c>
      <c r="R16" s="72" t="n">
        <f aca="false">P16/3600</f>
        <v>8.855391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94"/>
      <c r="B17" s="83"/>
      <c r="C17" s="83" t="n">
        <v>32</v>
      </c>
      <c r="D17" s="69" t="n">
        <v>2438.9344</v>
      </c>
      <c r="E17" s="70" t="n">
        <v>38.7035</v>
      </c>
      <c r="F17" s="70" t="n">
        <v>44.9155</v>
      </c>
      <c r="G17" s="70" t="n">
        <v>44.8709</v>
      </c>
      <c r="H17" s="70" t="n">
        <v>27551.13</v>
      </c>
      <c r="I17" s="70" t="n">
        <v>42.59</v>
      </c>
      <c r="J17" s="71" t="n">
        <f aca="false">H17/3600</f>
        <v>7.65309166666667</v>
      </c>
      <c r="L17" s="69" t="n">
        <v>2442.7152</v>
      </c>
      <c r="M17" s="70" t="n">
        <v>38.7014</v>
      </c>
      <c r="N17" s="70" t="n">
        <v>44.913</v>
      </c>
      <c r="O17" s="70" t="n">
        <v>44.871</v>
      </c>
      <c r="P17" s="70" t="n">
        <v>27950.09</v>
      </c>
      <c r="Q17" s="70" t="n">
        <v>42.45</v>
      </c>
      <c r="R17" s="72" t="n">
        <f aca="false">P17/3600</f>
        <v>7.76391388888889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95"/>
      <c r="B18" s="85"/>
      <c r="C18" s="85" t="n">
        <v>37</v>
      </c>
      <c r="D18" s="75" t="n">
        <v>1178.8304</v>
      </c>
      <c r="E18" s="76" t="n">
        <v>36.9774</v>
      </c>
      <c r="F18" s="76" t="n">
        <v>44.4227</v>
      </c>
      <c r="G18" s="76" t="n">
        <v>44.5145</v>
      </c>
      <c r="H18" s="76" t="n">
        <v>25059.89</v>
      </c>
      <c r="I18" s="76" t="n">
        <v>39.74</v>
      </c>
      <c r="J18" s="77" t="n">
        <f aca="false">H18/3600</f>
        <v>6.96108055555556</v>
      </c>
      <c r="L18" s="75" t="n">
        <v>1177.5072</v>
      </c>
      <c r="M18" s="76" t="n">
        <v>36.9776</v>
      </c>
      <c r="N18" s="76" t="n">
        <v>44.4313</v>
      </c>
      <c r="O18" s="76" t="n">
        <v>44.522</v>
      </c>
      <c r="P18" s="76" t="n">
        <v>25383.68</v>
      </c>
      <c r="Q18" s="76" t="n">
        <v>38.89</v>
      </c>
      <c r="R18" s="78" t="n">
        <f aca="false">P18/3600</f>
        <v>7.05102222222222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6" t="n">
        <v>4778.5664</v>
      </c>
      <c r="E19" s="87" t="n">
        <v>41.5989</v>
      </c>
      <c r="F19" s="87" t="n">
        <v>43.4882</v>
      </c>
      <c r="G19" s="87" t="n">
        <v>45.2639</v>
      </c>
      <c r="H19" s="87" t="n">
        <v>14402.02</v>
      </c>
      <c r="I19" s="87" t="n">
        <v>26.69</v>
      </c>
      <c r="J19" s="66" t="n">
        <f aca="false">H19/3600</f>
        <v>4.00056111111111</v>
      </c>
      <c r="L19" s="86" t="n">
        <v>4781.6528</v>
      </c>
      <c r="M19" s="87" t="n">
        <v>41.5991</v>
      </c>
      <c r="N19" s="87" t="n">
        <v>43.4878</v>
      </c>
      <c r="O19" s="87" t="n">
        <v>45.2635</v>
      </c>
      <c r="P19" s="87" t="n">
        <v>14685.98</v>
      </c>
      <c r="Q19" s="87" t="n">
        <v>26.54</v>
      </c>
      <c r="R19" s="66" t="n">
        <f aca="false">P19/3600</f>
        <v>4.07943888888889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8" t="n">
        <v>2182.276</v>
      </c>
      <c r="E20" s="89" t="n">
        <v>39.7432</v>
      </c>
      <c r="F20" s="89" t="n">
        <v>42.1262</v>
      </c>
      <c r="G20" s="89" t="n">
        <v>43.415</v>
      </c>
      <c r="H20" s="89" t="n">
        <v>12358.42</v>
      </c>
      <c r="I20" s="89" t="n">
        <v>22.18</v>
      </c>
      <c r="J20" s="71" t="n">
        <f aca="false">H20/3600</f>
        <v>3.43289444444444</v>
      </c>
      <c r="L20" s="88" t="n">
        <v>2182.5984</v>
      </c>
      <c r="M20" s="89" t="n">
        <v>39.7445</v>
      </c>
      <c r="N20" s="89" t="n">
        <v>42.1226</v>
      </c>
      <c r="O20" s="89" t="n">
        <v>43.4195</v>
      </c>
      <c r="P20" s="89" t="n">
        <v>12510.39</v>
      </c>
      <c r="Q20" s="89" t="n">
        <v>22.08</v>
      </c>
      <c r="R20" s="71" t="n">
        <f aca="false">P20/3600</f>
        <v>3.475108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69.6576</v>
      </c>
      <c r="E21" s="89" t="n">
        <v>37.449</v>
      </c>
      <c r="F21" s="89" t="n">
        <v>40.9231</v>
      </c>
      <c r="G21" s="89" t="n">
        <v>42.0793</v>
      </c>
      <c r="H21" s="89" t="n">
        <v>10932.32</v>
      </c>
      <c r="I21" s="89" t="n">
        <v>19.81</v>
      </c>
      <c r="J21" s="71" t="n">
        <f aca="false">H21/3600</f>
        <v>3.03675555555556</v>
      </c>
      <c r="L21" s="88" t="n">
        <v>1069.192</v>
      </c>
      <c r="M21" s="89" t="n">
        <v>37.4451</v>
      </c>
      <c r="N21" s="89" t="n">
        <v>40.9287</v>
      </c>
      <c r="O21" s="89" t="n">
        <v>42.0943</v>
      </c>
      <c r="P21" s="89" t="n">
        <v>11081.32</v>
      </c>
      <c r="Q21" s="89" t="n">
        <v>19.35</v>
      </c>
      <c r="R21" s="71" t="n">
        <f aca="false">P21/3600</f>
        <v>3.078144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42.1952</v>
      </c>
      <c r="E22" s="91" t="n">
        <v>35.0593</v>
      </c>
      <c r="F22" s="91" t="n">
        <v>40.0725</v>
      </c>
      <c r="G22" s="91" t="n">
        <v>41.2608</v>
      </c>
      <c r="H22" s="91" t="n">
        <v>9959.9</v>
      </c>
      <c r="I22" s="91" t="n">
        <v>17.76</v>
      </c>
      <c r="J22" s="77" t="n">
        <f aca="false">H22/3600</f>
        <v>2.76663888888889</v>
      </c>
      <c r="L22" s="90" t="n">
        <v>541.8784</v>
      </c>
      <c r="M22" s="91" t="n">
        <v>35.057</v>
      </c>
      <c r="N22" s="91" t="n">
        <v>40.0586</v>
      </c>
      <c r="O22" s="91" t="n">
        <v>41.2545</v>
      </c>
      <c r="P22" s="91" t="n">
        <v>10072.56</v>
      </c>
      <c r="Q22" s="91" t="n">
        <v>17.74</v>
      </c>
      <c r="R22" s="77" t="n">
        <f aca="false">P22/3600</f>
        <v>2.797933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7611.6728</v>
      </c>
      <c r="E23" s="87" t="n">
        <v>40.0469</v>
      </c>
      <c r="F23" s="87" t="n">
        <v>42.3655</v>
      </c>
      <c r="G23" s="87" t="n">
        <v>43.7528</v>
      </c>
      <c r="H23" s="87" t="n">
        <v>12943.19</v>
      </c>
      <c r="I23" s="87" t="n">
        <v>29.34</v>
      </c>
      <c r="J23" s="66" t="n">
        <f aca="false">H23/3600</f>
        <v>3.59533055555556</v>
      </c>
      <c r="L23" s="86" t="n">
        <v>7618.06</v>
      </c>
      <c r="M23" s="87" t="n">
        <v>40.048</v>
      </c>
      <c r="N23" s="87" t="n">
        <v>42.3703</v>
      </c>
      <c r="O23" s="87" t="n">
        <v>43.7672</v>
      </c>
      <c r="P23" s="87" t="n">
        <v>13194.03</v>
      </c>
      <c r="Q23" s="87" t="n">
        <v>29.28</v>
      </c>
      <c r="R23" s="66" t="n">
        <f aca="false">P23/3600</f>
        <v>3.66500833333333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21.3032</v>
      </c>
      <c r="E24" s="89" t="n">
        <v>37.5412</v>
      </c>
      <c r="F24" s="89" t="n">
        <v>40.5027</v>
      </c>
      <c r="G24" s="89" t="n">
        <v>41.5333</v>
      </c>
      <c r="H24" s="89" t="n">
        <v>10875.88</v>
      </c>
      <c r="I24" s="89" t="n">
        <v>23.28</v>
      </c>
      <c r="J24" s="71" t="n">
        <f aca="false">H24/3600</f>
        <v>3.02107777777778</v>
      </c>
      <c r="L24" s="88" t="n">
        <v>3325.632</v>
      </c>
      <c r="M24" s="89" t="n">
        <v>37.5436</v>
      </c>
      <c r="N24" s="89" t="n">
        <v>40.5072</v>
      </c>
      <c r="O24" s="89" t="n">
        <v>41.547</v>
      </c>
      <c r="P24" s="89" t="n">
        <v>10997.81</v>
      </c>
      <c r="Q24" s="89" t="n">
        <v>23.17</v>
      </c>
      <c r="R24" s="71" t="n">
        <f aca="false">P24/3600</f>
        <v>3.054947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39.1552</v>
      </c>
      <c r="E25" s="89" t="n">
        <v>34.9509</v>
      </c>
      <c r="F25" s="89" t="n">
        <v>38.9111</v>
      </c>
      <c r="G25" s="89" t="n">
        <v>39.9967</v>
      </c>
      <c r="H25" s="89" t="n">
        <v>9734.36</v>
      </c>
      <c r="I25" s="89" t="n">
        <v>19.89</v>
      </c>
      <c r="J25" s="71" t="n">
        <f aca="false">H25/3600</f>
        <v>2.70398888888889</v>
      </c>
      <c r="L25" s="88" t="n">
        <v>1541.0608</v>
      </c>
      <c r="M25" s="89" t="n">
        <v>34.9542</v>
      </c>
      <c r="N25" s="89" t="n">
        <v>38.9097</v>
      </c>
      <c r="O25" s="89" t="n">
        <v>39.9962</v>
      </c>
      <c r="P25" s="89" t="n">
        <v>9813.28</v>
      </c>
      <c r="Q25" s="89" t="n">
        <v>19.77</v>
      </c>
      <c r="R25" s="71" t="n">
        <f aca="false">P25/3600</f>
        <v>2.72591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18.2304</v>
      </c>
      <c r="E26" s="91" t="n">
        <v>32.4412</v>
      </c>
      <c r="F26" s="91" t="n">
        <v>37.7099</v>
      </c>
      <c r="G26" s="91" t="n">
        <v>39.0815</v>
      </c>
      <c r="H26" s="91" t="n">
        <v>8992.51</v>
      </c>
      <c r="I26" s="91" t="n">
        <v>17.81</v>
      </c>
      <c r="J26" s="77" t="n">
        <f aca="false">H26/3600</f>
        <v>2.49791944444444</v>
      </c>
      <c r="L26" s="90" t="n">
        <v>718.716</v>
      </c>
      <c r="M26" s="91" t="n">
        <v>32.4428</v>
      </c>
      <c r="N26" s="91" t="n">
        <v>37.7191</v>
      </c>
      <c r="O26" s="91" t="n">
        <v>39.0904</v>
      </c>
      <c r="P26" s="91" t="n">
        <v>9063.49</v>
      </c>
      <c r="Q26" s="91" t="n">
        <v>17.51</v>
      </c>
      <c r="R26" s="77" t="n">
        <f aca="false">P26/3600</f>
        <v>2.517636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6" t="n">
        <v>18068.4392</v>
      </c>
      <c r="E27" s="87" t="n">
        <v>38.4605</v>
      </c>
      <c r="F27" s="87" t="n">
        <v>40.0911</v>
      </c>
      <c r="G27" s="87" t="n">
        <v>43.5756</v>
      </c>
      <c r="H27" s="87" t="n">
        <v>30412.13</v>
      </c>
      <c r="I27" s="87" t="n">
        <v>57.98</v>
      </c>
      <c r="J27" s="66" t="n">
        <f aca="false">H27/3600</f>
        <v>8.44781388888889</v>
      </c>
      <c r="L27" s="86" t="n">
        <v>18152.4896</v>
      </c>
      <c r="M27" s="87" t="n">
        <v>38.4634</v>
      </c>
      <c r="N27" s="87" t="n">
        <v>40.0957</v>
      </c>
      <c r="O27" s="87" t="n">
        <v>43.5858</v>
      </c>
      <c r="P27" s="87" t="n">
        <v>31306.3</v>
      </c>
      <c r="Q27" s="87" t="n">
        <v>57.87</v>
      </c>
      <c r="R27" s="66" t="n">
        <f aca="false">P27/3600</f>
        <v>8.69619444444444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07.7856</v>
      </c>
      <c r="E28" s="89" t="n">
        <v>36.847</v>
      </c>
      <c r="F28" s="89" t="n">
        <v>39.0776</v>
      </c>
      <c r="G28" s="89" t="n">
        <v>41.8853</v>
      </c>
      <c r="H28" s="89" t="n">
        <v>24056.47</v>
      </c>
      <c r="I28" s="89" t="n">
        <v>43.07</v>
      </c>
      <c r="J28" s="71" t="n">
        <f aca="false">H28/3600</f>
        <v>6.68235277777778</v>
      </c>
      <c r="L28" s="88" t="n">
        <v>5711.4616</v>
      </c>
      <c r="M28" s="89" t="n">
        <v>36.8475</v>
      </c>
      <c r="N28" s="89" t="n">
        <v>39.0821</v>
      </c>
      <c r="O28" s="89" t="n">
        <v>41.8919</v>
      </c>
      <c r="P28" s="89" t="n">
        <v>24491.18</v>
      </c>
      <c r="Q28" s="89" t="n">
        <v>41.32</v>
      </c>
      <c r="R28" s="71" t="n">
        <f aca="false">P28/3600</f>
        <v>6.8031055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72.612</v>
      </c>
      <c r="E29" s="89" t="n">
        <v>34.9477</v>
      </c>
      <c r="F29" s="89" t="n">
        <v>38.246</v>
      </c>
      <c r="G29" s="89" t="n">
        <v>40.3446</v>
      </c>
      <c r="H29" s="89" t="n">
        <v>21330.24</v>
      </c>
      <c r="I29" s="89" t="n">
        <v>35.72</v>
      </c>
      <c r="J29" s="71" t="n">
        <f aca="false">H29/3600</f>
        <v>5.92506666666667</v>
      </c>
      <c r="L29" s="88" t="n">
        <v>2675.04</v>
      </c>
      <c r="M29" s="89" t="n">
        <v>34.9498</v>
      </c>
      <c r="N29" s="89" t="n">
        <v>38.2482</v>
      </c>
      <c r="O29" s="89" t="n">
        <v>40.3521</v>
      </c>
      <c r="P29" s="89" t="n">
        <v>21575.3</v>
      </c>
      <c r="Q29" s="89" t="n">
        <v>36.57</v>
      </c>
      <c r="R29" s="71" t="n">
        <f aca="false">P29/3600</f>
        <v>5.993138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71.016</v>
      </c>
      <c r="E30" s="91" t="n">
        <v>32.7741</v>
      </c>
      <c r="F30" s="91" t="n">
        <v>37.5326</v>
      </c>
      <c r="G30" s="91" t="n">
        <v>39.1414</v>
      </c>
      <c r="H30" s="91" t="n">
        <v>19699.9</v>
      </c>
      <c r="I30" s="91" t="n">
        <v>33.34</v>
      </c>
      <c r="J30" s="77" t="n">
        <f aca="false">H30/3600</f>
        <v>5.47219444444445</v>
      </c>
      <c r="L30" s="90" t="n">
        <v>1370.9016</v>
      </c>
      <c r="M30" s="91" t="n">
        <v>32.7718</v>
      </c>
      <c r="N30" s="91" t="n">
        <v>37.5319</v>
      </c>
      <c r="O30" s="91" t="n">
        <v>39.149</v>
      </c>
      <c r="P30" s="91" t="n">
        <v>19842.27</v>
      </c>
      <c r="Q30" s="91" t="n">
        <v>32.68</v>
      </c>
      <c r="R30" s="77" t="n">
        <f aca="false">P30/3600</f>
        <v>5.511741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6" t="n">
        <v>17277.9176</v>
      </c>
      <c r="E31" s="87" t="n">
        <v>39.1515</v>
      </c>
      <c r="F31" s="87" t="n">
        <v>43.7793</v>
      </c>
      <c r="G31" s="87" t="n">
        <v>44.9947</v>
      </c>
      <c r="H31" s="87" t="n">
        <v>36360.79</v>
      </c>
      <c r="I31" s="87" t="n">
        <v>63.48</v>
      </c>
      <c r="J31" s="66" t="n">
        <f aca="false">H31/3600</f>
        <v>10.1002194444444</v>
      </c>
      <c r="L31" s="86" t="n">
        <v>17331.8848</v>
      </c>
      <c r="M31" s="87" t="n">
        <v>39.1536</v>
      </c>
      <c r="N31" s="87" t="n">
        <v>43.7843</v>
      </c>
      <c r="O31" s="87" t="n">
        <v>45.0012</v>
      </c>
      <c r="P31" s="87" t="n">
        <v>37142.58</v>
      </c>
      <c r="Q31" s="87" t="n">
        <v>63.26</v>
      </c>
      <c r="R31" s="66" t="n">
        <f aca="false">P31/3600</f>
        <v>10.3173833333333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009.9232</v>
      </c>
      <c r="E32" s="89" t="n">
        <v>37.4742</v>
      </c>
      <c r="F32" s="89" t="n">
        <v>42.5177</v>
      </c>
      <c r="G32" s="89" t="n">
        <v>43.0238</v>
      </c>
      <c r="H32" s="89" t="n">
        <v>30097.45</v>
      </c>
      <c r="I32" s="89" t="n">
        <v>49.28</v>
      </c>
      <c r="J32" s="71" t="n">
        <f aca="false">H32/3600</f>
        <v>8.36040277777778</v>
      </c>
      <c r="L32" s="88" t="n">
        <v>6023.16</v>
      </c>
      <c r="M32" s="89" t="n">
        <v>37.4757</v>
      </c>
      <c r="N32" s="89" t="n">
        <v>42.5238</v>
      </c>
      <c r="O32" s="89" t="n">
        <v>43.0255</v>
      </c>
      <c r="P32" s="89" t="n">
        <v>30467.95</v>
      </c>
      <c r="Q32" s="89" t="n">
        <v>48.49</v>
      </c>
      <c r="R32" s="71" t="n">
        <f aca="false">P32/3600</f>
        <v>8.463319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18.4264</v>
      </c>
      <c r="E33" s="89" t="n">
        <v>35.626</v>
      </c>
      <c r="F33" s="89" t="n">
        <v>41.2941</v>
      </c>
      <c r="G33" s="89" t="n">
        <v>41.2345</v>
      </c>
      <c r="H33" s="89" t="n">
        <v>26421.26</v>
      </c>
      <c r="I33" s="89" t="n">
        <v>42.66</v>
      </c>
      <c r="J33" s="71" t="n">
        <f aca="false">H33/3600</f>
        <v>7.33923888888889</v>
      </c>
      <c r="L33" s="88" t="n">
        <v>2820.8304</v>
      </c>
      <c r="M33" s="89" t="n">
        <v>35.6266</v>
      </c>
      <c r="N33" s="89" t="n">
        <v>41.2985</v>
      </c>
      <c r="O33" s="89" t="n">
        <v>41.2343</v>
      </c>
      <c r="P33" s="89" t="n">
        <v>26626.82</v>
      </c>
      <c r="Q33" s="89" t="n">
        <v>42.07</v>
      </c>
      <c r="R33" s="71" t="n">
        <f aca="false">P33/3600</f>
        <v>7.3963388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474.4976</v>
      </c>
      <c r="E34" s="91" t="n">
        <v>33.6341</v>
      </c>
      <c r="F34" s="91" t="n">
        <v>40.3285</v>
      </c>
      <c r="G34" s="91" t="n">
        <v>39.906</v>
      </c>
      <c r="H34" s="91" t="n">
        <v>23917.54</v>
      </c>
      <c r="I34" s="91" t="n">
        <v>38.46</v>
      </c>
      <c r="J34" s="77" t="n">
        <f aca="false">H34/3600</f>
        <v>6.64376111111111</v>
      </c>
      <c r="L34" s="90" t="n">
        <v>1474.6336</v>
      </c>
      <c r="M34" s="91" t="n">
        <v>33.6318</v>
      </c>
      <c r="N34" s="91" t="n">
        <v>40.3161</v>
      </c>
      <c r="O34" s="91" t="n">
        <v>39.9044</v>
      </c>
      <c r="P34" s="91" t="n">
        <v>24080.54</v>
      </c>
      <c r="Q34" s="91" t="n">
        <v>38.28</v>
      </c>
      <c r="R34" s="77" t="n">
        <f aca="false">P34/3600</f>
        <v>6.689038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6" t="n">
        <v>39145.364</v>
      </c>
      <c r="E35" s="87" t="n">
        <v>37.3925</v>
      </c>
      <c r="F35" s="87" t="n">
        <v>42.098</v>
      </c>
      <c r="G35" s="87" t="n">
        <v>44.2764</v>
      </c>
      <c r="H35" s="87" t="n">
        <v>41075.97</v>
      </c>
      <c r="I35" s="87" t="n">
        <v>94.44</v>
      </c>
      <c r="J35" s="66" t="n">
        <f aca="false">H35/3600</f>
        <v>11.4099916666667</v>
      </c>
      <c r="L35" s="86" t="n">
        <v>39178.4776</v>
      </c>
      <c r="M35" s="87" t="n">
        <v>37.3933</v>
      </c>
      <c r="N35" s="87" t="n">
        <v>42.1044</v>
      </c>
      <c r="O35" s="87" t="n">
        <v>44.2853</v>
      </c>
      <c r="P35" s="87" t="n">
        <v>42307.98</v>
      </c>
      <c r="Q35" s="87" t="n">
        <v>93.41</v>
      </c>
      <c r="R35" s="66" t="n">
        <f aca="false">P35/3600</f>
        <v>11.7522166666667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218.668</v>
      </c>
      <c r="E36" s="89" t="n">
        <v>35.2798</v>
      </c>
      <c r="F36" s="89" t="n">
        <v>40.8149</v>
      </c>
      <c r="G36" s="89" t="n">
        <v>43.1413</v>
      </c>
      <c r="H36" s="89" t="n">
        <v>27809.4</v>
      </c>
      <c r="I36" s="89" t="n">
        <v>54.13</v>
      </c>
      <c r="J36" s="71" t="n">
        <f aca="false">H36/3600</f>
        <v>7.72483333333333</v>
      </c>
      <c r="L36" s="88" t="n">
        <v>7226.6048</v>
      </c>
      <c r="M36" s="89" t="n">
        <v>35.2807</v>
      </c>
      <c r="N36" s="89" t="n">
        <v>40.8235</v>
      </c>
      <c r="O36" s="89" t="n">
        <v>43.146</v>
      </c>
      <c r="P36" s="89" t="n">
        <v>27987.75</v>
      </c>
      <c r="Q36" s="89" t="n">
        <v>54.02</v>
      </c>
      <c r="R36" s="71" t="n">
        <f aca="false">P36/3600</f>
        <v>7.77437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48.5976</v>
      </c>
      <c r="E37" s="89" t="n">
        <v>33.8417</v>
      </c>
      <c r="F37" s="89" t="n">
        <v>39.6253</v>
      </c>
      <c r="G37" s="89" t="n">
        <v>42.0961</v>
      </c>
      <c r="H37" s="89" t="n">
        <v>23988.74</v>
      </c>
      <c r="I37" s="89" t="n">
        <v>44.47</v>
      </c>
      <c r="J37" s="71" t="n">
        <f aca="false">H37/3600</f>
        <v>6.66353888888889</v>
      </c>
      <c r="L37" s="88" t="n">
        <v>2249.9952</v>
      </c>
      <c r="M37" s="89" t="n">
        <v>33.844</v>
      </c>
      <c r="N37" s="89" t="n">
        <v>39.6221</v>
      </c>
      <c r="O37" s="89" t="n">
        <v>42.1095</v>
      </c>
      <c r="P37" s="89" t="n">
        <v>24157.28</v>
      </c>
      <c r="Q37" s="89" t="n">
        <v>44.35</v>
      </c>
      <c r="R37" s="71" t="n">
        <f aca="false">P37/3600</f>
        <v>6.710355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971.452</v>
      </c>
      <c r="E38" s="91" t="n">
        <v>31.9834</v>
      </c>
      <c r="F38" s="91" t="n">
        <v>38.6972</v>
      </c>
      <c r="G38" s="91" t="n">
        <v>41.2793</v>
      </c>
      <c r="H38" s="91" t="n">
        <v>22574.1</v>
      </c>
      <c r="I38" s="91" t="n">
        <v>40.65</v>
      </c>
      <c r="J38" s="77" t="n">
        <f aca="false">H38/3600</f>
        <v>6.27058333333333</v>
      </c>
      <c r="L38" s="90" t="n">
        <v>971.7936</v>
      </c>
      <c r="M38" s="91" t="n">
        <v>31.9875</v>
      </c>
      <c r="N38" s="91" t="n">
        <v>38.6937</v>
      </c>
      <c r="O38" s="91" t="n">
        <v>41.2918</v>
      </c>
      <c r="P38" s="91" t="n">
        <v>22668.87</v>
      </c>
      <c r="Q38" s="91" t="n">
        <v>40.65</v>
      </c>
      <c r="R38" s="77" t="n">
        <f aca="false">P38/3600</f>
        <v>6.296908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6" t="n">
        <v>3436.8504</v>
      </c>
      <c r="E39" s="87" t="n">
        <v>40.4172</v>
      </c>
      <c r="F39" s="87" t="n">
        <v>43.0308</v>
      </c>
      <c r="G39" s="87" t="n">
        <v>43.585</v>
      </c>
      <c r="H39" s="87" t="n">
        <v>6461.77</v>
      </c>
      <c r="I39" s="87" t="n">
        <v>11.72</v>
      </c>
      <c r="J39" s="66" t="n">
        <f aca="false">H39/3600</f>
        <v>1.79493611111111</v>
      </c>
      <c r="L39" s="86" t="n">
        <v>3443.3456</v>
      </c>
      <c r="M39" s="87" t="n">
        <v>40.4359</v>
      </c>
      <c r="N39" s="87" t="n">
        <v>43.064</v>
      </c>
      <c r="O39" s="87" t="n">
        <v>43.6262</v>
      </c>
      <c r="P39" s="87" t="n">
        <v>6578.08</v>
      </c>
      <c r="Q39" s="87" t="n">
        <v>11.67</v>
      </c>
      <c r="R39" s="66" t="n">
        <f aca="false">P39/3600</f>
        <v>1.82724444444444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8" t="n">
        <v>1656.9272</v>
      </c>
      <c r="E40" s="89" t="n">
        <v>37.325</v>
      </c>
      <c r="F40" s="89" t="n">
        <v>40.6854</v>
      </c>
      <c r="G40" s="89" t="n">
        <v>40.8628</v>
      </c>
      <c r="H40" s="89" t="n">
        <v>5542.36</v>
      </c>
      <c r="I40" s="89" t="n">
        <v>9.67</v>
      </c>
      <c r="J40" s="71" t="n">
        <f aca="false">H40/3600</f>
        <v>1.53954444444444</v>
      </c>
      <c r="L40" s="88" t="n">
        <v>1661.3112</v>
      </c>
      <c r="M40" s="89" t="n">
        <v>37.3416</v>
      </c>
      <c r="N40" s="89" t="n">
        <v>40.7138</v>
      </c>
      <c r="O40" s="89" t="n">
        <v>40.8967</v>
      </c>
      <c r="P40" s="89" t="n">
        <v>5595.69</v>
      </c>
      <c r="Q40" s="89" t="n">
        <v>9.7</v>
      </c>
      <c r="R40" s="71" t="n">
        <f aca="false">P40/3600</f>
        <v>1.554358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18.8384</v>
      </c>
      <c r="E41" s="89" t="n">
        <v>34.4054</v>
      </c>
      <c r="F41" s="89" t="n">
        <v>38.6658</v>
      </c>
      <c r="G41" s="89" t="n">
        <v>38.631</v>
      </c>
      <c r="H41" s="89" t="n">
        <v>4835.08</v>
      </c>
      <c r="I41" s="89" t="n">
        <v>8.02</v>
      </c>
      <c r="J41" s="71" t="n">
        <f aca="false">H41/3600</f>
        <v>1.34307777777778</v>
      </c>
      <c r="L41" s="88" t="n">
        <v>820.924</v>
      </c>
      <c r="M41" s="89" t="n">
        <v>34.4204</v>
      </c>
      <c r="N41" s="89" t="n">
        <v>38.6801</v>
      </c>
      <c r="O41" s="89" t="n">
        <v>38.6435</v>
      </c>
      <c r="P41" s="89" t="n">
        <v>4852.3</v>
      </c>
      <c r="Q41" s="89" t="n">
        <v>8.18</v>
      </c>
      <c r="R41" s="71" t="n">
        <f aca="false">P41/3600</f>
        <v>1.34786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3.0392</v>
      </c>
      <c r="E42" s="91" t="n">
        <v>31.9117</v>
      </c>
      <c r="F42" s="91" t="n">
        <v>37.1566</v>
      </c>
      <c r="G42" s="91" t="n">
        <v>36.9821</v>
      </c>
      <c r="H42" s="91" t="n">
        <v>4311.86</v>
      </c>
      <c r="I42" s="91" t="n">
        <v>7.07</v>
      </c>
      <c r="J42" s="77" t="n">
        <f aca="false">H42/3600</f>
        <v>1.19773888888889</v>
      </c>
      <c r="L42" s="90" t="n">
        <v>433.8176</v>
      </c>
      <c r="M42" s="91" t="n">
        <v>31.9256</v>
      </c>
      <c r="N42" s="91" t="n">
        <v>37.1707</v>
      </c>
      <c r="O42" s="91" t="n">
        <v>36.9853</v>
      </c>
      <c r="P42" s="91" t="n">
        <v>4335.43</v>
      </c>
      <c r="Q42" s="91" t="n">
        <v>6.99</v>
      </c>
      <c r="R42" s="77" t="n">
        <f aca="false">P42/3600</f>
        <v>1.204286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6" t="n">
        <v>3621.6496</v>
      </c>
      <c r="E43" s="87" t="n">
        <v>40.1714</v>
      </c>
      <c r="F43" s="87" t="n">
        <v>43.5129</v>
      </c>
      <c r="G43" s="87" t="n">
        <v>45.0111</v>
      </c>
      <c r="H43" s="87" t="n">
        <v>6981.84</v>
      </c>
      <c r="I43" s="87" t="n">
        <v>13.59</v>
      </c>
      <c r="J43" s="66" t="n">
        <f aca="false">H43/3600</f>
        <v>1.9394</v>
      </c>
      <c r="L43" s="86" t="n">
        <v>3628.8344</v>
      </c>
      <c r="M43" s="87" t="n">
        <v>40.1748</v>
      </c>
      <c r="N43" s="87" t="n">
        <v>43.5186</v>
      </c>
      <c r="O43" s="87" t="n">
        <v>45.0306</v>
      </c>
      <c r="P43" s="87" t="n">
        <v>7101.04</v>
      </c>
      <c r="Q43" s="87" t="n">
        <v>13.46</v>
      </c>
      <c r="R43" s="66" t="n">
        <f aca="false">P43/3600</f>
        <v>1.97251111111111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00.6128</v>
      </c>
      <c r="E44" s="89" t="n">
        <v>37.654</v>
      </c>
      <c r="F44" s="89" t="n">
        <v>41.606</v>
      </c>
      <c r="G44" s="89" t="n">
        <v>42.7502</v>
      </c>
      <c r="H44" s="89" t="n">
        <v>6015.34</v>
      </c>
      <c r="I44" s="89" t="n">
        <v>11.14</v>
      </c>
      <c r="J44" s="71" t="n">
        <f aca="false">H44/3600</f>
        <v>1.67092777777778</v>
      </c>
      <c r="L44" s="88" t="n">
        <v>1701.8424</v>
      </c>
      <c r="M44" s="89" t="n">
        <v>37.6592</v>
      </c>
      <c r="N44" s="89" t="n">
        <v>41.5985</v>
      </c>
      <c r="O44" s="89" t="n">
        <v>42.7751</v>
      </c>
      <c r="P44" s="89" t="n">
        <v>6092.38</v>
      </c>
      <c r="Q44" s="89" t="n">
        <v>11.09</v>
      </c>
      <c r="R44" s="71" t="n">
        <f aca="false">P44/3600</f>
        <v>1.69232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57.48</v>
      </c>
      <c r="E45" s="89" t="n">
        <v>34.9111</v>
      </c>
      <c r="F45" s="89" t="n">
        <v>39.9404</v>
      </c>
      <c r="G45" s="89" t="n">
        <v>40.8584</v>
      </c>
      <c r="H45" s="89" t="n">
        <v>5404.44</v>
      </c>
      <c r="I45" s="89" t="n">
        <v>9.67</v>
      </c>
      <c r="J45" s="71" t="n">
        <f aca="false">H45/3600</f>
        <v>1.50123333333333</v>
      </c>
      <c r="L45" s="88" t="n">
        <v>859.1904</v>
      </c>
      <c r="M45" s="89" t="n">
        <v>34.9201</v>
      </c>
      <c r="N45" s="89" t="n">
        <v>39.9329</v>
      </c>
      <c r="O45" s="89" t="n">
        <v>40.8569</v>
      </c>
      <c r="P45" s="89" t="n">
        <v>5413.6</v>
      </c>
      <c r="Q45" s="89" t="n">
        <v>9.54</v>
      </c>
      <c r="R45" s="71" t="n">
        <f aca="false">P45/3600</f>
        <v>1.50377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52.0336</v>
      </c>
      <c r="E46" s="91" t="n">
        <v>32.1661</v>
      </c>
      <c r="F46" s="91" t="n">
        <v>38.6171</v>
      </c>
      <c r="G46" s="91" t="n">
        <v>39.4411</v>
      </c>
      <c r="H46" s="91" t="n">
        <v>4859.82</v>
      </c>
      <c r="I46" s="91" t="n">
        <v>7.71</v>
      </c>
      <c r="J46" s="77" t="n">
        <f aca="false">H46/3600</f>
        <v>1.34995</v>
      </c>
      <c r="L46" s="90" t="n">
        <v>452.0704</v>
      </c>
      <c r="M46" s="91" t="n">
        <v>32.1703</v>
      </c>
      <c r="N46" s="91" t="n">
        <v>38.6158</v>
      </c>
      <c r="O46" s="91" t="n">
        <v>39.4338</v>
      </c>
      <c r="P46" s="91" t="n">
        <v>4957.62</v>
      </c>
      <c r="Q46" s="91" t="n">
        <v>8.5</v>
      </c>
      <c r="R46" s="77" t="n">
        <f aca="false">P46/3600</f>
        <v>1.37711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 t="n">
        <v>6761.32</v>
      </c>
      <c r="E47" s="87" t="n">
        <v>38.2</v>
      </c>
      <c r="F47" s="87" t="n">
        <v>41.2902</v>
      </c>
      <c r="G47" s="87" t="n">
        <v>42.3365</v>
      </c>
      <c r="H47" s="87" t="n">
        <v>6706.84</v>
      </c>
      <c r="I47" s="87" t="n">
        <v>13.23</v>
      </c>
      <c r="J47" s="66" t="n">
        <f aca="false">H47/3600</f>
        <v>1.86301111111111</v>
      </c>
      <c r="L47" s="86" t="n">
        <v>6772.3272</v>
      </c>
      <c r="M47" s="87" t="n">
        <v>38.2104</v>
      </c>
      <c r="N47" s="87" t="n">
        <v>41.319</v>
      </c>
      <c r="O47" s="87" t="n">
        <v>42.3725</v>
      </c>
      <c r="P47" s="87" t="n">
        <v>7064.63</v>
      </c>
      <c r="Q47" s="87" t="n">
        <v>15.14</v>
      </c>
      <c r="R47" s="66" t="n">
        <f aca="false">P47/3600</f>
        <v>1.96239722222222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082.6344</v>
      </c>
      <c r="E48" s="89" t="n">
        <v>34.6753</v>
      </c>
      <c r="F48" s="89" t="n">
        <v>38.8169</v>
      </c>
      <c r="G48" s="89" t="n">
        <v>39.7305</v>
      </c>
      <c r="H48" s="89" t="n">
        <v>5591.56</v>
      </c>
      <c r="I48" s="89" t="n">
        <v>10.46</v>
      </c>
      <c r="J48" s="71" t="n">
        <f aca="false">H48/3600</f>
        <v>1.55321111111111</v>
      </c>
      <c r="L48" s="88" t="n">
        <v>3088.636</v>
      </c>
      <c r="M48" s="89" t="n">
        <v>34.6903</v>
      </c>
      <c r="N48" s="89" t="n">
        <v>38.851</v>
      </c>
      <c r="O48" s="89" t="n">
        <v>39.7765</v>
      </c>
      <c r="P48" s="89" t="n">
        <v>5710.62</v>
      </c>
      <c r="Q48" s="89" t="n">
        <v>11.67</v>
      </c>
      <c r="R48" s="71" t="n">
        <f aca="false">P48/3600</f>
        <v>1.586283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54.6472</v>
      </c>
      <c r="E49" s="89" t="n">
        <v>31.5298</v>
      </c>
      <c r="F49" s="89" t="n">
        <v>37.0094</v>
      </c>
      <c r="G49" s="89" t="n">
        <v>37.8317</v>
      </c>
      <c r="H49" s="89" t="n">
        <v>4777.35</v>
      </c>
      <c r="I49" s="89" t="n">
        <v>9.5</v>
      </c>
      <c r="J49" s="71" t="n">
        <f aca="false">H49/3600</f>
        <v>1.32704166666667</v>
      </c>
      <c r="L49" s="88" t="n">
        <v>1460.752</v>
      </c>
      <c r="M49" s="89" t="n">
        <v>31.5584</v>
      </c>
      <c r="N49" s="89" t="n">
        <v>37.0236</v>
      </c>
      <c r="O49" s="89" t="n">
        <v>37.8391</v>
      </c>
      <c r="P49" s="89" t="n">
        <v>4869.09</v>
      </c>
      <c r="Q49" s="89" t="n">
        <v>9.44</v>
      </c>
      <c r="R49" s="71" t="n">
        <f aca="false">P49/3600</f>
        <v>1.35252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86.3184</v>
      </c>
      <c r="E50" s="91" t="n">
        <v>28.6083</v>
      </c>
      <c r="F50" s="91" t="n">
        <v>35.7119</v>
      </c>
      <c r="G50" s="91" t="n">
        <v>36.4415</v>
      </c>
      <c r="H50" s="91" t="n">
        <v>4245.53</v>
      </c>
      <c r="I50" s="91" t="n">
        <v>8.04</v>
      </c>
      <c r="J50" s="77" t="n">
        <f aca="false">H50/3600</f>
        <v>1.17931388888889</v>
      </c>
      <c r="L50" s="90" t="n">
        <v>690.5</v>
      </c>
      <c r="M50" s="91" t="n">
        <v>28.6485</v>
      </c>
      <c r="N50" s="91" t="n">
        <v>35.7348</v>
      </c>
      <c r="O50" s="91" t="n">
        <v>36.458</v>
      </c>
      <c r="P50" s="91" t="n">
        <v>4272.22</v>
      </c>
      <c r="Q50" s="91" t="n">
        <v>8</v>
      </c>
      <c r="R50" s="77" t="n">
        <f aca="false">P50/3600</f>
        <v>1.186727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 t="n">
        <v>4769.4056</v>
      </c>
      <c r="E51" s="87" t="n">
        <v>39.0233</v>
      </c>
      <c r="F51" s="87" t="n">
        <v>41.3666</v>
      </c>
      <c r="G51" s="87" t="n">
        <v>42.8412</v>
      </c>
      <c r="H51" s="87" t="n">
        <v>5433.61</v>
      </c>
      <c r="I51" s="87" t="n">
        <v>10.16</v>
      </c>
      <c r="J51" s="66" t="n">
        <f aca="false">H51/3600</f>
        <v>1.50933611111111</v>
      </c>
      <c r="L51" s="86" t="n">
        <v>4778.8008</v>
      </c>
      <c r="M51" s="87" t="n">
        <v>39.026</v>
      </c>
      <c r="N51" s="87" t="n">
        <v>41.37</v>
      </c>
      <c r="O51" s="87" t="n">
        <v>42.8453</v>
      </c>
      <c r="P51" s="87" t="n">
        <v>5627.97</v>
      </c>
      <c r="Q51" s="87" t="n">
        <v>10.15</v>
      </c>
      <c r="R51" s="66" t="n">
        <f aca="false">P51/3600</f>
        <v>1.563325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19.4328</v>
      </c>
      <c r="E52" s="89" t="n">
        <v>35.8247</v>
      </c>
      <c r="F52" s="89" t="n">
        <v>39.0741</v>
      </c>
      <c r="G52" s="89" t="n">
        <v>40.6921</v>
      </c>
      <c r="H52" s="89" t="n">
        <v>4478.13</v>
      </c>
      <c r="I52" s="89" t="n">
        <v>7.78</v>
      </c>
      <c r="J52" s="71" t="n">
        <f aca="false">H52/3600</f>
        <v>1.243925</v>
      </c>
      <c r="L52" s="88" t="n">
        <v>2021.3448</v>
      </c>
      <c r="M52" s="89" t="n">
        <v>35.8281</v>
      </c>
      <c r="N52" s="89" t="n">
        <v>39.0702</v>
      </c>
      <c r="O52" s="89" t="n">
        <v>40.6985</v>
      </c>
      <c r="P52" s="89" t="n">
        <v>4542.5</v>
      </c>
      <c r="Q52" s="89" t="n">
        <v>7.77</v>
      </c>
      <c r="R52" s="71" t="n">
        <f aca="false">P52/3600</f>
        <v>1.26180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46.3312</v>
      </c>
      <c r="E53" s="89" t="n">
        <v>32.9667</v>
      </c>
      <c r="F53" s="89" t="n">
        <v>37.236</v>
      </c>
      <c r="G53" s="89" t="n">
        <v>38.9916</v>
      </c>
      <c r="H53" s="89" t="n">
        <v>3782.68</v>
      </c>
      <c r="I53" s="89" t="n">
        <v>6.23</v>
      </c>
      <c r="J53" s="71" t="n">
        <f aca="false">H53/3600</f>
        <v>1.05074444444444</v>
      </c>
      <c r="L53" s="88" t="n">
        <v>947.9608</v>
      </c>
      <c r="M53" s="89" t="n">
        <v>32.9715</v>
      </c>
      <c r="N53" s="89" t="n">
        <v>37.2472</v>
      </c>
      <c r="O53" s="89" t="n">
        <v>38.9887</v>
      </c>
      <c r="P53" s="89" t="n">
        <v>3817.63</v>
      </c>
      <c r="Q53" s="89" t="n">
        <v>6.22</v>
      </c>
      <c r="R53" s="71" t="n">
        <f aca="false">P53/3600</f>
        <v>1.060452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3.8904</v>
      </c>
      <c r="E54" s="91" t="n">
        <v>30.3303</v>
      </c>
      <c r="F54" s="91" t="n">
        <v>35.9479</v>
      </c>
      <c r="G54" s="91" t="n">
        <v>37.6862</v>
      </c>
      <c r="H54" s="91" t="n">
        <v>3296.44</v>
      </c>
      <c r="I54" s="91" t="n">
        <v>5.33</v>
      </c>
      <c r="J54" s="77" t="n">
        <f aca="false">H54/3600</f>
        <v>0.915677777777778</v>
      </c>
      <c r="L54" s="90" t="n">
        <v>466.1712</v>
      </c>
      <c r="M54" s="91" t="n">
        <v>30.3417</v>
      </c>
      <c r="N54" s="91" t="n">
        <v>35.9362</v>
      </c>
      <c r="O54" s="91" t="n">
        <v>37.686</v>
      </c>
      <c r="P54" s="91" t="n">
        <v>3313.29</v>
      </c>
      <c r="Q54" s="91" t="n">
        <v>5.43</v>
      </c>
      <c r="R54" s="77" t="n">
        <f aca="false">P54/3600</f>
        <v>0.920358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6" t="n">
        <v>1503.5232</v>
      </c>
      <c r="E55" s="87" t="n">
        <v>40.6335</v>
      </c>
      <c r="F55" s="87" t="n">
        <v>43.8579</v>
      </c>
      <c r="G55" s="87" t="n">
        <v>43.014</v>
      </c>
      <c r="H55" s="87" t="n">
        <v>1784.09</v>
      </c>
      <c r="I55" s="87" t="n">
        <v>3.74</v>
      </c>
      <c r="J55" s="66" t="n">
        <f aca="false">H55/3600</f>
        <v>0.495580555555556</v>
      </c>
      <c r="L55" s="86" t="n">
        <v>1506.3816</v>
      </c>
      <c r="M55" s="87" t="n">
        <v>40.6355</v>
      </c>
      <c r="N55" s="87" t="n">
        <v>43.9029</v>
      </c>
      <c r="O55" s="87" t="n">
        <v>43.0549</v>
      </c>
      <c r="P55" s="87" t="n">
        <v>1823.21</v>
      </c>
      <c r="Q55" s="87" t="n">
        <v>3.73</v>
      </c>
      <c r="R55" s="66" t="n">
        <f aca="false">P55/3600</f>
        <v>0.506447222222222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8" t="n">
        <v>753.2704</v>
      </c>
      <c r="E56" s="89" t="n">
        <v>36.8876</v>
      </c>
      <c r="F56" s="89" t="n">
        <v>41.2617</v>
      </c>
      <c r="G56" s="89" t="n">
        <v>40.0375</v>
      </c>
      <c r="H56" s="89" t="n">
        <v>1555.53</v>
      </c>
      <c r="I56" s="89" t="n">
        <v>3.08</v>
      </c>
      <c r="J56" s="71" t="n">
        <f aca="false">H56/3600</f>
        <v>0.432091666666667</v>
      </c>
      <c r="L56" s="88" t="n">
        <v>755.8192</v>
      </c>
      <c r="M56" s="89" t="n">
        <v>36.8929</v>
      </c>
      <c r="N56" s="89" t="n">
        <v>41.2772</v>
      </c>
      <c r="O56" s="89" t="n">
        <v>40.0645</v>
      </c>
      <c r="P56" s="89" t="n">
        <v>1572.84</v>
      </c>
      <c r="Q56" s="89" t="n">
        <v>3.09</v>
      </c>
      <c r="R56" s="71" t="n">
        <f aca="false">P56/3600</f>
        <v>0.436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75.5904</v>
      </c>
      <c r="E57" s="89" t="n">
        <v>33.5427</v>
      </c>
      <c r="F57" s="89" t="n">
        <v>39.2625</v>
      </c>
      <c r="G57" s="89" t="n">
        <v>37.7601</v>
      </c>
      <c r="H57" s="89" t="n">
        <v>1339.33</v>
      </c>
      <c r="I57" s="89" t="n">
        <v>2.63</v>
      </c>
      <c r="J57" s="71" t="n">
        <f aca="false">H57/3600</f>
        <v>0.372036111111111</v>
      </c>
      <c r="L57" s="88" t="n">
        <v>376.8752</v>
      </c>
      <c r="M57" s="89" t="n">
        <v>33.5596</v>
      </c>
      <c r="N57" s="89" t="n">
        <v>39.2557</v>
      </c>
      <c r="O57" s="89" t="n">
        <v>37.7738</v>
      </c>
      <c r="P57" s="89" t="n">
        <v>1351.47</v>
      </c>
      <c r="Q57" s="89" t="n">
        <v>2.61</v>
      </c>
      <c r="R57" s="71" t="n">
        <f aca="false">P57/3600</f>
        <v>0.375408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95.8504</v>
      </c>
      <c r="E58" s="91" t="n">
        <v>30.7577</v>
      </c>
      <c r="F58" s="91" t="n">
        <v>37.8161</v>
      </c>
      <c r="G58" s="91" t="n">
        <v>36.136</v>
      </c>
      <c r="H58" s="91" t="n">
        <v>1188.14</v>
      </c>
      <c r="I58" s="91" t="n">
        <v>2.28</v>
      </c>
      <c r="J58" s="77" t="n">
        <f aca="false">H58/3600</f>
        <v>0.330038888888889</v>
      </c>
      <c r="L58" s="90" t="n">
        <v>196.4568</v>
      </c>
      <c r="M58" s="91" t="n">
        <v>30.7672</v>
      </c>
      <c r="N58" s="91" t="n">
        <v>37.7855</v>
      </c>
      <c r="O58" s="91" t="n">
        <v>36.1841</v>
      </c>
      <c r="P58" s="91" t="n">
        <v>1193.99</v>
      </c>
      <c r="Q58" s="91" t="n">
        <v>2.4</v>
      </c>
      <c r="R58" s="77" t="n">
        <f aca="false">P58/3600</f>
        <v>0.331663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6" t="n">
        <v>1609.3576</v>
      </c>
      <c r="E59" s="87" t="n">
        <v>37.9566</v>
      </c>
      <c r="F59" s="87" t="n">
        <v>43.0564</v>
      </c>
      <c r="G59" s="87" t="n">
        <v>44.061</v>
      </c>
      <c r="H59" s="87" t="n">
        <v>1811.6</v>
      </c>
      <c r="I59" s="87" t="n">
        <v>4.49</v>
      </c>
      <c r="J59" s="66" t="n">
        <f aca="false">H59/3600</f>
        <v>0.503222222222222</v>
      </c>
      <c r="L59" s="86" t="n">
        <v>1610.3656</v>
      </c>
      <c r="M59" s="87" t="n">
        <v>37.9632</v>
      </c>
      <c r="N59" s="87" t="n">
        <v>43.0815</v>
      </c>
      <c r="O59" s="87" t="n">
        <v>44.1169</v>
      </c>
      <c r="P59" s="87" t="n">
        <v>1853.63</v>
      </c>
      <c r="Q59" s="87" t="n">
        <v>4.54</v>
      </c>
      <c r="R59" s="66" t="n">
        <f aca="false">P59/3600</f>
        <v>0.514897222222222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30.0136</v>
      </c>
      <c r="E60" s="89" t="n">
        <v>34.6207</v>
      </c>
      <c r="F60" s="89" t="n">
        <v>41.0509</v>
      </c>
      <c r="G60" s="89" t="n">
        <v>42.0087</v>
      </c>
      <c r="H60" s="89" t="n">
        <v>1399.57</v>
      </c>
      <c r="I60" s="89" t="n">
        <v>3.32</v>
      </c>
      <c r="J60" s="71" t="n">
        <f aca="false">H60/3600</f>
        <v>0.388769444444444</v>
      </c>
      <c r="L60" s="88" t="n">
        <v>630.9024</v>
      </c>
      <c r="M60" s="89" t="n">
        <v>34.627</v>
      </c>
      <c r="N60" s="89" t="n">
        <v>41.0472</v>
      </c>
      <c r="O60" s="89" t="n">
        <v>42.0389</v>
      </c>
      <c r="P60" s="89" t="n">
        <v>1418.13</v>
      </c>
      <c r="Q60" s="89" t="n">
        <v>3.29</v>
      </c>
      <c r="R60" s="71" t="n">
        <f aca="false">P60/3600</f>
        <v>0.39392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83.2208</v>
      </c>
      <c r="E61" s="89" t="n">
        <v>31.7932</v>
      </c>
      <c r="F61" s="89" t="n">
        <v>39.5615</v>
      </c>
      <c r="G61" s="89" t="n">
        <v>40.4738</v>
      </c>
      <c r="H61" s="89" t="n">
        <v>1200.47</v>
      </c>
      <c r="I61" s="89" t="n">
        <v>2.73</v>
      </c>
      <c r="J61" s="71" t="n">
        <f aca="false">H61/3600</f>
        <v>0.333463888888889</v>
      </c>
      <c r="L61" s="88" t="n">
        <v>283.9352</v>
      </c>
      <c r="M61" s="89" t="n">
        <v>31.8119</v>
      </c>
      <c r="N61" s="89" t="n">
        <v>39.5358</v>
      </c>
      <c r="O61" s="89" t="n">
        <v>40.4676</v>
      </c>
      <c r="P61" s="89" t="n">
        <v>1209.28</v>
      </c>
      <c r="Q61" s="89" t="n">
        <v>2.83</v>
      </c>
      <c r="R61" s="71" t="n">
        <f aca="false">P61/3600</f>
        <v>0.335911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40.244</v>
      </c>
      <c r="E62" s="91" t="n">
        <v>29.0703</v>
      </c>
      <c r="F62" s="91" t="n">
        <v>38.4668</v>
      </c>
      <c r="G62" s="91" t="n">
        <v>39.3619</v>
      </c>
      <c r="H62" s="91" t="n">
        <v>1106.63</v>
      </c>
      <c r="I62" s="91" t="n">
        <v>2.49</v>
      </c>
      <c r="J62" s="77" t="n">
        <f aca="false">H62/3600</f>
        <v>0.307397222222222</v>
      </c>
      <c r="L62" s="90" t="n">
        <v>141.344</v>
      </c>
      <c r="M62" s="91" t="n">
        <v>29.12</v>
      </c>
      <c r="N62" s="91" t="n">
        <v>38.4484</v>
      </c>
      <c r="O62" s="91" t="n">
        <v>39.3629</v>
      </c>
      <c r="P62" s="91" t="n">
        <v>1115.3</v>
      </c>
      <c r="Q62" s="91" t="n">
        <v>2.46</v>
      </c>
      <c r="R62" s="77" t="n">
        <f aca="false">P62/3600</f>
        <v>0.30980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6" t="n">
        <v>1629.8232</v>
      </c>
      <c r="E63" s="87" t="n">
        <v>38.1747</v>
      </c>
      <c r="F63" s="87" t="n">
        <v>41.1983</v>
      </c>
      <c r="G63" s="87" t="n">
        <v>42.1196</v>
      </c>
      <c r="H63" s="87" t="n">
        <v>1513.15</v>
      </c>
      <c r="I63" s="87" t="n">
        <v>3.69</v>
      </c>
      <c r="J63" s="66" t="n">
        <f aca="false">H63/3600</f>
        <v>0.420319444444444</v>
      </c>
      <c r="L63" s="86" t="n">
        <v>1633.7112</v>
      </c>
      <c r="M63" s="87" t="n">
        <v>38.1821</v>
      </c>
      <c r="N63" s="87" t="n">
        <v>41.2141</v>
      </c>
      <c r="O63" s="87" t="n">
        <v>42.1432</v>
      </c>
      <c r="P63" s="87" t="n">
        <v>1549.71</v>
      </c>
      <c r="Q63" s="87" t="n">
        <v>3.89</v>
      </c>
      <c r="R63" s="66" t="n">
        <f aca="false">P63/3600</f>
        <v>0.430475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47.504</v>
      </c>
      <c r="E64" s="89" t="n">
        <v>34.7796</v>
      </c>
      <c r="F64" s="89" t="n">
        <v>38.6784</v>
      </c>
      <c r="G64" s="89" t="n">
        <v>39.4299</v>
      </c>
      <c r="H64" s="89" t="n">
        <v>1241.96</v>
      </c>
      <c r="I64" s="89" t="n">
        <v>2.92</v>
      </c>
      <c r="J64" s="71" t="n">
        <f aca="false">H64/3600</f>
        <v>0.344988888888889</v>
      </c>
      <c r="L64" s="88" t="n">
        <v>750.2056</v>
      </c>
      <c r="M64" s="89" t="n">
        <v>34.7966</v>
      </c>
      <c r="N64" s="89" t="n">
        <v>38.7174</v>
      </c>
      <c r="O64" s="89" t="n">
        <v>39.4598</v>
      </c>
      <c r="P64" s="89" t="n">
        <v>1259.97</v>
      </c>
      <c r="Q64" s="89" t="n">
        <v>3.32</v>
      </c>
      <c r="R64" s="71" t="n">
        <f aca="false">P64/3600</f>
        <v>0.349991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1.38</v>
      </c>
      <c r="E65" s="89" t="n">
        <v>31.6027</v>
      </c>
      <c r="F65" s="89" t="n">
        <v>36.7248</v>
      </c>
      <c r="G65" s="89" t="n">
        <v>37.4014</v>
      </c>
      <c r="H65" s="89" t="n">
        <v>1056.55</v>
      </c>
      <c r="I65" s="89" t="n">
        <v>2.36</v>
      </c>
      <c r="J65" s="71" t="n">
        <f aca="false">H65/3600</f>
        <v>0.293486111111111</v>
      </c>
      <c r="L65" s="88" t="n">
        <v>353.332</v>
      </c>
      <c r="M65" s="89" t="n">
        <v>31.6194</v>
      </c>
      <c r="N65" s="89" t="n">
        <v>36.7542</v>
      </c>
      <c r="O65" s="89" t="n">
        <v>37.4385</v>
      </c>
      <c r="P65" s="89" t="n">
        <v>1068.7</v>
      </c>
      <c r="Q65" s="89" t="n">
        <v>2.45</v>
      </c>
      <c r="R65" s="71" t="n">
        <f aca="false">P65/3600</f>
        <v>0.29686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64.8424</v>
      </c>
      <c r="E66" s="91" t="n">
        <v>28.7041</v>
      </c>
      <c r="F66" s="91" t="n">
        <v>35.3572</v>
      </c>
      <c r="G66" s="91" t="n">
        <v>35.917</v>
      </c>
      <c r="H66" s="91" t="n">
        <v>943.83</v>
      </c>
      <c r="I66" s="91" t="n">
        <v>2.02</v>
      </c>
      <c r="J66" s="77" t="n">
        <f aca="false">H66/3600</f>
        <v>0.262175</v>
      </c>
      <c r="L66" s="90" t="n">
        <v>165.7592</v>
      </c>
      <c r="M66" s="91" t="n">
        <v>28.7205</v>
      </c>
      <c r="N66" s="91" t="n">
        <v>35.3536</v>
      </c>
      <c r="O66" s="91" t="n">
        <v>35.9292</v>
      </c>
      <c r="P66" s="91" t="n">
        <v>947.43</v>
      </c>
      <c r="Q66" s="91" t="n">
        <v>2.11</v>
      </c>
      <c r="R66" s="77" t="n">
        <f aca="false">P66/3600</f>
        <v>0.26317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 t="n">
        <v>1192.4752</v>
      </c>
      <c r="E67" s="87" t="n">
        <v>39.4319</v>
      </c>
      <c r="F67" s="87" t="n">
        <v>41.4719</v>
      </c>
      <c r="G67" s="87" t="n">
        <v>42.5628</v>
      </c>
      <c r="H67" s="87" t="n">
        <v>1238.08</v>
      </c>
      <c r="I67" s="87" t="n">
        <v>2.43</v>
      </c>
      <c r="J67" s="66" t="n">
        <f aca="false">H67/3600</f>
        <v>0.343911111111111</v>
      </c>
      <c r="L67" s="86" t="n">
        <v>1194.576</v>
      </c>
      <c r="M67" s="87" t="n">
        <v>39.4371</v>
      </c>
      <c r="N67" s="87" t="n">
        <v>41.4899</v>
      </c>
      <c r="O67" s="87" t="n">
        <v>42.5867</v>
      </c>
      <c r="P67" s="87" t="n">
        <v>1277.88</v>
      </c>
      <c r="Q67" s="87" t="n">
        <v>2.77</v>
      </c>
      <c r="R67" s="66" t="n">
        <f aca="false">P67/3600</f>
        <v>0.354966666666667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86.3856</v>
      </c>
      <c r="E68" s="89" t="n">
        <v>35.7235</v>
      </c>
      <c r="F68" s="89" t="n">
        <v>38.7833</v>
      </c>
      <c r="G68" s="89" t="n">
        <v>40.0357</v>
      </c>
      <c r="H68" s="89" t="n">
        <v>1041.57</v>
      </c>
      <c r="I68" s="89" t="n">
        <v>1.95</v>
      </c>
      <c r="J68" s="71" t="n">
        <f aca="false">H68/3600</f>
        <v>0.289325</v>
      </c>
      <c r="L68" s="88" t="n">
        <v>587.2024</v>
      </c>
      <c r="M68" s="89" t="n">
        <v>35.7255</v>
      </c>
      <c r="N68" s="89" t="n">
        <v>38.7866</v>
      </c>
      <c r="O68" s="89" t="n">
        <v>40.0389</v>
      </c>
      <c r="P68" s="89" t="n">
        <v>1070.53</v>
      </c>
      <c r="Q68" s="89" t="n">
        <v>2.23</v>
      </c>
      <c r="R68" s="71" t="n">
        <f aca="false">P68/3600</f>
        <v>0.297369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87.7896</v>
      </c>
      <c r="E69" s="89" t="n">
        <v>32.342</v>
      </c>
      <c r="F69" s="89" t="n">
        <v>36.8537</v>
      </c>
      <c r="G69" s="89" t="n">
        <v>38.1029</v>
      </c>
      <c r="H69" s="89" t="n">
        <v>877</v>
      </c>
      <c r="I69" s="89" t="n">
        <v>1.61</v>
      </c>
      <c r="J69" s="71" t="n">
        <f aca="false">H69/3600</f>
        <v>0.243611111111111</v>
      </c>
      <c r="L69" s="88" t="n">
        <v>287.7888</v>
      </c>
      <c r="M69" s="89" t="n">
        <v>32.3381</v>
      </c>
      <c r="N69" s="89" t="n">
        <v>36.8541</v>
      </c>
      <c r="O69" s="89" t="n">
        <v>38.1054</v>
      </c>
      <c r="P69" s="89" t="n">
        <v>899.88</v>
      </c>
      <c r="Q69" s="89" t="n">
        <v>1.9</v>
      </c>
      <c r="R69" s="71" t="n">
        <f aca="false">P69/3600</f>
        <v>0.249966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3.3712</v>
      </c>
      <c r="E70" s="91" t="n">
        <v>29.5532</v>
      </c>
      <c r="F70" s="91" t="n">
        <v>35.4359</v>
      </c>
      <c r="G70" s="91" t="n">
        <v>36.5874</v>
      </c>
      <c r="H70" s="91" t="n">
        <v>767.09</v>
      </c>
      <c r="I70" s="91" t="n">
        <v>1.35</v>
      </c>
      <c r="J70" s="77" t="n">
        <f aca="false">H70/3600</f>
        <v>0.213080555555556</v>
      </c>
      <c r="L70" s="90" t="n">
        <v>143.7808</v>
      </c>
      <c r="M70" s="91" t="n">
        <v>29.5495</v>
      </c>
      <c r="N70" s="91" t="n">
        <v>35.4456</v>
      </c>
      <c r="O70" s="91" t="n">
        <v>36.6127</v>
      </c>
      <c r="P70" s="91" t="n">
        <v>772.87</v>
      </c>
      <c r="Q70" s="91" t="n">
        <v>1.64</v>
      </c>
      <c r="R70" s="77" t="n">
        <f aca="false">P70/3600</f>
        <v>0.214686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6" t="s">
        <v>80</v>
      </c>
      <c r="B71" s="96" t="s">
        <v>67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94" t="s">
        <v>81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94"/>
      <c r="B75" s="96" t="s">
        <v>68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82</v>
      </c>
      <c r="B83" s="84" t="s">
        <v>38</v>
      </c>
      <c r="C83" s="84" t="n">
        <v>22</v>
      </c>
      <c r="D83" s="86" t="n">
        <v>3579.2632</v>
      </c>
      <c r="E83" s="87" t="n">
        <v>40.544</v>
      </c>
      <c r="F83" s="87" t="n">
        <v>42.9471</v>
      </c>
      <c r="G83" s="87" t="n">
        <v>43.4667</v>
      </c>
      <c r="H83" s="87" t="n">
        <v>6097.29</v>
      </c>
      <c r="I83" s="87" t="n">
        <v>10.1</v>
      </c>
      <c r="J83" s="66" t="n">
        <f aca="false">H83/3600</f>
        <v>1.69369166666667</v>
      </c>
      <c r="L83" s="86" t="n">
        <v>3581.3704</v>
      </c>
      <c r="M83" s="87" t="n">
        <v>40.5709</v>
      </c>
      <c r="N83" s="87" t="n">
        <v>42.9961</v>
      </c>
      <c r="O83" s="87" t="n">
        <v>43.5327</v>
      </c>
      <c r="P83" s="87" t="n">
        <v>6473.05</v>
      </c>
      <c r="Q83" s="87" t="n">
        <v>11.52</v>
      </c>
      <c r="R83" s="66" t="n">
        <f aca="false">P83/3600</f>
        <v>1.79806944444444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0.3992</v>
      </c>
      <c r="E84" s="89" t="n">
        <v>37.3559</v>
      </c>
      <c r="F84" s="89" t="n">
        <v>40.3577</v>
      </c>
      <c r="G84" s="89" t="n">
        <v>40.5296</v>
      </c>
      <c r="H84" s="89" t="n">
        <v>5301</v>
      </c>
      <c r="I84" s="89" t="n">
        <v>8.57</v>
      </c>
      <c r="J84" s="71" t="n">
        <f aca="false">H84/3600</f>
        <v>1.4725</v>
      </c>
      <c r="L84" s="88" t="n">
        <v>1770.2008</v>
      </c>
      <c r="M84" s="89" t="n">
        <v>37.3819</v>
      </c>
      <c r="N84" s="89" t="n">
        <v>40.4143</v>
      </c>
      <c r="O84" s="89" t="n">
        <v>40.6038</v>
      </c>
      <c r="P84" s="89" t="n">
        <v>5510.06</v>
      </c>
      <c r="Q84" s="89" t="n">
        <v>9.48</v>
      </c>
      <c r="R84" s="71" t="n">
        <f aca="false">P84/3600</f>
        <v>1.530572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6.6208</v>
      </c>
      <c r="E85" s="89" t="n">
        <v>34.3225</v>
      </c>
      <c r="F85" s="89" t="n">
        <v>38.1116</v>
      </c>
      <c r="G85" s="89" t="n">
        <v>38.1333</v>
      </c>
      <c r="H85" s="89" t="n">
        <v>4750.18</v>
      </c>
      <c r="I85" s="89" t="n">
        <v>8.05</v>
      </c>
      <c r="J85" s="71" t="n">
        <f aca="false">H85/3600</f>
        <v>1.31949444444444</v>
      </c>
      <c r="L85" s="88" t="n">
        <v>899.1176</v>
      </c>
      <c r="M85" s="89" t="n">
        <v>34.3539</v>
      </c>
      <c r="N85" s="89" t="n">
        <v>38.1739</v>
      </c>
      <c r="O85" s="89" t="n">
        <v>38.1868</v>
      </c>
      <c r="P85" s="89" t="n">
        <v>4790.48</v>
      </c>
      <c r="Q85" s="89" t="n">
        <v>8.01</v>
      </c>
      <c r="R85" s="71" t="n">
        <f aca="false">P85/3600</f>
        <v>1.330688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4352</v>
      </c>
      <c r="E86" s="91" t="n">
        <v>31.6676</v>
      </c>
      <c r="F86" s="91" t="n">
        <v>36.4241</v>
      </c>
      <c r="G86" s="91" t="n">
        <v>36.3392</v>
      </c>
      <c r="H86" s="91" t="n">
        <v>4238.11</v>
      </c>
      <c r="I86" s="91" t="n">
        <v>7.12</v>
      </c>
      <c r="J86" s="77" t="n">
        <f aca="false">H86/3600</f>
        <v>1.17725277777778</v>
      </c>
      <c r="L86" s="90" t="n">
        <v>486.5728</v>
      </c>
      <c r="M86" s="91" t="n">
        <v>31.6903</v>
      </c>
      <c r="N86" s="91" t="n">
        <v>36.4862</v>
      </c>
      <c r="O86" s="91" t="n">
        <v>36.41</v>
      </c>
      <c r="P86" s="91" t="n">
        <v>4283.92</v>
      </c>
      <c r="Q86" s="91" t="n">
        <v>7.01</v>
      </c>
      <c r="R86" s="77" t="n">
        <f aca="false">P86/3600</f>
        <v>1.189977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6</v>
      </c>
      <c r="C87" s="84" t="n">
        <v>22</v>
      </c>
      <c r="D87" s="86" t="n">
        <v>5440.1621</v>
      </c>
      <c r="E87" s="87" t="n">
        <v>42.3573</v>
      </c>
      <c r="F87" s="87" t="n">
        <v>45.6643</v>
      </c>
      <c r="G87" s="87" t="n">
        <v>45.7015</v>
      </c>
      <c r="H87" s="87" t="n">
        <v>14486.1</v>
      </c>
      <c r="I87" s="87" t="n">
        <v>24.64</v>
      </c>
      <c r="J87" s="66" t="n">
        <f aca="false">H87/3600</f>
        <v>4.02391666666667</v>
      </c>
      <c r="L87" s="86" t="n">
        <v>5340.4157</v>
      </c>
      <c r="M87" s="87" t="n">
        <v>42.4231</v>
      </c>
      <c r="N87" s="87" t="n">
        <v>45.7985</v>
      </c>
      <c r="O87" s="87" t="n">
        <v>45.8733</v>
      </c>
      <c r="P87" s="87" t="n">
        <v>14785.4</v>
      </c>
      <c r="Q87" s="87" t="n">
        <v>24.36</v>
      </c>
      <c r="R87" s="66" t="n">
        <f aca="false">P87/3600</f>
        <v>4.10705555555556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787.1747</v>
      </c>
      <c r="E88" s="89" t="n">
        <v>38.39</v>
      </c>
      <c r="F88" s="89" t="n">
        <v>42.8287</v>
      </c>
      <c r="G88" s="89" t="n">
        <v>42.8089</v>
      </c>
      <c r="H88" s="89" t="n">
        <v>12045.26</v>
      </c>
      <c r="I88" s="89" t="n">
        <v>20.39</v>
      </c>
      <c r="J88" s="71" t="n">
        <f aca="false">H88/3600</f>
        <v>3.34590555555556</v>
      </c>
      <c r="L88" s="88" t="n">
        <v>2685.2054</v>
      </c>
      <c r="M88" s="89" t="n">
        <v>38.4462</v>
      </c>
      <c r="N88" s="89" t="n">
        <v>43.0506</v>
      </c>
      <c r="O88" s="89" t="n">
        <v>42.9368</v>
      </c>
      <c r="P88" s="89" t="n">
        <v>12244.5</v>
      </c>
      <c r="Q88" s="89" t="n">
        <v>20.35</v>
      </c>
      <c r="R88" s="71" t="n">
        <f aca="false">P88/3600</f>
        <v>3.4012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703</v>
      </c>
      <c r="E89" s="89" t="n">
        <v>34.6839</v>
      </c>
      <c r="F89" s="89" t="n">
        <v>40.69</v>
      </c>
      <c r="G89" s="89" t="n">
        <v>40.4554</v>
      </c>
      <c r="H89" s="89" t="n">
        <v>9937.07</v>
      </c>
      <c r="I89" s="89" t="n">
        <v>16.56</v>
      </c>
      <c r="J89" s="71" t="n">
        <f aca="false">H89/3600</f>
        <v>2.76029722222222</v>
      </c>
      <c r="L89" s="88" t="n">
        <v>1327.0954</v>
      </c>
      <c r="M89" s="89" t="n">
        <v>34.8199</v>
      </c>
      <c r="N89" s="89" t="n">
        <v>40.7466</v>
      </c>
      <c r="O89" s="89" t="n">
        <v>40.6706</v>
      </c>
      <c r="P89" s="89" t="n">
        <v>10046.77</v>
      </c>
      <c r="Q89" s="89" t="n">
        <v>16.6</v>
      </c>
      <c r="R89" s="71" t="n">
        <f aca="false">P89/3600</f>
        <v>2.790769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1.7501</v>
      </c>
      <c r="E90" s="91" t="n">
        <v>31.588</v>
      </c>
      <c r="F90" s="91" t="n">
        <v>39.2023</v>
      </c>
      <c r="G90" s="91" t="n">
        <v>38.5639</v>
      </c>
      <c r="H90" s="91" t="n">
        <v>8524.68</v>
      </c>
      <c r="I90" s="91" t="n">
        <v>12.64</v>
      </c>
      <c r="J90" s="77" t="n">
        <f aca="false">H90/3600</f>
        <v>2.36796666666667</v>
      </c>
      <c r="L90" s="90" t="n">
        <v>673.5893</v>
      </c>
      <c r="M90" s="91" t="n">
        <v>31.7639</v>
      </c>
      <c r="N90" s="91" t="n">
        <v>39.2572</v>
      </c>
      <c r="O90" s="91" t="n">
        <v>39.0908</v>
      </c>
      <c r="P90" s="91" t="n">
        <v>8621.45</v>
      </c>
      <c r="Q90" s="91" t="n">
        <v>14.04</v>
      </c>
      <c r="R90" s="77" t="n">
        <f aca="false">P90/3600</f>
        <v>2.39484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4</v>
      </c>
      <c r="C91" s="84" t="n">
        <v>22</v>
      </c>
      <c r="D91" s="86" t="n">
        <v>1489.3704</v>
      </c>
      <c r="E91" s="87" t="n">
        <v>47.4691</v>
      </c>
      <c r="F91" s="87" t="n">
        <v>45.4508</v>
      </c>
      <c r="G91" s="87" t="n">
        <v>45.5676</v>
      </c>
      <c r="H91" s="87" t="n">
        <v>4128.19</v>
      </c>
      <c r="I91" s="87" t="n">
        <v>7.23</v>
      </c>
      <c r="J91" s="66" t="n">
        <f aca="false">H91/3600</f>
        <v>1.14671944444444</v>
      </c>
      <c r="L91" s="86" t="n">
        <v>1355.3168</v>
      </c>
      <c r="M91" s="87" t="n">
        <v>47.636</v>
      </c>
      <c r="N91" s="87" t="n">
        <v>46.3851</v>
      </c>
      <c r="O91" s="87" t="n">
        <v>46.3953</v>
      </c>
      <c r="P91" s="87" t="n">
        <v>4196.6</v>
      </c>
      <c r="Q91" s="87" t="n">
        <v>7.18</v>
      </c>
      <c r="R91" s="66" t="n">
        <f aca="false">P91/3600</f>
        <v>1.16572222222222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4.2296</v>
      </c>
      <c r="E92" s="89" t="n">
        <v>43.2046</v>
      </c>
      <c r="F92" s="89" t="n">
        <v>41.5572</v>
      </c>
      <c r="G92" s="89" t="n">
        <v>41.6861</v>
      </c>
      <c r="H92" s="89" t="n">
        <v>4072.55</v>
      </c>
      <c r="I92" s="89" t="n">
        <v>7.22</v>
      </c>
      <c r="J92" s="71" t="n">
        <f aca="false">H92/3600</f>
        <v>1.13126388888889</v>
      </c>
      <c r="L92" s="88" t="n">
        <v>1010.7216</v>
      </c>
      <c r="M92" s="89" t="n">
        <v>43.4784</v>
      </c>
      <c r="N92" s="89" t="n">
        <v>42.0927</v>
      </c>
      <c r="O92" s="89" t="n">
        <v>42.2039</v>
      </c>
      <c r="P92" s="89" t="n">
        <v>4109.77</v>
      </c>
      <c r="Q92" s="89" t="n">
        <v>7.15</v>
      </c>
      <c r="R92" s="71" t="n">
        <f aca="false">P92/3600</f>
        <v>1.141602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41.7072</v>
      </c>
      <c r="E93" s="89" t="n">
        <v>38.4059</v>
      </c>
      <c r="F93" s="89" t="n">
        <v>39.3461</v>
      </c>
      <c r="G93" s="89" t="n">
        <v>39.4825</v>
      </c>
      <c r="H93" s="89" t="n">
        <v>4035.94</v>
      </c>
      <c r="I93" s="89" t="n">
        <v>7.16</v>
      </c>
      <c r="J93" s="71" t="n">
        <f aca="false">H93/3600</f>
        <v>1.12109444444444</v>
      </c>
      <c r="L93" s="88" t="n">
        <v>760.368</v>
      </c>
      <c r="M93" s="89" t="n">
        <v>39.0534</v>
      </c>
      <c r="N93" s="89" t="n">
        <v>39.4588</v>
      </c>
      <c r="O93" s="89" t="n">
        <v>39.6926</v>
      </c>
      <c r="P93" s="89" t="n">
        <v>4066.31</v>
      </c>
      <c r="Q93" s="89" t="n">
        <v>7.03</v>
      </c>
      <c r="R93" s="71" t="n">
        <f aca="false">P93/3600</f>
        <v>1.129530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08.7048</v>
      </c>
      <c r="E94" s="91" t="n">
        <v>33.54</v>
      </c>
      <c r="F94" s="91" t="n">
        <v>38.199</v>
      </c>
      <c r="G94" s="91" t="n">
        <v>37.9615</v>
      </c>
      <c r="H94" s="91" t="n">
        <v>3976.9</v>
      </c>
      <c r="I94" s="91" t="n">
        <v>7.16</v>
      </c>
      <c r="J94" s="77" t="n">
        <f aca="false">H94/3600</f>
        <v>1.10469444444444</v>
      </c>
      <c r="L94" s="90" t="n">
        <v>571.6568</v>
      </c>
      <c r="M94" s="91" t="n">
        <v>34.3391</v>
      </c>
      <c r="N94" s="91" t="n">
        <v>38.2972</v>
      </c>
      <c r="O94" s="91" t="n">
        <v>38.0908</v>
      </c>
      <c r="P94" s="91" t="n">
        <v>4026.21</v>
      </c>
      <c r="Q94" s="91" t="n">
        <v>6.9</v>
      </c>
      <c r="R94" s="77" t="n">
        <f aca="false">P94/3600</f>
        <v>1.118391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5</v>
      </c>
      <c r="C95" s="84" t="n">
        <v>22</v>
      </c>
      <c r="D95" s="86" t="n">
        <v>839.5414</v>
      </c>
      <c r="E95" s="87" t="n">
        <v>50.1736</v>
      </c>
      <c r="F95" s="87" t="n">
        <v>53.122</v>
      </c>
      <c r="G95" s="87" t="n">
        <v>54.1257</v>
      </c>
      <c r="H95" s="87" t="n">
        <v>7918.93</v>
      </c>
      <c r="I95" s="87" t="n">
        <v>14.4</v>
      </c>
      <c r="J95" s="66" t="n">
        <f aca="false">H95/3600</f>
        <v>2.19970277777778</v>
      </c>
      <c r="L95" s="86" t="n">
        <v>820.0646</v>
      </c>
      <c r="M95" s="87" t="n">
        <v>50.277</v>
      </c>
      <c r="N95" s="87" t="n">
        <v>53.2077</v>
      </c>
      <c r="O95" s="87" t="n">
        <v>54.2368</v>
      </c>
      <c r="P95" s="87" t="n">
        <v>8019</v>
      </c>
      <c r="Q95" s="87" t="n">
        <v>14.29</v>
      </c>
      <c r="R95" s="66" t="n">
        <f aca="false">P95/3600</f>
        <v>2.2275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1.0298</v>
      </c>
      <c r="E96" s="89" t="n">
        <v>46.3438</v>
      </c>
      <c r="F96" s="89" t="n">
        <v>49.8824</v>
      </c>
      <c r="G96" s="89" t="n">
        <v>51.047</v>
      </c>
      <c r="H96" s="89" t="n">
        <v>7546.03</v>
      </c>
      <c r="I96" s="89" t="n">
        <v>13.72</v>
      </c>
      <c r="J96" s="71" t="n">
        <f aca="false">H96/3600</f>
        <v>2.09611944444444</v>
      </c>
      <c r="L96" s="88" t="n">
        <v>507.3466</v>
      </c>
      <c r="M96" s="89" t="n">
        <v>46.5011</v>
      </c>
      <c r="N96" s="89" t="n">
        <v>49.8959</v>
      </c>
      <c r="O96" s="89" t="n">
        <v>51.0994</v>
      </c>
      <c r="P96" s="89" t="n">
        <v>7691.55</v>
      </c>
      <c r="Q96" s="89" t="n">
        <v>13.56</v>
      </c>
      <c r="R96" s="71" t="n">
        <f aca="false">P96/3600</f>
        <v>2.136541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2.5446</v>
      </c>
      <c r="E97" s="89" t="n">
        <v>42.7038</v>
      </c>
      <c r="F97" s="89" t="n">
        <v>47.3908</v>
      </c>
      <c r="G97" s="89" t="n">
        <v>48.6582</v>
      </c>
      <c r="H97" s="89" t="n">
        <v>7260.6</v>
      </c>
      <c r="I97" s="89" t="n">
        <v>13.27</v>
      </c>
      <c r="J97" s="71" t="n">
        <f aca="false">H97/3600</f>
        <v>2.01683333333333</v>
      </c>
      <c r="L97" s="88" t="n">
        <v>325.9802</v>
      </c>
      <c r="M97" s="89" t="n">
        <v>42.8906</v>
      </c>
      <c r="N97" s="89" t="n">
        <v>47.3594</v>
      </c>
      <c r="O97" s="89" t="n">
        <v>48.6534</v>
      </c>
      <c r="P97" s="89" t="n">
        <v>7350.51</v>
      </c>
      <c r="Q97" s="89" t="n">
        <v>13</v>
      </c>
      <c r="R97" s="71" t="n">
        <f aca="false">P97/3600</f>
        <v>2.041808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17.6234</v>
      </c>
      <c r="E98" s="91" t="n">
        <v>39.0436</v>
      </c>
      <c r="F98" s="91" t="n">
        <v>45.3989</v>
      </c>
      <c r="G98" s="91" t="n">
        <v>46.6672</v>
      </c>
      <c r="H98" s="91" t="n">
        <v>7058.59</v>
      </c>
      <c r="I98" s="91" t="n">
        <v>12.95</v>
      </c>
      <c r="J98" s="77" t="n">
        <f aca="false">H98/3600</f>
        <v>1.96071944444444</v>
      </c>
      <c r="L98" s="90" t="n">
        <v>216.5766</v>
      </c>
      <c r="M98" s="91" t="n">
        <v>39.2687</v>
      </c>
      <c r="N98" s="91" t="n">
        <v>45.4179</v>
      </c>
      <c r="O98" s="91" t="n">
        <v>46.7378</v>
      </c>
      <c r="P98" s="91" t="n">
        <v>7139.13</v>
      </c>
      <c r="Q98" s="91" t="n">
        <v>12.86</v>
      </c>
      <c r="R98" s="77" t="n">
        <f aca="false">P98/3600</f>
        <v>1.983091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3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2" t="n">
        <f aca="false">GEOMEAN(I3:I98)</f>
        <v>13.6586376053034</v>
      </c>
      <c r="J106" s="92" t="n">
        <f aca="false">GEOMEAN(J3:J98)</f>
        <v>2.05344565015765</v>
      </c>
      <c r="Q106" s="92" t="n">
        <f aca="false">GEOMEAN(Q3:Q98)</f>
        <v>13.8479538898213</v>
      </c>
      <c r="R106" s="92" t="n">
        <f aca="false">GEOMEAN(R3:R98)</f>
        <v>2.08564272950743</v>
      </c>
    </row>
    <row r="107" customFormat="false" ht="12" hidden="false" customHeight="false" outlineLevel="0" collapsed="false">
      <c r="B107" s="1" t="s">
        <v>85</v>
      </c>
      <c r="Q107" s="93" t="n">
        <f aca="false">Q106/I106</f>
        <v>1.01386055403098</v>
      </c>
      <c r="R107" s="93" t="n">
        <f aca="false">R106/J106</f>
        <v>1.01567953812038</v>
      </c>
    </row>
    <row r="108" customFormat="false" ht="12" hidden="false" customHeight="false" outlineLevel="0" collapsed="false">
      <c r="B108" s="1" t="s">
        <v>86</v>
      </c>
      <c r="I108" s="92" t="n">
        <f aca="false">SUM(I3:I98)/3600</f>
        <v>0.533411111111111</v>
      </c>
      <c r="J108" s="92" t="n">
        <f aca="false">SUM(J3:J98)</f>
        <v>295.966927777778</v>
      </c>
      <c r="Q108" s="92" t="n">
        <f aca="false">SUM(Q3:Q98)/3600</f>
        <v>0.531894444444444</v>
      </c>
      <c r="R108" s="92" t="n">
        <f aca="false">SUM(R3:R98)</f>
        <v>301.446169444444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88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2" t="n">
        <f aca="false">GEOMEAN(I3:I70)</f>
        <v>14.3657953285072</v>
      </c>
      <c r="J113" s="92" t="n">
        <f aca="false">GEOMEAN(J3:J70)</f>
        <v>2.12419067454312</v>
      </c>
      <c r="Q113" s="92" t="n">
        <f aca="false">GEOMEAN(Q3:Q70)</f>
        <v>14.5720240290192</v>
      </c>
      <c r="R113" s="92" t="n">
        <f aca="false">GEOMEAN(R3:R70)</f>
        <v>2.15659157698698</v>
      </c>
    </row>
    <row r="114" customFormat="false" ht="12" hidden="false" customHeight="false" outlineLevel="0" collapsed="false">
      <c r="B114" s="1" t="s">
        <v>85</v>
      </c>
      <c r="Q114" s="93" t="n">
        <f aca="false">Q113/I113</f>
        <v>1.01435553659203</v>
      </c>
      <c r="R114" s="93" t="n">
        <f aca="false">R113/J113</f>
        <v>1.015253292857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3</v>
      </c>
      <c r="E1" s="58"/>
      <c r="F1" s="58"/>
      <c r="G1" s="58"/>
      <c r="H1" s="58"/>
      <c r="I1" s="58"/>
      <c r="J1" s="58"/>
      <c r="L1" s="58" t="s">
        <v>8</v>
      </c>
      <c r="M1" s="58"/>
      <c r="N1" s="58"/>
      <c r="O1" s="58"/>
      <c r="P1" s="58"/>
      <c r="Q1" s="58"/>
      <c r="R1" s="58"/>
      <c r="S1" s="59"/>
      <c r="T1" s="58" t="s">
        <v>70</v>
      </c>
      <c r="U1" s="58"/>
      <c r="V1" s="58"/>
      <c r="W1" s="58" t="s">
        <v>71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2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3</v>
      </c>
      <c r="I2" s="53" t="s">
        <v>74</v>
      </c>
      <c r="J2" s="63" t="s">
        <v>75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3</v>
      </c>
      <c r="Q2" s="53" t="s">
        <v>74</v>
      </c>
      <c r="R2" s="63" t="s">
        <v>75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76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6" t="n">
        <v>5193.3544</v>
      </c>
      <c r="E19" s="87" t="n">
        <v>41.6779</v>
      </c>
      <c r="F19" s="87" t="n">
        <v>43.2809</v>
      </c>
      <c r="G19" s="87" t="n">
        <v>44.7518</v>
      </c>
      <c r="H19" s="87" t="n">
        <v>22645.33</v>
      </c>
      <c r="I19" s="87" t="n">
        <v>29.41</v>
      </c>
      <c r="J19" s="66" t="n">
        <f aca="false">H19/3600</f>
        <v>6.29036944444445</v>
      </c>
      <c r="L19" s="86" t="n">
        <v>5191.5352</v>
      </c>
      <c r="M19" s="87" t="n">
        <v>41.6779</v>
      </c>
      <c r="N19" s="87" t="n">
        <v>43.2809</v>
      </c>
      <c r="O19" s="87" t="n">
        <v>44.7473</v>
      </c>
      <c r="P19" s="87" t="n">
        <v>23040.41</v>
      </c>
      <c r="Q19" s="87" t="n">
        <v>29.1</v>
      </c>
      <c r="R19" s="66" t="n">
        <f aca="false">P19/3600</f>
        <v>6.40011388888889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8" t="n">
        <v>2400.3536</v>
      </c>
      <c r="E20" s="89" t="n">
        <v>39.6556</v>
      </c>
      <c r="F20" s="89" t="n">
        <v>41.6299</v>
      </c>
      <c r="G20" s="89" t="n">
        <v>42.8027</v>
      </c>
      <c r="H20" s="89" t="n">
        <v>19571.97</v>
      </c>
      <c r="I20" s="89" t="n">
        <v>23.7</v>
      </c>
      <c r="J20" s="71" t="n">
        <f aca="false">H20/3600</f>
        <v>5.43665833333333</v>
      </c>
      <c r="L20" s="88" t="n">
        <v>2401.1768</v>
      </c>
      <c r="M20" s="89" t="n">
        <v>39.6546</v>
      </c>
      <c r="N20" s="89" t="n">
        <v>41.6334</v>
      </c>
      <c r="O20" s="89" t="n">
        <v>42.8012</v>
      </c>
      <c r="P20" s="89" t="n">
        <v>19853.29</v>
      </c>
      <c r="Q20" s="89" t="n">
        <v>23.57</v>
      </c>
      <c r="R20" s="71" t="n">
        <f aca="false">P20/3600</f>
        <v>5.514802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49.3224</v>
      </c>
      <c r="E21" s="89" t="n">
        <v>37.1216</v>
      </c>
      <c r="F21" s="89" t="n">
        <v>40.3265</v>
      </c>
      <c r="G21" s="89" t="n">
        <v>41.4874</v>
      </c>
      <c r="H21" s="89" t="n">
        <v>17202.38</v>
      </c>
      <c r="I21" s="89" t="n">
        <v>20.18</v>
      </c>
      <c r="J21" s="71" t="n">
        <f aca="false">H21/3600</f>
        <v>4.77843888888889</v>
      </c>
      <c r="L21" s="88" t="n">
        <v>1149.0376</v>
      </c>
      <c r="M21" s="89" t="n">
        <v>37.1178</v>
      </c>
      <c r="N21" s="89" t="n">
        <v>40.3285</v>
      </c>
      <c r="O21" s="89" t="n">
        <v>41.4854</v>
      </c>
      <c r="P21" s="89" t="n">
        <v>17352.3</v>
      </c>
      <c r="Q21" s="89" t="n">
        <v>19.89</v>
      </c>
      <c r="R21" s="71" t="n">
        <f aca="false">P21/3600</f>
        <v>4.82008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62.2816</v>
      </c>
      <c r="E22" s="91" t="n">
        <v>34.5283</v>
      </c>
      <c r="F22" s="91" t="n">
        <v>39.4886</v>
      </c>
      <c r="G22" s="91" t="n">
        <v>40.7758</v>
      </c>
      <c r="H22" s="91" t="n">
        <v>15418.62</v>
      </c>
      <c r="I22" s="91" t="n">
        <v>17.34</v>
      </c>
      <c r="J22" s="77" t="n">
        <f aca="false">H22/3600</f>
        <v>4.28295</v>
      </c>
      <c r="L22" s="90" t="n">
        <v>561.8352</v>
      </c>
      <c r="M22" s="91" t="n">
        <v>34.523</v>
      </c>
      <c r="N22" s="91" t="n">
        <v>39.4792</v>
      </c>
      <c r="O22" s="91" t="n">
        <v>40.7856</v>
      </c>
      <c r="P22" s="91" t="n">
        <v>15476.01</v>
      </c>
      <c r="Q22" s="91" t="n">
        <v>17.17</v>
      </c>
      <c r="R22" s="77" t="n">
        <f aca="false">P22/3600</f>
        <v>4.298891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7877.1448</v>
      </c>
      <c r="E23" s="87" t="n">
        <v>39.8756</v>
      </c>
      <c r="F23" s="87" t="n">
        <v>41.9097</v>
      </c>
      <c r="G23" s="87" t="n">
        <v>43.0157</v>
      </c>
      <c r="H23" s="87" t="n">
        <v>20286.72</v>
      </c>
      <c r="I23" s="87" t="n">
        <v>33.14</v>
      </c>
      <c r="J23" s="66" t="n">
        <f aca="false">H23/3600</f>
        <v>5.6352</v>
      </c>
      <c r="L23" s="86" t="n">
        <v>7879.8488</v>
      </c>
      <c r="M23" s="87" t="n">
        <v>39.8752</v>
      </c>
      <c r="N23" s="87" t="n">
        <v>41.9085</v>
      </c>
      <c r="O23" s="87" t="n">
        <v>43.0162</v>
      </c>
      <c r="P23" s="87" t="n">
        <v>20656.14</v>
      </c>
      <c r="Q23" s="87" t="n">
        <v>33.17</v>
      </c>
      <c r="R23" s="66" t="n">
        <f aca="false">P23/3600</f>
        <v>5.73781666666667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51.1184</v>
      </c>
      <c r="E24" s="89" t="n">
        <v>36.9748</v>
      </c>
      <c r="F24" s="89" t="n">
        <v>39.778</v>
      </c>
      <c r="G24" s="89" t="n">
        <v>40.7797</v>
      </c>
      <c r="H24" s="89" t="n">
        <v>16930.43</v>
      </c>
      <c r="I24" s="89" t="n">
        <v>24.88</v>
      </c>
      <c r="J24" s="71" t="n">
        <f aca="false">H24/3600</f>
        <v>4.70289722222222</v>
      </c>
      <c r="L24" s="88" t="n">
        <v>3151.6424</v>
      </c>
      <c r="M24" s="89" t="n">
        <v>36.9752</v>
      </c>
      <c r="N24" s="89" t="n">
        <v>39.775</v>
      </c>
      <c r="O24" s="89" t="n">
        <v>40.7721</v>
      </c>
      <c r="P24" s="89" t="n">
        <v>17048.44</v>
      </c>
      <c r="Q24" s="89" t="n">
        <v>24.52</v>
      </c>
      <c r="R24" s="71" t="n">
        <f aca="false">P24/3600</f>
        <v>4.735677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30.0688</v>
      </c>
      <c r="E25" s="89" t="n">
        <v>34.182</v>
      </c>
      <c r="F25" s="89" t="n">
        <v>38.1243</v>
      </c>
      <c r="G25" s="89" t="n">
        <v>39.3877</v>
      </c>
      <c r="H25" s="89" t="n">
        <v>14790.42</v>
      </c>
      <c r="I25" s="89" t="n">
        <v>19.51</v>
      </c>
      <c r="J25" s="71" t="n">
        <f aca="false">H25/3600</f>
        <v>4.10845</v>
      </c>
      <c r="L25" s="88" t="n">
        <v>1330.6392</v>
      </c>
      <c r="M25" s="89" t="n">
        <v>34.1763</v>
      </c>
      <c r="N25" s="89" t="n">
        <v>38.1269</v>
      </c>
      <c r="O25" s="89" t="n">
        <v>39.3829</v>
      </c>
      <c r="P25" s="89" t="n">
        <v>14884.58</v>
      </c>
      <c r="Q25" s="89" t="n">
        <v>19.56</v>
      </c>
      <c r="R25" s="71" t="n">
        <f aca="false">P25/3600</f>
        <v>4.134605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75.6336</v>
      </c>
      <c r="E26" s="91" t="n">
        <v>31.5787</v>
      </c>
      <c r="F26" s="91" t="n">
        <v>37.0151</v>
      </c>
      <c r="G26" s="91" t="n">
        <v>38.619</v>
      </c>
      <c r="H26" s="91" t="n">
        <v>13419.4</v>
      </c>
      <c r="I26" s="91" t="n">
        <v>16.57</v>
      </c>
      <c r="J26" s="77" t="n">
        <f aca="false">H26/3600</f>
        <v>3.72761111111111</v>
      </c>
      <c r="L26" s="90" t="n">
        <v>575.072</v>
      </c>
      <c r="M26" s="91" t="n">
        <v>31.5786</v>
      </c>
      <c r="N26" s="91" t="n">
        <v>37.0116</v>
      </c>
      <c r="O26" s="91" t="n">
        <v>38.6231</v>
      </c>
      <c r="P26" s="91" t="n">
        <v>13525.55</v>
      </c>
      <c r="Q26" s="91" t="n">
        <v>16.49</v>
      </c>
      <c r="R26" s="77" t="n">
        <f aca="false">P26/3600</f>
        <v>3.75709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6" t="n">
        <v>19582.5984</v>
      </c>
      <c r="E27" s="87" t="n">
        <v>38.6615</v>
      </c>
      <c r="F27" s="87" t="n">
        <v>40.1143</v>
      </c>
      <c r="G27" s="87" t="n">
        <v>43.3055</v>
      </c>
      <c r="H27" s="87" t="n">
        <v>42827.28</v>
      </c>
      <c r="I27" s="87" t="n">
        <v>62.74</v>
      </c>
      <c r="J27" s="66" t="n">
        <f aca="false">H27/3600</f>
        <v>11.8964666666667</v>
      </c>
      <c r="L27" s="86" t="n">
        <v>19591.8864</v>
      </c>
      <c r="M27" s="87" t="n">
        <v>38.6618</v>
      </c>
      <c r="N27" s="87" t="n">
        <v>40.1145</v>
      </c>
      <c r="O27" s="87" t="n">
        <v>43.3067</v>
      </c>
      <c r="P27" s="87" t="n">
        <v>43761.99</v>
      </c>
      <c r="Q27" s="87" t="n">
        <v>62.64</v>
      </c>
      <c r="R27" s="66" t="n">
        <f aca="false">P27/3600</f>
        <v>12.1561083333333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01.484</v>
      </c>
      <c r="E28" s="89" t="n">
        <v>36.6927</v>
      </c>
      <c r="F28" s="89" t="n">
        <v>38.8816</v>
      </c>
      <c r="G28" s="89" t="n">
        <v>41.3917</v>
      </c>
      <c r="H28" s="89" t="n">
        <v>34131.63</v>
      </c>
      <c r="I28" s="89" t="n">
        <v>42.96</v>
      </c>
      <c r="J28" s="71" t="n">
        <f aca="false">H28/3600</f>
        <v>9.48100833333333</v>
      </c>
      <c r="L28" s="88" t="n">
        <v>5702.6488</v>
      </c>
      <c r="M28" s="89" t="n">
        <v>36.6901</v>
      </c>
      <c r="N28" s="89" t="n">
        <v>38.8783</v>
      </c>
      <c r="O28" s="89" t="n">
        <v>41.3811</v>
      </c>
      <c r="P28" s="89" t="n">
        <v>34820.48</v>
      </c>
      <c r="Q28" s="89" t="n">
        <v>42.6</v>
      </c>
      <c r="R28" s="71" t="n">
        <f aca="false">P28/3600</f>
        <v>9.6723555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566.6944</v>
      </c>
      <c r="E29" s="89" t="n">
        <v>34.5517</v>
      </c>
      <c r="F29" s="89" t="n">
        <v>37.9278</v>
      </c>
      <c r="G29" s="89" t="n">
        <v>39.7591</v>
      </c>
      <c r="H29" s="89" t="n">
        <v>30205.58</v>
      </c>
      <c r="I29" s="89" t="n">
        <v>35.58</v>
      </c>
      <c r="J29" s="71" t="n">
        <f aca="false">H29/3600</f>
        <v>8.39043888888889</v>
      </c>
      <c r="L29" s="88" t="n">
        <v>2566.6016</v>
      </c>
      <c r="M29" s="89" t="n">
        <v>34.5547</v>
      </c>
      <c r="N29" s="89" t="n">
        <v>37.9146</v>
      </c>
      <c r="O29" s="89" t="n">
        <v>39.7594</v>
      </c>
      <c r="P29" s="89" t="n">
        <v>30395.33</v>
      </c>
      <c r="Q29" s="89" t="n">
        <v>35.13</v>
      </c>
      <c r="R29" s="71" t="n">
        <f aca="false">P29/3600</f>
        <v>8.44314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267.5176</v>
      </c>
      <c r="E30" s="91" t="n">
        <v>32.261</v>
      </c>
      <c r="F30" s="91" t="n">
        <v>37.1581</v>
      </c>
      <c r="G30" s="91" t="n">
        <v>38.5317</v>
      </c>
      <c r="H30" s="91" t="n">
        <v>27528.83</v>
      </c>
      <c r="I30" s="91" t="n">
        <v>31.18</v>
      </c>
      <c r="J30" s="77" t="n">
        <f aca="false">H30/3600</f>
        <v>7.64689722222222</v>
      </c>
      <c r="L30" s="90" t="n">
        <v>1266.5008</v>
      </c>
      <c r="M30" s="91" t="n">
        <v>32.2625</v>
      </c>
      <c r="N30" s="91" t="n">
        <v>37.1663</v>
      </c>
      <c r="O30" s="91" t="n">
        <v>38.5659</v>
      </c>
      <c r="P30" s="91" t="n">
        <v>27736.3</v>
      </c>
      <c r="Q30" s="91" t="n">
        <v>31.03</v>
      </c>
      <c r="R30" s="77" t="n">
        <f aca="false">P30/3600</f>
        <v>7.704527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6" t="n">
        <v>19715.2448</v>
      </c>
      <c r="E31" s="87" t="n">
        <v>39.4022</v>
      </c>
      <c r="F31" s="87" t="n">
        <v>43.6331</v>
      </c>
      <c r="G31" s="87" t="n">
        <v>44.8391</v>
      </c>
      <c r="H31" s="87" t="n">
        <v>52584.47</v>
      </c>
      <c r="I31" s="87" t="n">
        <v>70.48</v>
      </c>
      <c r="J31" s="66" t="n">
        <f aca="false">H31/3600</f>
        <v>14.6067972222222</v>
      </c>
      <c r="L31" s="86" t="n">
        <v>19731.3672</v>
      </c>
      <c r="M31" s="87" t="n">
        <v>39.4027</v>
      </c>
      <c r="N31" s="87" t="n">
        <v>43.6348</v>
      </c>
      <c r="O31" s="87" t="n">
        <v>44.8397</v>
      </c>
      <c r="P31" s="87" t="n">
        <v>53558.11</v>
      </c>
      <c r="Q31" s="87" t="n">
        <v>70.87</v>
      </c>
      <c r="R31" s="66" t="n">
        <f aca="false">P31/3600</f>
        <v>14.8772527777778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745.0072</v>
      </c>
      <c r="E32" s="89" t="n">
        <v>37.4879</v>
      </c>
      <c r="F32" s="89" t="n">
        <v>42.1921</v>
      </c>
      <c r="G32" s="89" t="n">
        <v>42.6592</v>
      </c>
      <c r="H32" s="89" t="n">
        <v>43285.15</v>
      </c>
      <c r="I32" s="89" t="n">
        <v>53.68</v>
      </c>
      <c r="J32" s="71" t="n">
        <f aca="false">H32/3600</f>
        <v>12.0236527777778</v>
      </c>
      <c r="L32" s="88" t="n">
        <v>6744.9432</v>
      </c>
      <c r="M32" s="89" t="n">
        <v>37.4869</v>
      </c>
      <c r="N32" s="89" t="n">
        <v>42.1892</v>
      </c>
      <c r="O32" s="89" t="n">
        <v>42.6567</v>
      </c>
      <c r="P32" s="89" t="n">
        <v>43778.92</v>
      </c>
      <c r="Q32" s="89" t="n">
        <v>53.54</v>
      </c>
      <c r="R32" s="71" t="n">
        <f aca="false">P32/3600</f>
        <v>12.16081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112.2264</v>
      </c>
      <c r="E33" s="89" t="n">
        <v>35.494</v>
      </c>
      <c r="F33" s="89" t="n">
        <v>40.8169</v>
      </c>
      <c r="G33" s="89" t="n">
        <v>40.7222</v>
      </c>
      <c r="H33" s="89" t="n">
        <v>37477.19</v>
      </c>
      <c r="I33" s="89" t="n">
        <v>44.07</v>
      </c>
      <c r="J33" s="71" t="n">
        <f aca="false">H33/3600</f>
        <v>10.4103305555556</v>
      </c>
      <c r="L33" s="88" t="n">
        <v>3110.956</v>
      </c>
      <c r="M33" s="89" t="n">
        <v>35.4959</v>
      </c>
      <c r="N33" s="89" t="n">
        <v>40.8138</v>
      </c>
      <c r="O33" s="89" t="n">
        <v>40.7312</v>
      </c>
      <c r="P33" s="89" t="n">
        <v>37815.04</v>
      </c>
      <c r="Q33" s="89" t="n">
        <v>43.99</v>
      </c>
      <c r="R33" s="71" t="n">
        <f aca="false">P33/3600</f>
        <v>10.50417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581.4296</v>
      </c>
      <c r="E34" s="91" t="n">
        <v>33.3614</v>
      </c>
      <c r="F34" s="91" t="n">
        <v>39.8492</v>
      </c>
      <c r="G34" s="91" t="n">
        <v>39.4015</v>
      </c>
      <c r="H34" s="91" t="n">
        <v>33469.42</v>
      </c>
      <c r="I34" s="91" t="n">
        <v>38.02</v>
      </c>
      <c r="J34" s="77" t="n">
        <f aca="false">H34/3600</f>
        <v>9.29706111111111</v>
      </c>
      <c r="L34" s="90" t="n">
        <v>1582.7832</v>
      </c>
      <c r="M34" s="91" t="n">
        <v>33.3612</v>
      </c>
      <c r="N34" s="91" t="n">
        <v>39.8478</v>
      </c>
      <c r="O34" s="91" t="n">
        <v>39.3864</v>
      </c>
      <c r="P34" s="91" t="n">
        <v>33734.06</v>
      </c>
      <c r="Q34" s="91" t="n">
        <v>39.66</v>
      </c>
      <c r="R34" s="77" t="n">
        <f aca="false">P34/3600</f>
        <v>9.37057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6" t="n">
        <v>51884.9224</v>
      </c>
      <c r="E35" s="87" t="n">
        <v>38.1872</v>
      </c>
      <c r="F35" s="87" t="n">
        <v>41.9337</v>
      </c>
      <c r="G35" s="87" t="n">
        <v>44.071</v>
      </c>
      <c r="H35" s="87" t="n">
        <v>53556.36</v>
      </c>
      <c r="I35" s="87" t="n">
        <v>96.06</v>
      </c>
      <c r="J35" s="66" t="n">
        <f aca="false">H35/3600</f>
        <v>14.8767666666667</v>
      </c>
      <c r="L35" s="86" t="n">
        <v>51884.696</v>
      </c>
      <c r="M35" s="87" t="n">
        <v>38.1869</v>
      </c>
      <c r="N35" s="87" t="n">
        <v>41.9336</v>
      </c>
      <c r="O35" s="87" t="n">
        <v>44.0682</v>
      </c>
      <c r="P35" s="87" t="n">
        <v>60901.89</v>
      </c>
      <c r="Q35" s="87" t="n">
        <v>109.52</v>
      </c>
      <c r="R35" s="66" t="n">
        <f aca="false">P35/3600</f>
        <v>16.9171916666667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379.8872</v>
      </c>
      <c r="E36" s="89" t="n">
        <v>35.375</v>
      </c>
      <c r="F36" s="89" t="n">
        <v>40.4391</v>
      </c>
      <c r="G36" s="89" t="n">
        <v>42.7986</v>
      </c>
      <c r="H36" s="89" t="n">
        <v>38404.58</v>
      </c>
      <c r="I36" s="89" t="n">
        <v>58.78</v>
      </c>
      <c r="J36" s="71" t="n">
        <f aca="false">H36/3600</f>
        <v>10.6679388888889</v>
      </c>
      <c r="L36" s="88" t="n">
        <v>7378.8016</v>
      </c>
      <c r="M36" s="89" t="n">
        <v>35.3745</v>
      </c>
      <c r="N36" s="89" t="n">
        <v>40.445</v>
      </c>
      <c r="O36" s="89" t="n">
        <v>42.7942</v>
      </c>
      <c r="P36" s="89" t="n">
        <v>38887.74</v>
      </c>
      <c r="Q36" s="89" t="n">
        <v>58.42</v>
      </c>
      <c r="R36" s="71" t="n">
        <f aca="false">P36/3600</f>
        <v>10.8021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1979.0128</v>
      </c>
      <c r="E37" s="89" t="n">
        <v>33.5689</v>
      </c>
      <c r="F37" s="89" t="n">
        <v>39.153</v>
      </c>
      <c r="G37" s="89" t="n">
        <v>41.7179</v>
      </c>
      <c r="H37" s="89" t="n">
        <v>32571.94</v>
      </c>
      <c r="I37" s="89" t="n">
        <v>44.81</v>
      </c>
      <c r="J37" s="71" t="n">
        <f aca="false">H37/3600</f>
        <v>9.04776111111111</v>
      </c>
      <c r="L37" s="88" t="n">
        <v>1975.5944</v>
      </c>
      <c r="M37" s="89" t="n">
        <v>33.569</v>
      </c>
      <c r="N37" s="89" t="n">
        <v>39.1466</v>
      </c>
      <c r="O37" s="89" t="n">
        <v>41.7191</v>
      </c>
      <c r="P37" s="89" t="n">
        <v>32883.27</v>
      </c>
      <c r="Q37" s="89" t="n">
        <v>44.41</v>
      </c>
      <c r="R37" s="71" t="n">
        <f aca="false">P37/3600</f>
        <v>9.134241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64.0496</v>
      </c>
      <c r="E38" s="91" t="n">
        <v>31.3697</v>
      </c>
      <c r="F38" s="91" t="n">
        <v>38.2458</v>
      </c>
      <c r="G38" s="91" t="n">
        <v>40.9633</v>
      </c>
      <c r="H38" s="91" t="n">
        <v>30134.79</v>
      </c>
      <c r="I38" s="91" t="n">
        <v>38.99</v>
      </c>
      <c r="J38" s="77" t="n">
        <f aca="false">H38/3600</f>
        <v>8.370775</v>
      </c>
      <c r="L38" s="90" t="n">
        <v>763.308</v>
      </c>
      <c r="M38" s="91" t="n">
        <v>31.3707</v>
      </c>
      <c r="N38" s="91" t="n">
        <v>38.2904</v>
      </c>
      <c r="O38" s="91" t="n">
        <v>40.9991</v>
      </c>
      <c r="P38" s="91" t="n">
        <v>30405.22</v>
      </c>
      <c r="Q38" s="91" t="n">
        <v>38.36</v>
      </c>
      <c r="R38" s="77" t="n">
        <f aca="false">P38/3600</f>
        <v>8.4458944444444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6" t="n">
        <v>3648.9584</v>
      </c>
      <c r="E39" s="87" t="n">
        <v>40.2034</v>
      </c>
      <c r="F39" s="87" t="n">
        <v>42.6727</v>
      </c>
      <c r="G39" s="87" t="n">
        <v>43.2033</v>
      </c>
      <c r="H39" s="87" t="n">
        <v>8832.95</v>
      </c>
      <c r="I39" s="87" t="n">
        <v>12.67</v>
      </c>
      <c r="J39" s="66" t="n">
        <f aca="false">H39/3600</f>
        <v>2.45359722222222</v>
      </c>
      <c r="L39" s="86" t="n">
        <v>3652.8232</v>
      </c>
      <c r="M39" s="87" t="n">
        <v>40.2055</v>
      </c>
      <c r="N39" s="87" t="n">
        <v>42.6739</v>
      </c>
      <c r="O39" s="87" t="n">
        <v>43.2075</v>
      </c>
      <c r="P39" s="87" t="n">
        <v>9045.94</v>
      </c>
      <c r="Q39" s="87" t="n">
        <v>12.69</v>
      </c>
      <c r="R39" s="66" t="n">
        <f aca="false">P39/3600</f>
        <v>2.51276111111111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8" t="n">
        <v>1714.0752</v>
      </c>
      <c r="E40" s="89" t="n">
        <v>36.9803</v>
      </c>
      <c r="F40" s="89" t="n">
        <v>40.0901</v>
      </c>
      <c r="G40" s="89" t="n">
        <v>40.4135</v>
      </c>
      <c r="H40" s="89" t="n">
        <v>7535.41</v>
      </c>
      <c r="I40" s="89" t="n">
        <v>9.14</v>
      </c>
      <c r="J40" s="71" t="n">
        <f aca="false">H40/3600</f>
        <v>2.09316944444444</v>
      </c>
      <c r="L40" s="88" t="n">
        <v>1715.1312</v>
      </c>
      <c r="M40" s="89" t="n">
        <v>36.9886</v>
      </c>
      <c r="N40" s="89" t="n">
        <v>40.102</v>
      </c>
      <c r="O40" s="89" t="n">
        <v>40.4164</v>
      </c>
      <c r="P40" s="89" t="n">
        <v>7720.05</v>
      </c>
      <c r="Q40" s="89" t="n">
        <v>10.54</v>
      </c>
      <c r="R40" s="71" t="n">
        <f aca="false">P40/3600</f>
        <v>2.144458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17.716</v>
      </c>
      <c r="E41" s="89" t="n">
        <v>34.0664</v>
      </c>
      <c r="F41" s="89" t="n">
        <v>38.0666</v>
      </c>
      <c r="G41" s="89" t="n">
        <v>38.3198</v>
      </c>
      <c r="H41" s="89" t="n">
        <v>6696.44</v>
      </c>
      <c r="I41" s="89" t="n">
        <v>8.22</v>
      </c>
      <c r="J41" s="71" t="n">
        <f aca="false">H41/3600</f>
        <v>1.86012222222222</v>
      </c>
      <c r="L41" s="88" t="n">
        <v>819.2784</v>
      </c>
      <c r="M41" s="89" t="n">
        <v>34.0736</v>
      </c>
      <c r="N41" s="89" t="n">
        <v>38.0782</v>
      </c>
      <c r="O41" s="89" t="n">
        <v>38.2868</v>
      </c>
      <c r="P41" s="89" t="n">
        <v>6723.62</v>
      </c>
      <c r="Q41" s="89" t="n">
        <v>8.29</v>
      </c>
      <c r="R41" s="71" t="n">
        <f aca="false">P41/3600</f>
        <v>1.867672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18.6912</v>
      </c>
      <c r="E42" s="91" t="n">
        <v>31.6249</v>
      </c>
      <c r="F42" s="91" t="n">
        <v>36.6665</v>
      </c>
      <c r="G42" s="91" t="n">
        <v>36.7697</v>
      </c>
      <c r="H42" s="91" t="n">
        <v>5944.54</v>
      </c>
      <c r="I42" s="91" t="n">
        <v>6.91</v>
      </c>
      <c r="J42" s="77" t="n">
        <f aca="false">H42/3600</f>
        <v>1.65126111111111</v>
      </c>
      <c r="L42" s="90" t="n">
        <v>418.22</v>
      </c>
      <c r="M42" s="91" t="n">
        <v>31.6248</v>
      </c>
      <c r="N42" s="91" t="n">
        <v>36.6991</v>
      </c>
      <c r="O42" s="91" t="n">
        <v>36.775</v>
      </c>
      <c r="P42" s="91" t="n">
        <v>5974.86</v>
      </c>
      <c r="Q42" s="91" t="n">
        <v>6.97</v>
      </c>
      <c r="R42" s="77" t="n">
        <f aca="false">P42/3600</f>
        <v>1.65968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6" t="n">
        <v>4159.8624</v>
      </c>
      <c r="E43" s="87" t="n">
        <v>40.0747</v>
      </c>
      <c r="F43" s="87" t="n">
        <v>43.0142</v>
      </c>
      <c r="G43" s="87" t="n">
        <v>44.3783</v>
      </c>
      <c r="H43" s="87" t="n">
        <v>10063.96</v>
      </c>
      <c r="I43" s="87" t="n">
        <v>15.24</v>
      </c>
      <c r="J43" s="66" t="n">
        <f aca="false">H43/3600</f>
        <v>2.79554444444444</v>
      </c>
      <c r="L43" s="86" t="n">
        <v>4162.7616</v>
      </c>
      <c r="M43" s="87" t="n">
        <v>40.0759</v>
      </c>
      <c r="N43" s="87" t="n">
        <v>43.0125</v>
      </c>
      <c r="O43" s="87" t="n">
        <v>44.3795</v>
      </c>
      <c r="P43" s="87" t="n">
        <v>10211.52</v>
      </c>
      <c r="Q43" s="87" t="n">
        <v>15.13</v>
      </c>
      <c r="R43" s="66" t="n">
        <f aca="false">P43/3600</f>
        <v>2.83653333333333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65.1368</v>
      </c>
      <c r="E44" s="89" t="n">
        <v>37.2106</v>
      </c>
      <c r="F44" s="89" t="n">
        <v>40.9133</v>
      </c>
      <c r="G44" s="89" t="n">
        <v>41.987</v>
      </c>
      <c r="H44" s="89" t="n">
        <v>8568.91</v>
      </c>
      <c r="I44" s="89" t="n">
        <v>11.87</v>
      </c>
      <c r="J44" s="71" t="n">
        <f aca="false">H44/3600</f>
        <v>2.38025277777778</v>
      </c>
      <c r="L44" s="88" t="n">
        <v>1866.8736</v>
      </c>
      <c r="M44" s="89" t="n">
        <v>37.2155</v>
      </c>
      <c r="N44" s="89" t="n">
        <v>40.9101</v>
      </c>
      <c r="O44" s="89" t="n">
        <v>41.9853</v>
      </c>
      <c r="P44" s="89" t="n">
        <v>8670.11</v>
      </c>
      <c r="Q44" s="89" t="n">
        <v>11.89</v>
      </c>
      <c r="R44" s="71" t="n">
        <f aca="false">P44/3600</f>
        <v>2.4083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02.408</v>
      </c>
      <c r="E45" s="89" t="n">
        <v>34.2596</v>
      </c>
      <c r="F45" s="89" t="n">
        <v>39.147</v>
      </c>
      <c r="G45" s="89" t="n">
        <v>40.0407</v>
      </c>
      <c r="H45" s="89" t="n">
        <v>7309.85</v>
      </c>
      <c r="I45" s="89" t="n">
        <v>8.64</v>
      </c>
      <c r="J45" s="71" t="n">
        <f aca="false">H45/3600</f>
        <v>2.03051388888889</v>
      </c>
      <c r="L45" s="88" t="n">
        <v>904.292</v>
      </c>
      <c r="M45" s="89" t="n">
        <v>34.2622</v>
      </c>
      <c r="N45" s="89" t="n">
        <v>39.1336</v>
      </c>
      <c r="O45" s="89" t="n">
        <v>40.0311</v>
      </c>
      <c r="P45" s="89" t="n">
        <v>7616.23</v>
      </c>
      <c r="Q45" s="89" t="n">
        <v>10.12</v>
      </c>
      <c r="R45" s="71" t="n">
        <f aca="false">P45/3600</f>
        <v>2.115619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59.2344</v>
      </c>
      <c r="E46" s="91" t="n">
        <v>31.3754</v>
      </c>
      <c r="F46" s="91" t="n">
        <v>37.8501</v>
      </c>
      <c r="G46" s="91" t="n">
        <v>38.6036</v>
      </c>
      <c r="H46" s="91" t="n">
        <v>6695.09</v>
      </c>
      <c r="I46" s="91" t="n">
        <v>7.44</v>
      </c>
      <c r="J46" s="77" t="n">
        <f aca="false">H46/3600</f>
        <v>1.85974722222222</v>
      </c>
      <c r="L46" s="90" t="n">
        <v>458.5264</v>
      </c>
      <c r="M46" s="91" t="n">
        <v>31.3656</v>
      </c>
      <c r="N46" s="91" t="n">
        <v>37.8231</v>
      </c>
      <c r="O46" s="91" t="n">
        <v>38.5888</v>
      </c>
      <c r="P46" s="91" t="n">
        <v>6869.8</v>
      </c>
      <c r="Q46" s="91" t="n">
        <v>9.01</v>
      </c>
      <c r="R46" s="77" t="n">
        <f aca="false">P46/3600</f>
        <v>1.908277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 t="n">
        <v>7947.0424</v>
      </c>
      <c r="E47" s="87" t="n">
        <v>38.2906</v>
      </c>
      <c r="F47" s="87" t="n">
        <v>40.8869</v>
      </c>
      <c r="G47" s="87" t="n">
        <v>41.7996</v>
      </c>
      <c r="H47" s="87" t="n">
        <v>10049.37</v>
      </c>
      <c r="I47" s="87" t="n">
        <v>17.95</v>
      </c>
      <c r="J47" s="66" t="n">
        <f aca="false">H47/3600</f>
        <v>2.79149166666667</v>
      </c>
      <c r="L47" s="86" t="n">
        <v>7952.4536</v>
      </c>
      <c r="M47" s="87" t="n">
        <v>38.2932</v>
      </c>
      <c r="N47" s="87" t="n">
        <v>40.8976</v>
      </c>
      <c r="O47" s="87" t="n">
        <v>41.7989</v>
      </c>
      <c r="P47" s="87" t="n">
        <v>10286.55</v>
      </c>
      <c r="Q47" s="87" t="n">
        <v>18.07</v>
      </c>
      <c r="R47" s="66" t="n">
        <f aca="false">P47/3600</f>
        <v>2.857375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411.6936</v>
      </c>
      <c r="E48" s="89" t="n">
        <v>34.4532</v>
      </c>
      <c r="F48" s="89" t="n">
        <v>38.2163</v>
      </c>
      <c r="G48" s="89" t="n">
        <v>39.0315</v>
      </c>
      <c r="H48" s="89" t="n">
        <v>8180.76</v>
      </c>
      <c r="I48" s="89" t="n">
        <v>11.96</v>
      </c>
      <c r="J48" s="71" t="n">
        <f aca="false">H48/3600</f>
        <v>2.27243333333333</v>
      </c>
      <c r="L48" s="88" t="n">
        <v>3413.7896</v>
      </c>
      <c r="M48" s="89" t="n">
        <v>34.4543</v>
      </c>
      <c r="N48" s="89" t="n">
        <v>38.2171</v>
      </c>
      <c r="O48" s="89" t="n">
        <v>39.0444</v>
      </c>
      <c r="P48" s="89" t="n">
        <v>8358.53</v>
      </c>
      <c r="Q48" s="89" t="n">
        <v>13.28</v>
      </c>
      <c r="R48" s="71" t="n">
        <f aca="false">P48/3600</f>
        <v>2.321813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92.0808</v>
      </c>
      <c r="E49" s="89" t="n">
        <v>30.9842</v>
      </c>
      <c r="F49" s="89" t="n">
        <v>36.2989</v>
      </c>
      <c r="G49" s="89" t="n">
        <v>37.0668</v>
      </c>
      <c r="H49" s="89" t="n">
        <v>6928.52</v>
      </c>
      <c r="I49" s="89" t="n">
        <v>10.34</v>
      </c>
      <c r="J49" s="71" t="n">
        <f aca="false">H49/3600</f>
        <v>1.92458888888889</v>
      </c>
      <c r="L49" s="88" t="n">
        <v>1493.1816</v>
      </c>
      <c r="M49" s="89" t="n">
        <v>30.987</v>
      </c>
      <c r="N49" s="89" t="n">
        <v>36.2998</v>
      </c>
      <c r="O49" s="89" t="n">
        <v>37.0586</v>
      </c>
      <c r="P49" s="89" t="n">
        <v>6994.74</v>
      </c>
      <c r="Q49" s="89" t="n">
        <v>10.24</v>
      </c>
      <c r="R49" s="71" t="n">
        <f aca="false">P49/3600</f>
        <v>1.94298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37.5464</v>
      </c>
      <c r="E50" s="91" t="n">
        <v>27.7689</v>
      </c>
      <c r="F50" s="91" t="n">
        <v>34.8964</v>
      </c>
      <c r="G50" s="91" t="n">
        <v>35.6161</v>
      </c>
      <c r="H50" s="91" t="n">
        <v>5990.3</v>
      </c>
      <c r="I50" s="91" t="n">
        <v>7.99</v>
      </c>
      <c r="J50" s="77" t="n">
        <f aca="false">H50/3600</f>
        <v>1.66397222222222</v>
      </c>
      <c r="L50" s="90" t="n">
        <v>638.6112</v>
      </c>
      <c r="M50" s="91" t="n">
        <v>27.7744</v>
      </c>
      <c r="N50" s="91" t="n">
        <v>34.9145</v>
      </c>
      <c r="O50" s="91" t="n">
        <v>35.6479</v>
      </c>
      <c r="P50" s="91" t="n">
        <v>6004.53</v>
      </c>
      <c r="Q50" s="91" t="n">
        <v>7.93</v>
      </c>
      <c r="R50" s="77" t="n">
        <f aca="false">P50/3600</f>
        <v>1.66792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 t="n">
        <v>5667.7392</v>
      </c>
      <c r="E51" s="87" t="n">
        <v>39.8555</v>
      </c>
      <c r="F51" s="87" t="n">
        <v>41.3735</v>
      </c>
      <c r="G51" s="87" t="n">
        <v>42.7465</v>
      </c>
      <c r="H51" s="87" t="n">
        <v>7735.57</v>
      </c>
      <c r="I51" s="87" t="n">
        <v>11.36</v>
      </c>
      <c r="J51" s="66" t="n">
        <f aca="false">H51/3600</f>
        <v>2.14876944444444</v>
      </c>
      <c r="L51" s="86" t="n">
        <v>5668.7776</v>
      </c>
      <c r="M51" s="87" t="n">
        <v>39.8563</v>
      </c>
      <c r="N51" s="87" t="n">
        <v>41.3713</v>
      </c>
      <c r="O51" s="87" t="n">
        <v>42.7446</v>
      </c>
      <c r="P51" s="87" t="n">
        <v>7919.39</v>
      </c>
      <c r="Q51" s="87" t="n">
        <v>11.31</v>
      </c>
      <c r="R51" s="66" t="n">
        <f aca="false">P51/3600</f>
        <v>2.19983055555556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51.2064</v>
      </c>
      <c r="E52" s="89" t="n">
        <v>36.1783</v>
      </c>
      <c r="F52" s="89" t="n">
        <v>38.7277</v>
      </c>
      <c r="G52" s="89" t="n">
        <v>40.3774</v>
      </c>
      <c r="H52" s="89" t="n">
        <v>6529.62</v>
      </c>
      <c r="I52" s="89" t="n">
        <v>8.53</v>
      </c>
      <c r="J52" s="71" t="n">
        <f aca="false">H52/3600</f>
        <v>1.81378333333333</v>
      </c>
      <c r="L52" s="88" t="n">
        <v>2251.6656</v>
      </c>
      <c r="M52" s="89" t="n">
        <v>36.1771</v>
      </c>
      <c r="N52" s="89" t="n">
        <v>38.7264</v>
      </c>
      <c r="O52" s="89" t="n">
        <v>40.375</v>
      </c>
      <c r="P52" s="89" t="n">
        <v>6610.04</v>
      </c>
      <c r="Q52" s="89" t="n">
        <v>8.51</v>
      </c>
      <c r="R52" s="71" t="n">
        <f aca="false">P52/3600</f>
        <v>1.836122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92.308</v>
      </c>
      <c r="E53" s="89" t="n">
        <v>33.0072</v>
      </c>
      <c r="F53" s="89" t="n">
        <v>36.839</v>
      </c>
      <c r="G53" s="89" t="n">
        <v>38.5779</v>
      </c>
      <c r="H53" s="89" t="n">
        <v>5529.99</v>
      </c>
      <c r="I53" s="89" t="n">
        <v>5.96</v>
      </c>
      <c r="J53" s="71" t="n">
        <f aca="false">H53/3600</f>
        <v>1.53610833333333</v>
      </c>
      <c r="L53" s="88" t="n">
        <v>993.28</v>
      </c>
      <c r="M53" s="89" t="n">
        <v>33.0069</v>
      </c>
      <c r="N53" s="89" t="n">
        <v>36.8409</v>
      </c>
      <c r="O53" s="89" t="n">
        <v>38.6051</v>
      </c>
      <c r="P53" s="89" t="n">
        <v>5620.01</v>
      </c>
      <c r="Q53" s="89" t="n">
        <v>6.66</v>
      </c>
      <c r="R53" s="71" t="n">
        <f aca="false">P53/3600</f>
        <v>1.561113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55.8264</v>
      </c>
      <c r="E54" s="91" t="n">
        <v>30.1449</v>
      </c>
      <c r="F54" s="91" t="n">
        <v>35.555</v>
      </c>
      <c r="G54" s="91" t="n">
        <v>37.2396</v>
      </c>
      <c r="H54" s="91" t="n">
        <v>4800.69</v>
      </c>
      <c r="I54" s="91" t="n">
        <v>5.48</v>
      </c>
      <c r="J54" s="77" t="n">
        <f aca="false">H54/3600</f>
        <v>1.333525</v>
      </c>
      <c r="L54" s="90" t="n">
        <v>454.988</v>
      </c>
      <c r="M54" s="91" t="n">
        <v>30.1419</v>
      </c>
      <c r="N54" s="91" t="n">
        <v>35.5444</v>
      </c>
      <c r="O54" s="91" t="n">
        <v>37.23</v>
      </c>
      <c r="P54" s="91" t="n">
        <v>4845.05</v>
      </c>
      <c r="Q54" s="91" t="n">
        <v>5.31</v>
      </c>
      <c r="R54" s="77" t="n">
        <f aca="false">P54/3600</f>
        <v>1.345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6" t="n">
        <v>1716</v>
      </c>
      <c r="E55" s="87" t="n">
        <v>40.8428</v>
      </c>
      <c r="F55" s="87" t="n">
        <v>43.4282</v>
      </c>
      <c r="G55" s="87" t="n">
        <v>42.8683</v>
      </c>
      <c r="H55" s="87" t="n">
        <v>2460.83</v>
      </c>
      <c r="I55" s="87" t="n">
        <v>4.02</v>
      </c>
      <c r="J55" s="66" t="n">
        <f aca="false">H55/3600</f>
        <v>0.683563888888889</v>
      </c>
      <c r="L55" s="86" t="n">
        <v>1719.0592</v>
      </c>
      <c r="M55" s="87" t="n">
        <v>40.8431</v>
      </c>
      <c r="N55" s="87" t="n">
        <v>43.4385</v>
      </c>
      <c r="O55" s="87" t="n">
        <v>42.885</v>
      </c>
      <c r="P55" s="87" t="n">
        <v>2515.13</v>
      </c>
      <c r="Q55" s="87" t="n">
        <v>4.14</v>
      </c>
      <c r="R55" s="66" t="n">
        <f aca="false">P55/3600</f>
        <v>0.698647222222222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8" t="n">
        <v>853.8672</v>
      </c>
      <c r="E56" s="89" t="n">
        <v>36.963</v>
      </c>
      <c r="F56" s="89" t="n">
        <v>40.6733</v>
      </c>
      <c r="G56" s="89" t="n">
        <v>39.6561</v>
      </c>
      <c r="H56" s="89" t="n">
        <v>2169.25</v>
      </c>
      <c r="I56" s="89" t="n">
        <v>3.3</v>
      </c>
      <c r="J56" s="71" t="n">
        <f aca="false">H56/3600</f>
        <v>0.602569444444445</v>
      </c>
      <c r="L56" s="88" t="n">
        <v>854.5112</v>
      </c>
      <c r="M56" s="89" t="n">
        <v>36.9592</v>
      </c>
      <c r="N56" s="89" t="n">
        <v>40.6681</v>
      </c>
      <c r="O56" s="89" t="n">
        <v>39.6852</v>
      </c>
      <c r="P56" s="89" t="n">
        <v>2203.45</v>
      </c>
      <c r="Q56" s="89" t="n">
        <v>3.35</v>
      </c>
      <c r="R56" s="71" t="n">
        <f aca="false">P56/3600</f>
        <v>0.612069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17.3696</v>
      </c>
      <c r="E57" s="89" t="n">
        <v>33.4767</v>
      </c>
      <c r="F57" s="89" t="n">
        <v>38.6273</v>
      </c>
      <c r="G57" s="89" t="n">
        <v>37.3259</v>
      </c>
      <c r="H57" s="89" t="n">
        <v>1908.11</v>
      </c>
      <c r="I57" s="89" t="n">
        <v>2.7</v>
      </c>
      <c r="J57" s="71" t="n">
        <f aca="false">H57/3600</f>
        <v>0.530030555555556</v>
      </c>
      <c r="L57" s="88" t="n">
        <v>417.8792</v>
      </c>
      <c r="M57" s="89" t="n">
        <v>33.4728</v>
      </c>
      <c r="N57" s="89" t="n">
        <v>38.6178</v>
      </c>
      <c r="O57" s="89" t="n">
        <v>37.3388</v>
      </c>
      <c r="P57" s="89" t="n">
        <v>1917.57</v>
      </c>
      <c r="Q57" s="89" t="n">
        <v>2.76</v>
      </c>
      <c r="R57" s="71" t="n">
        <f aca="false">P57/3600</f>
        <v>0.532658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10.6</v>
      </c>
      <c r="E58" s="91" t="n">
        <v>30.5438</v>
      </c>
      <c r="F58" s="91" t="n">
        <v>37.194</v>
      </c>
      <c r="G58" s="91" t="n">
        <v>35.6599</v>
      </c>
      <c r="H58" s="91" t="n">
        <v>1679.74</v>
      </c>
      <c r="I58" s="91" t="n">
        <v>2.26</v>
      </c>
      <c r="J58" s="77" t="n">
        <f aca="false">H58/3600</f>
        <v>0.466594444444444</v>
      </c>
      <c r="L58" s="90" t="n">
        <v>210.648</v>
      </c>
      <c r="M58" s="91" t="n">
        <v>30.5461</v>
      </c>
      <c r="N58" s="91" t="n">
        <v>37.1607</v>
      </c>
      <c r="O58" s="91" t="n">
        <v>35.6503</v>
      </c>
      <c r="P58" s="91" t="n">
        <v>1689.63</v>
      </c>
      <c r="Q58" s="91" t="n">
        <v>2.23</v>
      </c>
      <c r="R58" s="77" t="n">
        <f aca="false">P58/3600</f>
        <v>0.469341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6" t="n">
        <v>2186.2968</v>
      </c>
      <c r="E59" s="87" t="n">
        <v>38.2503</v>
      </c>
      <c r="F59" s="87" t="n">
        <v>42.4989</v>
      </c>
      <c r="G59" s="87" t="n">
        <v>43.4678</v>
      </c>
      <c r="H59" s="87" t="n">
        <v>2690.26</v>
      </c>
      <c r="I59" s="87" t="n">
        <v>5.46</v>
      </c>
      <c r="J59" s="66" t="n">
        <f aca="false">H59/3600</f>
        <v>0.747294444444445</v>
      </c>
      <c r="L59" s="86" t="n">
        <v>2185.8896</v>
      </c>
      <c r="M59" s="87" t="n">
        <v>38.2519</v>
      </c>
      <c r="N59" s="87" t="n">
        <v>42.5142</v>
      </c>
      <c r="O59" s="87" t="n">
        <v>43.4603</v>
      </c>
      <c r="P59" s="87" t="n">
        <v>2741.7</v>
      </c>
      <c r="Q59" s="87" t="n">
        <v>5.43</v>
      </c>
      <c r="R59" s="66" t="n">
        <f aca="false">P59/3600</f>
        <v>0.761583333333333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64.6624</v>
      </c>
      <c r="E60" s="89" t="n">
        <v>34.413</v>
      </c>
      <c r="F60" s="89" t="n">
        <v>40.5869</v>
      </c>
      <c r="G60" s="89" t="n">
        <v>41.4959</v>
      </c>
      <c r="H60" s="89" t="n">
        <v>2130.88</v>
      </c>
      <c r="I60" s="89" t="n">
        <v>3.85</v>
      </c>
      <c r="J60" s="71" t="n">
        <f aca="false">H60/3600</f>
        <v>0.591911111111111</v>
      </c>
      <c r="L60" s="88" t="n">
        <v>764.1896</v>
      </c>
      <c r="M60" s="89" t="n">
        <v>34.4159</v>
      </c>
      <c r="N60" s="89" t="n">
        <v>40.5873</v>
      </c>
      <c r="O60" s="89" t="n">
        <v>41.455</v>
      </c>
      <c r="P60" s="89" t="n">
        <v>2155.11</v>
      </c>
      <c r="Q60" s="89" t="n">
        <v>3.88</v>
      </c>
      <c r="R60" s="71" t="n">
        <f aca="false">P60/3600</f>
        <v>0.598641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06.6856</v>
      </c>
      <c r="E61" s="89" t="n">
        <v>31.2606</v>
      </c>
      <c r="F61" s="89" t="n">
        <v>39.3067</v>
      </c>
      <c r="G61" s="89" t="n">
        <v>40.1146</v>
      </c>
      <c r="H61" s="89" t="n">
        <v>1776.13</v>
      </c>
      <c r="I61" s="89" t="n">
        <v>2.95</v>
      </c>
      <c r="J61" s="71" t="n">
        <f aca="false">H61/3600</f>
        <v>0.493369444444444</v>
      </c>
      <c r="L61" s="88" t="n">
        <v>307.036</v>
      </c>
      <c r="M61" s="89" t="n">
        <v>31.2644</v>
      </c>
      <c r="N61" s="89" t="n">
        <v>39.2362</v>
      </c>
      <c r="O61" s="89" t="n">
        <v>40.0271</v>
      </c>
      <c r="P61" s="89" t="n">
        <v>1787.66</v>
      </c>
      <c r="Q61" s="89" t="n">
        <v>2.92</v>
      </c>
      <c r="R61" s="71" t="n">
        <f aca="false">P61/3600</f>
        <v>0.49657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27.604</v>
      </c>
      <c r="E62" s="91" t="n">
        <v>28.2167</v>
      </c>
      <c r="F62" s="91" t="n">
        <v>38.2802</v>
      </c>
      <c r="G62" s="91" t="n">
        <v>39.0104</v>
      </c>
      <c r="H62" s="91" t="n">
        <v>1540.72</v>
      </c>
      <c r="I62" s="91" t="n">
        <v>2.37</v>
      </c>
      <c r="J62" s="77" t="n">
        <f aca="false">H62/3600</f>
        <v>0.427977777777778</v>
      </c>
      <c r="L62" s="90" t="n">
        <v>128.1992</v>
      </c>
      <c r="M62" s="91" t="n">
        <v>28.2234</v>
      </c>
      <c r="N62" s="91" t="n">
        <v>38.2183</v>
      </c>
      <c r="O62" s="91" t="n">
        <v>38.9578</v>
      </c>
      <c r="P62" s="91" t="n">
        <v>1546.18</v>
      </c>
      <c r="Q62" s="91" t="n">
        <v>2.36</v>
      </c>
      <c r="R62" s="77" t="n">
        <f aca="false">P62/3600</f>
        <v>0.429494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6" t="n">
        <v>1915.8</v>
      </c>
      <c r="E63" s="87" t="n">
        <v>38.0045</v>
      </c>
      <c r="F63" s="87" t="n">
        <v>40.6105</v>
      </c>
      <c r="G63" s="87" t="n">
        <v>41.2935</v>
      </c>
      <c r="H63" s="87" t="n">
        <v>2256.82</v>
      </c>
      <c r="I63" s="87" t="n">
        <v>4.41</v>
      </c>
      <c r="J63" s="66" t="n">
        <f aca="false">H63/3600</f>
        <v>0.626894444444445</v>
      </c>
      <c r="L63" s="86" t="n">
        <v>1916.024</v>
      </c>
      <c r="M63" s="87" t="n">
        <v>38.0041</v>
      </c>
      <c r="N63" s="87" t="n">
        <v>40.613</v>
      </c>
      <c r="O63" s="87" t="n">
        <v>41.3028</v>
      </c>
      <c r="P63" s="87" t="n">
        <v>2313.41</v>
      </c>
      <c r="Q63" s="87" t="n">
        <v>4.42</v>
      </c>
      <c r="R63" s="66" t="n">
        <f aca="false">P63/3600</f>
        <v>0.642613888888889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16.92</v>
      </c>
      <c r="E64" s="89" t="n">
        <v>34.2482</v>
      </c>
      <c r="F64" s="89" t="n">
        <v>37.9366</v>
      </c>
      <c r="G64" s="89" t="n">
        <v>38.4997</v>
      </c>
      <c r="H64" s="89" t="n">
        <v>1824.15</v>
      </c>
      <c r="I64" s="89" t="n">
        <v>3.27</v>
      </c>
      <c r="J64" s="71" t="n">
        <f aca="false">H64/3600</f>
        <v>0.506708333333333</v>
      </c>
      <c r="L64" s="88" t="n">
        <v>818.3608</v>
      </c>
      <c r="M64" s="89" t="n">
        <v>34.2525</v>
      </c>
      <c r="N64" s="89" t="n">
        <v>37.942</v>
      </c>
      <c r="O64" s="89" t="n">
        <v>38.5091</v>
      </c>
      <c r="P64" s="89" t="n">
        <v>1858.79</v>
      </c>
      <c r="Q64" s="89" t="n">
        <v>3.24</v>
      </c>
      <c r="R64" s="71" t="n">
        <f aca="false">P64/3600</f>
        <v>0.516330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1.724</v>
      </c>
      <c r="E65" s="89" t="n">
        <v>30.8055</v>
      </c>
      <c r="F65" s="89" t="n">
        <v>35.9621</v>
      </c>
      <c r="G65" s="89" t="n">
        <v>36.4741</v>
      </c>
      <c r="H65" s="89" t="n">
        <v>1528.4</v>
      </c>
      <c r="I65" s="89" t="n">
        <v>2.48</v>
      </c>
      <c r="J65" s="71" t="n">
        <f aca="false">H65/3600</f>
        <v>0.424555555555556</v>
      </c>
      <c r="L65" s="88" t="n">
        <v>351.4472</v>
      </c>
      <c r="M65" s="89" t="n">
        <v>30.7939</v>
      </c>
      <c r="N65" s="89" t="n">
        <v>35.97</v>
      </c>
      <c r="O65" s="89" t="n">
        <v>36.4653</v>
      </c>
      <c r="P65" s="89" t="n">
        <v>1538.72</v>
      </c>
      <c r="Q65" s="89" t="n">
        <v>2.52</v>
      </c>
      <c r="R65" s="71" t="n">
        <f aca="false">P65/3600</f>
        <v>0.427422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49.6552</v>
      </c>
      <c r="E66" s="91" t="n">
        <v>27.7524</v>
      </c>
      <c r="F66" s="91" t="n">
        <v>34.5314</v>
      </c>
      <c r="G66" s="91" t="n">
        <v>34.9774</v>
      </c>
      <c r="H66" s="91" t="n">
        <v>1320.83</v>
      </c>
      <c r="I66" s="91" t="n">
        <v>1.97</v>
      </c>
      <c r="J66" s="77" t="n">
        <f aca="false">H66/3600</f>
        <v>0.366897222222222</v>
      </c>
      <c r="L66" s="90" t="n">
        <v>149.7936</v>
      </c>
      <c r="M66" s="91" t="n">
        <v>27.7558</v>
      </c>
      <c r="N66" s="91" t="n">
        <v>34.4958</v>
      </c>
      <c r="O66" s="91" t="n">
        <v>34.9847</v>
      </c>
      <c r="P66" s="91" t="n">
        <v>1326.57</v>
      </c>
      <c r="Q66" s="91" t="n">
        <v>1.93</v>
      </c>
      <c r="R66" s="77" t="n">
        <f aca="false">P66/3600</f>
        <v>0.368491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 t="n">
        <v>1330.4528</v>
      </c>
      <c r="E67" s="87" t="n">
        <v>39.8291</v>
      </c>
      <c r="F67" s="87" t="n">
        <v>41.1413</v>
      </c>
      <c r="G67" s="87" t="n">
        <v>42.2162</v>
      </c>
      <c r="H67" s="87" t="n">
        <v>1797.91</v>
      </c>
      <c r="I67" s="87" t="n">
        <v>3.07</v>
      </c>
      <c r="J67" s="66" t="n">
        <f aca="false">H67/3600</f>
        <v>0.499419444444444</v>
      </c>
      <c r="L67" s="86" t="n">
        <v>1331.456</v>
      </c>
      <c r="M67" s="87" t="n">
        <v>39.8281</v>
      </c>
      <c r="N67" s="87" t="n">
        <v>41.1499</v>
      </c>
      <c r="O67" s="87" t="n">
        <v>42.2298</v>
      </c>
      <c r="P67" s="87" t="n">
        <v>1845.64</v>
      </c>
      <c r="Q67" s="87" t="n">
        <v>3.12</v>
      </c>
      <c r="R67" s="66" t="n">
        <f aca="false">P67/3600</f>
        <v>0.512677777777778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32.7872</v>
      </c>
      <c r="E68" s="89" t="n">
        <v>35.7816</v>
      </c>
      <c r="F68" s="89" t="n">
        <v>38.2753</v>
      </c>
      <c r="G68" s="89" t="n">
        <v>39.5242</v>
      </c>
      <c r="H68" s="89" t="n">
        <v>1564.38</v>
      </c>
      <c r="I68" s="89" t="n">
        <v>2.4</v>
      </c>
      <c r="J68" s="71" t="n">
        <f aca="false">H68/3600</f>
        <v>0.43455</v>
      </c>
      <c r="L68" s="88" t="n">
        <v>633.1184</v>
      </c>
      <c r="M68" s="89" t="n">
        <v>35.7828</v>
      </c>
      <c r="N68" s="89" t="n">
        <v>38.2694</v>
      </c>
      <c r="O68" s="89" t="n">
        <v>39.511</v>
      </c>
      <c r="P68" s="89" t="n">
        <v>1586.68</v>
      </c>
      <c r="Q68" s="89" t="n">
        <v>2.39</v>
      </c>
      <c r="R68" s="71" t="n">
        <f aca="false">P68/3600</f>
        <v>0.440744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99.2968</v>
      </c>
      <c r="E69" s="89" t="n">
        <v>32.1867</v>
      </c>
      <c r="F69" s="89" t="n">
        <v>36.3041</v>
      </c>
      <c r="G69" s="89" t="n">
        <v>37.4735</v>
      </c>
      <c r="H69" s="89" t="n">
        <v>1341.26</v>
      </c>
      <c r="I69" s="89" t="n">
        <v>1.86</v>
      </c>
      <c r="J69" s="71" t="n">
        <f aca="false">H69/3600</f>
        <v>0.372572222222222</v>
      </c>
      <c r="L69" s="88" t="n">
        <v>299.3144</v>
      </c>
      <c r="M69" s="89" t="n">
        <v>32.1892</v>
      </c>
      <c r="N69" s="89" t="n">
        <v>36.2918</v>
      </c>
      <c r="O69" s="89" t="n">
        <v>37.4975</v>
      </c>
      <c r="P69" s="89" t="n">
        <v>1355.57</v>
      </c>
      <c r="Q69" s="89" t="n">
        <v>1.96</v>
      </c>
      <c r="R69" s="71" t="n">
        <f aca="false">P69/3600</f>
        <v>0.376547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4.4776</v>
      </c>
      <c r="E70" s="91" t="n">
        <v>29.3236</v>
      </c>
      <c r="F70" s="91" t="n">
        <v>34.8591</v>
      </c>
      <c r="G70" s="91" t="n">
        <v>35.927</v>
      </c>
      <c r="H70" s="91" t="n">
        <v>1145.62</v>
      </c>
      <c r="I70" s="91" t="n">
        <v>1.48</v>
      </c>
      <c r="J70" s="77" t="n">
        <f aca="false">H70/3600</f>
        <v>0.318227777777778</v>
      </c>
      <c r="L70" s="90" t="n">
        <v>144.2392</v>
      </c>
      <c r="M70" s="91" t="n">
        <v>29.3224</v>
      </c>
      <c r="N70" s="91" t="n">
        <v>34.8602</v>
      </c>
      <c r="O70" s="91" t="n">
        <v>35.9655</v>
      </c>
      <c r="P70" s="91" t="n">
        <v>1150.08</v>
      </c>
      <c r="Q70" s="91" t="n">
        <v>1.48</v>
      </c>
      <c r="R70" s="77" t="n">
        <f aca="false">P70/3600</f>
        <v>0.319466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86" t="n">
        <v>2219.0088</v>
      </c>
      <c r="E71" s="87" t="n">
        <v>42.5089</v>
      </c>
      <c r="F71" s="87" t="n">
        <v>46.3497</v>
      </c>
      <c r="G71" s="87" t="n">
        <v>47.5833</v>
      </c>
      <c r="H71" s="87" t="n">
        <v>14479.75</v>
      </c>
      <c r="I71" s="87" t="n">
        <v>18.62</v>
      </c>
      <c r="J71" s="66" t="n">
        <f aca="false">H71/3600</f>
        <v>4.02215277777778</v>
      </c>
      <c r="L71" s="86" t="n">
        <v>2219.4336</v>
      </c>
      <c r="M71" s="87" t="n">
        <v>42.5112</v>
      </c>
      <c r="N71" s="87" t="n">
        <v>46.3513</v>
      </c>
      <c r="O71" s="87" t="n">
        <v>47.5833</v>
      </c>
      <c r="P71" s="87" t="n">
        <v>14630.34</v>
      </c>
      <c r="Q71" s="87" t="n">
        <v>18.7</v>
      </c>
      <c r="R71" s="66" t="n">
        <f aca="false">P71/3600</f>
        <v>4.06398333333333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8" t="n">
        <v>866.4832</v>
      </c>
      <c r="E72" s="89" t="n">
        <v>40.2194</v>
      </c>
      <c r="F72" s="89" t="n">
        <v>44.2557</v>
      </c>
      <c r="G72" s="89" t="n">
        <v>45.4613</v>
      </c>
      <c r="H72" s="89" t="n">
        <v>12927.71</v>
      </c>
      <c r="I72" s="89" t="n">
        <v>15.04</v>
      </c>
      <c r="J72" s="71" t="n">
        <f aca="false">H72/3600</f>
        <v>3.59103055555556</v>
      </c>
      <c r="L72" s="88" t="n">
        <v>866.7744</v>
      </c>
      <c r="M72" s="89" t="n">
        <v>40.2167</v>
      </c>
      <c r="N72" s="89" t="n">
        <v>44.2869</v>
      </c>
      <c r="O72" s="89" t="n">
        <v>45.4941</v>
      </c>
      <c r="P72" s="89" t="n">
        <v>13052.57</v>
      </c>
      <c r="Q72" s="89" t="n">
        <v>14.75</v>
      </c>
      <c r="R72" s="71" t="n">
        <f aca="false">P72/3600</f>
        <v>3.62571388888889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425.664</v>
      </c>
      <c r="E73" s="89" t="n">
        <v>37.5749</v>
      </c>
      <c r="F73" s="89" t="n">
        <v>42.3982</v>
      </c>
      <c r="G73" s="89" t="n">
        <v>43.5593</v>
      </c>
      <c r="H73" s="89" t="n">
        <v>12172</v>
      </c>
      <c r="I73" s="89" t="n">
        <v>13.32</v>
      </c>
      <c r="J73" s="71" t="n">
        <f aca="false">H73/3600</f>
        <v>3.38111111111111</v>
      </c>
      <c r="L73" s="88" t="n">
        <v>425.1984</v>
      </c>
      <c r="M73" s="89" t="n">
        <v>37.5826</v>
      </c>
      <c r="N73" s="89" t="n">
        <v>42.3942</v>
      </c>
      <c r="O73" s="89" t="n">
        <v>43.6469</v>
      </c>
      <c r="P73" s="89" t="n">
        <v>12233.55</v>
      </c>
      <c r="Q73" s="89" t="n">
        <v>13.12</v>
      </c>
      <c r="R73" s="71" t="n">
        <f aca="false">P73/3600</f>
        <v>3.398208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22.8232</v>
      </c>
      <c r="E74" s="91" t="n">
        <v>34.6332</v>
      </c>
      <c r="F74" s="91" t="n">
        <v>41.1644</v>
      </c>
      <c r="G74" s="91" t="n">
        <v>42.2299</v>
      </c>
      <c r="H74" s="91" t="n">
        <v>11669.48</v>
      </c>
      <c r="I74" s="91" t="n">
        <v>12.21</v>
      </c>
      <c r="J74" s="77" t="n">
        <f aca="false">H74/3600</f>
        <v>3.24152222222222</v>
      </c>
      <c r="L74" s="90" t="n">
        <v>222.3088</v>
      </c>
      <c r="M74" s="91" t="n">
        <v>34.6308</v>
      </c>
      <c r="N74" s="91" t="n">
        <v>41.1794</v>
      </c>
      <c r="O74" s="91" t="n">
        <v>42.2087</v>
      </c>
      <c r="P74" s="91" t="n">
        <v>11719.54</v>
      </c>
      <c r="Q74" s="91" t="n">
        <v>12.08</v>
      </c>
      <c r="R74" s="77" t="n">
        <f aca="false">P74/3600</f>
        <v>3.255427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6" t="n">
        <v>1498.568</v>
      </c>
      <c r="E75" s="87" t="n">
        <v>42.9416</v>
      </c>
      <c r="F75" s="87" t="n">
        <v>47.8872</v>
      </c>
      <c r="G75" s="87" t="n">
        <v>48.4389</v>
      </c>
      <c r="H75" s="87" t="n">
        <v>13997.16</v>
      </c>
      <c r="I75" s="87" t="n">
        <v>18.08</v>
      </c>
      <c r="J75" s="66" t="n">
        <f aca="false">H75/3600</f>
        <v>3.8881</v>
      </c>
      <c r="L75" s="86" t="n">
        <v>1499.6712</v>
      </c>
      <c r="M75" s="87" t="n">
        <v>42.9481</v>
      </c>
      <c r="N75" s="87" t="n">
        <v>47.8827</v>
      </c>
      <c r="O75" s="87" t="n">
        <v>48.438</v>
      </c>
      <c r="P75" s="87" t="n">
        <v>14104.58</v>
      </c>
      <c r="Q75" s="87" t="n">
        <v>17.87</v>
      </c>
      <c r="R75" s="66" t="n">
        <f aca="false">P75/3600</f>
        <v>3.91793888888889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417.7504</v>
      </c>
      <c r="E76" s="89" t="n">
        <v>41.1344</v>
      </c>
      <c r="F76" s="89" t="n">
        <v>46.168</v>
      </c>
      <c r="G76" s="89" t="n">
        <v>46.7356</v>
      </c>
      <c r="H76" s="89" t="n">
        <v>12368.49</v>
      </c>
      <c r="I76" s="89" t="n">
        <v>14.61</v>
      </c>
      <c r="J76" s="71" t="n">
        <f aca="false">H76/3600</f>
        <v>3.43569166666667</v>
      </c>
      <c r="L76" s="88" t="n">
        <v>417.7688</v>
      </c>
      <c r="M76" s="89" t="n">
        <v>41.1361</v>
      </c>
      <c r="N76" s="89" t="n">
        <v>46.1774</v>
      </c>
      <c r="O76" s="89" t="n">
        <v>46.7976</v>
      </c>
      <c r="P76" s="89" t="n">
        <v>12457.63</v>
      </c>
      <c r="Q76" s="89" t="n">
        <v>14.6</v>
      </c>
      <c r="R76" s="71" t="n">
        <f aca="false">P76/3600</f>
        <v>3.46045277777778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186.8848</v>
      </c>
      <c r="E77" s="89" t="n">
        <v>38.9851</v>
      </c>
      <c r="F77" s="89" t="n">
        <v>44.5374</v>
      </c>
      <c r="G77" s="89" t="n">
        <v>45.1103</v>
      </c>
      <c r="H77" s="89" t="n">
        <v>11685.1</v>
      </c>
      <c r="I77" s="89" t="n">
        <v>13.07</v>
      </c>
      <c r="J77" s="71" t="n">
        <f aca="false">H77/3600</f>
        <v>3.24586111111111</v>
      </c>
      <c r="L77" s="88" t="n">
        <v>186.8488</v>
      </c>
      <c r="M77" s="89" t="n">
        <v>38.9872</v>
      </c>
      <c r="N77" s="89" t="n">
        <v>44.5086</v>
      </c>
      <c r="O77" s="89" t="n">
        <v>45.0598</v>
      </c>
      <c r="P77" s="89" t="n">
        <v>11783.54</v>
      </c>
      <c r="Q77" s="89" t="n">
        <v>12.85</v>
      </c>
      <c r="R77" s="71" t="n">
        <f aca="false">P77/3600</f>
        <v>3.27320555555556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98.8856</v>
      </c>
      <c r="E78" s="91" t="n">
        <v>36.49</v>
      </c>
      <c r="F78" s="91" t="n">
        <v>43.1753</v>
      </c>
      <c r="G78" s="91" t="n">
        <v>43.612</v>
      </c>
      <c r="H78" s="91" t="n">
        <v>11300.23</v>
      </c>
      <c r="I78" s="91" t="n">
        <v>11.95</v>
      </c>
      <c r="J78" s="77" t="n">
        <f aca="false">H78/3600</f>
        <v>3.13895277777778</v>
      </c>
      <c r="L78" s="90" t="n">
        <v>98.6872</v>
      </c>
      <c r="M78" s="91" t="n">
        <v>36.4723</v>
      </c>
      <c r="N78" s="91" t="n">
        <v>43.1969</v>
      </c>
      <c r="O78" s="91" t="n">
        <v>43.5973</v>
      </c>
      <c r="P78" s="91" t="n">
        <v>11341.02</v>
      </c>
      <c r="Q78" s="91" t="n">
        <v>11.88</v>
      </c>
      <c r="R78" s="77" t="n">
        <f aca="false">P78/3600</f>
        <v>3.150283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6" t="n">
        <v>1972.2264</v>
      </c>
      <c r="E79" s="87" t="n">
        <v>43.1999</v>
      </c>
      <c r="F79" s="87" t="n">
        <v>47.0769</v>
      </c>
      <c r="G79" s="87" t="n">
        <v>47.9744</v>
      </c>
      <c r="H79" s="87" t="n">
        <v>15526.86</v>
      </c>
      <c r="I79" s="87" t="n">
        <v>20.2</v>
      </c>
      <c r="J79" s="66" t="n">
        <f aca="false">H79/3600</f>
        <v>4.31301666666667</v>
      </c>
      <c r="L79" s="86" t="n">
        <v>1971.1384</v>
      </c>
      <c r="M79" s="87" t="n">
        <v>43.2051</v>
      </c>
      <c r="N79" s="87" t="n">
        <v>47.0853</v>
      </c>
      <c r="O79" s="87" t="n">
        <v>47.9801</v>
      </c>
      <c r="P79" s="87" t="n">
        <v>15703.3</v>
      </c>
      <c r="Q79" s="87" t="n">
        <v>19.95</v>
      </c>
      <c r="R79" s="66" t="n">
        <f aca="false">P79/3600</f>
        <v>4.36202777777778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694.22</v>
      </c>
      <c r="E80" s="89" t="n">
        <v>41.0531</v>
      </c>
      <c r="F80" s="89" t="n">
        <v>45.2095</v>
      </c>
      <c r="G80" s="89" t="n">
        <v>46.0273</v>
      </c>
      <c r="H80" s="89" t="n">
        <v>13764.16</v>
      </c>
      <c r="I80" s="89" t="n">
        <v>16.51</v>
      </c>
      <c r="J80" s="71" t="n">
        <f aca="false">H80/3600</f>
        <v>3.82337777777778</v>
      </c>
      <c r="L80" s="88" t="n">
        <v>694.284</v>
      </c>
      <c r="M80" s="89" t="n">
        <v>41.0659</v>
      </c>
      <c r="N80" s="89" t="n">
        <v>45.2329</v>
      </c>
      <c r="O80" s="89" t="n">
        <v>46.0964</v>
      </c>
      <c r="P80" s="89" t="n">
        <v>13866.45</v>
      </c>
      <c r="Q80" s="89" t="n">
        <v>16.4</v>
      </c>
      <c r="R80" s="71" t="n">
        <f aca="false">P80/3600</f>
        <v>3.8517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15.6936</v>
      </c>
      <c r="E81" s="89" t="n">
        <v>38.6305</v>
      </c>
      <c r="F81" s="89" t="n">
        <v>43.4261</v>
      </c>
      <c r="G81" s="89" t="n">
        <v>44.3231</v>
      </c>
      <c r="H81" s="89" t="n">
        <v>12770.99</v>
      </c>
      <c r="I81" s="89" t="n">
        <v>14.56</v>
      </c>
      <c r="J81" s="71" t="n">
        <f aca="false">H81/3600</f>
        <v>3.54749722222222</v>
      </c>
      <c r="L81" s="88" t="n">
        <v>315.3768</v>
      </c>
      <c r="M81" s="89" t="n">
        <v>38.6441</v>
      </c>
      <c r="N81" s="89" t="n">
        <v>43.4089</v>
      </c>
      <c r="O81" s="89" t="n">
        <v>44.355</v>
      </c>
      <c r="P81" s="89" t="n">
        <v>12882.13</v>
      </c>
      <c r="Q81" s="89" t="n">
        <v>14.33</v>
      </c>
      <c r="R81" s="71" t="n">
        <f aca="false">P81/3600</f>
        <v>3.5783694444444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4.0472</v>
      </c>
      <c r="E82" s="91" t="n">
        <v>35.954</v>
      </c>
      <c r="F82" s="91" t="n">
        <v>42.0343</v>
      </c>
      <c r="G82" s="91" t="n">
        <v>42.9472</v>
      </c>
      <c r="H82" s="91" t="n">
        <v>12206.08</v>
      </c>
      <c r="I82" s="91" t="n">
        <v>13.14</v>
      </c>
      <c r="J82" s="77" t="n">
        <f aca="false">H82/3600</f>
        <v>3.39057777777778</v>
      </c>
      <c r="L82" s="90" t="n">
        <v>163.8744</v>
      </c>
      <c r="M82" s="91" t="n">
        <v>35.9321</v>
      </c>
      <c r="N82" s="91" t="n">
        <v>42.087</v>
      </c>
      <c r="O82" s="91" t="n">
        <v>42.9006</v>
      </c>
      <c r="P82" s="91" t="n">
        <v>12221.95</v>
      </c>
      <c r="Q82" s="91" t="n">
        <v>12.99</v>
      </c>
      <c r="R82" s="77" t="n">
        <f aca="false">P82/3600</f>
        <v>3.394986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2</v>
      </c>
      <c r="B83" s="84" t="s">
        <v>38</v>
      </c>
      <c r="C83" s="84" t="n">
        <v>22</v>
      </c>
      <c r="D83" s="86" t="n">
        <v>3860.2424</v>
      </c>
      <c r="E83" s="87" t="n">
        <v>40.3195</v>
      </c>
      <c r="F83" s="87" t="n">
        <v>42.4712</v>
      </c>
      <c r="G83" s="87" t="n">
        <v>42.9966</v>
      </c>
      <c r="H83" s="87" t="n">
        <v>8759.63</v>
      </c>
      <c r="I83" s="87" t="n">
        <v>12.59</v>
      </c>
      <c r="J83" s="66" t="n">
        <f aca="false">H83/3600</f>
        <v>2.43323055555556</v>
      </c>
      <c r="L83" s="86" t="n">
        <v>3860.7048</v>
      </c>
      <c r="M83" s="87" t="n">
        <v>40.3261</v>
      </c>
      <c r="N83" s="87" t="n">
        <v>42.4909</v>
      </c>
      <c r="O83" s="87" t="n">
        <v>43.0075</v>
      </c>
      <c r="P83" s="87" t="n">
        <v>8933.04</v>
      </c>
      <c r="Q83" s="87" t="n">
        <v>12.49</v>
      </c>
      <c r="R83" s="66" t="n">
        <f aca="false">P83/3600</f>
        <v>2.4814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4.82</v>
      </c>
      <c r="E84" s="89" t="n">
        <v>36.995</v>
      </c>
      <c r="F84" s="89" t="n">
        <v>39.6318</v>
      </c>
      <c r="G84" s="89" t="n">
        <v>39.9696</v>
      </c>
      <c r="H84" s="89" t="n">
        <v>7570.97</v>
      </c>
      <c r="I84" s="89" t="n">
        <v>11.31</v>
      </c>
      <c r="J84" s="71" t="n">
        <f aca="false">H84/3600</f>
        <v>2.10304722222222</v>
      </c>
      <c r="L84" s="88" t="n">
        <v>1816.96</v>
      </c>
      <c r="M84" s="89" t="n">
        <v>36.9954</v>
      </c>
      <c r="N84" s="89" t="n">
        <v>39.6431</v>
      </c>
      <c r="O84" s="89" t="n">
        <v>39.9851</v>
      </c>
      <c r="P84" s="89" t="n">
        <v>7628.36</v>
      </c>
      <c r="Q84" s="89" t="n">
        <v>10.15</v>
      </c>
      <c r="R84" s="71" t="n">
        <f aca="false">P84/3600</f>
        <v>2.1189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1.2608</v>
      </c>
      <c r="E85" s="89" t="n">
        <v>33.9632</v>
      </c>
      <c r="F85" s="89" t="n">
        <v>37.3842</v>
      </c>
      <c r="G85" s="89" t="n">
        <v>37.6768</v>
      </c>
      <c r="H85" s="89" t="n">
        <v>6588.27</v>
      </c>
      <c r="I85" s="89" t="n">
        <v>8.2</v>
      </c>
      <c r="J85" s="71" t="n">
        <f aca="false">H85/3600</f>
        <v>1.830075</v>
      </c>
      <c r="L85" s="88" t="n">
        <v>882.6368</v>
      </c>
      <c r="M85" s="89" t="n">
        <v>33.9658</v>
      </c>
      <c r="N85" s="89" t="n">
        <v>37.402</v>
      </c>
      <c r="O85" s="89" t="n">
        <v>37.6636</v>
      </c>
      <c r="P85" s="89" t="n">
        <v>6633.44</v>
      </c>
      <c r="Q85" s="89" t="n">
        <v>8.15</v>
      </c>
      <c r="R85" s="71" t="n">
        <f aca="false">P85/3600</f>
        <v>1.842622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56.784</v>
      </c>
      <c r="E86" s="91" t="n">
        <v>31.2962</v>
      </c>
      <c r="F86" s="91" t="n">
        <v>35.7793</v>
      </c>
      <c r="G86" s="91" t="n">
        <v>35.919</v>
      </c>
      <c r="H86" s="91" t="n">
        <v>5865.51</v>
      </c>
      <c r="I86" s="91" t="n">
        <v>6.91</v>
      </c>
      <c r="J86" s="77" t="n">
        <f aca="false">H86/3600</f>
        <v>1.62930833333333</v>
      </c>
      <c r="L86" s="90" t="n">
        <v>456.0592</v>
      </c>
      <c r="M86" s="91" t="n">
        <v>31.2948</v>
      </c>
      <c r="N86" s="91" t="n">
        <v>35.7648</v>
      </c>
      <c r="O86" s="91" t="n">
        <v>35.8888</v>
      </c>
      <c r="P86" s="91" t="n">
        <v>5891.01</v>
      </c>
      <c r="Q86" s="91" t="n">
        <v>6.82</v>
      </c>
      <c r="R86" s="77" t="n">
        <f aca="false">P86/3600</f>
        <v>1.63639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6</v>
      </c>
      <c r="C87" s="84" t="n">
        <v>22</v>
      </c>
      <c r="D87" s="86" t="n">
        <v>5676.253</v>
      </c>
      <c r="E87" s="87" t="n">
        <v>42.7562</v>
      </c>
      <c r="F87" s="87" t="n">
        <v>45.3816</v>
      </c>
      <c r="G87" s="87" t="n">
        <v>45.6256</v>
      </c>
      <c r="H87" s="87" t="n">
        <v>19889.84</v>
      </c>
      <c r="I87" s="87" t="n">
        <v>25.06</v>
      </c>
      <c r="J87" s="66" t="n">
        <f aca="false">H87/3600</f>
        <v>5.52495555555556</v>
      </c>
      <c r="L87" s="86" t="n">
        <v>5641.0378</v>
      </c>
      <c r="M87" s="87" t="n">
        <v>42.8186</v>
      </c>
      <c r="N87" s="87" t="n">
        <v>45.4511</v>
      </c>
      <c r="O87" s="87" t="n">
        <v>45.7193</v>
      </c>
      <c r="P87" s="87" t="n">
        <v>20212.12</v>
      </c>
      <c r="Q87" s="87" t="n">
        <v>25.08</v>
      </c>
      <c r="R87" s="66" t="n">
        <f aca="false">P87/3600</f>
        <v>5.61447777777778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12.7904</v>
      </c>
      <c r="E88" s="89" t="n">
        <v>38.7748</v>
      </c>
      <c r="F88" s="89" t="n">
        <v>42.3732</v>
      </c>
      <c r="G88" s="89" t="n">
        <v>42.5986</v>
      </c>
      <c r="H88" s="89" t="n">
        <v>16970.24</v>
      </c>
      <c r="I88" s="89" t="n">
        <v>20.62</v>
      </c>
      <c r="J88" s="71" t="n">
        <f aca="false">H88/3600</f>
        <v>4.71395555555556</v>
      </c>
      <c r="L88" s="88" t="n">
        <v>2767.3901</v>
      </c>
      <c r="M88" s="89" t="n">
        <v>38.8201</v>
      </c>
      <c r="N88" s="89" t="n">
        <v>42.4794</v>
      </c>
      <c r="O88" s="89" t="n">
        <v>42.6365</v>
      </c>
      <c r="P88" s="89" t="n">
        <v>17184.28</v>
      </c>
      <c r="Q88" s="89" t="n">
        <v>20.55</v>
      </c>
      <c r="R88" s="71" t="n">
        <f aca="false">P88/3600</f>
        <v>4.773411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34.0942</v>
      </c>
      <c r="E89" s="89" t="n">
        <v>34.9814</v>
      </c>
      <c r="F89" s="89" t="n">
        <v>40.1866</v>
      </c>
      <c r="G89" s="89" t="n">
        <v>40.0623</v>
      </c>
      <c r="H89" s="89" t="n">
        <v>14308.37</v>
      </c>
      <c r="I89" s="89" t="n">
        <v>17.03</v>
      </c>
      <c r="J89" s="71" t="n">
        <f aca="false">H89/3600</f>
        <v>3.97454722222222</v>
      </c>
      <c r="L89" s="88" t="n">
        <v>1294.6963</v>
      </c>
      <c r="M89" s="89" t="n">
        <v>35.0057</v>
      </c>
      <c r="N89" s="89" t="n">
        <v>40.2045</v>
      </c>
      <c r="O89" s="89" t="n">
        <v>40.2131</v>
      </c>
      <c r="P89" s="89" t="n">
        <v>14442.54</v>
      </c>
      <c r="Q89" s="89" t="n">
        <v>16.88</v>
      </c>
      <c r="R89" s="71" t="n">
        <f aca="false">P89/3600</f>
        <v>4.01181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04.5355</v>
      </c>
      <c r="E90" s="91" t="n">
        <v>31.7007</v>
      </c>
      <c r="F90" s="91" t="n">
        <v>38.6479</v>
      </c>
      <c r="G90" s="91" t="n">
        <v>38.0087</v>
      </c>
      <c r="H90" s="91" t="n">
        <v>12301.46</v>
      </c>
      <c r="I90" s="91" t="n">
        <v>14.07</v>
      </c>
      <c r="J90" s="77" t="n">
        <f aca="false">H90/3600</f>
        <v>3.41707222222222</v>
      </c>
      <c r="L90" s="90" t="n">
        <v>602.1902</v>
      </c>
      <c r="M90" s="91" t="n">
        <v>31.7831</v>
      </c>
      <c r="N90" s="91" t="n">
        <v>38.6982</v>
      </c>
      <c r="O90" s="91" t="n">
        <v>38.4368</v>
      </c>
      <c r="P90" s="91" t="n">
        <v>12374.33</v>
      </c>
      <c r="Q90" s="91" t="n">
        <v>14.02</v>
      </c>
      <c r="R90" s="77" t="n">
        <f aca="false">P90/3600</f>
        <v>3.437313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4</v>
      </c>
      <c r="C91" s="84" t="n">
        <v>22</v>
      </c>
      <c r="D91" s="86" t="n">
        <v>353.7688</v>
      </c>
      <c r="E91" s="87" t="n">
        <v>46.3402</v>
      </c>
      <c r="F91" s="87" t="n">
        <v>44.5509</v>
      </c>
      <c r="G91" s="87" t="n">
        <v>44.5986</v>
      </c>
      <c r="H91" s="87" t="n">
        <v>5683.76</v>
      </c>
      <c r="I91" s="87" t="n">
        <v>5.61</v>
      </c>
      <c r="J91" s="66" t="n">
        <f aca="false">H91/3600</f>
        <v>1.57882222222222</v>
      </c>
      <c r="L91" s="86" t="n">
        <v>332.3848</v>
      </c>
      <c r="M91" s="87" t="n">
        <v>46.4919</v>
      </c>
      <c r="N91" s="87" t="n">
        <v>45.1095</v>
      </c>
      <c r="O91" s="87" t="n">
        <v>45.0489</v>
      </c>
      <c r="P91" s="87" t="n">
        <v>5718.01</v>
      </c>
      <c r="Q91" s="87" t="n">
        <v>5.42</v>
      </c>
      <c r="R91" s="66" t="n">
        <f aca="false">P91/3600</f>
        <v>1.58833611111111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3.3208</v>
      </c>
      <c r="E92" s="89" t="n">
        <v>42.1295</v>
      </c>
      <c r="F92" s="89" t="n">
        <v>40.8476</v>
      </c>
      <c r="G92" s="89" t="n">
        <v>40.8521</v>
      </c>
      <c r="H92" s="89" t="n">
        <v>5583.8</v>
      </c>
      <c r="I92" s="89" t="n">
        <v>5.55</v>
      </c>
      <c r="J92" s="71" t="n">
        <f aca="false">H92/3600</f>
        <v>1.55105555555556</v>
      </c>
      <c r="L92" s="88" t="n">
        <v>243.8728</v>
      </c>
      <c r="M92" s="89" t="n">
        <v>42.2691</v>
      </c>
      <c r="N92" s="89" t="n">
        <v>41.09</v>
      </c>
      <c r="O92" s="89" t="n">
        <v>41.0333</v>
      </c>
      <c r="P92" s="89" t="n">
        <v>5594.52</v>
      </c>
      <c r="Q92" s="89" t="n">
        <v>5.36</v>
      </c>
      <c r="R92" s="71" t="n">
        <f aca="false">P92/3600</f>
        <v>1.554033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592</v>
      </c>
      <c r="E93" s="89" t="n">
        <v>37.4606</v>
      </c>
      <c r="F93" s="89" t="n">
        <v>38.8101</v>
      </c>
      <c r="G93" s="89" t="n">
        <v>38.7386</v>
      </c>
      <c r="H93" s="89" t="n">
        <v>5518.35</v>
      </c>
      <c r="I93" s="89" t="n">
        <v>5.39</v>
      </c>
      <c r="J93" s="71" t="n">
        <f aca="false">H93/3600</f>
        <v>1.532875</v>
      </c>
      <c r="L93" s="88" t="n">
        <v>181.1688</v>
      </c>
      <c r="M93" s="89" t="n">
        <v>37.7754</v>
      </c>
      <c r="N93" s="89" t="n">
        <v>38.8343</v>
      </c>
      <c r="O93" s="89" t="n">
        <v>38.7922</v>
      </c>
      <c r="P93" s="89" t="n">
        <v>5542.35</v>
      </c>
      <c r="Q93" s="89" t="n">
        <v>5.72</v>
      </c>
      <c r="R93" s="71" t="n">
        <f aca="false">P93/3600</f>
        <v>1.539541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6.092</v>
      </c>
      <c r="E94" s="91" t="n">
        <v>32.6082</v>
      </c>
      <c r="F94" s="91" t="n">
        <v>37.652</v>
      </c>
      <c r="G94" s="91" t="n">
        <v>37.2202</v>
      </c>
      <c r="H94" s="91" t="n">
        <v>5471.77</v>
      </c>
      <c r="I94" s="91" t="n">
        <v>5.3</v>
      </c>
      <c r="J94" s="77" t="n">
        <f aca="false">H94/3600</f>
        <v>1.51993611111111</v>
      </c>
      <c r="L94" s="90" t="n">
        <v>133.3984</v>
      </c>
      <c r="M94" s="91" t="n">
        <v>32.995</v>
      </c>
      <c r="N94" s="91" t="n">
        <v>37.6873</v>
      </c>
      <c r="O94" s="91" t="n">
        <v>37.2408</v>
      </c>
      <c r="P94" s="91" t="n">
        <v>5484.52</v>
      </c>
      <c r="Q94" s="91" t="n">
        <v>5.34</v>
      </c>
      <c r="R94" s="77" t="n">
        <f aca="false">P94/3600</f>
        <v>1.523477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5</v>
      </c>
      <c r="C95" s="84" t="n">
        <v>22</v>
      </c>
      <c r="D95" s="86" t="n">
        <v>701.5568</v>
      </c>
      <c r="E95" s="87" t="n">
        <v>48.7218</v>
      </c>
      <c r="F95" s="87" t="n">
        <v>51.6837</v>
      </c>
      <c r="G95" s="87" t="n">
        <v>52.7532</v>
      </c>
      <c r="H95" s="87" t="n">
        <v>11857.86</v>
      </c>
      <c r="I95" s="87" t="n">
        <v>12.57</v>
      </c>
      <c r="J95" s="66" t="n">
        <f aca="false">H95/3600</f>
        <v>3.29385</v>
      </c>
      <c r="L95" s="86" t="n">
        <v>690.5814</v>
      </c>
      <c r="M95" s="87" t="n">
        <v>48.775</v>
      </c>
      <c r="N95" s="87" t="n">
        <v>51.6239</v>
      </c>
      <c r="O95" s="87" t="n">
        <v>52.7833</v>
      </c>
      <c r="P95" s="87" t="n">
        <v>11945.76</v>
      </c>
      <c r="Q95" s="87" t="n">
        <v>12.43</v>
      </c>
      <c r="R95" s="66" t="n">
        <f aca="false">P95/3600</f>
        <v>3.31826666666667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3.7494</v>
      </c>
      <c r="E96" s="89" t="n">
        <v>44.8479</v>
      </c>
      <c r="F96" s="89" t="n">
        <v>48.3176</v>
      </c>
      <c r="G96" s="89" t="n">
        <v>49.6152</v>
      </c>
      <c r="H96" s="89" t="n">
        <v>11367.68</v>
      </c>
      <c r="I96" s="89" t="n">
        <v>11.88</v>
      </c>
      <c r="J96" s="71" t="n">
        <f aca="false">H96/3600</f>
        <v>3.15768888888889</v>
      </c>
      <c r="L96" s="88" t="n">
        <v>408.4442</v>
      </c>
      <c r="M96" s="89" t="n">
        <v>44.9116</v>
      </c>
      <c r="N96" s="89" t="n">
        <v>48.1951</v>
      </c>
      <c r="O96" s="89" t="n">
        <v>49.5475</v>
      </c>
      <c r="P96" s="89" t="n">
        <v>11484.63</v>
      </c>
      <c r="Q96" s="89" t="n">
        <v>11.74</v>
      </c>
      <c r="R96" s="71" t="n">
        <f aca="false">P96/3600</f>
        <v>3.19017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2973</v>
      </c>
      <c r="E97" s="89" t="n">
        <v>41.052</v>
      </c>
      <c r="F97" s="89" t="n">
        <v>45.6178</v>
      </c>
      <c r="G97" s="89" t="n">
        <v>46.948</v>
      </c>
      <c r="H97" s="89" t="n">
        <v>10957.93</v>
      </c>
      <c r="I97" s="89" t="n">
        <v>11.15</v>
      </c>
      <c r="J97" s="71" t="n">
        <f aca="false">H97/3600</f>
        <v>3.04386944444444</v>
      </c>
      <c r="L97" s="88" t="n">
        <v>242.1805</v>
      </c>
      <c r="M97" s="89" t="n">
        <v>41.1035</v>
      </c>
      <c r="N97" s="89" t="n">
        <v>45.5572</v>
      </c>
      <c r="O97" s="89" t="n">
        <v>46.5194</v>
      </c>
      <c r="P97" s="89" t="n">
        <v>10991.79</v>
      </c>
      <c r="Q97" s="89" t="n">
        <v>11.26</v>
      </c>
      <c r="R97" s="71" t="n">
        <f aca="false">P97/3600</f>
        <v>3.05327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2.0605</v>
      </c>
      <c r="E98" s="91" t="n">
        <v>37.2125</v>
      </c>
      <c r="F98" s="91" t="n">
        <v>42.9615</v>
      </c>
      <c r="G98" s="91" t="n">
        <v>45.0638</v>
      </c>
      <c r="H98" s="91" t="n">
        <v>10627.95</v>
      </c>
      <c r="I98" s="91" t="n">
        <v>10.78</v>
      </c>
      <c r="J98" s="77" t="n">
        <f aca="false">H98/3600</f>
        <v>2.95220833333333</v>
      </c>
      <c r="L98" s="90" t="n">
        <v>149.9219</v>
      </c>
      <c r="M98" s="91" t="n">
        <v>37.2768</v>
      </c>
      <c r="N98" s="91" t="n">
        <v>43.1342</v>
      </c>
      <c r="O98" s="91" t="n">
        <v>44.9933</v>
      </c>
      <c r="P98" s="91" t="n">
        <v>10692.93</v>
      </c>
      <c r="Q98" s="91" t="n">
        <v>10.82</v>
      </c>
      <c r="R98" s="77" t="n">
        <f aca="false">P98/3600</f>
        <v>2.970258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3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2" t="n">
        <f aca="false">GEOMEAN(I3:I98)</f>
        <v>11.2945832647875</v>
      </c>
      <c r="J106" s="92" t="n">
        <f aca="false">GEOMEAN(J3:J98)</f>
        <v>2.41299502720739</v>
      </c>
      <c r="Q106" s="92" t="n">
        <f aca="false">GEOMEAN(Q3:Q98)</f>
        <v>11.3710655364879</v>
      </c>
      <c r="R106" s="92" t="n">
        <f aca="false">GEOMEAN(R3:R98)</f>
        <v>2.44392652478852</v>
      </c>
    </row>
    <row r="107" customFormat="false" ht="12" hidden="false" customHeight="false" outlineLevel="0" collapsed="false">
      <c r="B107" s="1" t="s">
        <v>85</v>
      </c>
      <c r="Q107" s="93" t="n">
        <f aca="false">Q106/I106</f>
        <v>1.00677158863744</v>
      </c>
      <c r="R107" s="93" t="n">
        <f aca="false">R106/J106</f>
        <v>1.01281871584167</v>
      </c>
    </row>
    <row r="108" customFormat="false" ht="12" hidden="false" customHeight="false" outlineLevel="0" collapsed="false">
      <c r="B108" s="1" t="s">
        <v>86</v>
      </c>
      <c r="I108" s="92" t="n">
        <f aca="false">SUM(I3:I98)/3600</f>
        <v>0.381933333333333</v>
      </c>
      <c r="J108" s="92" t="n">
        <f aca="false">SUM(J3:J98)</f>
        <v>293.655875</v>
      </c>
      <c r="Q108" s="92" t="n">
        <f aca="false">SUM(Q3:Q98)/3600</f>
        <v>0.385963888888889</v>
      </c>
      <c r="R108" s="92" t="n">
        <f aca="false">SUM(R3:R98)</f>
        <v>298.963377777778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88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2" t="n">
        <f aca="false">GEOMEAN(I19:I82)</f>
        <v>11.5589981293487</v>
      </c>
      <c r="J113" s="92" t="n">
        <f aca="false">GEOMEAN(J19:J82)</f>
        <v>2.3838125714078</v>
      </c>
      <c r="Q113" s="92" t="n">
        <f aca="false">GEOMEAN(Q19:Q82)</f>
        <v>11.6865213720294</v>
      </c>
      <c r="R113" s="92" t="n">
        <f aca="false">GEOMEAN(R19:R82)</f>
        <v>2.41739849648944</v>
      </c>
    </row>
    <row r="114" customFormat="false" ht="12" hidden="false" customHeight="false" outlineLevel="0" collapsed="false">
      <c r="B114" s="1" t="s">
        <v>85</v>
      </c>
      <c r="Q114" s="93" t="n">
        <f aca="false">Q113/I113</f>
        <v>1.0110323785205</v>
      </c>
      <c r="R114" s="93" t="n">
        <f aca="false">R113/J113</f>
        <v>1.014089163504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3</v>
      </c>
      <c r="E1" s="58"/>
      <c r="F1" s="58"/>
      <c r="G1" s="58"/>
      <c r="H1" s="58"/>
      <c r="I1" s="58"/>
      <c r="J1" s="58"/>
      <c r="L1" s="58" t="s">
        <v>8</v>
      </c>
      <c r="M1" s="58"/>
      <c r="N1" s="58"/>
      <c r="O1" s="58"/>
      <c r="P1" s="58"/>
      <c r="Q1" s="58"/>
      <c r="R1" s="58"/>
      <c r="S1" s="59"/>
      <c r="T1" s="58" t="s">
        <v>70</v>
      </c>
      <c r="U1" s="58"/>
      <c r="V1" s="58"/>
      <c r="W1" s="58" t="s">
        <v>71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2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3</v>
      </c>
      <c r="I2" s="53" t="s">
        <v>74</v>
      </c>
      <c r="J2" s="63" t="s">
        <v>75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3</v>
      </c>
      <c r="Q2" s="53" t="s">
        <v>74</v>
      </c>
      <c r="R2" s="63" t="s">
        <v>75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76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96" t="s">
        <v>10</v>
      </c>
      <c r="B19" s="96" t="s">
        <v>57</v>
      </c>
      <c r="C19" s="96" t="n">
        <v>22</v>
      </c>
      <c r="D19" s="86" t="n">
        <v>5451.6472</v>
      </c>
      <c r="E19" s="87" t="n">
        <v>41.5519</v>
      </c>
      <c r="F19" s="87" t="n">
        <v>43.2655</v>
      </c>
      <c r="G19" s="87" t="n">
        <v>44.7463</v>
      </c>
      <c r="H19" s="87" t="n">
        <v>17217.88</v>
      </c>
      <c r="I19" s="87" t="n">
        <v>26.13</v>
      </c>
      <c r="J19" s="66" t="n">
        <f aca="false">H19/3600</f>
        <v>4.78274444444445</v>
      </c>
      <c r="L19" s="86" t="n">
        <v>5452.6328</v>
      </c>
      <c r="M19" s="87" t="n">
        <v>41.5529</v>
      </c>
      <c r="N19" s="87" t="n">
        <v>43.2639</v>
      </c>
      <c r="O19" s="87" t="n">
        <v>44.7443</v>
      </c>
      <c r="P19" s="87" t="n">
        <v>17608.83</v>
      </c>
      <c r="Q19" s="87" t="n">
        <v>25.73</v>
      </c>
      <c r="R19" s="66" t="n">
        <f aca="false">P19/3600</f>
        <v>4.89134166666667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77</v>
      </c>
      <c r="B20" s="94"/>
      <c r="C20" s="94" t="n">
        <v>27</v>
      </c>
      <c r="D20" s="88" t="n">
        <v>2478.3832</v>
      </c>
      <c r="E20" s="89" t="n">
        <v>39.5311</v>
      </c>
      <c r="F20" s="89" t="n">
        <v>41.6034</v>
      </c>
      <c r="G20" s="89" t="n">
        <v>42.7878</v>
      </c>
      <c r="H20" s="89" t="n">
        <v>14418.51</v>
      </c>
      <c r="I20" s="89" t="n">
        <v>20.73</v>
      </c>
      <c r="J20" s="71" t="n">
        <f aca="false">H20/3600</f>
        <v>4.00514166666667</v>
      </c>
      <c r="L20" s="88" t="n">
        <v>2478.0912</v>
      </c>
      <c r="M20" s="89" t="n">
        <v>39.5325</v>
      </c>
      <c r="N20" s="89" t="n">
        <v>41.6033</v>
      </c>
      <c r="O20" s="89" t="n">
        <v>42.793</v>
      </c>
      <c r="P20" s="89" t="n">
        <v>14651.17</v>
      </c>
      <c r="Q20" s="89" t="n">
        <v>20.85</v>
      </c>
      <c r="R20" s="71" t="n">
        <f aca="false">P20/3600</f>
        <v>4.0697694444444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94"/>
      <c r="B21" s="94"/>
      <c r="C21" s="94" t="n">
        <v>32</v>
      </c>
      <c r="D21" s="88" t="n">
        <v>1195.696</v>
      </c>
      <c r="E21" s="89" t="n">
        <v>36.9933</v>
      </c>
      <c r="F21" s="89" t="n">
        <v>40.2831</v>
      </c>
      <c r="G21" s="89" t="n">
        <v>41.4542</v>
      </c>
      <c r="H21" s="89" t="n">
        <v>12391.61</v>
      </c>
      <c r="I21" s="89" t="n">
        <v>17.71</v>
      </c>
      <c r="J21" s="71" t="n">
        <f aca="false">H21/3600</f>
        <v>3.44211388888889</v>
      </c>
      <c r="L21" s="88" t="n">
        <v>1197.048</v>
      </c>
      <c r="M21" s="89" t="n">
        <v>36.9977</v>
      </c>
      <c r="N21" s="89" t="n">
        <v>40.2824</v>
      </c>
      <c r="O21" s="89" t="n">
        <v>41.4653</v>
      </c>
      <c r="P21" s="89" t="n">
        <v>12454.39</v>
      </c>
      <c r="Q21" s="89" t="n">
        <v>17.61</v>
      </c>
      <c r="R21" s="71" t="n">
        <f aca="false">P21/3600</f>
        <v>3.459552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94"/>
      <c r="B22" s="95"/>
      <c r="C22" s="95" t="n">
        <v>37</v>
      </c>
      <c r="D22" s="90" t="n">
        <v>589.0728</v>
      </c>
      <c r="E22" s="91" t="n">
        <v>34.3988</v>
      </c>
      <c r="F22" s="91" t="n">
        <v>39.402</v>
      </c>
      <c r="G22" s="91" t="n">
        <v>40.7387</v>
      </c>
      <c r="H22" s="91" t="n">
        <v>10783.93</v>
      </c>
      <c r="I22" s="91" t="n">
        <v>15.41</v>
      </c>
      <c r="J22" s="77" t="n">
        <f aca="false">H22/3600</f>
        <v>2.99553611111111</v>
      </c>
      <c r="L22" s="90" t="n">
        <v>588.4768</v>
      </c>
      <c r="M22" s="91" t="n">
        <v>34.3999</v>
      </c>
      <c r="N22" s="91" t="n">
        <v>39.3967</v>
      </c>
      <c r="O22" s="91" t="n">
        <v>40.7373</v>
      </c>
      <c r="P22" s="91" t="n">
        <v>10827.09</v>
      </c>
      <c r="Q22" s="91" t="n">
        <v>15.23</v>
      </c>
      <c r="R22" s="77" t="n">
        <f aca="false">P22/3600</f>
        <v>3.00752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94"/>
      <c r="B23" s="96" t="s">
        <v>59</v>
      </c>
      <c r="C23" s="96" t="n">
        <v>22</v>
      </c>
      <c r="D23" s="86" t="n">
        <v>8352.0848</v>
      </c>
      <c r="E23" s="87" t="n">
        <v>39.7946</v>
      </c>
      <c r="F23" s="87" t="n">
        <v>41.8694</v>
      </c>
      <c r="G23" s="87" t="n">
        <v>42.9843</v>
      </c>
      <c r="H23" s="87" t="n">
        <v>15029.66</v>
      </c>
      <c r="I23" s="87" t="n">
        <v>30.57</v>
      </c>
      <c r="J23" s="66" t="n">
        <f aca="false">H23/3600</f>
        <v>4.17490555555556</v>
      </c>
      <c r="L23" s="86" t="n">
        <v>8353.512</v>
      </c>
      <c r="M23" s="87" t="n">
        <v>39.794</v>
      </c>
      <c r="N23" s="87" t="n">
        <v>41.8666</v>
      </c>
      <c r="O23" s="87" t="n">
        <v>42.9886</v>
      </c>
      <c r="P23" s="87" t="n">
        <v>15420.67</v>
      </c>
      <c r="Q23" s="87" t="n">
        <v>30.41</v>
      </c>
      <c r="R23" s="66" t="n">
        <f aca="false">P23/3600</f>
        <v>4.28351944444445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88" t="n">
        <v>3251.2888</v>
      </c>
      <c r="E24" s="89" t="n">
        <v>36.9332</v>
      </c>
      <c r="F24" s="89" t="n">
        <v>39.7532</v>
      </c>
      <c r="G24" s="89" t="n">
        <v>40.7559</v>
      </c>
      <c r="H24" s="89" t="n">
        <v>11894.43</v>
      </c>
      <c r="I24" s="89" t="n">
        <v>22.02</v>
      </c>
      <c r="J24" s="71" t="n">
        <f aca="false">H24/3600</f>
        <v>3.30400833333333</v>
      </c>
      <c r="L24" s="88" t="n">
        <v>3250.972</v>
      </c>
      <c r="M24" s="89" t="n">
        <v>36.9347</v>
      </c>
      <c r="N24" s="89" t="n">
        <v>39.7552</v>
      </c>
      <c r="O24" s="89" t="n">
        <v>40.7642</v>
      </c>
      <c r="P24" s="89" t="n">
        <v>12077.8</v>
      </c>
      <c r="Q24" s="89" t="n">
        <v>21.85</v>
      </c>
      <c r="R24" s="71" t="n">
        <f aca="false">P24/3600</f>
        <v>3.354944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94"/>
      <c r="B25" s="94"/>
      <c r="C25" s="94" t="n">
        <v>32</v>
      </c>
      <c r="D25" s="88" t="n">
        <v>1367.14</v>
      </c>
      <c r="E25" s="89" t="n">
        <v>34.1693</v>
      </c>
      <c r="F25" s="89" t="n">
        <v>38.0994</v>
      </c>
      <c r="G25" s="89" t="n">
        <v>39.372</v>
      </c>
      <c r="H25" s="89" t="n">
        <v>10112.11</v>
      </c>
      <c r="I25" s="89" t="n">
        <v>17.37</v>
      </c>
      <c r="J25" s="71" t="n">
        <f aca="false">H25/3600</f>
        <v>2.80891944444444</v>
      </c>
      <c r="L25" s="88" t="n">
        <v>1366.5248</v>
      </c>
      <c r="M25" s="89" t="n">
        <v>34.167</v>
      </c>
      <c r="N25" s="89" t="n">
        <v>38.0961</v>
      </c>
      <c r="O25" s="89" t="n">
        <v>39.3627</v>
      </c>
      <c r="P25" s="89" t="n">
        <v>10213.62</v>
      </c>
      <c r="Q25" s="89" t="n">
        <v>17.73</v>
      </c>
      <c r="R25" s="71" t="n">
        <f aca="false">P25/3600</f>
        <v>2.83711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94"/>
      <c r="B26" s="95"/>
      <c r="C26" s="95" t="n">
        <v>37</v>
      </c>
      <c r="D26" s="90" t="n">
        <v>591.508</v>
      </c>
      <c r="E26" s="91" t="n">
        <v>31.5872</v>
      </c>
      <c r="F26" s="91" t="n">
        <v>36.9746</v>
      </c>
      <c r="G26" s="91" t="n">
        <v>38.5658</v>
      </c>
      <c r="H26" s="91" t="n">
        <v>8942.09</v>
      </c>
      <c r="I26" s="91" t="n">
        <v>14.56</v>
      </c>
      <c r="J26" s="77" t="n">
        <f aca="false">H26/3600</f>
        <v>2.48391388888889</v>
      </c>
      <c r="L26" s="90" t="n">
        <v>592.8752</v>
      </c>
      <c r="M26" s="91" t="n">
        <v>31.5881</v>
      </c>
      <c r="N26" s="91" t="n">
        <v>36.9807</v>
      </c>
      <c r="O26" s="91" t="n">
        <v>38.5745</v>
      </c>
      <c r="P26" s="91" t="n">
        <v>9024.86</v>
      </c>
      <c r="Q26" s="91" t="n">
        <v>14.47</v>
      </c>
      <c r="R26" s="77" t="n">
        <f aca="false">P26/3600</f>
        <v>2.506905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94"/>
      <c r="B27" s="96" t="s">
        <v>51</v>
      </c>
      <c r="C27" s="96" t="n">
        <v>22</v>
      </c>
      <c r="D27" s="86" t="n">
        <v>22339.992</v>
      </c>
      <c r="E27" s="87" t="n">
        <v>38.5601</v>
      </c>
      <c r="F27" s="87" t="n">
        <v>40.0721</v>
      </c>
      <c r="G27" s="87" t="n">
        <v>43.2777</v>
      </c>
      <c r="H27" s="87" t="n">
        <v>32935.55</v>
      </c>
      <c r="I27" s="87" t="n">
        <v>61.59</v>
      </c>
      <c r="J27" s="66" t="n">
        <f aca="false">H27/3600</f>
        <v>9.14876388888889</v>
      </c>
      <c r="L27" s="86" t="n">
        <v>22344.3792</v>
      </c>
      <c r="M27" s="87" t="n">
        <v>38.5609</v>
      </c>
      <c r="N27" s="87" t="n">
        <v>40.076</v>
      </c>
      <c r="O27" s="87" t="n">
        <v>43.2864</v>
      </c>
      <c r="P27" s="87" t="n">
        <v>34058.66</v>
      </c>
      <c r="Q27" s="87" t="n">
        <v>60.83</v>
      </c>
      <c r="R27" s="66" t="n">
        <f aca="false">P27/3600</f>
        <v>9.46073888888889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88" t="n">
        <v>5997.616</v>
      </c>
      <c r="E28" s="89" t="n">
        <v>36.6158</v>
      </c>
      <c r="F28" s="89" t="n">
        <v>38.8712</v>
      </c>
      <c r="G28" s="89" t="n">
        <v>41.3964</v>
      </c>
      <c r="H28" s="89" t="n">
        <v>24948.3</v>
      </c>
      <c r="I28" s="89" t="n">
        <v>40.12</v>
      </c>
      <c r="J28" s="71" t="n">
        <f aca="false">H28/3600</f>
        <v>6.93008333333333</v>
      </c>
      <c r="L28" s="88" t="n">
        <v>5997.7336</v>
      </c>
      <c r="M28" s="89" t="n">
        <v>36.6159</v>
      </c>
      <c r="N28" s="89" t="n">
        <v>38.87</v>
      </c>
      <c r="O28" s="89" t="n">
        <v>41.3825</v>
      </c>
      <c r="P28" s="89" t="n">
        <v>25300.56</v>
      </c>
      <c r="Q28" s="89" t="n">
        <v>39.67</v>
      </c>
      <c r="R28" s="71" t="n">
        <f aca="false">P28/3600</f>
        <v>7.027933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94"/>
      <c r="B29" s="94"/>
      <c r="C29" s="94" t="n">
        <v>32</v>
      </c>
      <c r="D29" s="88" t="n">
        <v>2663.292</v>
      </c>
      <c r="E29" s="89" t="n">
        <v>34.4823</v>
      </c>
      <c r="F29" s="89" t="n">
        <v>37.91</v>
      </c>
      <c r="G29" s="89" t="n">
        <v>39.7288</v>
      </c>
      <c r="H29" s="89" t="n">
        <v>21283.99</v>
      </c>
      <c r="I29" s="89" t="n">
        <v>33.04</v>
      </c>
      <c r="J29" s="71" t="n">
        <f aca="false">H29/3600</f>
        <v>5.91221944444445</v>
      </c>
      <c r="L29" s="88" t="n">
        <v>2662.7064</v>
      </c>
      <c r="M29" s="89" t="n">
        <v>34.4832</v>
      </c>
      <c r="N29" s="89" t="n">
        <v>37.9007</v>
      </c>
      <c r="O29" s="89" t="n">
        <v>39.7318</v>
      </c>
      <c r="P29" s="89" t="n">
        <v>21536.07</v>
      </c>
      <c r="Q29" s="89" t="n">
        <v>32.79</v>
      </c>
      <c r="R29" s="71" t="n">
        <f aca="false">P29/3600</f>
        <v>5.982241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94"/>
      <c r="B30" s="95"/>
      <c r="C30" s="95" t="n">
        <v>37</v>
      </c>
      <c r="D30" s="90" t="n">
        <v>1304.8424</v>
      </c>
      <c r="E30" s="91" t="n">
        <v>32.2119</v>
      </c>
      <c r="F30" s="91" t="n">
        <v>37.1181</v>
      </c>
      <c r="G30" s="91" t="n">
        <v>38.4769</v>
      </c>
      <c r="H30" s="91" t="n">
        <v>19081.01</v>
      </c>
      <c r="I30" s="91" t="n">
        <v>29.31</v>
      </c>
      <c r="J30" s="77" t="n">
        <f aca="false">H30/3600</f>
        <v>5.30028055555556</v>
      </c>
      <c r="L30" s="90" t="n">
        <v>1305.332</v>
      </c>
      <c r="M30" s="91" t="n">
        <v>32.2126</v>
      </c>
      <c r="N30" s="91" t="n">
        <v>37.1301</v>
      </c>
      <c r="O30" s="91" t="n">
        <v>38.511</v>
      </c>
      <c r="P30" s="91" t="n">
        <v>19174.94</v>
      </c>
      <c r="Q30" s="91" t="n">
        <v>28.77</v>
      </c>
      <c r="R30" s="77" t="n">
        <f aca="false">P30/3600</f>
        <v>5.326372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94"/>
      <c r="B31" s="96" t="s">
        <v>40</v>
      </c>
      <c r="C31" s="96" t="n">
        <v>22</v>
      </c>
      <c r="D31" s="86" t="n">
        <v>21387.848</v>
      </c>
      <c r="E31" s="87" t="n">
        <v>39.3296</v>
      </c>
      <c r="F31" s="87" t="n">
        <v>43.5853</v>
      </c>
      <c r="G31" s="87" t="n">
        <v>44.7764</v>
      </c>
      <c r="H31" s="87" t="n">
        <v>42161.35</v>
      </c>
      <c r="I31" s="87" t="n">
        <v>65.7</v>
      </c>
      <c r="J31" s="66" t="n">
        <f aca="false">H31/3600</f>
        <v>11.7114861111111</v>
      </c>
      <c r="L31" s="86" t="n">
        <v>21407.4568</v>
      </c>
      <c r="M31" s="87" t="n">
        <v>39.3308</v>
      </c>
      <c r="N31" s="87" t="n">
        <v>43.5868</v>
      </c>
      <c r="O31" s="87" t="n">
        <v>44.7763</v>
      </c>
      <c r="P31" s="87" t="n">
        <v>43310.68</v>
      </c>
      <c r="Q31" s="87" t="n">
        <v>65.08</v>
      </c>
      <c r="R31" s="66" t="n">
        <f aca="false">P31/3600</f>
        <v>12.0307444444444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88" t="n">
        <v>7156.8672</v>
      </c>
      <c r="E32" s="89" t="n">
        <v>37.3843</v>
      </c>
      <c r="F32" s="89" t="n">
        <v>42.1456</v>
      </c>
      <c r="G32" s="89" t="n">
        <v>42.5958</v>
      </c>
      <c r="H32" s="89" t="n">
        <v>33171.51</v>
      </c>
      <c r="I32" s="89" t="n">
        <v>48.11</v>
      </c>
      <c r="J32" s="71" t="n">
        <f aca="false">H32/3600</f>
        <v>9.21430833333333</v>
      </c>
      <c r="L32" s="88" t="n">
        <v>7162.4232</v>
      </c>
      <c r="M32" s="89" t="n">
        <v>37.3842</v>
      </c>
      <c r="N32" s="89" t="n">
        <v>42.1437</v>
      </c>
      <c r="O32" s="89" t="n">
        <v>42.5956</v>
      </c>
      <c r="P32" s="89" t="n">
        <v>33611.16</v>
      </c>
      <c r="Q32" s="89" t="n">
        <v>48.19</v>
      </c>
      <c r="R32" s="71" t="n">
        <f aca="false">P32/3600</f>
        <v>9.336433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94"/>
      <c r="B33" s="94"/>
      <c r="C33" s="94" t="n">
        <v>32</v>
      </c>
      <c r="D33" s="88" t="n">
        <v>3283.1152</v>
      </c>
      <c r="E33" s="89" t="n">
        <v>35.3649</v>
      </c>
      <c r="F33" s="89" t="n">
        <v>40.7199</v>
      </c>
      <c r="G33" s="89" t="n">
        <v>40.6364</v>
      </c>
      <c r="H33" s="89" t="n">
        <v>27776.73</v>
      </c>
      <c r="I33" s="89" t="n">
        <v>39.95</v>
      </c>
      <c r="J33" s="71" t="n">
        <f aca="false">H33/3600</f>
        <v>7.71575833333333</v>
      </c>
      <c r="L33" s="88" t="n">
        <v>3282.9568</v>
      </c>
      <c r="M33" s="89" t="n">
        <v>35.3672</v>
      </c>
      <c r="N33" s="89" t="n">
        <v>40.7221</v>
      </c>
      <c r="O33" s="89" t="n">
        <v>40.6388</v>
      </c>
      <c r="P33" s="89" t="n">
        <v>28129.69</v>
      </c>
      <c r="Q33" s="89" t="n">
        <v>39.45</v>
      </c>
      <c r="R33" s="71" t="n">
        <f aca="false">P33/3600</f>
        <v>7.813802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94"/>
      <c r="B34" s="95"/>
      <c r="C34" s="95" t="n">
        <v>37</v>
      </c>
      <c r="D34" s="90" t="n">
        <v>1663.4224</v>
      </c>
      <c r="E34" s="91" t="n">
        <v>33.2038</v>
      </c>
      <c r="F34" s="91" t="n">
        <v>39.7493</v>
      </c>
      <c r="G34" s="91" t="n">
        <v>39.2803</v>
      </c>
      <c r="H34" s="91" t="n">
        <v>24030.43</v>
      </c>
      <c r="I34" s="91" t="n">
        <v>34.31</v>
      </c>
      <c r="J34" s="77" t="n">
        <f aca="false">H34/3600</f>
        <v>6.67511944444444</v>
      </c>
      <c r="L34" s="90" t="n">
        <v>1663.2712</v>
      </c>
      <c r="M34" s="91" t="n">
        <v>33.2035</v>
      </c>
      <c r="N34" s="91" t="n">
        <v>39.7653</v>
      </c>
      <c r="O34" s="91" t="n">
        <v>39.2872</v>
      </c>
      <c r="P34" s="91" t="n">
        <v>24270.39</v>
      </c>
      <c r="Q34" s="91" t="n">
        <v>34.02</v>
      </c>
      <c r="R34" s="77" t="n">
        <f aca="false">P34/3600</f>
        <v>6.74177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94"/>
      <c r="B35" s="96" t="s">
        <v>50</v>
      </c>
      <c r="C35" s="96" t="n">
        <v>22</v>
      </c>
      <c r="D35" s="86" t="n">
        <v>63517.0464</v>
      </c>
      <c r="E35" s="87" t="n">
        <v>38.2329</v>
      </c>
      <c r="F35" s="87" t="n">
        <v>41.8108</v>
      </c>
      <c r="G35" s="87" t="n">
        <v>43.9602</v>
      </c>
      <c r="H35" s="87" t="n">
        <v>46447.54</v>
      </c>
      <c r="I35" s="87" t="n">
        <v>110.91</v>
      </c>
      <c r="J35" s="66" t="n">
        <f aca="false">H35/3600</f>
        <v>12.9020944444444</v>
      </c>
      <c r="L35" s="86" t="n">
        <v>63528.2296</v>
      </c>
      <c r="M35" s="87" t="n">
        <v>38.233</v>
      </c>
      <c r="N35" s="87" t="n">
        <v>41.8075</v>
      </c>
      <c r="O35" s="87" t="n">
        <v>43.9655</v>
      </c>
      <c r="P35" s="87" t="n">
        <v>48047.31</v>
      </c>
      <c r="Q35" s="87" t="n">
        <v>110.94</v>
      </c>
      <c r="R35" s="66" t="n">
        <f aca="false">P35/3600</f>
        <v>13.346475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88" t="n">
        <v>9546.256</v>
      </c>
      <c r="E36" s="89" t="n">
        <v>35.1038</v>
      </c>
      <c r="F36" s="89" t="n">
        <v>40.3921</v>
      </c>
      <c r="G36" s="89" t="n">
        <v>42.7627</v>
      </c>
      <c r="H36" s="89" t="n">
        <v>27350.92</v>
      </c>
      <c r="I36" s="89" t="n">
        <v>56.47</v>
      </c>
      <c r="J36" s="71" t="n">
        <f aca="false">H36/3600</f>
        <v>7.59747777777778</v>
      </c>
      <c r="L36" s="88" t="n">
        <v>9550.2864</v>
      </c>
      <c r="M36" s="89" t="n">
        <v>35.1048</v>
      </c>
      <c r="N36" s="89" t="n">
        <v>40.3904</v>
      </c>
      <c r="O36" s="89" t="n">
        <v>42.7564</v>
      </c>
      <c r="P36" s="89" t="n">
        <v>27648.54</v>
      </c>
      <c r="Q36" s="89" t="n">
        <v>56.38</v>
      </c>
      <c r="R36" s="71" t="n">
        <f aca="false">P36/3600</f>
        <v>7.6801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94"/>
      <c r="B37" s="94"/>
      <c r="C37" s="94" t="n">
        <v>32</v>
      </c>
      <c r="D37" s="88" t="n">
        <v>2347.2136</v>
      </c>
      <c r="E37" s="89" t="n">
        <v>33.3936</v>
      </c>
      <c r="F37" s="89" t="n">
        <v>39.1306</v>
      </c>
      <c r="G37" s="89" t="n">
        <v>41.6756</v>
      </c>
      <c r="H37" s="89" t="n">
        <v>21538.32</v>
      </c>
      <c r="I37" s="89" t="n">
        <v>39.05</v>
      </c>
      <c r="J37" s="71" t="n">
        <f aca="false">H37/3600</f>
        <v>5.98286666666667</v>
      </c>
      <c r="L37" s="88" t="n">
        <v>2343.5456</v>
      </c>
      <c r="M37" s="89" t="n">
        <v>33.3929</v>
      </c>
      <c r="N37" s="89" t="n">
        <v>39.1377</v>
      </c>
      <c r="O37" s="89" t="n">
        <v>41.6979</v>
      </c>
      <c r="P37" s="89" t="n">
        <v>21733.9</v>
      </c>
      <c r="Q37" s="89" t="n">
        <v>38.7</v>
      </c>
      <c r="R37" s="71" t="n">
        <f aca="false">P37/3600</f>
        <v>6.0371944444444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95"/>
      <c r="B38" s="95"/>
      <c r="C38" s="95" t="n">
        <v>37</v>
      </c>
      <c r="D38" s="90" t="n">
        <v>848.0248</v>
      </c>
      <c r="E38" s="91" t="n">
        <v>31.2467</v>
      </c>
      <c r="F38" s="91" t="n">
        <v>38.2326</v>
      </c>
      <c r="G38" s="91" t="n">
        <v>40.9001</v>
      </c>
      <c r="H38" s="91" t="n">
        <v>19321.14</v>
      </c>
      <c r="I38" s="91" t="n">
        <v>33.27</v>
      </c>
      <c r="J38" s="77" t="n">
        <f aca="false">H38/3600</f>
        <v>5.36698333333333</v>
      </c>
      <c r="L38" s="90" t="n">
        <v>848.3944</v>
      </c>
      <c r="M38" s="91" t="n">
        <v>31.2488</v>
      </c>
      <c r="N38" s="91" t="n">
        <v>38.2164</v>
      </c>
      <c r="O38" s="91" t="n">
        <v>40.9279</v>
      </c>
      <c r="P38" s="91" t="n">
        <v>19487.62</v>
      </c>
      <c r="Q38" s="91" t="n">
        <v>32.89</v>
      </c>
      <c r="R38" s="77" t="n">
        <f aca="false">P38/3600</f>
        <v>5.413227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96" t="s">
        <v>11</v>
      </c>
      <c r="B39" s="96" t="s">
        <v>36</v>
      </c>
      <c r="C39" s="96" t="n">
        <v>22</v>
      </c>
      <c r="D39" s="86" t="n">
        <v>3894.0368</v>
      </c>
      <c r="E39" s="87" t="n">
        <v>40.1132</v>
      </c>
      <c r="F39" s="87" t="n">
        <v>42.693</v>
      </c>
      <c r="G39" s="87" t="n">
        <v>43.1938</v>
      </c>
      <c r="H39" s="87" t="n">
        <v>6970.28</v>
      </c>
      <c r="I39" s="87" t="n">
        <v>12.01</v>
      </c>
      <c r="J39" s="66" t="n">
        <f aca="false">H39/3600</f>
        <v>1.93618888888889</v>
      </c>
      <c r="L39" s="86" t="n">
        <v>3896.5816</v>
      </c>
      <c r="M39" s="87" t="n">
        <v>40.1156</v>
      </c>
      <c r="N39" s="87" t="n">
        <v>42.692</v>
      </c>
      <c r="O39" s="87" t="n">
        <v>43.2066</v>
      </c>
      <c r="P39" s="87" t="n">
        <v>7146.48</v>
      </c>
      <c r="Q39" s="87" t="n">
        <v>12.09</v>
      </c>
      <c r="R39" s="66" t="n">
        <f aca="false">P39/3600</f>
        <v>1.98513333333333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78</v>
      </c>
      <c r="B40" s="94"/>
      <c r="C40" s="94" t="n">
        <v>27</v>
      </c>
      <c r="D40" s="88" t="n">
        <v>1795.8608</v>
      </c>
      <c r="E40" s="89" t="n">
        <v>36.9129</v>
      </c>
      <c r="F40" s="89" t="n">
        <v>40.0887</v>
      </c>
      <c r="G40" s="89" t="n">
        <v>40.3309</v>
      </c>
      <c r="H40" s="89" t="n">
        <v>5804.43</v>
      </c>
      <c r="I40" s="89" t="n">
        <v>9.63</v>
      </c>
      <c r="J40" s="71" t="n">
        <f aca="false">H40/3600</f>
        <v>1.61234166666667</v>
      </c>
      <c r="L40" s="88" t="n">
        <v>1797.4312</v>
      </c>
      <c r="M40" s="89" t="n">
        <v>36.9244</v>
      </c>
      <c r="N40" s="89" t="n">
        <v>40.1089</v>
      </c>
      <c r="O40" s="89" t="n">
        <v>40.3598</v>
      </c>
      <c r="P40" s="89" t="n">
        <v>5907</v>
      </c>
      <c r="Q40" s="89" t="n">
        <v>9.63</v>
      </c>
      <c r="R40" s="71" t="n">
        <f aca="false">P40/3600</f>
        <v>1.640833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94"/>
      <c r="B41" s="94"/>
      <c r="C41" s="94" t="n">
        <v>32</v>
      </c>
      <c r="D41" s="88" t="n">
        <v>856.128</v>
      </c>
      <c r="E41" s="89" t="n">
        <v>34.0277</v>
      </c>
      <c r="F41" s="89" t="n">
        <v>38.0178</v>
      </c>
      <c r="G41" s="89" t="n">
        <v>38.1878</v>
      </c>
      <c r="H41" s="89" t="n">
        <v>4884.59</v>
      </c>
      <c r="I41" s="89" t="n">
        <v>7.01</v>
      </c>
      <c r="J41" s="71" t="n">
        <f aca="false">H41/3600</f>
        <v>1.35683055555556</v>
      </c>
      <c r="L41" s="88" t="n">
        <v>856.5832</v>
      </c>
      <c r="M41" s="89" t="n">
        <v>34.0374</v>
      </c>
      <c r="N41" s="89" t="n">
        <v>38.0575</v>
      </c>
      <c r="O41" s="89" t="n">
        <v>38.2012</v>
      </c>
      <c r="P41" s="89" t="n">
        <v>4968.41</v>
      </c>
      <c r="Q41" s="89" t="n">
        <v>7.71</v>
      </c>
      <c r="R41" s="71" t="n">
        <f aca="false">P41/3600</f>
        <v>1.380113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94"/>
      <c r="B42" s="95"/>
      <c r="C42" s="95" t="n">
        <v>37</v>
      </c>
      <c r="D42" s="90" t="n">
        <v>435.9216</v>
      </c>
      <c r="E42" s="91" t="n">
        <v>31.5634</v>
      </c>
      <c r="F42" s="91" t="n">
        <v>36.5766</v>
      </c>
      <c r="G42" s="91" t="n">
        <v>36.6134</v>
      </c>
      <c r="H42" s="91" t="n">
        <v>4202.79</v>
      </c>
      <c r="I42" s="91" t="n">
        <v>5.69</v>
      </c>
      <c r="J42" s="77" t="n">
        <f aca="false">H42/3600</f>
        <v>1.16744166666667</v>
      </c>
      <c r="L42" s="90" t="n">
        <v>436.8544</v>
      </c>
      <c r="M42" s="91" t="n">
        <v>31.5697</v>
      </c>
      <c r="N42" s="91" t="n">
        <v>36.5868</v>
      </c>
      <c r="O42" s="91" t="n">
        <v>36.6434</v>
      </c>
      <c r="P42" s="91" t="n">
        <v>4265.24</v>
      </c>
      <c r="Q42" s="91" t="n">
        <v>6.53</v>
      </c>
      <c r="R42" s="77" t="n">
        <f aca="false">P42/3600</f>
        <v>1.18478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94"/>
      <c r="B43" s="96" t="s">
        <v>46</v>
      </c>
      <c r="C43" s="96" t="n">
        <v>22</v>
      </c>
      <c r="D43" s="86" t="n">
        <v>4557.456</v>
      </c>
      <c r="E43" s="87" t="n">
        <v>39.9647</v>
      </c>
      <c r="F43" s="87" t="n">
        <v>42.9929</v>
      </c>
      <c r="G43" s="87" t="n">
        <v>44.3669</v>
      </c>
      <c r="H43" s="87" t="n">
        <v>7729.7</v>
      </c>
      <c r="I43" s="87" t="n">
        <v>14.51</v>
      </c>
      <c r="J43" s="66" t="n">
        <f aca="false">H43/3600</f>
        <v>2.14713888888889</v>
      </c>
      <c r="L43" s="86" t="n">
        <v>4562.9672</v>
      </c>
      <c r="M43" s="87" t="n">
        <v>39.9647</v>
      </c>
      <c r="N43" s="87" t="n">
        <v>42.9921</v>
      </c>
      <c r="O43" s="87" t="n">
        <v>44.3627</v>
      </c>
      <c r="P43" s="87" t="n">
        <v>7878.68</v>
      </c>
      <c r="Q43" s="87" t="n">
        <v>14.56</v>
      </c>
      <c r="R43" s="66" t="n">
        <f aca="false">P43/3600</f>
        <v>2.18852222222222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88" t="n">
        <v>1969.7</v>
      </c>
      <c r="E44" s="89" t="n">
        <v>37.0973</v>
      </c>
      <c r="F44" s="89" t="n">
        <v>40.8959</v>
      </c>
      <c r="G44" s="89" t="n">
        <v>41.9695</v>
      </c>
      <c r="H44" s="89" t="n">
        <v>6257.85</v>
      </c>
      <c r="I44" s="89" t="n">
        <v>11.02</v>
      </c>
      <c r="J44" s="71" t="n">
        <f aca="false">H44/3600</f>
        <v>1.73829166666667</v>
      </c>
      <c r="L44" s="88" t="n">
        <v>1971.64</v>
      </c>
      <c r="M44" s="89" t="n">
        <v>37.1008</v>
      </c>
      <c r="N44" s="89" t="n">
        <v>40.9193</v>
      </c>
      <c r="O44" s="89" t="n">
        <v>41.9606</v>
      </c>
      <c r="P44" s="89" t="n">
        <v>6337.13</v>
      </c>
      <c r="Q44" s="89" t="n">
        <v>11.1</v>
      </c>
      <c r="R44" s="71" t="n">
        <f aca="false">P44/3600</f>
        <v>1.76031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94"/>
      <c r="B45" s="94"/>
      <c r="C45" s="94" t="n">
        <v>32</v>
      </c>
      <c r="D45" s="88" t="n">
        <v>939.4216</v>
      </c>
      <c r="E45" s="89" t="n">
        <v>34.1735</v>
      </c>
      <c r="F45" s="89" t="n">
        <v>39.1252</v>
      </c>
      <c r="G45" s="89" t="n">
        <v>40.0025</v>
      </c>
      <c r="H45" s="89" t="n">
        <v>5272.59</v>
      </c>
      <c r="I45" s="89" t="n">
        <v>8.01</v>
      </c>
      <c r="J45" s="71" t="n">
        <f aca="false">H45/3600</f>
        <v>1.46460833333333</v>
      </c>
      <c r="L45" s="88" t="n">
        <v>940.5176</v>
      </c>
      <c r="M45" s="89" t="n">
        <v>34.1757</v>
      </c>
      <c r="N45" s="89" t="n">
        <v>39.1308</v>
      </c>
      <c r="O45" s="89" t="n">
        <v>40.0173</v>
      </c>
      <c r="P45" s="89" t="n">
        <v>5387.62</v>
      </c>
      <c r="Q45" s="89" t="n">
        <v>8.89</v>
      </c>
      <c r="R45" s="71" t="n">
        <f aca="false">P45/3600</f>
        <v>1.49656111111111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94"/>
      <c r="B46" s="95"/>
      <c r="C46" s="95" t="n">
        <v>37</v>
      </c>
      <c r="D46" s="90" t="n">
        <v>471.2776</v>
      </c>
      <c r="E46" s="91" t="n">
        <v>31.3016</v>
      </c>
      <c r="F46" s="91" t="n">
        <v>37.7836</v>
      </c>
      <c r="G46" s="91" t="n">
        <v>38.5425</v>
      </c>
      <c r="H46" s="91" t="n">
        <v>4707.89</v>
      </c>
      <c r="I46" s="91" t="n">
        <v>7.54</v>
      </c>
      <c r="J46" s="77" t="n">
        <f aca="false">H46/3600</f>
        <v>1.30774722222222</v>
      </c>
      <c r="L46" s="90" t="n">
        <v>471.9944</v>
      </c>
      <c r="M46" s="91" t="n">
        <v>31.2984</v>
      </c>
      <c r="N46" s="91" t="n">
        <v>37.815</v>
      </c>
      <c r="O46" s="91" t="n">
        <v>38.5663</v>
      </c>
      <c r="P46" s="91" t="n">
        <v>4734.16</v>
      </c>
      <c r="Q46" s="91" t="n">
        <v>7.51</v>
      </c>
      <c r="R46" s="77" t="n">
        <f aca="false">P46/3600</f>
        <v>1.315044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94"/>
      <c r="B47" s="96" t="s">
        <v>60</v>
      </c>
      <c r="C47" s="96" t="n">
        <v>22</v>
      </c>
      <c r="D47" s="86" t="n">
        <v>9203.0152</v>
      </c>
      <c r="E47" s="87" t="n">
        <v>38.1507</v>
      </c>
      <c r="F47" s="87" t="n">
        <v>40.8543</v>
      </c>
      <c r="G47" s="87" t="n">
        <v>41.7799</v>
      </c>
      <c r="H47" s="87" t="n">
        <v>7935.41</v>
      </c>
      <c r="I47" s="87" t="n">
        <v>18.06</v>
      </c>
      <c r="J47" s="66" t="n">
        <f aca="false">H47/3600</f>
        <v>2.20428055555556</v>
      </c>
      <c r="L47" s="86" t="n">
        <v>9203.268</v>
      </c>
      <c r="M47" s="87" t="n">
        <v>38.1506</v>
      </c>
      <c r="N47" s="87" t="n">
        <v>40.8531</v>
      </c>
      <c r="O47" s="87" t="n">
        <v>41.7857</v>
      </c>
      <c r="P47" s="87" t="n">
        <v>8174.99</v>
      </c>
      <c r="Q47" s="87" t="n">
        <v>17.63</v>
      </c>
      <c r="R47" s="66" t="n">
        <f aca="false">P47/3600</f>
        <v>2.27083055555556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88" t="n">
        <v>3660.6208</v>
      </c>
      <c r="E48" s="89" t="n">
        <v>34.2965</v>
      </c>
      <c r="F48" s="89" t="n">
        <v>38.2018</v>
      </c>
      <c r="G48" s="89" t="n">
        <v>39.0272</v>
      </c>
      <c r="H48" s="89" t="n">
        <v>6071.54</v>
      </c>
      <c r="I48" s="89" t="n">
        <v>12.53</v>
      </c>
      <c r="J48" s="71" t="n">
        <f aca="false">H48/3600</f>
        <v>1.68653888888889</v>
      </c>
      <c r="L48" s="88" t="n">
        <v>3664.052</v>
      </c>
      <c r="M48" s="89" t="n">
        <v>34.2985</v>
      </c>
      <c r="N48" s="89" t="n">
        <v>38.1996</v>
      </c>
      <c r="O48" s="89" t="n">
        <v>39.0226</v>
      </c>
      <c r="P48" s="89" t="n">
        <v>6125.8</v>
      </c>
      <c r="Q48" s="89" t="n">
        <v>12.53</v>
      </c>
      <c r="R48" s="71" t="n">
        <f aca="false">P48/3600</f>
        <v>1.701611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94"/>
      <c r="B49" s="94"/>
      <c r="C49" s="94" t="n">
        <v>32</v>
      </c>
      <c r="D49" s="88" t="n">
        <v>1549.7952</v>
      </c>
      <c r="E49" s="89" t="n">
        <v>30.9385</v>
      </c>
      <c r="F49" s="89" t="n">
        <v>36.2806</v>
      </c>
      <c r="G49" s="89" t="n">
        <v>37.0504</v>
      </c>
      <c r="H49" s="89" t="n">
        <v>4852.65</v>
      </c>
      <c r="I49" s="89" t="n">
        <v>9.25</v>
      </c>
      <c r="J49" s="71" t="n">
        <f aca="false">H49/3600</f>
        <v>1.34795833333333</v>
      </c>
      <c r="L49" s="88" t="n">
        <v>1551.9488</v>
      </c>
      <c r="M49" s="89" t="n">
        <v>30.9389</v>
      </c>
      <c r="N49" s="89" t="n">
        <v>36.2841</v>
      </c>
      <c r="O49" s="89" t="n">
        <v>37.0508</v>
      </c>
      <c r="P49" s="89" t="n">
        <v>4900.76</v>
      </c>
      <c r="Q49" s="89" t="n">
        <v>9.24</v>
      </c>
      <c r="R49" s="71" t="n">
        <f aca="false">P49/3600</f>
        <v>1.36132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94"/>
      <c r="B50" s="95"/>
      <c r="C50" s="95" t="n">
        <v>37</v>
      </c>
      <c r="D50" s="90" t="n">
        <v>654.12</v>
      </c>
      <c r="E50" s="91" t="n">
        <v>27.7595</v>
      </c>
      <c r="F50" s="91" t="n">
        <v>34.875</v>
      </c>
      <c r="G50" s="91" t="n">
        <v>35.5871</v>
      </c>
      <c r="H50" s="91" t="n">
        <v>4063.03</v>
      </c>
      <c r="I50" s="91" t="n">
        <v>7.28</v>
      </c>
      <c r="J50" s="77" t="n">
        <f aca="false">H50/3600</f>
        <v>1.12861944444444</v>
      </c>
      <c r="L50" s="90" t="n">
        <v>655.0672</v>
      </c>
      <c r="M50" s="91" t="n">
        <v>27.7655</v>
      </c>
      <c r="N50" s="91" t="n">
        <v>34.9021</v>
      </c>
      <c r="O50" s="91" t="n">
        <v>35.631</v>
      </c>
      <c r="P50" s="91" t="n">
        <v>4085.32</v>
      </c>
      <c r="Q50" s="91" t="n">
        <v>7.33</v>
      </c>
      <c r="R50" s="77" t="n">
        <f aca="false">P50/3600</f>
        <v>1.134811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94"/>
      <c r="B51" s="96" t="s">
        <v>63</v>
      </c>
      <c r="C51" s="96" t="n">
        <v>22</v>
      </c>
      <c r="D51" s="86" t="n">
        <v>6020.5976</v>
      </c>
      <c r="E51" s="87" t="n">
        <v>39.8115</v>
      </c>
      <c r="F51" s="87" t="n">
        <v>41.2887</v>
      </c>
      <c r="G51" s="87" t="n">
        <v>42.6868</v>
      </c>
      <c r="H51" s="87" t="n">
        <v>6451.34</v>
      </c>
      <c r="I51" s="87" t="n">
        <v>10.75</v>
      </c>
      <c r="J51" s="66" t="n">
        <f aca="false">H51/3600</f>
        <v>1.79203888888889</v>
      </c>
      <c r="L51" s="86" t="n">
        <v>6024.0544</v>
      </c>
      <c r="M51" s="87" t="n">
        <v>39.8131</v>
      </c>
      <c r="N51" s="87" t="n">
        <v>41.2899</v>
      </c>
      <c r="O51" s="87" t="n">
        <v>42.6895</v>
      </c>
      <c r="P51" s="87" t="n">
        <v>6633.01</v>
      </c>
      <c r="Q51" s="87" t="n">
        <v>10.7</v>
      </c>
      <c r="R51" s="66" t="n">
        <f aca="false">P51/3600</f>
        <v>1.84250277777778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88" t="n">
        <v>2349.3576</v>
      </c>
      <c r="E52" s="89" t="n">
        <v>36.0448</v>
      </c>
      <c r="F52" s="89" t="n">
        <v>38.6633</v>
      </c>
      <c r="G52" s="89" t="n">
        <v>40.332</v>
      </c>
      <c r="H52" s="89" t="n">
        <v>5266.76</v>
      </c>
      <c r="I52" s="89" t="n">
        <v>7.97</v>
      </c>
      <c r="J52" s="71" t="n">
        <f aca="false">H52/3600</f>
        <v>1.46298888888889</v>
      </c>
      <c r="L52" s="88" t="n">
        <v>2350.5944</v>
      </c>
      <c r="M52" s="89" t="n">
        <v>36.0452</v>
      </c>
      <c r="N52" s="89" t="n">
        <v>38.6573</v>
      </c>
      <c r="O52" s="89" t="n">
        <v>40.3302</v>
      </c>
      <c r="P52" s="89" t="n">
        <v>5347.75</v>
      </c>
      <c r="Q52" s="89" t="n">
        <v>8.09</v>
      </c>
      <c r="R52" s="71" t="n">
        <f aca="false">P52/3600</f>
        <v>1.4854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94"/>
      <c r="B53" s="94"/>
      <c r="C53" s="94" t="n">
        <v>32</v>
      </c>
      <c r="D53" s="88" t="n">
        <v>1017.7232</v>
      </c>
      <c r="E53" s="89" t="n">
        <v>32.9012</v>
      </c>
      <c r="F53" s="89" t="n">
        <v>36.7902</v>
      </c>
      <c r="G53" s="89" t="n">
        <v>38.5395</v>
      </c>
      <c r="H53" s="89" t="n">
        <v>4292.79</v>
      </c>
      <c r="I53" s="89" t="n">
        <v>5.57</v>
      </c>
      <c r="J53" s="71" t="n">
        <f aca="false">H53/3600</f>
        <v>1.19244166666667</v>
      </c>
      <c r="L53" s="88" t="n">
        <v>1018.2072</v>
      </c>
      <c r="M53" s="89" t="n">
        <v>32.8974</v>
      </c>
      <c r="N53" s="89" t="n">
        <v>36.7934</v>
      </c>
      <c r="O53" s="89" t="n">
        <v>38.5347</v>
      </c>
      <c r="P53" s="89" t="n">
        <v>4382.19</v>
      </c>
      <c r="Q53" s="89" t="n">
        <v>6.25</v>
      </c>
      <c r="R53" s="71" t="n">
        <f aca="false">P53/3600</f>
        <v>1.21727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95"/>
      <c r="B54" s="95"/>
      <c r="C54" s="95" t="n">
        <v>37</v>
      </c>
      <c r="D54" s="90" t="n">
        <v>464.4608</v>
      </c>
      <c r="E54" s="91" t="n">
        <v>30.0809</v>
      </c>
      <c r="F54" s="91" t="n">
        <v>35.511</v>
      </c>
      <c r="G54" s="91" t="n">
        <v>37.1875</v>
      </c>
      <c r="H54" s="91" t="n">
        <v>3620.14</v>
      </c>
      <c r="I54" s="91" t="n">
        <v>5.03</v>
      </c>
      <c r="J54" s="77" t="n">
        <f aca="false">H54/3600</f>
        <v>1.00559444444444</v>
      </c>
      <c r="L54" s="90" t="n">
        <v>464.2672</v>
      </c>
      <c r="M54" s="91" t="n">
        <v>30.0817</v>
      </c>
      <c r="N54" s="91" t="n">
        <v>35.5063</v>
      </c>
      <c r="O54" s="91" t="n">
        <v>37.2041</v>
      </c>
      <c r="P54" s="91" t="n">
        <v>3655.1</v>
      </c>
      <c r="Q54" s="91" t="n">
        <v>4.99</v>
      </c>
      <c r="R54" s="77" t="n">
        <f aca="false">P54/3600</f>
        <v>1.01530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96" t="s">
        <v>12</v>
      </c>
      <c r="B55" s="96" t="s">
        <v>42</v>
      </c>
      <c r="C55" s="96" t="n">
        <v>22</v>
      </c>
      <c r="D55" s="86" t="n">
        <v>1761.9536</v>
      </c>
      <c r="E55" s="87" t="n">
        <v>40.7548</v>
      </c>
      <c r="F55" s="87" t="n">
        <v>43.4206</v>
      </c>
      <c r="G55" s="87" t="n">
        <v>42.8669</v>
      </c>
      <c r="H55" s="87" t="n">
        <v>1971.8</v>
      </c>
      <c r="I55" s="87" t="n">
        <v>3.8</v>
      </c>
      <c r="J55" s="66" t="n">
        <f aca="false">H55/3600</f>
        <v>0.547722222222222</v>
      </c>
      <c r="L55" s="86" t="n">
        <v>1764.0664</v>
      </c>
      <c r="M55" s="87" t="n">
        <v>40.7562</v>
      </c>
      <c r="N55" s="87" t="n">
        <v>43.4351</v>
      </c>
      <c r="O55" s="87" t="n">
        <v>42.8776</v>
      </c>
      <c r="P55" s="87" t="n">
        <v>2025.72</v>
      </c>
      <c r="Q55" s="87" t="n">
        <v>3.77</v>
      </c>
      <c r="R55" s="66" t="n">
        <f aca="false">P55/3600</f>
        <v>0.5627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79</v>
      </c>
      <c r="B56" s="94"/>
      <c r="C56" s="94" t="n">
        <v>27</v>
      </c>
      <c r="D56" s="88" t="n">
        <v>872.2912</v>
      </c>
      <c r="E56" s="89" t="n">
        <v>36.8872</v>
      </c>
      <c r="F56" s="89" t="n">
        <v>40.6709</v>
      </c>
      <c r="G56" s="89" t="n">
        <v>39.6338</v>
      </c>
      <c r="H56" s="89" t="n">
        <v>1682.82</v>
      </c>
      <c r="I56" s="89" t="n">
        <v>3.07</v>
      </c>
      <c r="J56" s="71" t="n">
        <f aca="false">H56/3600</f>
        <v>0.46745</v>
      </c>
      <c r="L56" s="88" t="n">
        <v>873.4072</v>
      </c>
      <c r="M56" s="89" t="n">
        <v>36.8877</v>
      </c>
      <c r="N56" s="89" t="n">
        <v>40.6536</v>
      </c>
      <c r="O56" s="89" t="n">
        <v>39.628</v>
      </c>
      <c r="P56" s="89" t="n">
        <v>1713.19</v>
      </c>
      <c r="Q56" s="89" t="n">
        <v>3.06</v>
      </c>
      <c r="R56" s="71" t="n">
        <f aca="false">P56/3600</f>
        <v>0.475886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94"/>
      <c r="B57" s="94"/>
      <c r="C57" s="94" t="n">
        <v>32</v>
      </c>
      <c r="D57" s="88" t="n">
        <v>427.1848</v>
      </c>
      <c r="E57" s="89" t="n">
        <v>33.4192</v>
      </c>
      <c r="F57" s="89" t="n">
        <v>38.5984</v>
      </c>
      <c r="G57" s="89" t="n">
        <v>37.3139</v>
      </c>
      <c r="H57" s="89" t="n">
        <v>1439.25</v>
      </c>
      <c r="I57" s="89" t="n">
        <v>2.55</v>
      </c>
      <c r="J57" s="71" t="n">
        <f aca="false">H57/3600</f>
        <v>0.399791666666667</v>
      </c>
      <c r="L57" s="88" t="n">
        <v>427.3272</v>
      </c>
      <c r="M57" s="89" t="n">
        <v>33.4201</v>
      </c>
      <c r="N57" s="89" t="n">
        <v>38.6023</v>
      </c>
      <c r="O57" s="89" t="n">
        <v>37.3076</v>
      </c>
      <c r="P57" s="89" t="n">
        <v>1457.29</v>
      </c>
      <c r="Q57" s="89" t="n">
        <v>2.53</v>
      </c>
      <c r="R57" s="71" t="n">
        <f aca="false">P57/3600</f>
        <v>0.404802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94"/>
      <c r="B58" s="95"/>
      <c r="C58" s="95" t="n">
        <v>37</v>
      </c>
      <c r="D58" s="90" t="n">
        <v>216.9336</v>
      </c>
      <c r="E58" s="91" t="n">
        <v>30.4712</v>
      </c>
      <c r="F58" s="91" t="n">
        <v>37.1748</v>
      </c>
      <c r="G58" s="91" t="n">
        <v>35.631</v>
      </c>
      <c r="H58" s="91" t="n">
        <v>1224.08</v>
      </c>
      <c r="I58" s="91" t="n">
        <v>1.89</v>
      </c>
      <c r="J58" s="77" t="n">
        <f aca="false">H58/3600</f>
        <v>0.340022222222222</v>
      </c>
      <c r="L58" s="90" t="n">
        <v>216.7968</v>
      </c>
      <c r="M58" s="91" t="n">
        <v>30.4886</v>
      </c>
      <c r="N58" s="91" t="n">
        <v>37.1521</v>
      </c>
      <c r="O58" s="91" t="n">
        <v>35.6303</v>
      </c>
      <c r="P58" s="91" t="n">
        <v>1243.53</v>
      </c>
      <c r="Q58" s="91" t="n">
        <v>2.1</v>
      </c>
      <c r="R58" s="77" t="n">
        <f aca="false">P58/3600</f>
        <v>0.34542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94"/>
      <c r="B59" s="96" t="s">
        <v>48</v>
      </c>
      <c r="C59" s="96" t="n">
        <v>22</v>
      </c>
      <c r="D59" s="86" t="n">
        <v>2713.1456</v>
      </c>
      <c r="E59" s="87" t="n">
        <v>38.1675</v>
      </c>
      <c r="F59" s="87" t="n">
        <v>42.4726</v>
      </c>
      <c r="G59" s="87" t="n">
        <v>43.4531</v>
      </c>
      <c r="H59" s="87" t="n">
        <v>2059.41</v>
      </c>
      <c r="I59" s="87" t="n">
        <v>5.32</v>
      </c>
      <c r="J59" s="66" t="n">
        <f aca="false">H59/3600</f>
        <v>0.572058333333333</v>
      </c>
      <c r="L59" s="86" t="n">
        <v>2711.8536</v>
      </c>
      <c r="M59" s="87" t="n">
        <v>38.167</v>
      </c>
      <c r="N59" s="87" t="n">
        <v>42.4693</v>
      </c>
      <c r="O59" s="87" t="n">
        <v>43.4648</v>
      </c>
      <c r="P59" s="87" t="n">
        <v>2125.73</v>
      </c>
      <c r="Q59" s="87" t="n">
        <v>5.73</v>
      </c>
      <c r="R59" s="66" t="n">
        <f aca="false">P59/3600</f>
        <v>0.590480555555556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88" t="n">
        <v>898.5128</v>
      </c>
      <c r="E60" s="89" t="n">
        <v>34.1606</v>
      </c>
      <c r="F60" s="89" t="n">
        <v>40.5749</v>
      </c>
      <c r="G60" s="89" t="n">
        <v>41.4832</v>
      </c>
      <c r="H60" s="89" t="n">
        <v>1508.72</v>
      </c>
      <c r="I60" s="89" t="n">
        <v>3.42</v>
      </c>
      <c r="J60" s="71" t="n">
        <f aca="false">H60/3600</f>
        <v>0.419088888888889</v>
      </c>
      <c r="L60" s="88" t="n">
        <v>898.8192</v>
      </c>
      <c r="M60" s="89" t="n">
        <v>34.163</v>
      </c>
      <c r="N60" s="89" t="n">
        <v>40.5872</v>
      </c>
      <c r="O60" s="89" t="n">
        <v>41.471</v>
      </c>
      <c r="P60" s="89" t="n">
        <v>1538.67</v>
      </c>
      <c r="Q60" s="89" t="n">
        <v>3.72</v>
      </c>
      <c r="R60" s="71" t="n">
        <f aca="false">P60/3600</f>
        <v>0.427408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94"/>
      <c r="B61" s="94"/>
      <c r="C61" s="94" t="n">
        <v>32</v>
      </c>
      <c r="D61" s="88" t="n">
        <v>334.2424</v>
      </c>
      <c r="E61" s="89" t="n">
        <v>31.1187</v>
      </c>
      <c r="F61" s="89" t="n">
        <v>39.2912</v>
      </c>
      <c r="G61" s="89" t="n">
        <v>40.0973</v>
      </c>
      <c r="H61" s="89" t="n">
        <v>1140.63</v>
      </c>
      <c r="I61" s="89" t="n">
        <v>2.29</v>
      </c>
      <c r="J61" s="71" t="n">
        <f aca="false">H61/3600</f>
        <v>0.316841666666667</v>
      </c>
      <c r="L61" s="88" t="n">
        <v>334.772</v>
      </c>
      <c r="M61" s="89" t="n">
        <v>31.1237</v>
      </c>
      <c r="N61" s="89" t="n">
        <v>39.2474</v>
      </c>
      <c r="O61" s="89" t="n">
        <v>40.0847</v>
      </c>
      <c r="P61" s="89" t="n">
        <v>1179.53</v>
      </c>
      <c r="Q61" s="89" t="n">
        <v>2.67</v>
      </c>
      <c r="R61" s="71" t="n">
        <f aca="false">P61/3600</f>
        <v>0.32764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94"/>
      <c r="B62" s="95"/>
      <c r="C62" s="95" t="n">
        <v>37</v>
      </c>
      <c r="D62" s="90" t="n">
        <v>132.2264</v>
      </c>
      <c r="E62" s="91" t="n">
        <v>28.213</v>
      </c>
      <c r="F62" s="91" t="n">
        <v>38.2208</v>
      </c>
      <c r="G62" s="91" t="n">
        <v>38.9784</v>
      </c>
      <c r="H62" s="91" t="n">
        <v>931.97</v>
      </c>
      <c r="I62" s="91" t="n">
        <v>1.81</v>
      </c>
      <c r="J62" s="77" t="n">
        <f aca="false">H62/3600</f>
        <v>0.258880555555556</v>
      </c>
      <c r="L62" s="90" t="n">
        <v>132.1664</v>
      </c>
      <c r="M62" s="91" t="n">
        <v>28.2129</v>
      </c>
      <c r="N62" s="91" t="n">
        <v>38.1895</v>
      </c>
      <c r="O62" s="91" t="n">
        <v>38.9381</v>
      </c>
      <c r="P62" s="91" t="n">
        <v>997.71</v>
      </c>
      <c r="Q62" s="91" t="n">
        <v>2.09</v>
      </c>
      <c r="R62" s="77" t="n">
        <f aca="false">P62/3600</f>
        <v>0.277141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94"/>
      <c r="B63" s="96" t="s">
        <v>44</v>
      </c>
      <c r="C63" s="96" t="n">
        <v>22</v>
      </c>
      <c r="D63" s="86" t="n">
        <v>2122.4528</v>
      </c>
      <c r="E63" s="87" t="n">
        <v>37.8922</v>
      </c>
      <c r="F63" s="87" t="n">
        <v>40.5926</v>
      </c>
      <c r="G63" s="87" t="n">
        <v>41.2838</v>
      </c>
      <c r="H63" s="87" t="n">
        <v>1742.45</v>
      </c>
      <c r="I63" s="87" t="n">
        <v>4.28</v>
      </c>
      <c r="J63" s="66" t="n">
        <f aca="false">H63/3600</f>
        <v>0.484013888888889</v>
      </c>
      <c r="L63" s="86" t="n">
        <v>2123.4496</v>
      </c>
      <c r="M63" s="87" t="n">
        <v>37.8908</v>
      </c>
      <c r="N63" s="87" t="n">
        <v>40.5908</v>
      </c>
      <c r="O63" s="87" t="n">
        <v>41.2834</v>
      </c>
      <c r="P63" s="87" t="n">
        <v>1807.37</v>
      </c>
      <c r="Q63" s="87" t="n">
        <v>4.38</v>
      </c>
      <c r="R63" s="66" t="n">
        <f aca="false">P63/3600</f>
        <v>0.502047222222222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88" t="n">
        <v>853.352</v>
      </c>
      <c r="E64" s="89" t="n">
        <v>34.16</v>
      </c>
      <c r="F64" s="89" t="n">
        <v>37.9425</v>
      </c>
      <c r="G64" s="89" t="n">
        <v>38.5036</v>
      </c>
      <c r="H64" s="89" t="n">
        <v>1310.78</v>
      </c>
      <c r="I64" s="89" t="n">
        <v>2.68</v>
      </c>
      <c r="J64" s="71" t="n">
        <f aca="false">H64/3600</f>
        <v>0.364105555555556</v>
      </c>
      <c r="L64" s="88" t="n">
        <v>854.0864</v>
      </c>
      <c r="M64" s="89" t="n">
        <v>34.1635</v>
      </c>
      <c r="N64" s="89" t="n">
        <v>37.9394</v>
      </c>
      <c r="O64" s="89" t="n">
        <v>38.5007</v>
      </c>
      <c r="P64" s="89" t="n">
        <v>1354.2</v>
      </c>
      <c r="Q64" s="89" t="n">
        <v>3.1</v>
      </c>
      <c r="R64" s="71" t="n">
        <f aca="false">P64/3600</f>
        <v>0.376166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94"/>
      <c r="B65" s="94"/>
      <c r="C65" s="94" t="n">
        <v>32</v>
      </c>
      <c r="D65" s="88" t="n">
        <v>359.748</v>
      </c>
      <c r="E65" s="89" t="n">
        <v>30.7853</v>
      </c>
      <c r="F65" s="89" t="n">
        <v>35.9659</v>
      </c>
      <c r="G65" s="89" t="n">
        <v>36.4737</v>
      </c>
      <c r="H65" s="89" t="n">
        <v>1019.84</v>
      </c>
      <c r="I65" s="89" t="n">
        <v>1.97</v>
      </c>
      <c r="J65" s="71" t="n">
        <f aca="false">H65/3600</f>
        <v>0.283288888888889</v>
      </c>
      <c r="L65" s="88" t="n">
        <v>360.2376</v>
      </c>
      <c r="M65" s="89" t="n">
        <v>30.7932</v>
      </c>
      <c r="N65" s="89" t="n">
        <v>35.9636</v>
      </c>
      <c r="O65" s="89" t="n">
        <v>36.4637</v>
      </c>
      <c r="P65" s="89" t="n">
        <v>1075.8</v>
      </c>
      <c r="Q65" s="89" t="n">
        <v>2.28</v>
      </c>
      <c r="R65" s="71" t="n">
        <f aca="false">P65/3600</f>
        <v>0.298833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94"/>
      <c r="B66" s="95"/>
      <c r="C66" s="95" t="n">
        <v>37</v>
      </c>
      <c r="D66" s="90" t="n">
        <v>152.9224</v>
      </c>
      <c r="E66" s="91" t="n">
        <v>27.7811</v>
      </c>
      <c r="F66" s="91" t="n">
        <v>34.4986</v>
      </c>
      <c r="G66" s="91" t="n">
        <v>34.9956</v>
      </c>
      <c r="H66" s="91" t="n">
        <v>909.03</v>
      </c>
      <c r="I66" s="91" t="n">
        <v>1.8</v>
      </c>
      <c r="J66" s="77" t="n">
        <f aca="false">H66/3600</f>
        <v>0.252508333333333</v>
      </c>
      <c r="L66" s="90" t="n">
        <v>152.8976</v>
      </c>
      <c r="M66" s="91" t="n">
        <v>27.77</v>
      </c>
      <c r="N66" s="91" t="n">
        <v>34.4844</v>
      </c>
      <c r="O66" s="91" t="n">
        <v>35.0153</v>
      </c>
      <c r="P66" s="91" t="n">
        <v>901.53</v>
      </c>
      <c r="Q66" s="91" t="n">
        <v>1.88</v>
      </c>
      <c r="R66" s="77" t="n">
        <f aca="false">P66/3600</f>
        <v>0.25042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94"/>
      <c r="B67" s="96" t="s">
        <v>63</v>
      </c>
      <c r="C67" s="96" t="n">
        <v>22</v>
      </c>
      <c r="D67" s="86" t="n">
        <v>1366.0704</v>
      </c>
      <c r="E67" s="87" t="n">
        <v>39.7011</v>
      </c>
      <c r="F67" s="87" t="n">
        <v>41.1064</v>
      </c>
      <c r="G67" s="87" t="n">
        <v>42.1904</v>
      </c>
      <c r="H67" s="87" t="n">
        <v>1465.29</v>
      </c>
      <c r="I67" s="87" t="n">
        <v>2.52</v>
      </c>
      <c r="J67" s="66" t="n">
        <f aca="false">H67/3600</f>
        <v>0.407025</v>
      </c>
      <c r="L67" s="86" t="n">
        <v>1367.2592</v>
      </c>
      <c r="M67" s="87" t="n">
        <v>39.7032</v>
      </c>
      <c r="N67" s="87" t="n">
        <v>41.106</v>
      </c>
      <c r="O67" s="87" t="n">
        <v>42.1847</v>
      </c>
      <c r="P67" s="87" t="n">
        <v>1521.37</v>
      </c>
      <c r="Q67" s="87" t="n">
        <v>2.87</v>
      </c>
      <c r="R67" s="66" t="n">
        <f aca="false">P67/3600</f>
        <v>0.422602777777778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88" t="n">
        <v>640.544</v>
      </c>
      <c r="E68" s="89" t="n">
        <v>35.7133</v>
      </c>
      <c r="F68" s="89" t="n">
        <v>38.252</v>
      </c>
      <c r="G68" s="89" t="n">
        <v>39.482</v>
      </c>
      <c r="H68" s="89" t="n">
        <v>1211.73</v>
      </c>
      <c r="I68" s="89" t="n">
        <v>1.94</v>
      </c>
      <c r="J68" s="71" t="n">
        <f aca="false">H68/3600</f>
        <v>0.336591666666667</v>
      </c>
      <c r="L68" s="88" t="n">
        <v>640.756</v>
      </c>
      <c r="M68" s="89" t="n">
        <v>35.7099</v>
      </c>
      <c r="N68" s="89" t="n">
        <v>38.2399</v>
      </c>
      <c r="O68" s="89" t="n">
        <v>39.4739</v>
      </c>
      <c r="P68" s="89" t="n">
        <v>1267.45</v>
      </c>
      <c r="Q68" s="89" t="n">
        <v>2.31</v>
      </c>
      <c r="R68" s="71" t="n">
        <f aca="false">P68/3600</f>
        <v>0.352069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94"/>
      <c r="B69" s="94"/>
      <c r="C69" s="94" t="n">
        <v>32</v>
      </c>
      <c r="D69" s="88" t="n">
        <v>301.6248</v>
      </c>
      <c r="E69" s="89" t="n">
        <v>32.1781</v>
      </c>
      <c r="F69" s="89" t="n">
        <v>36.2665</v>
      </c>
      <c r="G69" s="89" t="n">
        <v>37.4552</v>
      </c>
      <c r="H69" s="89" t="n">
        <v>1000.18</v>
      </c>
      <c r="I69" s="89" t="n">
        <v>1.52</v>
      </c>
      <c r="J69" s="71" t="n">
        <f aca="false">H69/3600</f>
        <v>0.277827777777778</v>
      </c>
      <c r="L69" s="88" t="n">
        <v>301.9392</v>
      </c>
      <c r="M69" s="89" t="n">
        <v>32.1739</v>
      </c>
      <c r="N69" s="89" t="n">
        <v>36.2788</v>
      </c>
      <c r="O69" s="89" t="n">
        <v>37.424</v>
      </c>
      <c r="P69" s="89" t="n">
        <v>1047.58</v>
      </c>
      <c r="Q69" s="89" t="n">
        <v>1.83</v>
      </c>
      <c r="R69" s="71" t="n">
        <f aca="false">P69/3600</f>
        <v>0.29099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95"/>
      <c r="B70" s="95"/>
      <c r="C70" s="95" t="n">
        <v>37</v>
      </c>
      <c r="D70" s="90" t="n">
        <v>146.3568</v>
      </c>
      <c r="E70" s="91" t="n">
        <v>29.3206</v>
      </c>
      <c r="F70" s="91" t="n">
        <v>34.8222</v>
      </c>
      <c r="G70" s="91" t="n">
        <v>35.9463</v>
      </c>
      <c r="H70" s="91" t="n">
        <v>803.66</v>
      </c>
      <c r="I70" s="91" t="n">
        <v>1.21</v>
      </c>
      <c r="J70" s="77" t="n">
        <f aca="false">H70/3600</f>
        <v>0.223238888888889</v>
      </c>
      <c r="L70" s="90" t="n">
        <v>146.6048</v>
      </c>
      <c r="M70" s="91" t="n">
        <v>29.3227</v>
      </c>
      <c r="N70" s="91" t="n">
        <v>34.8391</v>
      </c>
      <c r="O70" s="91" t="n">
        <v>35.9188</v>
      </c>
      <c r="P70" s="91" t="n">
        <v>863.73</v>
      </c>
      <c r="Q70" s="91" t="n">
        <v>1.4</v>
      </c>
      <c r="R70" s="77" t="n">
        <f aca="false">P70/3600</f>
        <v>0.23992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6" t="s">
        <v>80</v>
      </c>
      <c r="B71" s="96" t="s">
        <v>67</v>
      </c>
      <c r="C71" s="96" t="n">
        <v>22</v>
      </c>
      <c r="D71" s="86" t="n">
        <v>2434.0448</v>
      </c>
      <c r="E71" s="87" t="n">
        <v>42.3555</v>
      </c>
      <c r="F71" s="87" t="n">
        <v>46.3266</v>
      </c>
      <c r="G71" s="87" t="n">
        <v>47.5554</v>
      </c>
      <c r="H71" s="87" t="n">
        <v>9989.39</v>
      </c>
      <c r="I71" s="87" t="n">
        <v>17.63</v>
      </c>
      <c r="J71" s="66" t="n">
        <f aca="false">H71/3600</f>
        <v>2.77483055555556</v>
      </c>
      <c r="L71" s="86" t="n">
        <v>2434.9304</v>
      </c>
      <c r="M71" s="87" t="n">
        <v>42.357</v>
      </c>
      <c r="N71" s="87" t="n">
        <v>46.3235</v>
      </c>
      <c r="O71" s="87" t="n">
        <v>47.5535</v>
      </c>
      <c r="P71" s="87" t="n">
        <v>10175.52</v>
      </c>
      <c r="Q71" s="87" t="n">
        <v>17.83</v>
      </c>
      <c r="R71" s="66" t="n">
        <f aca="false">P71/3600</f>
        <v>2.82653333333333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81</v>
      </c>
      <c r="B72" s="94"/>
      <c r="C72" s="94" t="n">
        <v>27</v>
      </c>
      <c r="D72" s="88" t="n">
        <v>903.6152</v>
      </c>
      <c r="E72" s="89" t="n">
        <v>40.1011</v>
      </c>
      <c r="F72" s="89" t="n">
        <v>44.2679</v>
      </c>
      <c r="G72" s="89" t="n">
        <v>45.4564</v>
      </c>
      <c r="H72" s="89" t="n">
        <v>8613.35</v>
      </c>
      <c r="I72" s="89" t="n">
        <v>14.47</v>
      </c>
      <c r="J72" s="71" t="n">
        <f aca="false">H72/3600</f>
        <v>2.39259722222222</v>
      </c>
      <c r="L72" s="88" t="n">
        <v>902.7488</v>
      </c>
      <c r="M72" s="89" t="n">
        <v>40.1052</v>
      </c>
      <c r="N72" s="89" t="n">
        <v>44.2894</v>
      </c>
      <c r="O72" s="89" t="n">
        <v>45.4779</v>
      </c>
      <c r="P72" s="89" t="n">
        <v>8712.64</v>
      </c>
      <c r="Q72" s="89" t="n">
        <v>14.17</v>
      </c>
      <c r="R72" s="71" t="n">
        <f aca="false">P72/3600</f>
        <v>2.420177777777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94"/>
      <c r="B73" s="94"/>
      <c r="C73" s="94" t="n">
        <v>32</v>
      </c>
      <c r="D73" s="88" t="n">
        <v>437.6176</v>
      </c>
      <c r="E73" s="89" t="n">
        <v>37.5137</v>
      </c>
      <c r="F73" s="89" t="n">
        <v>42.3662</v>
      </c>
      <c r="G73" s="89" t="n">
        <v>43.5565</v>
      </c>
      <c r="H73" s="89" t="n">
        <v>7963.51</v>
      </c>
      <c r="I73" s="89" t="n">
        <v>12.87</v>
      </c>
      <c r="J73" s="71" t="n">
        <f aca="false">H73/3600</f>
        <v>2.21208611111111</v>
      </c>
      <c r="L73" s="88" t="n">
        <v>437.4528</v>
      </c>
      <c r="M73" s="89" t="n">
        <v>37.5197</v>
      </c>
      <c r="N73" s="89" t="n">
        <v>42.3819</v>
      </c>
      <c r="O73" s="89" t="n">
        <v>43.618</v>
      </c>
      <c r="P73" s="89" t="n">
        <v>8013.5</v>
      </c>
      <c r="Q73" s="89" t="n">
        <v>12.8</v>
      </c>
      <c r="R73" s="71" t="n">
        <f aca="false">P73/3600</f>
        <v>2.225972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94"/>
      <c r="B74" s="95"/>
      <c r="C74" s="95" t="n">
        <v>37</v>
      </c>
      <c r="D74" s="90" t="n">
        <v>229.0776</v>
      </c>
      <c r="E74" s="91" t="n">
        <v>34.5992</v>
      </c>
      <c r="F74" s="91" t="n">
        <v>41.1389</v>
      </c>
      <c r="G74" s="91" t="n">
        <v>42.1506</v>
      </c>
      <c r="H74" s="91" t="n">
        <v>7567.82</v>
      </c>
      <c r="I74" s="91" t="n">
        <v>12.03</v>
      </c>
      <c r="J74" s="77" t="n">
        <f aca="false">H74/3600</f>
        <v>2.10217222222222</v>
      </c>
      <c r="L74" s="90" t="n">
        <v>229.5272</v>
      </c>
      <c r="M74" s="91" t="n">
        <v>34.593</v>
      </c>
      <c r="N74" s="91" t="n">
        <v>41.1087</v>
      </c>
      <c r="O74" s="91" t="n">
        <v>42.1113</v>
      </c>
      <c r="P74" s="91" t="n">
        <v>7603.99</v>
      </c>
      <c r="Q74" s="91" t="n">
        <v>11.96</v>
      </c>
      <c r="R74" s="77" t="n">
        <f aca="false">P74/3600</f>
        <v>2.11221944444444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94"/>
      <c r="B75" s="96" t="s">
        <v>68</v>
      </c>
      <c r="C75" s="96" t="n">
        <v>22</v>
      </c>
      <c r="D75" s="86" t="n">
        <v>1883.3232</v>
      </c>
      <c r="E75" s="87" t="n">
        <v>42.7369</v>
      </c>
      <c r="F75" s="87" t="n">
        <v>47.8465</v>
      </c>
      <c r="G75" s="87" t="n">
        <v>48.4508</v>
      </c>
      <c r="H75" s="87" t="n">
        <v>9555.85</v>
      </c>
      <c r="I75" s="87" t="n">
        <v>17.15</v>
      </c>
      <c r="J75" s="66" t="n">
        <f aca="false">H75/3600</f>
        <v>2.65440277777778</v>
      </c>
      <c r="L75" s="86" t="n">
        <v>1876.7072</v>
      </c>
      <c r="M75" s="87" t="n">
        <v>42.7441</v>
      </c>
      <c r="N75" s="87" t="n">
        <v>47.8594</v>
      </c>
      <c r="O75" s="87" t="n">
        <v>48.4479</v>
      </c>
      <c r="P75" s="87" t="n">
        <v>9673.29</v>
      </c>
      <c r="Q75" s="87" t="n">
        <v>17.1</v>
      </c>
      <c r="R75" s="66" t="n">
        <f aca="false">P75/3600</f>
        <v>2.687025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88" t="n">
        <v>458.7776</v>
      </c>
      <c r="E76" s="89" t="n">
        <v>40.9785</v>
      </c>
      <c r="F76" s="89" t="n">
        <v>46.1356</v>
      </c>
      <c r="G76" s="89" t="n">
        <v>46.741</v>
      </c>
      <c r="H76" s="89" t="n">
        <v>8025.49</v>
      </c>
      <c r="I76" s="89" t="n">
        <v>13.44</v>
      </c>
      <c r="J76" s="71" t="n">
        <f aca="false">H76/3600</f>
        <v>2.22930277777778</v>
      </c>
      <c r="L76" s="88" t="n">
        <v>460.1064</v>
      </c>
      <c r="M76" s="89" t="n">
        <v>40.978</v>
      </c>
      <c r="N76" s="89" t="n">
        <v>46.1356</v>
      </c>
      <c r="O76" s="89" t="n">
        <v>46.7783</v>
      </c>
      <c r="P76" s="89" t="n">
        <v>8066.91</v>
      </c>
      <c r="Q76" s="89" t="n">
        <v>13.2</v>
      </c>
      <c r="R76" s="71" t="n">
        <f aca="false">P76/3600</f>
        <v>2.240808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94"/>
      <c r="B77" s="94"/>
      <c r="C77" s="94" t="n">
        <v>32</v>
      </c>
      <c r="D77" s="88" t="n">
        <v>192.4968</v>
      </c>
      <c r="E77" s="89" t="n">
        <v>38.8534</v>
      </c>
      <c r="F77" s="89" t="n">
        <v>44.4065</v>
      </c>
      <c r="G77" s="89" t="n">
        <v>45.0469</v>
      </c>
      <c r="H77" s="89" t="n">
        <v>7498.88</v>
      </c>
      <c r="I77" s="89" t="n">
        <v>12.37</v>
      </c>
      <c r="J77" s="71" t="n">
        <f aca="false">H77/3600</f>
        <v>2.08302222222222</v>
      </c>
      <c r="L77" s="88" t="n">
        <v>192.7888</v>
      </c>
      <c r="M77" s="89" t="n">
        <v>38.8568</v>
      </c>
      <c r="N77" s="89" t="n">
        <v>44.4163</v>
      </c>
      <c r="O77" s="89" t="n">
        <v>45.0088</v>
      </c>
      <c r="P77" s="89" t="n">
        <v>7512.97</v>
      </c>
      <c r="Q77" s="89" t="n">
        <v>12.02</v>
      </c>
      <c r="R77" s="71" t="n">
        <f aca="false">P77/3600</f>
        <v>2.0869361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94"/>
      <c r="B78" s="95"/>
      <c r="C78" s="95" t="n">
        <v>37</v>
      </c>
      <c r="D78" s="90" t="n">
        <v>100.8824</v>
      </c>
      <c r="E78" s="91" t="n">
        <v>36.3909</v>
      </c>
      <c r="F78" s="91" t="n">
        <v>43.0564</v>
      </c>
      <c r="G78" s="91" t="n">
        <v>43.5207</v>
      </c>
      <c r="H78" s="91" t="n">
        <v>7202.25</v>
      </c>
      <c r="I78" s="91" t="n">
        <v>11.54</v>
      </c>
      <c r="J78" s="77" t="n">
        <f aca="false">H78/3600</f>
        <v>2.000625</v>
      </c>
      <c r="L78" s="90" t="n">
        <v>100.4184</v>
      </c>
      <c r="M78" s="91" t="n">
        <v>36.3876</v>
      </c>
      <c r="N78" s="91" t="n">
        <v>43.0924</v>
      </c>
      <c r="O78" s="91" t="n">
        <v>43.5384</v>
      </c>
      <c r="P78" s="91" t="n">
        <v>7207.8</v>
      </c>
      <c r="Q78" s="91" t="n">
        <v>11.26</v>
      </c>
      <c r="R78" s="77" t="n">
        <f aca="false">P78/3600</f>
        <v>2.00216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86" t="n">
        <v>2172.8072</v>
      </c>
      <c r="E79" s="87" t="n">
        <v>43.0934</v>
      </c>
      <c r="F79" s="87" t="n">
        <v>47.0365</v>
      </c>
      <c r="G79" s="87" t="n">
        <v>47.9255</v>
      </c>
      <c r="H79" s="87" t="n">
        <v>10702.51</v>
      </c>
      <c r="I79" s="87" t="n">
        <v>18.58</v>
      </c>
      <c r="J79" s="66" t="n">
        <f aca="false">H79/3600</f>
        <v>2.97291944444444</v>
      </c>
      <c r="L79" s="86" t="n">
        <v>2172.9976</v>
      </c>
      <c r="M79" s="87" t="n">
        <v>43.0913</v>
      </c>
      <c r="N79" s="87" t="n">
        <v>47.0375</v>
      </c>
      <c r="O79" s="87" t="n">
        <v>47.9245</v>
      </c>
      <c r="P79" s="87" t="n">
        <v>10822.58</v>
      </c>
      <c r="Q79" s="87" t="n">
        <v>18.67</v>
      </c>
      <c r="R79" s="66" t="n">
        <f aca="false">P79/3600</f>
        <v>3.00627222222222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88" t="n">
        <v>730.9096</v>
      </c>
      <c r="E80" s="89" t="n">
        <v>40.9724</v>
      </c>
      <c r="F80" s="89" t="n">
        <v>45.1524</v>
      </c>
      <c r="G80" s="89" t="n">
        <v>46.0171</v>
      </c>
      <c r="H80" s="89" t="n">
        <v>9130.13</v>
      </c>
      <c r="I80" s="89" t="n">
        <v>15.1</v>
      </c>
      <c r="J80" s="71" t="n">
        <f aca="false">H80/3600</f>
        <v>2.53614722222222</v>
      </c>
      <c r="L80" s="88" t="n">
        <v>732.128</v>
      </c>
      <c r="M80" s="89" t="n">
        <v>40.9715</v>
      </c>
      <c r="N80" s="89" t="n">
        <v>45.1761</v>
      </c>
      <c r="O80" s="89" t="n">
        <v>46.0758</v>
      </c>
      <c r="P80" s="89" t="n">
        <v>9226.9</v>
      </c>
      <c r="Q80" s="89" t="n">
        <v>14.82</v>
      </c>
      <c r="R80" s="71" t="n">
        <f aca="false">P80/3600</f>
        <v>2.56302777777778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94"/>
      <c r="B81" s="94"/>
      <c r="C81" s="94" t="n">
        <v>32</v>
      </c>
      <c r="D81" s="88" t="n">
        <v>326.8456</v>
      </c>
      <c r="E81" s="89" t="n">
        <v>38.5827</v>
      </c>
      <c r="F81" s="89" t="n">
        <v>43.2927</v>
      </c>
      <c r="G81" s="89" t="n">
        <v>44.2318</v>
      </c>
      <c r="H81" s="89" t="n">
        <v>8352.98</v>
      </c>
      <c r="I81" s="89" t="n">
        <v>13.65</v>
      </c>
      <c r="J81" s="71" t="n">
        <f aca="false">H81/3600</f>
        <v>2.32027222222222</v>
      </c>
      <c r="L81" s="88" t="n">
        <v>326.5144</v>
      </c>
      <c r="M81" s="89" t="n">
        <v>38.5898</v>
      </c>
      <c r="N81" s="89" t="n">
        <v>43.2837</v>
      </c>
      <c r="O81" s="89" t="n">
        <v>44.2953</v>
      </c>
      <c r="P81" s="89" t="n">
        <v>8404.55</v>
      </c>
      <c r="Q81" s="89" t="n">
        <v>13.28</v>
      </c>
      <c r="R81" s="71" t="n">
        <f aca="false">P81/3600</f>
        <v>2.33459722222222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95"/>
      <c r="B82" s="95"/>
      <c r="C82" s="95" t="n">
        <v>37</v>
      </c>
      <c r="D82" s="90" t="n">
        <v>168.232</v>
      </c>
      <c r="E82" s="91" t="n">
        <v>35.8897</v>
      </c>
      <c r="F82" s="91" t="n">
        <v>41.9442</v>
      </c>
      <c r="G82" s="91" t="n">
        <v>42.8399</v>
      </c>
      <c r="H82" s="91" t="n">
        <v>7892.97</v>
      </c>
      <c r="I82" s="91" t="n">
        <v>12.45</v>
      </c>
      <c r="J82" s="77" t="n">
        <f aca="false">H82/3600</f>
        <v>2.19249166666667</v>
      </c>
      <c r="L82" s="90" t="n">
        <v>168.4704</v>
      </c>
      <c r="M82" s="91" t="n">
        <v>35.8838</v>
      </c>
      <c r="N82" s="91" t="n">
        <v>41.9628</v>
      </c>
      <c r="O82" s="91" t="n">
        <v>42.7605</v>
      </c>
      <c r="P82" s="91" t="n">
        <v>7923.63</v>
      </c>
      <c r="Q82" s="91" t="n">
        <v>12.43</v>
      </c>
      <c r="R82" s="77" t="n">
        <f aca="false">P82/3600</f>
        <v>2.201008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6" t="s">
        <v>82</v>
      </c>
      <c r="B83" s="96" t="s">
        <v>38</v>
      </c>
      <c r="C83" s="96" t="n">
        <v>22</v>
      </c>
      <c r="D83" s="86" t="n">
        <v>4233.444</v>
      </c>
      <c r="E83" s="87" t="n">
        <v>40.2166</v>
      </c>
      <c r="F83" s="87" t="n">
        <v>42.4894</v>
      </c>
      <c r="G83" s="87" t="n">
        <v>42.9988</v>
      </c>
      <c r="H83" s="87" t="n">
        <v>6877.23</v>
      </c>
      <c r="I83" s="87" t="n">
        <v>12.15</v>
      </c>
      <c r="J83" s="66" t="n">
        <f aca="false">H83/3600</f>
        <v>1.91034166666667</v>
      </c>
      <c r="L83" s="86" t="n">
        <v>4236.9976</v>
      </c>
      <c r="M83" s="87" t="n">
        <v>40.2263</v>
      </c>
      <c r="N83" s="87" t="n">
        <v>42.5035</v>
      </c>
      <c r="O83" s="87" t="n">
        <v>43.006</v>
      </c>
      <c r="P83" s="87" t="n">
        <v>7060.73</v>
      </c>
      <c r="Q83" s="87" t="n">
        <v>12.24</v>
      </c>
      <c r="R83" s="66" t="n">
        <f aca="false">P83/3600</f>
        <v>1.96131388888889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8" t="n">
        <v>1955.7112</v>
      </c>
      <c r="E84" s="89" t="n">
        <v>36.883</v>
      </c>
      <c r="F84" s="89" t="n">
        <v>39.662</v>
      </c>
      <c r="G84" s="89" t="n">
        <v>39.937</v>
      </c>
      <c r="H84" s="89" t="n">
        <v>5563.45</v>
      </c>
      <c r="I84" s="89" t="n">
        <v>8.5</v>
      </c>
      <c r="J84" s="71" t="n">
        <f aca="false">H84/3600</f>
        <v>1.54540277777778</v>
      </c>
      <c r="L84" s="88" t="n">
        <v>1957.4344</v>
      </c>
      <c r="M84" s="89" t="n">
        <v>36.889</v>
      </c>
      <c r="N84" s="89" t="n">
        <v>39.6713</v>
      </c>
      <c r="O84" s="89" t="n">
        <v>39.9587</v>
      </c>
      <c r="P84" s="89" t="n">
        <v>5822.11</v>
      </c>
      <c r="Q84" s="89" t="n">
        <v>9.64</v>
      </c>
      <c r="R84" s="71" t="n">
        <f aca="false">P84/3600</f>
        <v>1.617252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4"/>
      <c r="B85" s="94"/>
      <c r="C85" s="94" t="n">
        <v>32</v>
      </c>
      <c r="D85" s="88" t="n">
        <v>929.9976</v>
      </c>
      <c r="E85" s="89" t="n">
        <v>33.8981</v>
      </c>
      <c r="F85" s="89" t="n">
        <v>37.3877</v>
      </c>
      <c r="G85" s="89" t="n">
        <v>37.5858</v>
      </c>
      <c r="H85" s="89" t="n">
        <v>4719.19</v>
      </c>
      <c r="I85" s="89" t="n">
        <v>6.81</v>
      </c>
      <c r="J85" s="71" t="n">
        <f aca="false">H85/3600</f>
        <v>1.31088611111111</v>
      </c>
      <c r="L85" s="88" t="n">
        <v>931.7544</v>
      </c>
      <c r="M85" s="89" t="n">
        <v>33.9033</v>
      </c>
      <c r="N85" s="89" t="n">
        <v>37.4014</v>
      </c>
      <c r="O85" s="89" t="n">
        <v>37.6016</v>
      </c>
      <c r="P85" s="89" t="n">
        <v>4879.46</v>
      </c>
      <c r="Q85" s="89" t="n">
        <v>7.66</v>
      </c>
      <c r="R85" s="71" t="n">
        <f aca="false">P85/3600</f>
        <v>1.355405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4"/>
      <c r="B86" s="95"/>
      <c r="C86" s="95" t="n">
        <v>37</v>
      </c>
      <c r="D86" s="90" t="n">
        <v>477.2544</v>
      </c>
      <c r="E86" s="91" t="n">
        <v>31.2516</v>
      </c>
      <c r="F86" s="91" t="n">
        <v>35.6935</v>
      </c>
      <c r="G86" s="91" t="n">
        <v>35.7854</v>
      </c>
      <c r="H86" s="91" t="n">
        <v>4154.83</v>
      </c>
      <c r="I86" s="91" t="n">
        <v>5.76</v>
      </c>
      <c r="J86" s="77" t="n">
        <f aca="false">H86/3600</f>
        <v>1.15411944444444</v>
      </c>
      <c r="L86" s="90" t="n">
        <v>477.4992</v>
      </c>
      <c r="M86" s="91" t="n">
        <v>31.258</v>
      </c>
      <c r="N86" s="91" t="n">
        <v>35.7283</v>
      </c>
      <c r="O86" s="91" t="n">
        <v>35.769</v>
      </c>
      <c r="P86" s="91" t="n">
        <v>4199.9</v>
      </c>
      <c r="Q86" s="91" t="n">
        <v>6.42</v>
      </c>
      <c r="R86" s="77" t="n">
        <f aca="false">P86/3600</f>
        <v>1.16663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4"/>
      <c r="B87" s="96" t="s">
        <v>56</v>
      </c>
      <c r="C87" s="96" t="n">
        <v>22</v>
      </c>
      <c r="D87" s="86" t="n">
        <v>5784.5798</v>
      </c>
      <c r="E87" s="87" t="n">
        <v>42.7066</v>
      </c>
      <c r="F87" s="87" t="n">
        <v>45.2928</v>
      </c>
      <c r="G87" s="87" t="n">
        <v>45.5841</v>
      </c>
      <c r="H87" s="87" t="n">
        <v>16055.4</v>
      </c>
      <c r="I87" s="87" t="n">
        <v>24.3</v>
      </c>
      <c r="J87" s="66" t="n">
        <f aca="false">H87/3600</f>
        <v>4.45983333333333</v>
      </c>
      <c r="L87" s="86" t="n">
        <v>5749.6714</v>
      </c>
      <c r="M87" s="87" t="n">
        <v>42.7685</v>
      </c>
      <c r="N87" s="87" t="n">
        <v>45.3752</v>
      </c>
      <c r="O87" s="87" t="n">
        <v>45.6711</v>
      </c>
      <c r="P87" s="87" t="n">
        <v>16490.86</v>
      </c>
      <c r="Q87" s="87" t="n">
        <v>24.29</v>
      </c>
      <c r="R87" s="66" t="n">
        <f aca="false">P87/3600</f>
        <v>4.58079444444445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8" t="n">
        <v>2866.2158</v>
      </c>
      <c r="E88" s="89" t="n">
        <v>38.7366</v>
      </c>
      <c r="F88" s="89" t="n">
        <v>42.2748</v>
      </c>
      <c r="G88" s="89" t="n">
        <v>42.5468</v>
      </c>
      <c r="H88" s="89" t="n">
        <v>13268.57</v>
      </c>
      <c r="I88" s="89" t="n">
        <v>19.96</v>
      </c>
      <c r="J88" s="71" t="n">
        <f aca="false">H88/3600</f>
        <v>3.68571388888889</v>
      </c>
      <c r="L88" s="88" t="n">
        <v>2817.947</v>
      </c>
      <c r="M88" s="89" t="n">
        <v>38.7819</v>
      </c>
      <c r="N88" s="89" t="n">
        <v>42.3588</v>
      </c>
      <c r="O88" s="89" t="n">
        <v>42.5758</v>
      </c>
      <c r="P88" s="89" t="n">
        <v>13540.92</v>
      </c>
      <c r="Q88" s="89" t="n">
        <v>19.77</v>
      </c>
      <c r="R88" s="71" t="n">
        <f aca="false">P88/3600</f>
        <v>3.76136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4"/>
      <c r="B89" s="94"/>
      <c r="C89" s="94" t="n">
        <v>32</v>
      </c>
      <c r="D89" s="88" t="n">
        <v>1364.9438</v>
      </c>
      <c r="E89" s="89" t="n">
        <v>34.9583</v>
      </c>
      <c r="F89" s="89" t="n">
        <v>40.0882</v>
      </c>
      <c r="G89" s="89" t="n">
        <v>39.9762</v>
      </c>
      <c r="H89" s="89" t="n">
        <v>10772.37</v>
      </c>
      <c r="I89" s="89" t="n">
        <v>16.35</v>
      </c>
      <c r="J89" s="71" t="n">
        <f aca="false">H89/3600</f>
        <v>2.992325</v>
      </c>
      <c r="L89" s="88" t="n">
        <v>1328.2051</v>
      </c>
      <c r="M89" s="89" t="n">
        <v>34.9724</v>
      </c>
      <c r="N89" s="89" t="n">
        <v>40.1266</v>
      </c>
      <c r="O89" s="89" t="n">
        <v>40.1334</v>
      </c>
      <c r="P89" s="89" t="n">
        <v>10903.72</v>
      </c>
      <c r="Q89" s="89" t="n">
        <v>16.17</v>
      </c>
      <c r="R89" s="71" t="n">
        <f aca="false">P89/3600</f>
        <v>3.028811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4"/>
      <c r="B90" s="95"/>
      <c r="C90" s="95" t="n">
        <v>37</v>
      </c>
      <c r="D90" s="90" t="n">
        <v>620.5094</v>
      </c>
      <c r="E90" s="91" t="n">
        <v>31.6515</v>
      </c>
      <c r="F90" s="91" t="n">
        <v>38.5757</v>
      </c>
      <c r="G90" s="91" t="n">
        <v>37.9524</v>
      </c>
      <c r="H90" s="91" t="n">
        <v>8920.6</v>
      </c>
      <c r="I90" s="91" t="n">
        <v>13.53</v>
      </c>
      <c r="J90" s="77" t="n">
        <f aca="false">H90/3600</f>
        <v>2.47794444444444</v>
      </c>
      <c r="L90" s="90" t="n">
        <v>616.9646</v>
      </c>
      <c r="M90" s="91" t="n">
        <v>31.7297</v>
      </c>
      <c r="N90" s="91" t="n">
        <v>38.602</v>
      </c>
      <c r="O90" s="91" t="n">
        <v>38.3691</v>
      </c>
      <c r="P90" s="91" t="n">
        <v>8987.28</v>
      </c>
      <c r="Q90" s="91" t="n">
        <v>13.42</v>
      </c>
      <c r="R90" s="77" t="n">
        <f aca="false">P90/3600</f>
        <v>2.49646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4"/>
      <c r="B91" s="96" t="s">
        <v>64</v>
      </c>
      <c r="C91" s="96" t="n">
        <v>22</v>
      </c>
      <c r="D91" s="86" t="n">
        <v>356.52</v>
      </c>
      <c r="E91" s="87" t="n">
        <v>46.3115</v>
      </c>
      <c r="F91" s="87" t="n">
        <v>44.5245</v>
      </c>
      <c r="G91" s="87" t="n">
        <v>44.5336</v>
      </c>
      <c r="H91" s="87" t="n">
        <v>3727.82</v>
      </c>
      <c r="I91" s="87" t="n">
        <v>5.5</v>
      </c>
      <c r="J91" s="66" t="n">
        <f aca="false">H91/3600</f>
        <v>1.03550555555556</v>
      </c>
      <c r="L91" s="86" t="n">
        <v>334.312</v>
      </c>
      <c r="M91" s="87" t="n">
        <v>46.4857</v>
      </c>
      <c r="N91" s="87" t="n">
        <v>45.0805</v>
      </c>
      <c r="O91" s="87" t="n">
        <v>45.0096</v>
      </c>
      <c r="P91" s="87" t="n">
        <v>3765.6</v>
      </c>
      <c r="Q91" s="87" t="n">
        <v>5.42</v>
      </c>
      <c r="R91" s="66" t="n">
        <f aca="false">P91/3600</f>
        <v>1.046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8" t="n">
        <v>263.1936</v>
      </c>
      <c r="E92" s="89" t="n">
        <v>42.1048</v>
      </c>
      <c r="F92" s="89" t="n">
        <v>40.8307</v>
      </c>
      <c r="G92" s="89" t="n">
        <v>40.8604</v>
      </c>
      <c r="H92" s="89" t="n">
        <v>3647.01</v>
      </c>
      <c r="I92" s="89" t="n">
        <v>5.45</v>
      </c>
      <c r="J92" s="71" t="n">
        <f aca="false">H92/3600</f>
        <v>1.01305833333333</v>
      </c>
      <c r="L92" s="88" t="n">
        <v>244.7792</v>
      </c>
      <c r="M92" s="89" t="n">
        <v>42.246</v>
      </c>
      <c r="N92" s="89" t="n">
        <v>41.0869</v>
      </c>
      <c r="O92" s="89" t="n">
        <v>40.9936</v>
      </c>
      <c r="P92" s="89" t="n">
        <v>3676.34</v>
      </c>
      <c r="Q92" s="89" t="n">
        <v>5.38</v>
      </c>
      <c r="R92" s="71" t="n">
        <f aca="false">P92/3600</f>
        <v>1.02120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4"/>
      <c r="B93" s="94"/>
      <c r="C93" s="94" t="n">
        <v>32</v>
      </c>
      <c r="D93" s="88" t="n">
        <v>195.5584</v>
      </c>
      <c r="E93" s="89" t="n">
        <v>37.4227</v>
      </c>
      <c r="F93" s="89" t="n">
        <v>38.8023</v>
      </c>
      <c r="G93" s="89" t="n">
        <v>38.7248</v>
      </c>
      <c r="H93" s="89" t="n">
        <v>3570.66</v>
      </c>
      <c r="I93" s="89" t="n">
        <v>5.46</v>
      </c>
      <c r="J93" s="71" t="n">
        <f aca="false">H93/3600</f>
        <v>0.99185</v>
      </c>
      <c r="L93" s="88" t="n">
        <v>182.5648</v>
      </c>
      <c r="M93" s="89" t="n">
        <v>37.73</v>
      </c>
      <c r="N93" s="89" t="n">
        <v>38.8122</v>
      </c>
      <c r="O93" s="89" t="n">
        <v>38.7737</v>
      </c>
      <c r="P93" s="89" t="n">
        <v>3600.74</v>
      </c>
      <c r="Q93" s="89" t="n">
        <v>5.32</v>
      </c>
      <c r="R93" s="71" t="n">
        <f aca="false">P93/3600</f>
        <v>1.0002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4"/>
      <c r="B94" s="95"/>
      <c r="C94" s="95" t="n">
        <v>37</v>
      </c>
      <c r="D94" s="90" t="n">
        <v>137.0016</v>
      </c>
      <c r="E94" s="91" t="n">
        <v>32.5766</v>
      </c>
      <c r="F94" s="91" t="n">
        <v>37.6457</v>
      </c>
      <c r="G94" s="91" t="n">
        <v>37.1851</v>
      </c>
      <c r="H94" s="91" t="n">
        <v>3524.28</v>
      </c>
      <c r="I94" s="91" t="n">
        <v>5.34</v>
      </c>
      <c r="J94" s="77" t="n">
        <f aca="false">H94/3600</f>
        <v>0.978966666666667</v>
      </c>
      <c r="L94" s="90" t="n">
        <v>133.0952</v>
      </c>
      <c r="M94" s="91" t="n">
        <v>32.9506</v>
      </c>
      <c r="N94" s="91" t="n">
        <v>37.7025</v>
      </c>
      <c r="O94" s="91" t="n">
        <v>37.1985</v>
      </c>
      <c r="P94" s="91" t="n">
        <v>3526.61</v>
      </c>
      <c r="Q94" s="91" t="n">
        <v>5.33</v>
      </c>
      <c r="R94" s="77" t="n">
        <f aca="false">P94/3600</f>
        <v>0.979613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4"/>
      <c r="B95" s="96" t="s">
        <v>65</v>
      </c>
      <c r="C95" s="96" t="n">
        <v>22</v>
      </c>
      <c r="D95" s="86" t="n">
        <v>725.4253</v>
      </c>
      <c r="E95" s="87" t="n">
        <v>48.6731</v>
      </c>
      <c r="F95" s="87" t="n">
        <v>51.7011</v>
      </c>
      <c r="G95" s="87" t="n">
        <v>52.7155</v>
      </c>
      <c r="H95" s="87" t="n">
        <v>8368.76</v>
      </c>
      <c r="I95" s="87" t="n">
        <v>12.44</v>
      </c>
      <c r="J95" s="66" t="n">
        <f aca="false">H95/3600</f>
        <v>2.32465555555556</v>
      </c>
      <c r="L95" s="86" t="n">
        <v>715.1376</v>
      </c>
      <c r="M95" s="87" t="n">
        <v>48.7164</v>
      </c>
      <c r="N95" s="87" t="n">
        <v>51.636</v>
      </c>
      <c r="O95" s="87" t="n">
        <v>52.8042</v>
      </c>
      <c r="P95" s="87" t="n">
        <v>8516.04</v>
      </c>
      <c r="Q95" s="87" t="n">
        <v>12.23</v>
      </c>
      <c r="R95" s="66" t="n">
        <f aca="false">P95/3600</f>
        <v>2.36556666666667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8" t="n">
        <v>427.8035</v>
      </c>
      <c r="E96" s="89" t="n">
        <v>44.7951</v>
      </c>
      <c r="F96" s="89" t="n">
        <v>48.1622</v>
      </c>
      <c r="G96" s="89" t="n">
        <v>49.4685</v>
      </c>
      <c r="H96" s="89" t="n">
        <v>7949.08</v>
      </c>
      <c r="I96" s="89" t="n">
        <v>11.71</v>
      </c>
      <c r="J96" s="71" t="n">
        <f aca="false">H96/3600</f>
        <v>2.20807777777778</v>
      </c>
      <c r="L96" s="88" t="n">
        <v>420.5373</v>
      </c>
      <c r="M96" s="89" t="n">
        <v>44.8359</v>
      </c>
      <c r="N96" s="89" t="n">
        <v>48.175</v>
      </c>
      <c r="O96" s="89" t="n">
        <v>49.4917</v>
      </c>
      <c r="P96" s="89" t="n">
        <v>8011.09</v>
      </c>
      <c r="Q96" s="89" t="n">
        <v>11.58</v>
      </c>
      <c r="R96" s="71" t="n">
        <f aca="false">P96/3600</f>
        <v>2.2253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4"/>
      <c r="B97" s="94"/>
      <c r="C97" s="94" t="n">
        <v>32</v>
      </c>
      <c r="D97" s="88" t="n">
        <v>251.4781</v>
      </c>
      <c r="E97" s="89" t="n">
        <v>40.965</v>
      </c>
      <c r="F97" s="89" t="n">
        <v>45.6442</v>
      </c>
      <c r="G97" s="89" t="n">
        <v>46.8685</v>
      </c>
      <c r="H97" s="89" t="n">
        <v>7556.9</v>
      </c>
      <c r="I97" s="89" t="n">
        <v>11.16</v>
      </c>
      <c r="J97" s="71" t="n">
        <f aca="false">H97/3600</f>
        <v>2.09913888888889</v>
      </c>
      <c r="L97" s="88" t="n">
        <v>246.5622</v>
      </c>
      <c r="M97" s="89" t="n">
        <v>41.0176</v>
      </c>
      <c r="N97" s="89" t="n">
        <v>45.5352</v>
      </c>
      <c r="O97" s="89" t="n">
        <v>46.334</v>
      </c>
      <c r="P97" s="89" t="n">
        <v>7594.89</v>
      </c>
      <c r="Q97" s="89" t="n">
        <v>11.05</v>
      </c>
      <c r="R97" s="71" t="n">
        <f aca="false">P97/3600</f>
        <v>2.109691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5"/>
      <c r="B98" s="95"/>
      <c r="C98" s="95" t="n">
        <v>37</v>
      </c>
      <c r="D98" s="90" t="n">
        <v>152.4893</v>
      </c>
      <c r="E98" s="91" t="n">
        <v>37.1665</v>
      </c>
      <c r="F98" s="91" t="n">
        <v>43.1486</v>
      </c>
      <c r="G98" s="91" t="n">
        <v>44.8799</v>
      </c>
      <c r="H98" s="91" t="n">
        <v>7357.99</v>
      </c>
      <c r="I98" s="91" t="n">
        <v>10.51</v>
      </c>
      <c r="J98" s="77" t="n">
        <f aca="false">H98/3600</f>
        <v>2.04388611111111</v>
      </c>
      <c r="L98" s="90" t="n">
        <v>151.6118</v>
      </c>
      <c r="M98" s="91" t="n">
        <v>37.2028</v>
      </c>
      <c r="N98" s="91" t="n">
        <v>43.3683</v>
      </c>
      <c r="O98" s="91" t="n">
        <v>44.8841</v>
      </c>
      <c r="P98" s="91" t="n">
        <v>7251.34</v>
      </c>
      <c r="Q98" s="91" t="n">
        <v>10.88</v>
      </c>
      <c r="R98" s="77" t="n">
        <f aca="false">P98/3600</f>
        <v>2.01426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3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2" t="n">
        <f aca="false">GEOMEAN(I3:I98)</f>
        <v>10.3914173573371</v>
      </c>
      <c r="J106" s="92" t="n">
        <f aca="false">GEOMEAN(J3:J98)</f>
        <v>1.72960187947361</v>
      </c>
      <c r="Q106" s="92" t="n">
        <f aca="false">GEOMEAN(Q3:Q98)</f>
        <v>10.653500213354</v>
      </c>
      <c r="R106" s="92" t="n">
        <f aca="false">GEOMEAN(R3:R98)</f>
        <v>1.76050105677126</v>
      </c>
    </row>
    <row r="107" customFormat="false" ht="12" hidden="false" customHeight="false" outlineLevel="0" collapsed="false">
      <c r="B107" s="1" t="s">
        <v>85</v>
      </c>
      <c r="Q107" s="93" t="n">
        <f aca="false">Q106/I106</f>
        <v>1.02522108842369</v>
      </c>
      <c r="R107" s="93" t="n">
        <f aca="false">R106/J106</f>
        <v>1.01786490733177</v>
      </c>
    </row>
    <row r="108" customFormat="false" ht="12" hidden="false" customHeight="false" outlineLevel="0" collapsed="false">
      <c r="B108" s="1" t="s">
        <v>86</v>
      </c>
      <c r="I108" s="92" t="n">
        <f aca="false">SUM(I3:I98)/3600</f>
        <v>0.360130555555556</v>
      </c>
      <c r="J108" s="92" t="n">
        <f aca="false">SUM(J3:J98)</f>
        <v>213.658805555556</v>
      </c>
      <c r="Q108" s="92" t="n">
        <f aca="false">SUM(Q3:Q98)/3600</f>
        <v>0.360675</v>
      </c>
      <c r="R108" s="92" t="n">
        <f aca="false">SUM(R3:R98)</f>
        <v>217.169416666667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88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2" t="n">
        <f aca="false">GEOMEAN(I19:I82)</f>
        <v>10.5627388036267</v>
      </c>
      <c r="J113" s="92" t="n">
        <f aca="false">GEOMEAN(J19:J82)</f>
        <v>1.71228770299177</v>
      </c>
      <c r="Q113" s="92" t="n">
        <f aca="false">GEOMEAN(Q19:Q82)</f>
        <v>10.850709192939</v>
      </c>
      <c r="R113" s="92" t="n">
        <f aca="false">GEOMEAN(R19:R82)</f>
        <v>1.74445591688449</v>
      </c>
    </row>
    <row r="114" customFormat="false" ht="12" hidden="false" customHeight="false" outlineLevel="0" collapsed="false">
      <c r="B114" s="1" t="s">
        <v>85</v>
      </c>
      <c r="Q114" s="93" t="n">
        <f aca="false">Q113/I113</f>
        <v>1.02726285243496</v>
      </c>
      <c r="R114" s="93" t="n">
        <f aca="false">R113/J113</f>
        <v>1.018786687445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3</v>
      </c>
      <c r="E1" s="58"/>
      <c r="F1" s="58"/>
      <c r="G1" s="58"/>
      <c r="H1" s="58"/>
      <c r="I1" s="58"/>
      <c r="J1" s="58"/>
      <c r="L1" s="58" t="s">
        <v>8</v>
      </c>
      <c r="M1" s="58"/>
      <c r="N1" s="58"/>
      <c r="O1" s="58"/>
      <c r="P1" s="58"/>
      <c r="Q1" s="58"/>
      <c r="R1" s="58"/>
      <c r="S1" s="59"/>
      <c r="T1" s="58" t="s">
        <v>70</v>
      </c>
      <c r="U1" s="58"/>
      <c r="V1" s="58"/>
      <c r="W1" s="58" t="s">
        <v>71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2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3</v>
      </c>
      <c r="I2" s="53" t="s">
        <v>74</v>
      </c>
      <c r="J2" s="63" t="s">
        <v>75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3</v>
      </c>
      <c r="Q2" s="53" t="s">
        <v>74</v>
      </c>
      <c r="R2" s="63" t="s">
        <v>75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4" t="n">
        <v>102219.8816</v>
      </c>
      <c r="E3" s="65" t="n">
        <v>43.6322</v>
      </c>
      <c r="F3" s="65" t="n">
        <v>43.0933</v>
      </c>
      <c r="G3" s="65" t="n">
        <v>45.056</v>
      </c>
      <c r="H3" s="65" t="n">
        <v>6409.58</v>
      </c>
      <c r="I3" s="65" t="n">
        <v>71.41</v>
      </c>
      <c r="J3" s="66" t="n">
        <f aca="false">H3/3600</f>
        <v>1.78043888888889</v>
      </c>
      <c r="L3" s="64" t="n">
        <v>102217.6096</v>
      </c>
      <c r="M3" s="65" t="n">
        <v>43.632</v>
      </c>
      <c r="N3" s="65" t="n">
        <v>43.0933</v>
      </c>
      <c r="O3" s="65" t="n">
        <v>45.0551</v>
      </c>
      <c r="P3" s="65" t="n">
        <v>6627.91</v>
      </c>
      <c r="Q3" s="65" t="n">
        <v>80.87</v>
      </c>
      <c r="R3" s="67" t="n">
        <f aca="false">P3/3600</f>
        <v>1.84108611111111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9" t="n">
        <v>57543.6864</v>
      </c>
      <c r="E4" s="70" t="n">
        <v>40.438</v>
      </c>
      <c r="F4" s="70" t="n">
        <v>40.4229</v>
      </c>
      <c r="G4" s="70" t="n">
        <v>42.4375</v>
      </c>
      <c r="H4" s="70" t="n">
        <v>5905.64</v>
      </c>
      <c r="I4" s="70" t="n">
        <v>61.98</v>
      </c>
      <c r="J4" s="71" t="n">
        <f aca="false">H4/3600</f>
        <v>1.64045555555556</v>
      </c>
      <c r="L4" s="69" t="n">
        <v>57541.4416</v>
      </c>
      <c r="M4" s="70" t="n">
        <v>40.4379</v>
      </c>
      <c r="N4" s="70" t="n">
        <v>40.4217</v>
      </c>
      <c r="O4" s="70" t="n">
        <v>42.4359</v>
      </c>
      <c r="P4" s="70" t="n">
        <v>5773.99</v>
      </c>
      <c r="Q4" s="70" t="n">
        <v>70.71</v>
      </c>
      <c r="R4" s="72" t="n">
        <f aca="false">P4/3600</f>
        <v>1.60388611111111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799.872</v>
      </c>
      <c r="E5" s="70" t="n">
        <v>37.3519</v>
      </c>
      <c r="F5" s="70" t="n">
        <v>38.6448</v>
      </c>
      <c r="G5" s="70" t="n">
        <v>40.6092</v>
      </c>
      <c r="H5" s="70" t="n">
        <v>5300.42</v>
      </c>
      <c r="I5" s="70" t="n">
        <v>55.1</v>
      </c>
      <c r="J5" s="71" t="n">
        <f aca="false">H5/3600</f>
        <v>1.47233888888889</v>
      </c>
      <c r="L5" s="69" t="n">
        <v>32798.5664</v>
      </c>
      <c r="M5" s="70" t="n">
        <v>37.3521</v>
      </c>
      <c r="N5" s="70" t="n">
        <v>38.6473</v>
      </c>
      <c r="O5" s="70" t="n">
        <v>40.6063</v>
      </c>
      <c r="P5" s="70" t="n">
        <v>5172.7</v>
      </c>
      <c r="Q5" s="70" t="n">
        <v>62.42</v>
      </c>
      <c r="R5" s="72" t="n">
        <f aca="false">P5/3600</f>
        <v>1.43686111111111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595.1072</v>
      </c>
      <c r="E6" s="76" t="n">
        <v>34.2732</v>
      </c>
      <c r="F6" s="76" t="n">
        <v>37.4377</v>
      </c>
      <c r="G6" s="76" t="n">
        <v>39.423</v>
      </c>
      <c r="H6" s="76" t="n">
        <v>4873.91</v>
      </c>
      <c r="I6" s="76" t="n">
        <v>55.8</v>
      </c>
      <c r="J6" s="77" t="n">
        <f aca="false">H6/3600</f>
        <v>1.35386388888889</v>
      </c>
      <c r="L6" s="75" t="n">
        <v>18595.7376</v>
      </c>
      <c r="M6" s="76" t="n">
        <v>34.2722</v>
      </c>
      <c r="N6" s="76" t="n">
        <v>37.4362</v>
      </c>
      <c r="O6" s="76" t="n">
        <v>39.4248</v>
      </c>
      <c r="P6" s="76" t="n">
        <v>4734.2</v>
      </c>
      <c r="Q6" s="76" t="n">
        <v>55.36</v>
      </c>
      <c r="R6" s="78" t="n">
        <f aca="false">P6/3600</f>
        <v>1.315055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4" t="n">
        <v>105201.1728</v>
      </c>
      <c r="E7" s="65" t="n">
        <v>43.5375</v>
      </c>
      <c r="F7" s="65" t="n">
        <v>46.0531</v>
      </c>
      <c r="G7" s="65" t="n">
        <v>45.5135</v>
      </c>
      <c r="H7" s="65" t="n">
        <v>6847.84</v>
      </c>
      <c r="I7" s="65" t="n">
        <v>80.83</v>
      </c>
      <c r="J7" s="66" t="n">
        <f aca="false">H7/3600</f>
        <v>1.90217777777778</v>
      </c>
      <c r="L7" s="64" t="n">
        <v>105183.9264</v>
      </c>
      <c r="M7" s="65" t="n">
        <v>43.5353</v>
      </c>
      <c r="N7" s="65" t="n">
        <v>46.0523</v>
      </c>
      <c r="O7" s="65" t="n">
        <v>45.5139</v>
      </c>
      <c r="P7" s="65" t="n">
        <v>6644.17</v>
      </c>
      <c r="Q7" s="65" t="n">
        <v>81.12</v>
      </c>
      <c r="R7" s="67" t="n">
        <f aca="false">P7/3600</f>
        <v>1.84560277777778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1481.2</v>
      </c>
      <c r="E8" s="70" t="n">
        <v>40.0897</v>
      </c>
      <c r="F8" s="70" t="n">
        <v>43.6803</v>
      </c>
      <c r="G8" s="70" t="n">
        <v>43.6998</v>
      </c>
      <c r="H8" s="70" t="n">
        <v>6009.72</v>
      </c>
      <c r="I8" s="70" t="n">
        <v>72.9</v>
      </c>
      <c r="J8" s="71" t="n">
        <f aca="false">H8/3600</f>
        <v>1.66936666666667</v>
      </c>
      <c r="L8" s="69" t="n">
        <v>61471.968</v>
      </c>
      <c r="M8" s="70" t="n">
        <v>40.0889</v>
      </c>
      <c r="N8" s="70" t="n">
        <v>43.6795</v>
      </c>
      <c r="O8" s="70" t="n">
        <v>43.6987</v>
      </c>
      <c r="P8" s="70" t="n">
        <v>5826.58</v>
      </c>
      <c r="Q8" s="70" t="n">
        <v>73.29</v>
      </c>
      <c r="R8" s="72" t="n">
        <f aca="false">P8/3600</f>
        <v>1.61849444444444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5171.8272</v>
      </c>
      <c r="E9" s="70" t="n">
        <v>36.9428</v>
      </c>
      <c r="F9" s="70" t="n">
        <v>41.6198</v>
      </c>
      <c r="G9" s="70" t="n">
        <v>42.0474</v>
      </c>
      <c r="H9" s="70" t="n">
        <v>5422.91</v>
      </c>
      <c r="I9" s="70" t="n">
        <v>66.95</v>
      </c>
      <c r="J9" s="71" t="n">
        <f aca="false">H9/3600</f>
        <v>1.50636388888889</v>
      </c>
      <c r="L9" s="69" t="n">
        <v>35161.3888</v>
      </c>
      <c r="M9" s="70" t="n">
        <v>36.942</v>
      </c>
      <c r="N9" s="70" t="n">
        <v>41.6188</v>
      </c>
      <c r="O9" s="70" t="n">
        <v>42.0471</v>
      </c>
      <c r="P9" s="70" t="n">
        <v>5232.09</v>
      </c>
      <c r="Q9" s="70" t="n">
        <v>66.38</v>
      </c>
      <c r="R9" s="72" t="n">
        <f aca="false">P9/3600</f>
        <v>1.453358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0635.4288</v>
      </c>
      <c r="E10" s="76" t="n">
        <v>34.0567</v>
      </c>
      <c r="F10" s="76" t="n">
        <v>40.0739</v>
      </c>
      <c r="G10" s="76" t="n">
        <v>40.7673</v>
      </c>
      <c r="H10" s="76" t="n">
        <v>4875.48</v>
      </c>
      <c r="I10" s="76" t="n">
        <v>53.55</v>
      </c>
      <c r="J10" s="77" t="n">
        <f aca="false">H10/3600</f>
        <v>1.3543</v>
      </c>
      <c r="L10" s="75" t="n">
        <v>20642.2944</v>
      </c>
      <c r="M10" s="76" t="n">
        <v>34.0556</v>
      </c>
      <c r="N10" s="76" t="n">
        <v>40.0832</v>
      </c>
      <c r="O10" s="76" t="n">
        <v>40.7673</v>
      </c>
      <c r="P10" s="76" t="n">
        <v>4862.51</v>
      </c>
      <c r="Q10" s="76" t="n">
        <v>60.51</v>
      </c>
      <c r="R10" s="78" t="n">
        <f aca="false">P10/3600</f>
        <v>1.35069722222222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8</v>
      </c>
      <c r="C11" s="84" t="n">
        <v>22</v>
      </c>
      <c r="D11" s="64" t="n">
        <v>373420.1552</v>
      </c>
      <c r="E11" s="65" t="n">
        <v>42.6605</v>
      </c>
      <c r="F11" s="65" t="n">
        <v>43.1712</v>
      </c>
      <c r="G11" s="65" t="n">
        <v>41.5257</v>
      </c>
      <c r="H11" s="65" t="n">
        <v>16777.96</v>
      </c>
      <c r="I11" s="65" t="n">
        <v>158.64</v>
      </c>
      <c r="J11" s="66" t="n">
        <f aca="false">H11/3600</f>
        <v>4.66054444444445</v>
      </c>
      <c r="L11" s="64" t="n">
        <v>373415.9264</v>
      </c>
      <c r="M11" s="65" t="n">
        <v>42.6606</v>
      </c>
      <c r="N11" s="65" t="n">
        <v>43.171</v>
      </c>
      <c r="O11" s="65" t="n">
        <v>41.5258</v>
      </c>
      <c r="P11" s="65" t="n">
        <v>16517.36</v>
      </c>
      <c r="Q11" s="65" t="n">
        <v>158.32</v>
      </c>
      <c r="R11" s="67" t="n">
        <f aca="false">P11/3600</f>
        <v>4.58815555555556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1635.5344</v>
      </c>
      <c r="E12" s="70" t="n">
        <v>39.0648</v>
      </c>
      <c r="F12" s="70" t="n">
        <v>40.3876</v>
      </c>
      <c r="G12" s="70" t="n">
        <v>38.0603</v>
      </c>
      <c r="H12" s="70" t="n">
        <v>14584.11</v>
      </c>
      <c r="I12" s="70" t="n">
        <v>137.47</v>
      </c>
      <c r="J12" s="71" t="n">
        <f aca="false">H12/3600</f>
        <v>4.05114166666667</v>
      </c>
      <c r="L12" s="69" t="n">
        <v>241638.9456</v>
      </c>
      <c r="M12" s="70" t="n">
        <v>39.0645</v>
      </c>
      <c r="N12" s="70" t="n">
        <v>40.3884</v>
      </c>
      <c r="O12" s="70" t="n">
        <v>38.0596</v>
      </c>
      <c r="P12" s="70" t="n">
        <v>14308.31</v>
      </c>
      <c r="Q12" s="70" t="n">
        <v>137.57</v>
      </c>
      <c r="R12" s="72" t="n">
        <f aca="false">P12/3600</f>
        <v>3.97453055555556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2271.6656</v>
      </c>
      <c r="E13" s="70" t="n">
        <v>35.0917</v>
      </c>
      <c r="F13" s="70" t="n">
        <v>38.7564</v>
      </c>
      <c r="G13" s="70" t="n">
        <v>36.4197</v>
      </c>
      <c r="H13" s="70" t="n">
        <v>12483.58</v>
      </c>
      <c r="I13" s="70" t="n">
        <v>125.11</v>
      </c>
      <c r="J13" s="71" t="n">
        <f aca="false">H13/3600</f>
        <v>3.46766111111111</v>
      </c>
      <c r="L13" s="69" t="n">
        <v>152275.8336</v>
      </c>
      <c r="M13" s="70" t="n">
        <v>35.0919</v>
      </c>
      <c r="N13" s="70" t="n">
        <v>38.7562</v>
      </c>
      <c r="O13" s="70" t="n">
        <v>36.4182</v>
      </c>
      <c r="P13" s="70" t="n">
        <v>12400</v>
      </c>
      <c r="Q13" s="70" t="n">
        <v>124.88</v>
      </c>
      <c r="R13" s="72" t="n">
        <f aca="false">P13/3600</f>
        <v>3.44444444444444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1725.4224</v>
      </c>
      <c r="E14" s="76" t="n">
        <v>30.8996</v>
      </c>
      <c r="F14" s="76" t="n">
        <v>37.3951</v>
      </c>
      <c r="G14" s="76" t="n">
        <v>35.1029</v>
      </c>
      <c r="H14" s="76" t="n">
        <v>10888.57</v>
      </c>
      <c r="I14" s="76" t="n">
        <v>117.52</v>
      </c>
      <c r="J14" s="77" t="n">
        <f aca="false">H14/3600</f>
        <v>3.02460277777778</v>
      </c>
      <c r="L14" s="75" t="n">
        <v>81728.3808</v>
      </c>
      <c r="M14" s="76" t="n">
        <v>30.9001</v>
      </c>
      <c r="N14" s="76" t="n">
        <v>37.3975</v>
      </c>
      <c r="O14" s="76" t="n">
        <v>35.1021</v>
      </c>
      <c r="P14" s="76" t="n">
        <v>10697.03</v>
      </c>
      <c r="Q14" s="76" t="n">
        <v>117.86</v>
      </c>
      <c r="R14" s="78" t="n">
        <f aca="false">P14/3600</f>
        <v>2.97139722222222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6</v>
      </c>
      <c r="C15" s="84" t="n">
        <v>22</v>
      </c>
      <c r="D15" s="64" t="n">
        <v>97619.4704</v>
      </c>
      <c r="E15" s="65" t="n">
        <v>43.9901</v>
      </c>
      <c r="F15" s="65" t="n">
        <v>47.3572</v>
      </c>
      <c r="G15" s="65" t="n">
        <v>46.8968</v>
      </c>
      <c r="H15" s="65" t="n">
        <v>11232.79</v>
      </c>
      <c r="I15" s="65" t="n">
        <v>110.36</v>
      </c>
      <c r="J15" s="66" t="n">
        <f aca="false">H15/3600</f>
        <v>3.12021944444445</v>
      </c>
      <c r="L15" s="64" t="n">
        <v>97612.6112</v>
      </c>
      <c r="M15" s="65" t="n">
        <v>43.9898</v>
      </c>
      <c r="N15" s="65" t="n">
        <v>47.3583</v>
      </c>
      <c r="O15" s="65" t="n">
        <v>46.8965</v>
      </c>
      <c r="P15" s="65" t="n">
        <v>11047.33</v>
      </c>
      <c r="Q15" s="65" t="n">
        <v>110.64</v>
      </c>
      <c r="R15" s="67" t="n">
        <f aca="false">P15/3600</f>
        <v>3.06870277777778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097.544</v>
      </c>
      <c r="E16" s="70" t="n">
        <v>41.529</v>
      </c>
      <c r="F16" s="70" t="n">
        <v>46.4063</v>
      </c>
      <c r="G16" s="70" t="n">
        <v>46.1832</v>
      </c>
      <c r="H16" s="70" t="n">
        <v>9800.33</v>
      </c>
      <c r="I16" s="70" t="n">
        <v>94.35</v>
      </c>
      <c r="J16" s="71" t="n">
        <f aca="false">H16/3600</f>
        <v>2.72231388888889</v>
      </c>
      <c r="L16" s="69" t="n">
        <v>46101.4352</v>
      </c>
      <c r="M16" s="70" t="n">
        <v>41.5288</v>
      </c>
      <c r="N16" s="70" t="n">
        <v>46.4078</v>
      </c>
      <c r="O16" s="70" t="n">
        <v>46.1826</v>
      </c>
      <c r="P16" s="70" t="n">
        <v>9586.31</v>
      </c>
      <c r="Q16" s="70" t="n">
        <v>94.4</v>
      </c>
      <c r="R16" s="72" t="n">
        <f aca="false">P16/3600</f>
        <v>2.66286388888889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348.1328</v>
      </c>
      <c r="E17" s="70" t="n">
        <v>39.9702</v>
      </c>
      <c r="F17" s="70" t="n">
        <v>45.6918</v>
      </c>
      <c r="G17" s="70" t="n">
        <v>45.5865</v>
      </c>
      <c r="H17" s="70" t="n">
        <v>9070.68</v>
      </c>
      <c r="I17" s="70" t="n">
        <v>87.65</v>
      </c>
      <c r="J17" s="71" t="n">
        <f aca="false">H17/3600</f>
        <v>2.51963333333333</v>
      </c>
      <c r="L17" s="69" t="n">
        <v>26352.0368</v>
      </c>
      <c r="M17" s="70" t="n">
        <v>39.9697</v>
      </c>
      <c r="N17" s="70" t="n">
        <v>45.6954</v>
      </c>
      <c r="O17" s="70" t="n">
        <v>45.5936</v>
      </c>
      <c r="P17" s="70" t="n">
        <v>9021.31</v>
      </c>
      <c r="Q17" s="70" t="n">
        <v>88.35</v>
      </c>
      <c r="R17" s="72" t="n">
        <f aca="false">P17/3600</f>
        <v>2.50591944444444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816.0256</v>
      </c>
      <c r="E18" s="76" t="n">
        <v>38.2596</v>
      </c>
      <c r="F18" s="76" t="n">
        <v>45.088</v>
      </c>
      <c r="G18" s="76" t="n">
        <v>45.0449</v>
      </c>
      <c r="H18" s="76" t="n">
        <v>8737.72</v>
      </c>
      <c r="I18" s="76" t="n">
        <v>83.46</v>
      </c>
      <c r="J18" s="77" t="n">
        <f aca="false">H18/3600</f>
        <v>2.42714444444444</v>
      </c>
      <c r="L18" s="75" t="n">
        <v>14814.9008</v>
      </c>
      <c r="M18" s="76" t="n">
        <v>38.2591</v>
      </c>
      <c r="N18" s="76" t="n">
        <v>45.0935</v>
      </c>
      <c r="O18" s="76" t="n">
        <v>45.0363</v>
      </c>
      <c r="P18" s="76" t="n">
        <v>8599.07</v>
      </c>
      <c r="Q18" s="76" t="n">
        <v>83.47</v>
      </c>
      <c r="R18" s="78" t="n">
        <f aca="false">P18/3600</f>
        <v>2.388630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6" t="n">
        <v>21975.0872</v>
      </c>
      <c r="E19" s="87" t="n">
        <v>42.8809</v>
      </c>
      <c r="F19" s="87" t="n">
        <v>44.7104</v>
      </c>
      <c r="G19" s="87" t="n">
        <v>46.2466</v>
      </c>
      <c r="H19" s="87" t="n">
        <v>4886.82</v>
      </c>
      <c r="I19" s="87" t="n">
        <v>49.16</v>
      </c>
      <c r="J19" s="66" t="n">
        <f aca="false">H19/3600</f>
        <v>1.35745</v>
      </c>
      <c r="L19" s="86" t="n">
        <v>21974.7928</v>
      </c>
      <c r="M19" s="87" t="n">
        <v>42.8809</v>
      </c>
      <c r="N19" s="87" t="n">
        <v>44.7111</v>
      </c>
      <c r="O19" s="87" t="n">
        <v>46.2481</v>
      </c>
      <c r="P19" s="87" t="n">
        <v>4745.2</v>
      </c>
      <c r="Q19" s="87" t="n">
        <v>48.86</v>
      </c>
      <c r="R19" s="66" t="n">
        <f aca="false">P19/3600</f>
        <v>1.31811111111111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8" t="n">
        <v>12088.404</v>
      </c>
      <c r="E20" s="89" t="n">
        <v>41.1977</v>
      </c>
      <c r="F20" s="89" t="n">
        <v>42.9279</v>
      </c>
      <c r="G20" s="89" t="n">
        <v>43.8068</v>
      </c>
      <c r="H20" s="89" t="n">
        <v>4162.46</v>
      </c>
      <c r="I20" s="89" t="n">
        <v>38.25</v>
      </c>
      <c r="J20" s="71" t="n">
        <f aca="false">H20/3600</f>
        <v>1.15623888888889</v>
      </c>
      <c r="L20" s="88" t="n">
        <v>12086.8368</v>
      </c>
      <c r="M20" s="89" t="n">
        <v>41.1976</v>
      </c>
      <c r="N20" s="89" t="n">
        <v>42.9257</v>
      </c>
      <c r="O20" s="89" t="n">
        <v>43.8088</v>
      </c>
      <c r="P20" s="89" t="n">
        <v>4088.93</v>
      </c>
      <c r="Q20" s="89" t="n">
        <v>43.99</v>
      </c>
      <c r="R20" s="71" t="n">
        <f aca="false">P20/3600</f>
        <v>1.135813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6851.1136</v>
      </c>
      <c r="E21" s="89" t="n">
        <v>39.1285</v>
      </c>
      <c r="F21" s="89" t="n">
        <v>41.5511</v>
      </c>
      <c r="G21" s="89" t="n">
        <v>42.229</v>
      </c>
      <c r="H21" s="89" t="n">
        <v>3843.67</v>
      </c>
      <c r="I21" s="89" t="n">
        <v>40.25</v>
      </c>
      <c r="J21" s="71" t="n">
        <f aca="false">H21/3600</f>
        <v>1.06768611111111</v>
      </c>
      <c r="L21" s="88" t="n">
        <v>6851.448</v>
      </c>
      <c r="M21" s="89" t="n">
        <v>39.1281</v>
      </c>
      <c r="N21" s="89" t="n">
        <v>41.5504</v>
      </c>
      <c r="O21" s="89" t="n">
        <v>42.2293</v>
      </c>
      <c r="P21" s="89" t="n">
        <v>3758.42</v>
      </c>
      <c r="Q21" s="89" t="n">
        <v>40.15</v>
      </c>
      <c r="R21" s="71" t="n">
        <f aca="false">P21/3600</f>
        <v>1.044005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3855.4168</v>
      </c>
      <c r="E22" s="91" t="n">
        <v>36.6724</v>
      </c>
      <c r="F22" s="91" t="n">
        <v>40.5642</v>
      </c>
      <c r="G22" s="91" t="n">
        <v>41.3083</v>
      </c>
      <c r="H22" s="91" t="n">
        <v>3644.09</v>
      </c>
      <c r="I22" s="91" t="n">
        <v>36.35</v>
      </c>
      <c r="J22" s="77" t="n">
        <f aca="false">H22/3600</f>
        <v>1.01224722222222</v>
      </c>
      <c r="L22" s="90" t="n">
        <v>3853.6568</v>
      </c>
      <c r="M22" s="91" t="n">
        <v>36.6712</v>
      </c>
      <c r="N22" s="91" t="n">
        <v>40.5598</v>
      </c>
      <c r="O22" s="91" t="n">
        <v>41.3035</v>
      </c>
      <c r="P22" s="91" t="n">
        <v>3639.03</v>
      </c>
      <c r="Q22" s="91" t="n">
        <v>36.52</v>
      </c>
      <c r="R22" s="77" t="n">
        <f aca="false">P22/3600</f>
        <v>1.010841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52436.4488</v>
      </c>
      <c r="E23" s="87" t="n">
        <v>41.8917</v>
      </c>
      <c r="F23" s="87" t="n">
        <v>43.6657</v>
      </c>
      <c r="G23" s="87" t="n">
        <v>44.369</v>
      </c>
      <c r="H23" s="87" t="n">
        <v>5624.05</v>
      </c>
      <c r="I23" s="87" t="n">
        <v>67.43</v>
      </c>
      <c r="J23" s="66" t="n">
        <f aca="false">H23/3600</f>
        <v>1.56223611111111</v>
      </c>
      <c r="L23" s="86" t="n">
        <v>52435.1856</v>
      </c>
      <c r="M23" s="87" t="n">
        <v>41.8915</v>
      </c>
      <c r="N23" s="87" t="n">
        <v>43.6668</v>
      </c>
      <c r="O23" s="87" t="n">
        <v>44.3672</v>
      </c>
      <c r="P23" s="87" t="n">
        <v>5761.37</v>
      </c>
      <c r="Q23" s="87" t="n">
        <v>70.48</v>
      </c>
      <c r="R23" s="66" t="n">
        <f aca="false">P23/3600</f>
        <v>1.60038055555556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28476.0304</v>
      </c>
      <c r="E24" s="89" t="n">
        <v>38.8036</v>
      </c>
      <c r="F24" s="89" t="n">
        <v>41.1675</v>
      </c>
      <c r="G24" s="89" t="n">
        <v>41.4264</v>
      </c>
      <c r="H24" s="89" t="n">
        <v>4834.71</v>
      </c>
      <c r="I24" s="89" t="n">
        <v>54.49</v>
      </c>
      <c r="J24" s="71" t="n">
        <f aca="false">H24/3600</f>
        <v>1.342975</v>
      </c>
      <c r="L24" s="88" t="n">
        <v>28470.528</v>
      </c>
      <c r="M24" s="89" t="n">
        <v>38.8032</v>
      </c>
      <c r="N24" s="89" t="n">
        <v>41.1658</v>
      </c>
      <c r="O24" s="89" t="n">
        <v>41.4258</v>
      </c>
      <c r="P24" s="89" t="n">
        <v>4800.97</v>
      </c>
      <c r="Q24" s="89" t="n">
        <v>60.35</v>
      </c>
      <c r="R24" s="71" t="n">
        <f aca="false">P24/3600</f>
        <v>1.333602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4838.836</v>
      </c>
      <c r="E25" s="89" t="n">
        <v>35.7605</v>
      </c>
      <c r="F25" s="89" t="n">
        <v>39.3303</v>
      </c>
      <c r="G25" s="89" t="n">
        <v>39.7686</v>
      </c>
      <c r="H25" s="89" t="n">
        <v>4284.76</v>
      </c>
      <c r="I25" s="89" t="n">
        <v>53.24</v>
      </c>
      <c r="J25" s="71" t="n">
        <f aca="false">H25/3600</f>
        <v>1.19021111111111</v>
      </c>
      <c r="L25" s="88" t="n">
        <v>14838.3136</v>
      </c>
      <c r="M25" s="89" t="n">
        <v>35.7607</v>
      </c>
      <c r="N25" s="89" t="n">
        <v>39.3295</v>
      </c>
      <c r="O25" s="89" t="n">
        <v>39.7692</v>
      </c>
      <c r="P25" s="89" t="n">
        <v>4188</v>
      </c>
      <c r="Q25" s="89" t="n">
        <v>51.83</v>
      </c>
      <c r="R25" s="71" t="n">
        <f aca="false">P25/3600</f>
        <v>1.163333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327.1328</v>
      </c>
      <c r="E26" s="91" t="n">
        <v>32.8805</v>
      </c>
      <c r="F26" s="91" t="n">
        <v>38.0624</v>
      </c>
      <c r="G26" s="91" t="n">
        <v>38.9148</v>
      </c>
      <c r="H26" s="91" t="n">
        <v>3896.5</v>
      </c>
      <c r="I26" s="91" t="n">
        <v>43.42</v>
      </c>
      <c r="J26" s="77" t="n">
        <f aca="false">H26/3600</f>
        <v>1.08236111111111</v>
      </c>
      <c r="L26" s="90" t="n">
        <v>7325.9512</v>
      </c>
      <c r="M26" s="91" t="n">
        <v>32.8799</v>
      </c>
      <c r="N26" s="91" t="n">
        <v>38.0654</v>
      </c>
      <c r="O26" s="91" t="n">
        <v>38.9142</v>
      </c>
      <c r="P26" s="91" t="n">
        <v>3799.56</v>
      </c>
      <c r="Q26" s="91" t="n">
        <v>43.55</v>
      </c>
      <c r="R26" s="77" t="n">
        <f aca="false">P26/3600</f>
        <v>1.05543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6" t="n">
        <v>105669.0128</v>
      </c>
      <c r="E27" s="87" t="n">
        <v>40.7195</v>
      </c>
      <c r="F27" s="87" t="n">
        <v>41.8903</v>
      </c>
      <c r="G27" s="87" t="n">
        <v>44.4537</v>
      </c>
      <c r="H27" s="87" t="n">
        <v>12616.63</v>
      </c>
      <c r="I27" s="87" t="n">
        <v>145.29</v>
      </c>
      <c r="J27" s="66" t="n">
        <f aca="false">H27/3600</f>
        <v>3.50461944444444</v>
      </c>
      <c r="L27" s="86" t="n">
        <v>105645.252</v>
      </c>
      <c r="M27" s="87" t="n">
        <v>40.7187</v>
      </c>
      <c r="N27" s="87" t="n">
        <v>41.89</v>
      </c>
      <c r="O27" s="87" t="n">
        <v>44.4523</v>
      </c>
      <c r="P27" s="87" t="n">
        <v>12083.74</v>
      </c>
      <c r="Q27" s="87" t="n">
        <v>144.69</v>
      </c>
      <c r="R27" s="66" t="n">
        <f aca="false">P27/3600</f>
        <v>3.35659444444444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48866.0744</v>
      </c>
      <c r="E28" s="89" t="n">
        <v>38.0764</v>
      </c>
      <c r="F28" s="89" t="n">
        <v>39.6031</v>
      </c>
      <c r="G28" s="89" t="n">
        <v>42.2933</v>
      </c>
      <c r="H28" s="89" t="n">
        <v>10078.05</v>
      </c>
      <c r="I28" s="89" t="n">
        <v>116.1</v>
      </c>
      <c r="J28" s="71" t="n">
        <f aca="false">H28/3600</f>
        <v>2.79945833333333</v>
      </c>
      <c r="L28" s="88" t="n">
        <v>48859.5824</v>
      </c>
      <c r="M28" s="89" t="n">
        <v>38.0757</v>
      </c>
      <c r="N28" s="89" t="n">
        <v>39.6023</v>
      </c>
      <c r="O28" s="89" t="n">
        <v>42.2936</v>
      </c>
      <c r="P28" s="89" t="n">
        <v>9781.54</v>
      </c>
      <c r="Q28" s="89" t="n">
        <v>116.7</v>
      </c>
      <c r="R28" s="71" t="n">
        <f aca="false">P28/3600</f>
        <v>2.7170944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557.2648</v>
      </c>
      <c r="E29" s="89" t="n">
        <v>35.8447</v>
      </c>
      <c r="F29" s="89" t="n">
        <v>38.5435</v>
      </c>
      <c r="G29" s="89" t="n">
        <v>40.5926</v>
      </c>
      <c r="H29" s="89" t="n">
        <v>8817.85</v>
      </c>
      <c r="I29" s="89" t="n">
        <v>102.5</v>
      </c>
      <c r="J29" s="71" t="n">
        <f aca="false">H29/3600</f>
        <v>2.44940277777778</v>
      </c>
      <c r="L29" s="88" t="n">
        <v>26556.6144</v>
      </c>
      <c r="M29" s="89" t="n">
        <v>35.8447</v>
      </c>
      <c r="N29" s="89" t="n">
        <v>38.5437</v>
      </c>
      <c r="O29" s="89" t="n">
        <v>40.5916</v>
      </c>
      <c r="P29" s="89" t="n">
        <v>8560.76</v>
      </c>
      <c r="Q29" s="89" t="n">
        <v>102.98</v>
      </c>
      <c r="R29" s="71" t="n">
        <f aca="false">P29/3600</f>
        <v>2.377988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4401.9584</v>
      </c>
      <c r="E30" s="91" t="n">
        <v>33.3966</v>
      </c>
      <c r="F30" s="91" t="n">
        <v>37.6969</v>
      </c>
      <c r="G30" s="91" t="n">
        <v>39.3091</v>
      </c>
      <c r="H30" s="91" t="n">
        <v>8059.31</v>
      </c>
      <c r="I30" s="91" t="n">
        <v>89.85</v>
      </c>
      <c r="J30" s="77" t="n">
        <f aca="false">H30/3600</f>
        <v>2.23869722222222</v>
      </c>
      <c r="L30" s="90" t="n">
        <v>14401.4568</v>
      </c>
      <c r="M30" s="91" t="n">
        <v>33.3969</v>
      </c>
      <c r="N30" s="91" t="n">
        <v>37.6969</v>
      </c>
      <c r="O30" s="91" t="n">
        <v>39.3099</v>
      </c>
      <c r="P30" s="91" t="n">
        <v>7905.21</v>
      </c>
      <c r="Q30" s="91" t="n">
        <v>89.9</v>
      </c>
      <c r="R30" s="77" t="n">
        <f aca="false">P30/3600</f>
        <v>2.195891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6" t="n">
        <v>71331.776</v>
      </c>
      <c r="E31" s="87" t="n">
        <v>41.4075</v>
      </c>
      <c r="F31" s="87" t="n">
        <v>44.554</v>
      </c>
      <c r="G31" s="87" t="n">
        <v>46.2719</v>
      </c>
      <c r="H31" s="87" t="n">
        <v>11430.6</v>
      </c>
      <c r="I31" s="87" t="n">
        <v>126.7</v>
      </c>
      <c r="J31" s="66" t="n">
        <f aca="false">H31/3600</f>
        <v>3.17516666666667</v>
      </c>
      <c r="L31" s="86" t="n">
        <v>71320.7432</v>
      </c>
      <c r="M31" s="87" t="n">
        <v>41.4068</v>
      </c>
      <c r="N31" s="87" t="n">
        <v>44.5546</v>
      </c>
      <c r="O31" s="87" t="n">
        <v>46.2715</v>
      </c>
      <c r="P31" s="87" t="n">
        <v>11009.07</v>
      </c>
      <c r="Q31" s="87" t="n">
        <v>124.06</v>
      </c>
      <c r="R31" s="66" t="n">
        <f aca="false">P31/3600</f>
        <v>3.058075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29353.2448</v>
      </c>
      <c r="E32" s="89" t="n">
        <v>38.8218</v>
      </c>
      <c r="F32" s="89" t="n">
        <v>43.0346</v>
      </c>
      <c r="G32" s="89" t="n">
        <v>44.052</v>
      </c>
      <c r="H32" s="89" t="n">
        <v>9340.76</v>
      </c>
      <c r="I32" s="89" t="n">
        <v>100.96</v>
      </c>
      <c r="J32" s="71" t="n">
        <f aca="false">H32/3600</f>
        <v>2.59465555555556</v>
      </c>
      <c r="L32" s="88" t="n">
        <v>29345.1864</v>
      </c>
      <c r="M32" s="89" t="n">
        <v>38.8212</v>
      </c>
      <c r="N32" s="89" t="n">
        <v>43.0344</v>
      </c>
      <c r="O32" s="89" t="n">
        <v>44.0535</v>
      </c>
      <c r="P32" s="89" t="n">
        <v>9030.93</v>
      </c>
      <c r="Q32" s="89" t="n">
        <v>101.38</v>
      </c>
      <c r="R32" s="71" t="n">
        <f aca="false">P32/3600</f>
        <v>2.5085916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5334.3192</v>
      </c>
      <c r="E33" s="89" t="n">
        <v>37.0541</v>
      </c>
      <c r="F33" s="89" t="n">
        <v>41.6814</v>
      </c>
      <c r="G33" s="89" t="n">
        <v>42.1563</v>
      </c>
      <c r="H33" s="89" t="n">
        <v>8302.09</v>
      </c>
      <c r="I33" s="89" t="n">
        <v>89.48</v>
      </c>
      <c r="J33" s="71" t="n">
        <f aca="false">H33/3600</f>
        <v>2.30613611111111</v>
      </c>
      <c r="L33" s="88" t="n">
        <v>15332.8336</v>
      </c>
      <c r="M33" s="89" t="n">
        <v>37.0545</v>
      </c>
      <c r="N33" s="89" t="n">
        <v>41.6801</v>
      </c>
      <c r="O33" s="89" t="n">
        <v>42.1597</v>
      </c>
      <c r="P33" s="89" t="n">
        <v>8104.14</v>
      </c>
      <c r="Q33" s="89" t="n">
        <v>90.16</v>
      </c>
      <c r="R33" s="71" t="n">
        <f aca="false">P33/3600</f>
        <v>2.2511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8575.6232</v>
      </c>
      <c r="E34" s="91" t="n">
        <v>35.0761</v>
      </c>
      <c r="F34" s="91" t="n">
        <v>40.5848</v>
      </c>
      <c r="G34" s="91" t="n">
        <v>40.7069</v>
      </c>
      <c r="H34" s="91" t="n">
        <v>7865.02</v>
      </c>
      <c r="I34" s="91" t="n">
        <v>80.21</v>
      </c>
      <c r="J34" s="77" t="n">
        <f aca="false">H34/3600</f>
        <v>2.18472777777778</v>
      </c>
      <c r="L34" s="90" t="n">
        <v>8575.5824</v>
      </c>
      <c r="M34" s="91" t="n">
        <v>35.0762</v>
      </c>
      <c r="N34" s="91" t="n">
        <v>40.5861</v>
      </c>
      <c r="O34" s="91" t="n">
        <v>40.7062</v>
      </c>
      <c r="P34" s="91" t="n">
        <v>7560.05</v>
      </c>
      <c r="Q34" s="91" t="n">
        <v>80.41</v>
      </c>
      <c r="R34" s="77" t="n">
        <f aca="false">P34/3600</f>
        <v>2.100013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6" t="n">
        <v>183091.4376</v>
      </c>
      <c r="E35" s="87" t="n">
        <v>42.6618</v>
      </c>
      <c r="F35" s="87" t="n">
        <v>42.8596</v>
      </c>
      <c r="G35" s="87" t="n">
        <v>44.6106</v>
      </c>
      <c r="H35" s="87" t="n">
        <v>16202.56</v>
      </c>
      <c r="I35" s="87" t="n">
        <v>192.79</v>
      </c>
      <c r="J35" s="66" t="n">
        <f aca="false">H35/3600</f>
        <v>4.50071111111111</v>
      </c>
      <c r="L35" s="86" t="n">
        <v>183087.3312</v>
      </c>
      <c r="M35" s="87" t="n">
        <v>42.6622</v>
      </c>
      <c r="N35" s="87" t="n">
        <v>42.8582</v>
      </c>
      <c r="O35" s="87" t="n">
        <v>44.6094</v>
      </c>
      <c r="P35" s="87" t="n">
        <v>15267.83</v>
      </c>
      <c r="Q35" s="87" t="n">
        <v>190.07</v>
      </c>
      <c r="R35" s="66" t="n">
        <f aca="false">P35/3600</f>
        <v>4.24106388888889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80032.6384</v>
      </c>
      <c r="E36" s="89" t="n">
        <v>37.2018</v>
      </c>
      <c r="F36" s="89" t="n">
        <v>40.8869</v>
      </c>
      <c r="G36" s="89" t="n">
        <v>43.0764</v>
      </c>
      <c r="H36" s="89" t="n">
        <v>12825.22</v>
      </c>
      <c r="I36" s="89" t="n">
        <v>150.83</v>
      </c>
      <c r="J36" s="71" t="n">
        <f aca="false">H36/3600</f>
        <v>3.56256111111111</v>
      </c>
      <c r="L36" s="88" t="n">
        <v>80018.9064</v>
      </c>
      <c r="M36" s="89" t="n">
        <v>37.2008</v>
      </c>
      <c r="N36" s="89" t="n">
        <v>40.8849</v>
      </c>
      <c r="O36" s="89" t="n">
        <v>43.077</v>
      </c>
      <c r="P36" s="89" t="n">
        <v>12382.01</v>
      </c>
      <c r="Q36" s="89" t="n">
        <v>150.67</v>
      </c>
      <c r="R36" s="71" t="n">
        <f aca="false">P36/3600</f>
        <v>3.4394472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40878.2856</v>
      </c>
      <c r="E37" s="89" t="n">
        <v>34.6304</v>
      </c>
      <c r="F37" s="89" t="n">
        <v>39.3913</v>
      </c>
      <c r="G37" s="89" t="n">
        <v>41.8474</v>
      </c>
      <c r="H37" s="89" t="n">
        <v>11087.33</v>
      </c>
      <c r="I37" s="89" t="n">
        <v>131.69</v>
      </c>
      <c r="J37" s="71" t="n">
        <f aca="false">H37/3600</f>
        <v>3.07981388888889</v>
      </c>
      <c r="L37" s="88" t="n">
        <v>40868.1656</v>
      </c>
      <c r="M37" s="89" t="n">
        <v>34.6294</v>
      </c>
      <c r="N37" s="89" t="n">
        <v>39.3904</v>
      </c>
      <c r="O37" s="89" t="n">
        <v>41.8464</v>
      </c>
      <c r="P37" s="89" t="n">
        <v>10672.48</v>
      </c>
      <c r="Q37" s="89" t="n">
        <v>131.18</v>
      </c>
      <c r="R37" s="71" t="n">
        <f aca="false">P37/3600</f>
        <v>2.964577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22096.8416</v>
      </c>
      <c r="E38" s="91" t="n">
        <v>32.1984</v>
      </c>
      <c r="F38" s="91" t="n">
        <v>38.3642</v>
      </c>
      <c r="G38" s="91" t="n">
        <v>40.8987</v>
      </c>
      <c r="H38" s="91" t="n">
        <v>9979.8</v>
      </c>
      <c r="I38" s="91" t="n">
        <v>117.09</v>
      </c>
      <c r="J38" s="77" t="n">
        <f aca="false">H38/3600</f>
        <v>2.77216666666667</v>
      </c>
      <c r="L38" s="90" t="n">
        <v>22093.1</v>
      </c>
      <c r="M38" s="91" t="n">
        <v>32.1982</v>
      </c>
      <c r="N38" s="91" t="n">
        <v>38.3622</v>
      </c>
      <c r="O38" s="91" t="n">
        <v>40.9007</v>
      </c>
      <c r="P38" s="91" t="n">
        <v>9728.49</v>
      </c>
      <c r="Q38" s="91" t="n">
        <v>117.7</v>
      </c>
      <c r="R38" s="77" t="n">
        <f aca="false">P38/3600</f>
        <v>2.702358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6" t="n">
        <v>20700.5408</v>
      </c>
      <c r="E39" s="87" t="n">
        <v>41.9971</v>
      </c>
      <c r="F39" s="87" t="n">
        <v>44.1413</v>
      </c>
      <c r="G39" s="87" t="n">
        <v>44.873</v>
      </c>
      <c r="H39" s="87" t="n">
        <v>2410.92</v>
      </c>
      <c r="I39" s="87" t="n">
        <v>32.29</v>
      </c>
      <c r="J39" s="66" t="n">
        <f aca="false">H39/3600</f>
        <v>0.6697</v>
      </c>
      <c r="L39" s="86" t="n">
        <v>20698.9712</v>
      </c>
      <c r="M39" s="87" t="n">
        <v>41.9954</v>
      </c>
      <c r="N39" s="87" t="n">
        <v>44.142</v>
      </c>
      <c r="O39" s="87" t="n">
        <v>44.87</v>
      </c>
      <c r="P39" s="87" t="n">
        <v>2321.65</v>
      </c>
      <c r="Q39" s="87" t="n">
        <v>32.26</v>
      </c>
      <c r="R39" s="66" t="n">
        <f aca="false">P39/3600</f>
        <v>0.644902777777778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8" t="n">
        <v>11157.9592</v>
      </c>
      <c r="E40" s="89" t="n">
        <v>38.5611</v>
      </c>
      <c r="F40" s="89" t="n">
        <v>41.4449</v>
      </c>
      <c r="G40" s="89" t="n">
        <v>41.8942</v>
      </c>
      <c r="H40" s="89" t="n">
        <v>2041.78</v>
      </c>
      <c r="I40" s="89" t="n">
        <v>23.67</v>
      </c>
      <c r="J40" s="71" t="n">
        <f aca="false">H40/3600</f>
        <v>0.567161111111111</v>
      </c>
      <c r="L40" s="88" t="n">
        <v>11159.2368</v>
      </c>
      <c r="M40" s="89" t="n">
        <v>38.5595</v>
      </c>
      <c r="N40" s="89" t="n">
        <v>41.444</v>
      </c>
      <c r="O40" s="89" t="n">
        <v>41.8973</v>
      </c>
      <c r="P40" s="89" t="n">
        <v>1987.16</v>
      </c>
      <c r="Q40" s="89" t="n">
        <v>27.07</v>
      </c>
      <c r="R40" s="71" t="n">
        <f aca="false">P40/3600</f>
        <v>0.551988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5974.02</v>
      </c>
      <c r="E41" s="89" t="n">
        <v>35.5734</v>
      </c>
      <c r="F41" s="89" t="n">
        <v>39.4562</v>
      </c>
      <c r="G41" s="89" t="n">
        <v>39.6969</v>
      </c>
      <c r="H41" s="89" t="n">
        <v>1797.75</v>
      </c>
      <c r="I41" s="89" t="n">
        <v>22.72</v>
      </c>
      <c r="J41" s="71" t="n">
        <f aca="false">H41/3600</f>
        <v>0.499375</v>
      </c>
      <c r="L41" s="88" t="n">
        <v>5971.6848</v>
      </c>
      <c r="M41" s="89" t="n">
        <v>35.5706</v>
      </c>
      <c r="N41" s="89" t="n">
        <v>39.4567</v>
      </c>
      <c r="O41" s="89" t="n">
        <v>39.694</v>
      </c>
      <c r="P41" s="89" t="n">
        <v>1740.68</v>
      </c>
      <c r="Q41" s="89" t="n">
        <v>22.78</v>
      </c>
      <c r="R41" s="71" t="n">
        <f aca="false">P41/3600</f>
        <v>0.4835222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308.8416</v>
      </c>
      <c r="E42" s="91" t="n">
        <v>32.9031</v>
      </c>
      <c r="F42" s="91" t="n">
        <v>37.9421</v>
      </c>
      <c r="G42" s="91" t="n">
        <v>37.9409</v>
      </c>
      <c r="H42" s="91" t="n">
        <v>1628.12</v>
      </c>
      <c r="I42" s="91" t="n">
        <v>19.34</v>
      </c>
      <c r="J42" s="77" t="n">
        <f aca="false">H42/3600</f>
        <v>0.452255555555556</v>
      </c>
      <c r="L42" s="90" t="n">
        <v>3309.4144</v>
      </c>
      <c r="M42" s="91" t="n">
        <v>32.9039</v>
      </c>
      <c r="N42" s="91" t="n">
        <v>37.9415</v>
      </c>
      <c r="O42" s="91" t="n">
        <v>37.9391</v>
      </c>
      <c r="P42" s="91" t="n">
        <v>1573.94</v>
      </c>
      <c r="Q42" s="91" t="n">
        <v>19.58</v>
      </c>
      <c r="R42" s="77" t="n">
        <f aca="false">P42/3600</f>
        <v>0.4372055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6" t="n">
        <v>23316.8464</v>
      </c>
      <c r="E43" s="87" t="n">
        <v>42.1032</v>
      </c>
      <c r="F43" s="87" t="n">
        <v>44.3017</v>
      </c>
      <c r="G43" s="87" t="n">
        <v>45.8211</v>
      </c>
      <c r="H43" s="87" t="n">
        <v>2851.13</v>
      </c>
      <c r="I43" s="87" t="n">
        <v>34.89</v>
      </c>
      <c r="J43" s="66" t="n">
        <f aca="false">H43/3600</f>
        <v>0.791980555555556</v>
      </c>
      <c r="L43" s="86" t="n">
        <v>23317.96</v>
      </c>
      <c r="M43" s="87" t="n">
        <v>42.1027</v>
      </c>
      <c r="N43" s="87" t="n">
        <v>44.3026</v>
      </c>
      <c r="O43" s="87" t="n">
        <v>45.8203</v>
      </c>
      <c r="P43" s="87" t="n">
        <v>2717.99</v>
      </c>
      <c r="Q43" s="87" t="n">
        <v>34.61</v>
      </c>
      <c r="R43" s="66" t="n">
        <f aca="false">P43/3600</f>
        <v>0.754997222222222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4003.916</v>
      </c>
      <c r="E44" s="89" t="n">
        <v>39.2025</v>
      </c>
      <c r="F44" s="89" t="n">
        <v>41.9173</v>
      </c>
      <c r="G44" s="89" t="n">
        <v>43.1525</v>
      </c>
      <c r="H44" s="89" t="n">
        <v>2423.26</v>
      </c>
      <c r="I44" s="89" t="n">
        <v>30.68</v>
      </c>
      <c r="J44" s="71" t="n">
        <f aca="false">H44/3600</f>
        <v>0.673127777777778</v>
      </c>
      <c r="L44" s="88" t="n">
        <v>13999.9968</v>
      </c>
      <c r="M44" s="89" t="n">
        <v>39.2019</v>
      </c>
      <c r="N44" s="89" t="n">
        <v>41.9177</v>
      </c>
      <c r="O44" s="89" t="n">
        <v>43.1542</v>
      </c>
      <c r="P44" s="89" t="n">
        <v>2361.72</v>
      </c>
      <c r="Q44" s="89" t="n">
        <v>30.63</v>
      </c>
      <c r="R44" s="71" t="n">
        <f aca="false">P44/3600</f>
        <v>0.656033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279.4224</v>
      </c>
      <c r="E45" s="89" t="n">
        <v>36.132</v>
      </c>
      <c r="F45" s="89" t="n">
        <v>40.0196</v>
      </c>
      <c r="G45" s="89" t="n">
        <v>41.0605</v>
      </c>
      <c r="H45" s="89" t="n">
        <v>2166.33</v>
      </c>
      <c r="I45" s="89" t="n">
        <v>27.26</v>
      </c>
      <c r="J45" s="71" t="n">
        <f aca="false">H45/3600</f>
        <v>0.601758333333333</v>
      </c>
      <c r="L45" s="88" t="n">
        <v>8277.9976</v>
      </c>
      <c r="M45" s="89" t="n">
        <v>36.1305</v>
      </c>
      <c r="N45" s="89" t="n">
        <v>40.0191</v>
      </c>
      <c r="O45" s="89" t="n">
        <v>41.06</v>
      </c>
      <c r="P45" s="89" t="n">
        <v>2107.26</v>
      </c>
      <c r="Q45" s="89" t="n">
        <v>27.06</v>
      </c>
      <c r="R45" s="71" t="n">
        <f aca="false">P45/3600</f>
        <v>0.5853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751.6816</v>
      </c>
      <c r="E46" s="91" t="n">
        <v>33.0109</v>
      </c>
      <c r="F46" s="91" t="n">
        <v>38.585</v>
      </c>
      <c r="G46" s="91" t="n">
        <v>39.5164</v>
      </c>
      <c r="H46" s="91" t="n">
        <v>1966.65</v>
      </c>
      <c r="I46" s="91" t="n">
        <v>23.7</v>
      </c>
      <c r="J46" s="77" t="n">
        <f aca="false">H46/3600</f>
        <v>0.546291666666667</v>
      </c>
      <c r="L46" s="90" t="n">
        <v>4752.06</v>
      </c>
      <c r="M46" s="91" t="n">
        <v>33.0115</v>
      </c>
      <c r="N46" s="91" t="n">
        <v>38.5864</v>
      </c>
      <c r="O46" s="91" t="n">
        <v>39.5167</v>
      </c>
      <c r="P46" s="91" t="n">
        <v>1924.75</v>
      </c>
      <c r="Q46" s="91" t="n">
        <v>24.12</v>
      </c>
      <c r="R46" s="77" t="n">
        <f aca="false">P46/3600</f>
        <v>0.5346527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 t="n">
        <v>43855.6344</v>
      </c>
      <c r="E47" s="87" t="n">
        <v>41.2495</v>
      </c>
      <c r="F47" s="87" t="n">
        <v>42.7847</v>
      </c>
      <c r="G47" s="87" t="n">
        <v>43.6756</v>
      </c>
      <c r="H47" s="87" t="n">
        <v>2954.63</v>
      </c>
      <c r="I47" s="87" t="n">
        <v>38.24</v>
      </c>
      <c r="J47" s="66" t="n">
        <f aca="false">H47/3600</f>
        <v>0.820730555555556</v>
      </c>
      <c r="L47" s="86" t="n">
        <v>43853.5936</v>
      </c>
      <c r="M47" s="87" t="n">
        <v>41.2493</v>
      </c>
      <c r="N47" s="87" t="n">
        <v>42.7834</v>
      </c>
      <c r="O47" s="87" t="n">
        <v>43.6726</v>
      </c>
      <c r="P47" s="87" t="n">
        <v>2816.72</v>
      </c>
      <c r="Q47" s="87" t="n">
        <v>39.51</v>
      </c>
      <c r="R47" s="66" t="n">
        <f aca="false">P47/3600</f>
        <v>0.782422222222222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7232.2096</v>
      </c>
      <c r="E48" s="89" t="n">
        <v>37.0127</v>
      </c>
      <c r="F48" s="89" t="n">
        <v>39.5932</v>
      </c>
      <c r="G48" s="89" t="n">
        <v>40.3818</v>
      </c>
      <c r="H48" s="89" t="n">
        <v>2580.15</v>
      </c>
      <c r="I48" s="89" t="n">
        <v>34.03</v>
      </c>
      <c r="J48" s="71" t="n">
        <f aca="false">H48/3600</f>
        <v>0.716708333333333</v>
      </c>
      <c r="L48" s="88" t="n">
        <v>27225.9544</v>
      </c>
      <c r="M48" s="89" t="n">
        <v>37.0117</v>
      </c>
      <c r="N48" s="89" t="n">
        <v>39.5932</v>
      </c>
      <c r="O48" s="89" t="n">
        <v>40.3822</v>
      </c>
      <c r="P48" s="89" t="n">
        <v>2446.18</v>
      </c>
      <c r="Q48" s="89" t="n">
        <v>33.75</v>
      </c>
      <c r="R48" s="71" t="n">
        <f aca="false">P48/3600</f>
        <v>0.6794944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6331.5888</v>
      </c>
      <c r="E49" s="89" t="n">
        <v>33.2136</v>
      </c>
      <c r="F49" s="89" t="n">
        <v>37.4682</v>
      </c>
      <c r="G49" s="89" t="n">
        <v>38.1382</v>
      </c>
      <c r="H49" s="89" t="n">
        <v>2228.84</v>
      </c>
      <c r="I49" s="89" t="n">
        <v>29.78</v>
      </c>
      <c r="J49" s="71" t="n">
        <f aca="false">H49/3600</f>
        <v>0.619122222222222</v>
      </c>
      <c r="L49" s="88" t="n">
        <v>16331.532</v>
      </c>
      <c r="M49" s="89" t="n">
        <v>33.2137</v>
      </c>
      <c r="N49" s="89" t="n">
        <v>37.4703</v>
      </c>
      <c r="O49" s="89" t="n">
        <v>38.1404</v>
      </c>
      <c r="P49" s="89" t="n">
        <v>2132.12</v>
      </c>
      <c r="Q49" s="89" t="n">
        <v>29.56</v>
      </c>
      <c r="R49" s="71" t="n">
        <f aca="false">P49/3600</f>
        <v>0.5922555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8929.6416</v>
      </c>
      <c r="E50" s="91" t="n">
        <v>29.5215</v>
      </c>
      <c r="F50" s="91" t="n">
        <v>35.9892</v>
      </c>
      <c r="G50" s="91" t="n">
        <v>36.5913</v>
      </c>
      <c r="H50" s="91" t="n">
        <v>1922.04</v>
      </c>
      <c r="I50" s="91" t="n">
        <v>25.62</v>
      </c>
      <c r="J50" s="77" t="n">
        <f aca="false">H50/3600</f>
        <v>0.5339</v>
      </c>
      <c r="L50" s="90" t="n">
        <v>8930.6208</v>
      </c>
      <c r="M50" s="91" t="n">
        <v>29.5213</v>
      </c>
      <c r="N50" s="91" t="n">
        <v>35.9933</v>
      </c>
      <c r="O50" s="91" t="n">
        <v>36.5911</v>
      </c>
      <c r="P50" s="91" t="n">
        <v>1852.03</v>
      </c>
      <c r="Q50" s="91" t="n">
        <v>25.61</v>
      </c>
      <c r="R50" s="77" t="n">
        <f aca="false">P50/3600</f>
        <v>0.5144527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 t="n">
        <v>15045.9128</v>
      </c>
      <c r="E51" s="87" t="n">
        <v>42.5399</v>
      </c>
      <c r="F51" s="87" t="n">
        <v>43.9678</v>
      </c>
      <c r="G51" s="87" t="n">
        <v>44.7463</v>
      </c>
      <c r="H51" s="87" t="n">
        <v>1436.26</v>
      </c>
      <c r="I51" s="87" t="n">
        <v>15.16</v>
      </c>
      <c r="J51" s="66" t="n">
        <f aca="false">H51/3600</f>
        <v>0.398961111111111</v>
      </c>
      <c r="L51" s="86" t="n">
        <v>15044.7256</v>
      </c>
      <c r="M51" s="87" t="n">
        <v>42.5408</v>
      </c>
      <c r="N51" s="87" t="n">
        <v>43.9652</v>
      </c>
      <c r="O51" s="87" t="n">
        <v>44.7413</v>
      </c>
      <c r="P51" s="87" t="n">
        <v>1419.6</v>
      </c>
      <c r="Q51" s="87" t="n">
        <v>17.32</v>
      </c>
      <c r="R51" s="66" t="n">
        <f aca="false">P51/3600</f>
        <v>0.394333333333333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9054.8272</v>
      </c>
      <c r="E52" s="89" t="n">
        <v>39.1637</v>
      </c>
      <c r="F52" s="89" t="n">
        <v>40.5597</v>
      </c>
      <c r="G52" s="89" t="n">
        <v>41.9506</v>
      </c>
      <c r="H52" s="89" t="n">
        <v>1245.98</v>
      </c>
      <c r="I52" s="89" t="n">
        <v>13.38</v>
      </c>
      <c r="J52" s="71" t="n">
        <f aca="false">H52/3600</f>
        <v>0.346105555555556</v>
      </c>
      <c r="L52" s="88" t="n">
        <v>9053.2416</v>
      </c>
      <c r="M52" s="89" t="n">
        <v>39.1627</v>
      </c>
      <c r="N52" s="89" t="n">
        <v>40.5587</v>
      </c>
      <c r="O52" s="89" t="n">
        <v>41.9488</v>
      </c>
      <c r="P52" s="89" t="n">
        <v>1230.66</v>
      </c>
      <c r="Q52" s="89" t="n">
        <v>15.13</v>
      </c>
      <c r="R52" s="71" t="n">
        <f aca="false">P52/3600</f>
        <v>0.3418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168.9888</v>
      </c>
      <c r="E53" s="89" t="n">
        <v>35.7386</v>
      </c>
      <c r="F53" s="89" t="n">
        <v>38.184</v>
      </c>
      <c r="G53" s="89" t="n">
        <v>40.0311</v>
      </c>
      <c r="H53" s="89" t="n">
        <v>1064.25</v>
      </c>
      <c r="I53" s="89" t="n">
        <v>11.69</v>
      </c>
      <c r="J53" s="71" t="n">
        <f aca="false">H53/3600</f>
        <v>0.295625</v>
      </c>
      <c r="L53" s="88" t="n">
        <v>5168.5584</v>
      </c>
      <c r="M53" s="89" t="n">
        <v>35.737</v>
      </c>
      <c r="N53" s="89" t="n">
        <v>38.1846</v>
      </c>
      <c r="O53" s="89" t="n">
        <v>40.0319</v>
      </c>
      <c r="P53" s="89" t="n">
        <v>1084.91</v>
      </c>
      <c r="Q53" s="89" t="n">
        <v>13.5</v>
      </c>
      <c r="R53" s="71" t="n">
        <f aca="false">P53/3600</f>
        <v>0.301363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2618.9432</v>
      </c>
      <c r="E54" s="91" t="n">
        <v>32.2825</v>
      </c>
      <c r="F54" s="91" t="n">
        <v>36.7473</v>
      </c>
      <c r="G54" s="91" t="n">
        <v>38.5817</v>
      </c>
      <c r="H54" s="91" t="n">
        <v>988.33</v>
      </c>
      <c r="I54" s="91" t="n">
        <v>10.34</v>
      </c>
      <c r="J54" s="77" t="n">
        <f aca="false">H54/3600</f>
        <v>0.274536111111111</v>
      </c>
      <c r="L54" s="90" t="n">
        <v>2617.8208</v>
      </c>
      <c r="M54" s="91" t="n">
        <v>32.2793</v>
      </c>
      <c r="N54" s="91" t="n">
        <v>36.7461</v>
      </c>
      <c r="O54" s="91" t="n">
        <v>38.5806</v>
      </c>
      <c r="P54" s="91" t="n">
        <v>984.63</v>
      </c>
      <c r="Q54" s="91" t="n">
        <v>11.84</v>
      </c>
      <c r="R54" s="77" t="n">
        <f aca="false">P54/3600</f>
        <v>0.273508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6" t="n">
        <v>5308.5592</v>
      </c>
      <c r="E55" s="87" t="n">
        <v>43.2069</v>
      </c>
      <c r="F55" s="87" t="n">
        <v>45.4949</v>
      </c>
      <c r="G55" s="87" t="n">
        <v>45.315</v>
      </c>
      <c r="H55" s="87" t="n">
        <v>547.29</v>
      </c>
      <c r="I55" s="87" t="n">
        <v>6.36</v>
      </c>
      <c r="J55" s="66" t="n">
        <f aca="false">H55/3600</f>
        <v>0.152025</v>
      </c>
      <c r="L55" s="86" t="n">
        <v>5307.0192</v>
      </c>
      <c r="M55" s="87" t="n">
        <v>43.2041</v>
      </c>
      <c r="N55" s="87" t="n">
        <v>45.4909</v>
      </c>
      <c r="O55" s="87" t="n">
        <v>45.3104</v>
      </c>
      <c r="P55" s="87" t="n">
        <v>560.49</v>
      </c>
      <c r="Q55" s="87" t="n">
        <v>7.17</v>
      </c>
      <c r="R55" s="66" t="n">
        <f aca="false">P55/3600</f>
        <v>0.155691666666667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8" t="n">
        <v>3173.8056</v>
      </c>
      <c r="E56" s="89" t="n">
        <v>39.5684</v>
      </c>
      <c r="F56" s="89" t="n">
        <v>42.4182</v>
      </c>
      <c r="G56" s="89" t="n">
        <v>41.9762</v>
      </c>
      <c r="H56" s="89" t="n">
        <v>508.57</v>
      </c>
      <c r="I56" s="89" t="n">
        <v>6.28</v>
      </c>
      <c r="J56" s="71" t="n">
        <f aca="false">H56/3600</f>
        <v>0.141269444444444</v>
      </c>
      <c r="L56" s="88" t="n">
        <v>3175.1168</v>
      </c>
      <c r="M56" s="89" t="n">
        <v>39.569</v>
      </c>
      <c r="N56" s="89" t="n">
        <v>42.4137</v>
      </c>
      <c r="O56" s="89" t="n">
        <v>41.9818</v>
      </c>
      <c r="P56" s="89" t="n">
        <v>492.4</v>
      </c>
      <c r="Q56" s="89" t="n">
        <v>6.28</v>
      </c>
      <c r="R56" s="71" t="n">
        <f aca="false">P56/3600</f>
        <v>0.13677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822.9872</v>
      </c>
      <c r="E57" s="89" t="n">
        <v>36.1117</v>
      </c>
      <c r="F57" s="89" t="n">
        <v>40.0546</v>
      </c>
      <c r="G57" s="89" t="n">
        <v>39.448</v>
      </c>
      <c r="H57" s="89" t="n">
        <v>433.39</v>
      </c>
      <c r="I57" s="89" t="n">
        <v>4.77</v>
      </c>
      <c r="J57" s="71" t="n">
        <f aca="false">H57/3600</f>
        <v>0.120386111111111</v>
      </c>
      <c r="L57" s="88" t="n">
        <v>1823.7976</v>
      </c>
      <c r="M57" s="89" t="n">
        <v>36.1144</v>
      </c>
      <c r="N57" s="89" t="n">
        <v>40.0485</v>
      </c>
      <c r="O57" s="89" t="n">
        <v>39.4485</v>
      </c>
      <c r="P57" s="89" t="n">
        <v>440.36</v>
      </c>
      <c r="Q57" s="89" t="n">
        <v>5.59</v>
      </c>
      <c r="R57" s="71" t="n">
        <f aca="false">P57/3600</f>
        <v>0.12232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017.12</v>
      </c>
      <c r="E58" s="91" t="n">
        <v>32.9004</v>
      </c>
      <c r="F58" s="91" t="n">
        <v>38.3637</v>
      </c>
      <c r="G58" s="91" t="n">
        <v>37.6061</v>
      </c>
      <c r="H58" s="91" t="n">
        <v>394.15</v>
      </c>
      <c r="I58" s="91" t="n">
        <v>4.2</v>
      </c>
      <c r="J58" s="77" t="n">
        <f aca="false">H58/3600</f>
        <v>0.109486111111111</v>
      </c>
      <c r="L58" s="90" t="n">
        <v>1017.0912</v>
      </c>
      <c r="M58" s="91" t="n">
        <v>32.901</v>
      </c>
      <c r="N58" s="91" t="n">
        <v>38.3763</v>
      </c>
      <c r="O58" s="91" t="n">
        <v>37.6082</v>
      </c>
      <c r="P58" s="91" t="n">
        <v>395.19</v>
      </c>
      <c r="Q58" s="91" t="n">
        <v>4.81</v>
      </c>
      <c r="R58" s="77" t="n">
        <f aca="false">P58/3600</f>
        <v>0.1097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6" t="n">
        <v>13070.0168</v>
      </c>
      <c r="E59" s="87" t="n">
        <v>41.3792</v>
      </c>
      <c r="F59" s="87" t="n">
        <v>43.4845</v>
      </c>
      <c r="G59" s="87" t="n">
        <v>44.4922</v>
      </c>
      <c r="H59" s="87" t="n">
        <v>806.73</v>
      </c>
      <c r="I59" s="87" t="n">
        <v>9.53</v>
      </c>
      <c r="J59" s="66" t="n">
        <f aca="false">H59/3600</f>
        <v>0.224091666666667</v>
      </c>
      <c r="L59" s="86" t="n">
        <v>13067.0472</v>
      </c>
      <c r="M59" s="87" t="n">
        <v>41.3766</v>
      </c>
      <c r="N59" s="87" t="n">
        <v>43.4807</v>
      </c>
      <c r="O59" s="87" t="n">
        <v>44.4893</v>
      </c>
      <c r="P59" s="87" t="n">
        <v>800.72</v>
      </c>
      <c r="Q59" s="87" t="n">
        <v>11.12</v>
      </c>
      <c r="R59" s="66" t="n">
        <f aca="false">P59/3600</f>
        <v>0.222422222222222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317.6248</v>
      </c>
      <c r="E60" s="89" t="n">
        <v>36.9376</v>
      </c>
      <c r="F60" s="89" t="n">
        <v>40.7484</v>
      </c>
      <c r="G60" s="89" t="n">
        <v>41.864</v>
      </c>
      <c r="H60" s="89" t="n">
        <v>714.49</v>
      </c>
      <c r="I60" s="89" t="n">
        <v>8.44</v>
      </c>
      <c r="J60" s="71" t="n">
        <f aca="false">H60/3600</f>
        <v>0.198469444444444</v>
      </c>
      <c r="L60" s="88" t="n">
        <v>8316.032</v>
      </c>
      <c r="M60" s="89" t="n">
        <v>36.9348</v>
      </c>
      <c r="N60" s="89" t="n">
        <v>40.7496</v>
      </c>
      <c r="O60" s="89" t="n">
        <v>41.8658</v>
      </c>
      <c r="P60" s="89" t="n">
        <v>695.11</v>
      </c>
      <c r="Q60" s="89" t="n">
        <v>9.77</v>
      </c>
      <c r="R60" s="71" t="n">
        <f aca="false">P60/3600</f>
        <v>0.193086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133.6488</v>
      </c>
      <c r="E61" s="89" t="n">
        <v>33.1313</v>
      </c>
      <c r="F61" s="89" t="n">
        <v>39.093</v>
      </c>
      <c r="G61" s="89" t="n">
        <v>40.0295</v>
      </c>
      <c r="H61" s="89" t="n">
        <v>629.93</v>
      </c>
      <c r="I61" s="89" t="n">
        <v>7.5</v>
      </c>
      <c r="J61" s="71" t="n">
        <f aca="false">H61/3600</f>
        <v>0.174980555555556</v>
      </c>
      <c r="L61" s="88" t="n">
        <v>5133.144</v>
      </c>
      <c r="M61" s="89" t="n">
        <v>33.1309</v>
      </c>
      <c r="N61" s="89" t="n">
        <v>39.0864</v>
      </c>
      <c r="O61" s="89" t="n">
        <v>40.0357</v>
      </c>
      <c r="P61" s="89" t="n">
        <v>610.26</v>
      </c>
      <c r="Q61" s="89" t="n">
        <v>8.55</v>
      </c>
      <c r="R61" s="71" t="n">
        <f aca="false">P61/3600</f>
        <v>0.169516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3061.2296</v>
      </c>
      <c r="E62" s="91" t="n">
        <v>29.5961</v>
      </c>
      <c r="F62" s="91" t="n">
        <v>37.9684</v>
      </c>
      <c r="G62" s="91" t="n">
        <v>38.7008</v>
      </c>
      <c r="H62" s="91" t="n">
        <v>566.88</v>
      </c>
      <c r="I62" s="91" t="n">
        <v>7.32</v>
      </c>
      <c r="J62" s="77" t="n">
        <f aca="false">H62/3600</f>
        <v>0.157466666666667</v>
      </c>
      <c r="L62" s="90" t="n">
        <v>3059.9992</v>
      </c>
      <c r="M62" s="91" t="n">
        <v>29.5943</v>
      </c>
      <c r="N62" s="91" t="n">
        <v>37.9708</v>
      </c>
      <c r="O62" s="91" t="n">
        <v>38.696</v>
      </c>
      <c r="P62" s="91" t="n">
        <v>546.41</v>
      </c>
      <c r="Q62" s="91" t="n">
        <v>7.35</v>
      </c>
      <c r="R62" s="77" t="n">
        <f aca="false">P62/3600</f>
        <v>0.151780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6" t="n">
        <v>11497.5616</v>
      </c>
      <c r="E63" s="87" t="n">
        <v>41.2132</v>
      </c>
      <c r="F63" s="87" t="n">
        <v>42.4333</v>
      </c>
      <c r="G63" s="87" t="n">
        <v>43.1952</v>
      </c>
      <c r="H63" s="87" t="n">
        <v>692.15</v>
      </c>
      <c r="I63" s="87" t="n">
        <v>8.8</v>
      </c>
      <c r="J63" s="66" t="n">
        <f aca="false">H63/3600</f>
        <v>0.192263888888889</v>
      </c>
      <c r="L63" s="86" t="n">
        <v>11497.7552</v>
      </c>
      <c r="M63" s="87" t="n">
        <v>41.2128</v>
      </c>
      <c r="N63" s="87" t="n">
        <v>42.4359</v>
      </c>
      <c r="O63" s="87" t="n">
        <v>43.1927</v>
      </c>
      <c r="P63" s="87" t="n">
        <v>707.1</v>
      </c>
      <c r="Q63" s="87" t="n">
        <v>9.99</v>
      </c>
      <c r="R63" s="66" t="n">
        <f aca="false">P63/3600</f>
        <v>0.196416666666667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113.5056</v>
      </c>
      <c r="E64" s="89" t="n">
        <v>36.8726</v>
      </c>
      <c r="F64" s="89" t="n">
        <v>39.3037</v>
      </c>
      <c r="G64" s="89" t="n">
        <v>39.8381</v>
      </c>
      <c r="H64" s="89" t="n">
        <v>611.97</v>
      </c>
      <c r="I64" s="89" t="n">
        <v>7.67</v>
      </c>
      <c r="J64" s="71" t="n">
        <f aca="false">H64/3600</f>
        <v>0.169991666666667</v>
      </c>
      <c r="L64" s="88" t="n">
        <v>7116.0112</v>
      </c>
      <c r="M64" s="89" t="n">
        <v>36.8737</v>
      </c>
      <c r="N64" s="89" t="n">
        <v>39.3051</v>
      </c>
      <c r="O64" s="89" t="n">
        <v>39.8381</v>
      </c>
      <c r="P64" s="89" t="n">
        <v>618.76</v>
      </c>
      <c r="Q64" s="89" t="n">
        <v>8.75</v>
      </c>
      <c r="R64" s="71" t="n">
        <f aca="false">P64/3600</f>
        <v>0.17187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068.1416</v>
      </c>
      <c r="E65" s="89" t="n">
        <v>32.8856</v>
      </c>
      <c r="F65" s="89" t="n">
        <v>37.056</v>
      </c>
      <c r="G65" s="89" t="n">
        <v>37.5195</v>
      </c>
      <c r="H65" s="89" t="n">
        <v>532.25</v>
      </c>
      <c r="I65" s="89" t="n">
        <v>6.58</v>
      </c>
      <c r="J65" s="71" t="n">
        <f aca="false">H65/3600</f>
        <v>0.147847222222222</v>
      </c>
      <c r="L65" s="88" t="n">
        <v>4067.9328</v>
      </c>
      <c r="M65" s="89" t="n">
        <v>32.884</v>
      </c>
      <c r="N65" s="89" t="n">
        <v>37.0642</v>
      </c>
      <c r="O65" s="89" t="n">
        <v>37.5189</v>
      </c>
      <c r="P65" s="89" t="n">
        <v>526.71</v>
      </c>
      <c r="Q65" s="89" t="n">
        <v>7.55</v>
      </c>
      <c r="R65" s="71" t="n">
        <f aca="false">P65/3600</f>
        <v>0.146308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106.8264</v>
      </c>
      <c r="E66" s="91" t="n">
        <v>29.3166</v>
      </c>
      <c r="F66" s="91" t="n">
        <v>35.5052</v>
      </c>
      <c r="G66" s="91" t="n">
        <v>35.9486</v>
      </c>
      <c r="H66" s="91" t="n">
        <v>469.17</v>
      </c>
      <c r="I66" s="91" t="n">
        <v>5.48</v>
      </c>
      <c r="J66" s="77" t="n">
        <f aca="false">H66/3600</f>
        <v>0.130325</v>
      </c>
      <c r="L66" s="90" t="n">
        <v>2108.2264</v>
      </c>
      <c r="M66" s="91" t="n">
        <v>29.3172</v>
      </c>
      <c r="N66" s="91" t="n">
        <v>35.5059</v>
      </c>
      <c r="O66" s="91" t="n">
        <v>35.9481</v>
      </c>
      <c r="P66" s="91" t="n">
        <v>454.11</v>
      </c>
      <c r="Q66" s="91" t="n">
        <v>6.33</v>
      </c>
      <c r="R66" s="77" t="n">
        <f aca="false">P66/3600</f>
        <v>0.126141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 t="n">
        <v>4488.3264</v>
      </c>
      <c r="E67" s="87" t="n">
        <v>42.7465</v>
      </c>
      <c r="F67" s="87" t="n">
        <v>43.4992</v>
      </c>
      <c r="G67" s="87" t="n">
        <v>44.3566</v>
      </c>
      <c r="H67" s="87" t="n">
        <v>367.41</v>
      </c>
      <c r="I67" s="87" t="n">
        <v>4.32</v>
      </c>
      <c r="J67" s="66" t="n">
        <f aca="false">H67/3600</f>
        <v>0.102058333333333</v>
      </c>
      <c r="L67" s="86" t="n">
        <v>4487.2928</v>
      </c>
      <c r="M67" s="87" t="n">
        <v>42.7436</v>
      </c>
      <c r="N67" s="87" t="n">
        <v>43.5</v>
      </c>
      <c r="O67" s="87" t="n">
        <v>44.3539</v>
      </c>
      <c r="P67" s="87" t="n">
        <v>370.95</v>
      </c>
      <c r="Q67" s="87" t="n">
        <v>4.9</v>
      </c>
      <c r="R67" s="66" t="n">
        <f aca="false">P67/3600</f>
        <v>0.103041666666667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707.9648</v>
      </c>
      <c r="E68" s="89" t="n">
        <v>38.6935</v>
      </c>
      <c r="F68" s="89" t="n">
        <v>40.0723</v>
      </c>
      <c r="G68" s="89" t="n">
        <v>41.3625</v>
      </c>
      <c r="H68" s="89" t="n">
        <v>310.23</v>
      </c>
      <c r="I68" s="89" t="n">
        <v>3.74</v>
      </c>
      <c r="J68" s="71" t="n">
        <f aca="false">H68/3600</f>
        <v>0.086175</v>
      </c>
      <c r="L68" s="88" t="n">
        <v>2707.3064</v>
      </c>
      <c r="M68" s="89" t="n">
        <v>38.6947</v>
      </c>
      <c r="N68" s="89" t="n">
        <v>40.0674</v>
      </c>
      <c r="O68" s="89" t="n">
        <v>41.3618</v>
      </c>
      <c r="P68" s="89" t="n">
        <v>323.92</v>
      </c>
      <c r="Q68" s="89" t="n">
        <v>4.26</v>
      </c>
      <c r="R68" s="71" t="n">
        <f aca="false">P68/3600</f>
        <v>0.0899777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494.94</v>
      </c>
      <c r="E69" s="89" t="n">
        <v>34.7978</v>
      </c>
      <c r="F69" s="89" t="n">
        <v>37.8687</v>
      </c>
      <c r="G69" s="89" t="n">
        <v>39.0913</v>
      </c>
      <c r="H69" s="89" t="n">
        <v>289.39</v>
      </c>
      <c r="I69" s="89" t="n">
        <v>3.78</v>
      </c>
      <c r="J69" s="71" t="n">
        <f aca="false">H69/3600</f>
        <v>0.0803861111111111</v>
      </c>
      <c r="L69" s="88" t="n">
        <v>1494.9696</v>
      </c>
      <c r="M69" s="89" t="n">
        <v>34.7968</v>
      </c>
      <c r="N69" s="89" t="n">
        <v>37.8656</v>
      </c>
      <c r="O69" s="89" t="n">
        <v>39.0941</v>
      </c>
      <c r="P69" s="89" t="n">
        <v>280.92</v>
      </c>
      <c r="Q69" s="89" t="n">
        <v>3.88</v>
      </c>
      <c r="R69" s="71" t="n">
        <f aca="false">P69/3600</f>
        <v>0.0780333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756.184</v>
      </c>
      <c r="E70" s="91" t="n">
        <v>31.4195</v>
      </c>
      <c r="F70" s="91" t="n">
        <v>36.3059</v>
      </c>
      <c r="G70" s="91" t="n">
        <v>37.3421</v>
      </c>
      <c r="H70" s="91" t="n">
        <v>252.14</v>
      </c>
      <c r="I70" s="91" t="n">
        <v>2.81</v>
      </c>
      <c r="J70" s="77" t="n">
        <f aca="false">H70/3600</f>
        <v>0.0700388888888889</v>
      </c>
      <c r="L70" s="90" t="n">
        <v>756.0568</v>
      </c>
      <c r="M70" s="91" t="n">
        <v>31.4208</v>
      </c>
      <c r="N70" s="91" t="n">
        <v>36.3073</v>
      </c>
      <c r="O70" s="91" t="n">
        <v>37.3522</v>
      </c>
      <c r="P70" s="91" t="n">
        <v>245.96</v>
      </c>
      <c r="Q70" s="91" t="n">
        <v>3.19</v>
      </c>
      <c r="R70" s="77" t="n">
        <f aca="false">P70/3600</f>
        <v>0.068322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86" t="n">
        <v>30166.2536</v>
      </c>
      <c r="E71" s="87" t="n">
        <v>44.1171</v>
      </c>
      <c r="F71" s="87" t="n">
        <v>47.3513</v>
      </c>
      <c r="G71" s="87" t="n">
        <v>48.4935</v>
      </c>
      <c r="H71" s="87" t="n">
        <v>5306.4</v>
      </c>
      <c r="I71" s="87" t="n">
        <v>58.26</v>
      </c>
      <c r="J71" s="66" t="n">
        <f aca="false">H71/3600</f>
        <v>1.474</v>
      </c>
      <c r="L71" s="86" t="n">
        <v>30163.5136</v>
      </c>
      <c r="M71" s="87" t="n">
        <v>44.1165</v>
      </c>
      <c r="N71" s="87" t="n">
        <v>47.3503</v>
      </c>
      <c r="O71" s="87" t="n">
        <v>48.4917</v>
      </c>
      <c r="P71" s="87" t="n">
        <v>5346.56</v>
      </c>
      <c r="Q71" s="87" t="n">
        <v>66.24</v>
      </c>
      <c r="R71" s="66" t="n">
        <f aca="false">P71/3600</f>
        <v>1.48515555555556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8" t="n">
        <v>18591.0176</v>
      </c>
      <c r="E72" s="89" t="n">
        <v>41.5707</v>
      </c>
      <c r="F72" s="89" t="n">
        <v>44.9645</v>
      </c>
      <c r="G72" s="89" t="n">
        <v>46.204</v>
      </c>
      <c r="H72" s="89" t="n">
        <v>4896.42</v>
      </c>
      <c r="I72" s="89" t="n">
        <v>53.52</v>
      </c>
      <c r="J72" s="71" t="n">
        <f aca="false">H72/3600</f>
        <v>1.36011666666667</v>
      </c>
      <c r="L72" s="88" t="n">
        <v>18595.3664</v>
      </c>
      <c r="M72" s="89" t="n">
        <v>41.5718</v>
      </c>
      <c r="N72" s="89" t="n">
        <v>44.9683</v>
      </c>
      <c r="O72" s="89" t="n">
        <v>46.2072</v>
      </c>
      <c r="P72" s="89" t="n">
        <v>4750.95</v>
      </c>
      <c r="Q72" s="89" t="n">
        <v>60.72</v>
      </c>
      <c r="R72" s="71" t="n">
        <f aca="false">P72/3600</f>
        <v>1.3197083333333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11477.348</v>
      </c>
      <c r="E73" s="89" t="n">
        <v>38.6642</v>
      </c>
      <c r="F73" s="89" t="n">
        <v>42.9523</v>
      </c>
      <c r="G73" s="89" t="n">
        <v>44.1594</v>
      </c>
      <c r="H73" s="89" t="n">
        <v>4548.37</v>
      </c>
      <c r="I73" s="89" t="n">
        <v>55.21</v>
      </c>
      <c r="J73" s="71" t="n">
        <f aca="false">H73/3600</f>
        <v>1.26343611111111</v>
      </c>
      <c r="L73" s="88" t="n">
        <v>11476.432</v>
      </c>
      <c r="M73" s="89" t="n">
        <v>38.6639</v>
      </c>
      <c r="N73" s="89" t="n">
        <v>42.947</v>
      </c>
      <c r="O73" s="89" t="n">
        <v>44.1623</v>
      </c>
      <c r="P73" s="89" t="n">
        <v>4444.07</v>
      </c>
      <c r="Q73" s="89" t="n">
        <v>54.44</v>
      </c>
      <c r="R73" s="71" t="n">
        <f aca="false">P73/3600</f>
        <v>1.2344638888888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6988.952</v>
      </c>
      <c r="E74" s="91" t="n">
        <v>35.4691</v>
      </c>
      <c r="F74" s="91" t="n">
        <v>41.5223</v>
      </c>
      <c r="G74" s="91" t="n">
        <v>42.6238</v>
      </c>
      <c r="H74" s="91" t="n">
        <v>4267.66</v>
      </c>
      <c r="I74" s="91" t="n">
        <v>49.26</v>
      </c>
      <c r="J74" s="77" t="n">
        <f aca="false">H74/3600</f>
        <v>1.18546111111111</v>
      </c>
      <c r="L74" s="90" t="n">
        <v>6990.2728</v>
      </c>
      <c r="M74" s="91" t="n">
        <v>35.47</v>
      </c>
      <c r="N74" s="91" t="n">
        <v>41.5224</v>
      </c>
      <c r="O74" s="91" t="n">
        <v>42.6231</v>
      </c>
      <c r="P74" s="91" t="n">
        <v>4156.85</v>
      </c>
      <c r="Q74" s="91" t="n">
        <v>48.81</v>
      </c>
      <c r="R74" s="77" t="n">
        <f aca="false">P74/3600</f>
        <v>1.15468055555556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6" t="n">
        <v>20090.4728</v>
      </c>
      <c r="E75" s="87" t="n">
        <v>44.2834</v>
      </c>
      <c r="F75" s="87" t="n">
        <v>48.6408</v>
      </c>
      <c r="G75" s="87" t="n">
        <v>49.2841</v>
      </c>
      <c r="H75" s="87" t="n">
        <v>4897.55</v>
      </c>
      <c r="I75" s="87" t="n">
        <v>46.9</v>
      </c>
      <c r="J75" s="66" t="n">
        <f aca="false">H75/3600</f>
        <v>1.36043055555556</v>
      </c>
      <c r="L75" s="86" t="n">
        <v>20088.8992</v>
      </c>
      <c r="M75" s="87" t="n">
        <v>44.283</v>
      </c>
      <c r="N75" s="87" t="n">
        <v>48.6409</v>
      </c>
      <c r="O75" s="87" t="n">
        <v>49.2852</v>
      </c>
      <c r="P75" s="87" t="n">
        <v>4888.56</v>
      </c>
      <c r="Q75" s="87" t="n">
        <v>53.14</v>
      </c>
      <c r="R75" s="66" t="n">
        <f aca="false">P75/3600</f>
        <v>1.35793333333333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1294.3648</v>
      </c>
      <c r="E76" s="89" t="n">
        <v>42.0903</v>
      </c>
      <c r="F76" s="89" t="n">
        <v>46.6464</v>
      </c>
      <c r="G76" s="89" t="n">
        <v>47.2661</v>
      </c>
      <c r="H76" s="89" t="n">
        <v>4552.69</v>
      </c>
      <c r="I76" s="89" t="n">
        <v>48.82</v>
      </c>
      <c r="J76" s="71" t="n">
        <f aca="false">H76/3600</f>
        <v>1.26463611111111</v>
      </c>
      <c r="L76" s="88" t="n">
        <v>11296.6368</v>
      </c>
      <c r="M76" s="89" t="n">
        <v>42.0909</v>
      </c>
      <c r="N76" s="89" t="n">
        <v>46.6491</v>
      </c>
      <c r="O76" s="89" t="n">
        <v>47.2648</v>
      </c>
      <c r="P76" s="89" t="n">
        <v>4462.14</v>
      </c>
      <c r="Q76" s="89" t="n">
        <v>48.5</v>
      </c>
      <c r="R76" s="71" t="n">
        <f aca="false">P76/3600</f>
        <v>1.239483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6480.5048</v>
      </c>
      <c r="E77" s="89" t="n">
        <v>39.7026</v>
      </c>
      <c r="F77" s="89" t="n">
        <v>44.7906</v>
      </c>
      <c r="G77" s="89" t="n">
        <v>45.3844</v>
      </c>
      <c r="H77" s="89" t="n">
        <v>4268.02</v>
      </c>
      <c r="I77" s="89" t="n">
        <v>44.92</v>
      </c>
      <c r="J77" s="71" t="n">
        <f aca="false">H77/3600</f>
        <v>1.18556111111111</v>
      </c>
      <c r="L77" s="88" t="n">
        <v>6479.0768</v>
      </c>
      <c r="M77" s="89" t="n">
        <v>39.7013</v>
      </c>
      <c r="N77" s="89" t="n">
        <v>44.79</v>
      </c>
      <c r="O77" s="89" t="n">
        <v>45.383</v>
      </c>
      <c r="P77" s="89" t="n">
        <v>4105.09</v>
      </c>
      <c r="Q77" s="89" t="n">
        <v>45.27</v>
      </c>
      <c r="R77" s="71" t="n">
        <f aca="false">P77/3600</f>
        <v>1.140302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3750.0336</v>
      </c>
      <c r="E78" s="91" t="n">
        <v>37.0407</v>
      </c>
      <c r="F78" s="91" t="n">
        <v>43.2408</v>
      </c>
      <c r="G78" s="91" t="n">
        <v>43.7701</v>
      </c>
      <c r="H78" s="91" t="n">
        <v>3985.3</v>
      </c>
      <c r="I78" s="91" t="n">
        <v>36.56</v>
      </c>
      <c r="J78" s="77" t="n">
        <f aca="false">H78/3600</f>
        <v>1.10702777777778</v>
      </c>
      <c r="L78" s="90" t="n">
        <v>3751.2864</v>
      </c>
      <c r="M78" s="91" t="n">
        <v>37.0389</v>
      </c>
      <c r="N78" s="91" t="n">
        <v>43.2478</v>
      </c>
      <c r="O78" s="91" t="n">
        <v>43.7671</v>
      </c>
      <c r="P78" s="91" t="n">
        <v>3932.74</v>
      </c>
      <c r="Q78" s="91" t="n">
        <v>41.84</v>
      </c>
      <c r="R78" s="77" t="n">
        <f aca="false">P78/3600</f>
        <v>1.09242777777778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6" t="n">
        <v>22073.008</v>
      </c>
      <c r="E79" s="87" t="n">
        <v>44.6759</v>
      </c>
      <c r="F79" s="87" t="n">
        <v>48.0533</v>
      </c>
      <c r="G79" s="87" t="n">
        <v>48.9625</v>
      </c>
      <c r="H79" s="87" t="n">
        <v>5087.69</v>
      </c>
      <c r="I79" s="87" t="n">
        <v>49.42</v>
      </c>
      <c r="J79" s="66" t="n">
        <f aca="false">H79/3600</f>
        <v>1.41324722222222</v>
      </c>
      <c r="L79" s="86" t="n">
        <v>22068.3152</v>
      </c>
      <c r="M79" s="87" t="n">
        <v>44.6747</v>
      </c>
      <c r="N79" s="87" t="n">
        <v>48.054</v>
      </c>
      <c r="O79" s="87" t="n">
        <v>48.9623</v>
      </c>
      <c r="P79" s="87" t="n">
        <v>4940.18</v>
      </c>
      <c r="Q79" s="87" t="n">
        <v>55.88</v>
      </c>
      <c r="R79" s="66" t="n">
        <f aca="false">P79/3600</f>
        <v>1.37227222222222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3313.9448</v>
      </c>
      <c r="E80" s="89" t="n">
        <v>42.3633</v>
      </c>
      <c r="F80" s="89" t="n">
        <v>45.916</v>
      </c>
      <c r="G80" s="89" t="n">
        <v>46.9445</v>
      </c>
      <c r="H80" s="89" t="n">
        <v>4519.66</v>
      </c>
      <c r="I80" s="89" t="n">
        <v>44.73</v>
      </c>
      <c r="J80" s="71" t="n">
        <f aca="false">H80/3600</f>
        <v>1.25546111111111</v>
      </c>
      <c r="L80" s="88" t="n">
        <v>13314.168</v>
      </c>
      <c r="M80" s="89" t="n">
        <v>42.3637</v>
      </c>
      <c r="N80" s="89" t="n">
        <v>45.916</v>
      </c>
      <c r="O80" s="89" t="n">
        <v>46.9434</v>
      </c>
      <c r="P80" s="89" t="n">
        <v>4454.59</v>
      </c>
      <c r="Q80" s="89" t="n">
        <v>50.89</v>
      </c>
      <c r="R80" s="71" t="n">
        <f aca="false">P80/3600</f>
        <v>1.237386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8104.58</v>
      </c>
      <c r="E81" s="89" t="n">
        <v>39.7114</v>
      </c>
      <c r="F81" s="89" t="n">
        <v>43.9796</v>
      </c>
      <c r="G81" s="89" t="n">
        <v>45.0355</v>
      </c>
      <c r="H81" s="89" t="n">
        <v>4319.75</v>
      </c>
      <c r="I81" s="89" t="n">
        <v>47.35</v>
      </c>
      <c r="J81" s="71" t="n">
        <f aca="false">H81/3600</f>
        <v>1.19993055555556</v>
      </c>
      <c r="L81" s="88" t="n">
        <v>8103.2152</v>
      </c>
      <c r="M81" s="89" t="n">
        <v>39.7114</v>
      </c>
      <c r="N81" s="89" t="n">
        <v>43.98</v>
      </c>
      <c r="O81" s="89" t="n">
        <v>45.0311</v>
      </c>
      <c r="P81" s="89" t="n">
        <v>4203.25</v>
      </c>
      <c r="Q81" s="89" t="n">
        <v>46.76</v>
      </c>
      <c r="R81" s="71" t="n">
        <f aca="false">P81/3600</f>
        <v>1.1675694444444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927.0128</v>
      </c>
      <c r="E82" s="91" t="n">
        <v>36.7912</v>
      </c>
      <c r="F82" s="91" t="n">
        <v>42.5096</v>
      </c>
      <c r="G82" s="91" t="n">
        <v>43.443</v>
      </c>
      <c r="H82" s="91" t="n">
        <v>4058.38</v>
      </c>
      <c r="I82" s="91" t="n">
        <v>37.93</v>
      </c>
      <c r="J82" s="77" t="n">
        <f aca="false">H82/3600</f>
        <v>1.12732777777778</v>
      </c>
      <c r="L82" s="90" t="n">
        <v>4925.0496</v>
      </c>
      <c r="M82" s="91" t="n">
        <v>36.7897</v>
      </c>
      <c r="N82" s="91" t="n">
        <v>42.5149</v>
      </c>
      <c r="O82" s="91" t="n">
        <v>43.443</v>
      </c>
      <c r="P82" s="91" t="n">
        <v>4036.89</v>
      </c>
      <c r="Q82" s="91" t="n">
        <v>43.12</v>
      </c>
      <c r="R82" s="77" t="n">
        <f aca="false">P82/3600</f>
        <v>1.121358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2</v>
      </c>
      <c r="B83" s="84" t="s">
        <v>38</v>
      </c>
      <c r="C83" s="84" t="n">
        <v>22</v>
      </c>
      <c r="D83" s="86" t="n">
        <v>22498.752</v>
      </c>
      <c r="E83" s="87" t="n">
        <v>42.2048</v>
      </c>
      <c r="F83" s="87" t="n">
        <v>44.1075</v>
      </c>
      <c r="G83" s="87" t="n">
        <v>44.7791</v>
      </c>
      <c r="H83" s="87" t="n">
        <v>2472.99</v>
      </c>
      <c r="I83" s="87" t="n">
        <v>32.45</v>
      </c>
      <c r="J83" s="66" t="n">
        <f aca="false">H83/3600</f>
        <v>0.686941666666667</v>
      </c>
      <c r="L83" s="86" t="n">
        <v>22502.7552</v>
      </c>
      <c r="M83" s="87" t="n">
        <v>42.2054</v>
      </c>
      <c r="N83" s="87" t="n">
        <v>44.107</v>
      </c>
      <c r="O83" s="87" t="n">
        <v>44.7801</v>
      </c>
      <c r="P83" s="87" t="n">
        <v>2368.94</v>
      </c>
      <c r="Q83" s="87" t="n">
        <v>32.29</v>
      </c>
      <c r="R83" s="66" t="n">
        <f aca="false">P83/3600</f>
        <v>0.658038888888889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2884.636</v>
      </c>
      <c r="E84" s="89" t="n">
        <v>38.7107</v>
      </c>
      <c r="F84" s="89" t="n">
        <v>41.122</v>
      </c>
      <c r="G84" s="89" t="n">
        <v>41.5449</v>
      </c>
      <c r="H84" s="89" t="n">
        <v>2156.29</v>
      </c>
      <c r="I84" s="89" t="n">
        <v>27.7</v>
      </c>
      <c r="J84" s="71" t="n">
        <f aca="false">H84/3600</f>
        <v>0.598969444444444</v>
      </c>
      <c r="L84" s="88" t="n">
        <v>12877.7016</v>
      </c>
      <c r="M84" s="89" t="n">
        <v>38.7075</v>
      </c>
      <c r="N84" s="89" t="n">
        <v>41.1197</v>
      </c>
      <c r="O84" s="89" t="n">
        <v>41.5451</v>
      </c>
      <c r="P84" s="89" t="n">
        <v>2036.66</v>
      </c>
      <c r="Q84" s="89" t="n">
        <v>27.6</v>
      </c>
      <c r="R84" s="71" t="n">
        <f aca="false">P84/3600</f>
        <v>0.56573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388.0696</v>
      </c>
      <c r="E85" s="89" t="n">
        <v>35.5938</v>
      </c>
      <c r="F85" s="89" t="n">
        <v>38.8121</v>
      </c>
      <c r="G85" s="89" t="n">
        <v>39.0565</v>
      </c>
      <c r="H85" s="89" t="n">
        <v>1854.31</v>
      </c>
      <c r="I85" s="89" t="n">
        <v>22.58</v>
      </c>
      <c r="J85" s="71" t="n">
        <f aca="false">H85/3600</f>
        <v>0.515086111111111</v>
      </c>
      <c r="L85" s="88" t="n">
        <v>7386.7496</v>
      </c>
      <c r="M85" s="89" t="n">
        <v>35.5912</v>
      </c>
      <c r="N85" s="89" t="n">
        <v>38.818</v>
      </c>
      <c r="O85" s="89" t="n">
        <v>39.0527</v>
      </c>
      <c r="P85" s="89" t="n">
        <v>1803.79</v>
      </c>
      <c r="Q85" s="89" t="n">
        <v>23.74</v>
      </c>
      <c r="R85" s="71" t="n">
        <f aca="false">P85/3600</f>
        <v>0.501052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45.032</v>
      </c>
      <c r="E86" s="91" t="n">
        <v>32.6777</v>
      </c>
      <c r="F86" s="91" t="n">
        <v>37.0819</v>
      </c>
      <c r="G86" s="91" t="n">
        <v>37.131</v>
      </c>
      <c r="H86" s="91" t="n">
        <v>1685.68</v>
      </c>
      <c r="I86" s="91" t="n">
        <v>20.43</v>
      </c>
      <c r="J86" s="77" t="n">
        <f aca="false">H86/3600</f>
        <v>0.468244444444444</v>
      </c>
      <c r="L86" s="90" t="n">
        <v>4343.3512</v>
      </c>
      <c r="M86" s="91" t="n">
        <v>32.6762</v>
      </c>
      <c r="N86" s="91" t="n">
        <v>37.0786</v>
      </c>
      <c r="O86" s="91" t="n">
        <v>37.1271</v>
      </c>
      <c r="P86" s="91" t="n">
        <v>1620.62</v>
      </c>
      <c r="Q86" s="91" t="n">
        <v>20.46</v>
      </c>
      <c r="R86" s="77" t="n">
        <f aca="false">P86/3600</f>
        <v>0.4501722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6</v>
      </c>
      <c r="C87" s="84" t="n">
        <v>22</v>
      </c>
      <c r="D87" s="86" t="n">
        <v>22652.3352</v>
      </c>
      <c r="E87" s="87" t="n">
        <v>45.1994</v>
      </c>
      <c r="F87" s="87" t="n">
        <v>47.0606</v>
      </c>
      <c r="G87" s="87" t="n">
        <v>47.3339</v>
      </c>
      <c r="H87" s="87" t="n">
        <v>4379.59</v>
      </c>
      <c r="I87" s="87" t="n">
        <v>49.57</v>
      </c>
      <c r="J87" s="66" t="n">
        <f aca="false">H87/3600</f>
        <v>1.21655277777778</v>
      </c>
      <c r="L87" s="86" t="n">
        <v>22661.593</v>
      </c>
      <c r="M87" s="87" t="n">
        <v>45.1973</v>
      </c>
      <c r="N87" s="87" t="n">
        <v>47.0663</v>
      </c>
      <c r="O87" s="87" t="n">
        <v>47.3354</v>
      </c>
      <c r="P87" s="87" t="n">
        <v>4186.3</v>
      </c>
      <c r="Q87" s="87" t="n">
        <v>49.94</v>
      </c>
      <c r="R87" s="66" t="n">
        <f aca="false">P87/3600</f>
        <v>1.16286111111111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5048.073</v>
      </c>
      <c r="E88" s="89" t="n">
        <v>41.1884</v>
      </c>
      <c r="F88" s="89" t="n">
        <v>43.6521</v>
      </c>
      <c r="G88" s="89" t="n">
        <v>43.8045</v>
      </c>
      <c r="H88" s="89" t="n">
        <v>3973.96</v>
      </c>
      <c r="I88" s="89" t="n">
        <v>39.96</v>
      </c>
      <c r="J88" s="71" t="n">
        <f aca="false">H88/3600</f>
        <v>1.10387777777778</v>
      </c>
      <c r="L88" s="88" t="n">
        <v>15053.8262</v>
      </c>
      <c r="M88" s="89" t="n">
        <v>41.1843</v>
      </c>
      <c r="N88" s="89" t="n">
        <v>43.6528</v>
      </c>
      <c r="O88" s="89" t="n">
        <v>43.8036</v>
      </c>
      <c r="P88" s="89" t="n">
        <v>3782.89</v>
      </c>
      <c r="Q88" s="89" t="n">
        <v>45.37</v>
      </c>
      <c r="R88" s="71" t="n">
        <f aca="false">P88/3600</f>
        <v>1.050802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9749.881</v>
      </c>
      <c r="E89" s="89" t="n">
        <v>37.3715</v>
      </c>
      <c r="F89" s="89" t="n">
        <v>41.1375</v>
      </c>
      <c r="G89" s="89" t="n">
        <v>41.0364</v>
      </c>
      <c r="H89" s="89" t="n">
        <v>3617.2</v>
      </c>
      <c r="I89" s="89" t="n">
        <v>40.95</v>
      </c>
      <c r="J89" s="71" t="n">
        <f aca="false">H89/3600</f>
        <v>1.00477777777778</v>
      </c>
      <c r="L89" s="88" t="n">
        <v>9755.5997</v>
      </c>
      <c r="M89" s="89" t="n">
        <v>37.3668</v>
      </c>
      <c r="N89" s="89" t="n">
        <v>41.1252</v>
      </c>
      <c r="O89" s="89" t="n">
        <v>41.0295</v>
      </c>
      <c r="P89" s="89" t="n">
        <v>3486.45</v>
      </c>
      <c r="Q89" s="89" t="n">
        <v>41.09</v>
      </c>
      <c r="R89" s="71" t="n">
        <f aca="false">P89/3600</f>
        <v>0.968458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348.4498</v>
      </c>
      <c r="E90" s="91" t="n">
        <v>33.7542</v>
      </c>
      <c r="F90" s="91" t="n">
        <v>39.3969</v>
      </c>
      <c r="G90" s="91" t="n">
        <v>38.9181</v>
      </c>
      <c r="H90" s="91" t="n">
        <v>3370.89</v>
      </c>
      <c r="I90" s="91" t="n">
        <v>37.72</v>
      </c>
      <c r="J90" s="77" t="n">
        <f aca="false">H90/3600</f>
        <v>0.936358333333333</v>
      </c>
      <c r="L90" s="90" t="n">
        <v>6350.2066</v>
      </c>
      <c r="M90" s="91" t="n">
        <v>33.7487</v>
      </c>
      <c r="N90" s="91" t="n">
        <v>39.38</v>
      </c>
      <c r="O90" s="91" t="n">
        <v>38.9128</v>
      </c>
      <c r="P90" s="91" t="n">
        <v>3275.9</v>
      </c>
      <c r="Q90" s="91" t="n">
        <v>37.68</v>
      </c>
      <c r="R90" s="77" t="n">
        <f aca="false">P90/3600</f>
        <v>0.9099722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4</v>
      </c>
      <c r="C91" s="84" t="n">
        <v>22</v>
      </c>
      <c r="D91" s="86" t="n">
        <v>33716.3376</v>
      </c>
      <c r="E91" s="87" t="n">
        <v>46.9004</v>
      </c>
      <c r="F91" s="87" t="n">
        <v>45.8195</v>
      </c>
      <c r="G91" s="87" t="n">
        <v>45.9125</v>
      </c>
      <c r="H91" s="87" t="n">
        <v>3339.04</v>
      </c>
      <c r="I91" s="87" t="n">
        <v>37.58</v>
      </c>
      <c r="J91" s="66" t="n">
        <f aca="false">H91/3600</f>
        <v>0.927511111111111</v>
      </c>
      <c r="L91" s="86" t="n">
        <v>33729.3632</v>
      </c>
      <c r="M91" s="87" t="n">
        <v>46.8958</v>
      </c>
      <c r="N91" s="87" t="n">
        <v>45.8188</v>
      </c>
      <c r="O91" s="87" t="n">
        <v>45.9075</v>
      </c>
      <c r="P91" s="87" t="n">
        <v>3132.84</v>
      </c>
      <c r="Q91" s="87" t="n">
        <v>37.43</v>
      </c>
      <c r="R91" s="66" t="n">
        <f aca="false">P91/3600</f>
        <v>0.870233333333333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4851.9416</v>
      </c>
      <c r="E92" s="89" t="n">
        <v>42.5051</v>
      </c>
      <c r="F92" s="89" t="n">
        <v>41.1945</v>
      </c>
      <c r="G92" s="89" t="n">
        <v>41.5957</v>
      </c>
      <c r="H92" s="89" t="n">
        <v>3068.39</v>
      </c>
      <c r="I92" s="89" t="n">
        <v>34.6</v>
      </c>
      <c r="J92" s="71" t="n">
        <f aca="false">H92/3600</f>
        <v>0.852330555555556</v>
      </c>
      <c r="L92" s="88" t="n">
        <v>24857.0424</v>
      </c>
      <c r="M92" s="89" t="n">
        <v>42.4953</v>
      </c>
      <c r="N92" s="89" t="n">
        <v>41.1886</v>
      </c>
      <c r="O92" s="89" t="n">
        <v>41.5897</v>
      </c>
      <c r="P92" s="89" t="n">
        <v>2944.23</v>
      </c>
      <c r="Q92" s="89" t="n">
        <v>35.09</v>
      </c>
      <c r="R92" s="71" t="n">
        <f aca="false">P92/3600</f>
        <v>0.8178416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90.972</v>
      </c>
      <c r="E93" s="89" t="n">
        <v>37.9801</v>
      </c>
      <c r="F93" s="89" t="n">
        <v>38.9317</v>
      </c>
      <c r="G93" s="89" t="n">
        <v>39.4457</v>
      </c>
      <c r="H93" s="89" t="n">
        <v>2865.73</v>
      </c>
      <c r="I93" s="89" t="n">
        <v>34.03</v>
      </c>
      <c r="J93" s="71" t="n">
        <f aca="false">H93/3600</f>
        <v>0.796036111111111</v>
      </c>
      <c r="L93" s="88" t="n">
        <v>18903.7584</v>
      </c>
      <c r="M93" s="89" t="n">
        <v>37.9718</v>
      </c>
      <c r="N93" s="89" t="n">
        <v>38.9213</v>
      </c>
      <c r="O93" s="89" t="n">
        <v>39.4367</v>
      </c>
      <c r="P93" s="89" t="n">
        <v>2772.36</v>
      </c>
      <c r="Q93" s="89" t="n">
        <v>33.99</v>
      </c>
      <c r="R93" s="71" t="n">
        <f aca="false">P93/3600</f>
        <v>0.770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4307.9968</v>
      </c>
      <c r="E94" s="91" t="n">
        <v>33.2167</v>
      </c>
      <c r="F94" s="91" t="n">
        <v>37.7303</v>
      </c>
      <c r="G94" s="91" t="n">
        <v>37.8577</v>
      </c>
      <c r="H94" s="91" t="n">
        <v>2703.24</v>
      </c>
      <c r="I94" s="91" t="n">
        <v>32.92</v>
      </c>
      <c r="J94" s="77" t="n">
        <f aca="false">H94/3600</f>
        <v>0.7509</v>
      </c>
      <c r="L94" s="90" t="n">
        <v>14309.924</v>
      </c>
      <c r="M94" s="91" t="n">
        <v>33.205</v>
      </c>
      <c r="N94" s="91" t="n">
        <v>37.7149</v>
      </c>
      <c r="O94" s="91" t="n">
        <v>37.8348</v>
      </c>
      <c r="P94" s="91" t="n">
        <v>2594.02</v>
      </c>
      <c r="Q94" s="91" t="n">
        <v>33.02</v>
      </c>
      <c r="R94" s="77" t="n">
        <f aca="false">P94/3600</f>
        <v>0.72056111111111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5</v>
      </c>
      <c r="C95" s="84" t="n">
        <v>22</v>
      </c>
      <c r="D95" s="86" t="n">
        <v>5147.3821</v>
      </c>
      <c r="E95" s="87" t="n">
        <v>50.9844</v>
      </c>
      <c r="F95" s="87" t="n">
        <v>53.6086</v>
      </c>
      <c r="G95" s="87" t="n">
        <v>54.5132</v>
      </c>
      <c r="H95" s="87" t="n">
        <v>3727.38</v>
      </c>
      <c r="I95" s="87" t="n">
        <v>37.76</v>
      </c>
      <c r="J95" s="66" t="n">
        <f aca="false">H95/3600</f>
        <v>1.03538333333333</v>
      </c>
      <c r="L95" s="86" t="n">
        <v>5146.8806</v>
      </c>
      <c r="M95" s="87" t="n">
        <v>50.9877</v>
      </c>
      <c r="N95" s="87" t="n">
        <v>53.6348</v>
      </c>
      <c r="O95" s="87" t="n">
        <v>54.5129</v>
      </c>
      <c r="P95" s="87" t="n">
        <v>3650.27</v>
      </c>
      <c r="Q95" s="87" t="n">
        <v>38.09</v>
      </c>
      <c r="R95" s="66" t="n">
        <f aca="false">P95/3600</f>
        <v>1.01396388888889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485.1997</v>
      </c>
      <c r="E96" s="89" t="n">
        <v>47.2007</v>
      </c>
      <c r="F96" s="89" t="n">
        <v>50.2537</v>
      </c>
      <c r="G96" s="89" t="n">
        <v>51.254</v>
      </c>
      <c r="H96" s="89" t="n">
        <v>3561.18</v>
      </c>
      <c r="I96" s="89" t="n">
        <v>36.86</v>
      </c>
      <c r="J96" s="71" t="n">
        <f aca="false">H96/3600</f>
        <v>0.989216666666667</v>
      </c>
      <c r="L96" s="88" t="n">
        <v>3486.3536</v>
      </c>
      <c r="M96" s="89" t="n">
        <v>47.2041</v>
      </c>
      <c r="N96" s="89" t="n">
        <v>50.3185</v>
      </c>
      <c r="O96" s="89" t="n">
        <v>51.2401</v>
      </c>
      <c r="P96" s="89" t="n">
        <v>3458.19</v>
      </c>
      <c r="Q96" s="89" t="n">
        <v>36.67</v>
      </c>
      <c r="R96" s="71" t="n">
        <f aca="false">P96/3600</f>
        <v>0.960608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379.1507</v>
      </c>
      <c r="E97" s="89" t="n">
        <v>43.6227</v>
      </c>
      <c r="F97" s="89" t="n">
        <v>47.7847</v>
      </c>
      <c r="G97" s="89" t="n">
        <v>48.8399</v>
      </c>
      <c r="H97" s="89" t="n">
        <v>3455.39</v>
      </c>
      <c r="I97" s="89" t="n">
        <v>35.12</v>
      </c>
      <c r="J97" s="71" t="n">
        <f aca="false">H97/3600</f>
        <v>0.959830555555556</v>
      </c>
      <c r="L97" s="88" t="n">
        <v>2378.1606</v>
      </c>
      <c r="M97" s="89" t="n">
        <v>43.6123</v>
      </c>
      <c r="N97" s="89" t="n">
        <v>47.8108</v>
      </c>
      <c r="O97" s="89" t="n">
        <v>48.8214</v>
      </c>
      <c r="P97" s="89" t="n">
        <v>3364.37</v>
      </c>
      <c r="Q97" s="89" t="n">
        <v>35.33</v>
      </c>
      <c r="R97" s="71" t="n">
        <f aca="false">P97/3600</f>
        <v>0.934547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00.8426</v>
      </c>
      <c r="E98" s="91" t="n">
        <v>39.6012</v>
      </c>
      <c r="F98" s="91" t="n">
        <v>45.8658</v>
      </c>
      <c r="G98" s="91" t="n">
        <v>47.0333</v>
      </c>
      <c r="H98" s="91" t="n">
        <v>3366.9</v>
      </c>
      <c r="I98" s="91" t="n">
        <v>34.07</v>
      </c>
      <c r="J98" s="77" t="n">
        <f aca="false">H98/3600</f>
        <v>0.93525</v>
      </c>
      <c r="L98" s="90" t="n">
        <v>1604.6224</v>
      </c>
      <c r="M98" s="91" t="n">
        <v>39.6065</v>
      </c>
      <c r="N98" s="91" t="n">
        <v>45.8594</v>
      </c>
      <c r="O98" s="91" t="n">
        <v>46.9926</v>
      </c>
      <c r="P98" s="91" t="n">
        <v>3302.38</v>
      </c>
      <c r="Q98" s="91" t="n">
        <v>33.95</v>
      </c>
      <c r="R98" s="77" t="n">
        <f aca="false">P98/3600</f>
        <v>0.917327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3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2" t="n">
        <f aca="false">GEOMEAN(I3:I98)</f>
        <v>34.4191985736642</v>
      </c>
      <c r="J106" s="92" t="n">
        <f aca="false">GEOMEAN(J3:J98)</f>
        <v>0.850168651343754</v>
      </c>
      <c r="Q106" s="92" t="n">
        <f aca="false">GEOMEAN(Q3:Q98)</f>
        <v>35.9989703518165</v>
      </c>
      <c r="R106" s="92" t="n">
        <f aca="false">GEOMEAN(R3:R98)</f>
        <v>0.831299668912358</v>
      </c>
    </row>
    <row r="107" customFormat="false" ht="12" hidden="false" customHeight="false" outlineLevel="0" collapsed="false">
      <c r="B107" s="1" t="s">
        <v>85</v>
      </c>
      <c r="Q107" s="93" t="n">
        <f aca="false">Q106/I106</f>
        <v>1.04589798262651</v>
      </c>
      <c r="R107" s="93" t="n">
        <f aca="false">R106/J106</f>
        <v>0.977805600804531</v>
      </c>
    </row>
    <row r="108" customFormat="false" ht="12" hidden="false" customHeight="false" outlineLevel="0" collapsed="false">
      <c r="B108" s="1" t="s">
        <v>86</v>
      </c>
      <c r="I108" s="92" t="n">
        <f aca="false">SUM(I3:I98)/3600</f>
        <v>1.35464166666667</v>
      </c>
      <c r="J108" s="92" t="n">
        <f aca="false">SUM(J3:J98)</f>
        <v>123.650591666667</v>
      </c>
      <c r="Q108" s="92" t="n">
        <f aca="false">SUM(Q3:Q98)/3600</f>
        <v>1.38693055555556</v>
      </c>
      <c r="R108" s="92" t="n">
        <f aca="false">SUM(R3:R98)</f>
        <v>120.608902777778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88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2" t="n">
        <f aca="false">GEOMEAN(I3:I82)</f>
        <v>34.518990589898</v>
      </c>
      <c r="J113" s="92" t="n">
        <f aca="false">GEOMEAN(J3:J82)</f>
        <v>0.853500204686622</v>
      </c>
      <c r="Q113" s="92" t="n">
        <f aca="false">GEOMEAN(Q3:Q82)</f>
        <v>36.3389427832986</v>
      </c>
      <c r="R113" s="92" t="n">
        <f aca="false">GEOMEAN(R3:R82)</f>
        <v>0.837100904690752</v>
      </c>
    </row>
    <row r="114" customFormat="false" ht="12" hidden="false" customHeight="false" outlineLevel="0" collapsed="false">
      <c r="B114" s="1" t="s">
        <v>85</v>
      </c>
      <c r="Q114" s="93" t="n">
        <f aca="false">Q113/I113</f>
        <v>1.05272321589651</v>
      </c>
      <c r="R114" s="93" t="n">
        <f aca="false">R113/J113</f>
        <v>0.9807858276942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71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3</v>
      </c>
      <c r="E1" s="58"/>
      <c r="F1" s="58"/>
      <c r="G1" s="58"/>
      <c r="H1" s="58"/>
      <c r="I1" s="58"/>
      <c r="J1" s="58"/>
      <c r="L1" s="58" t="s">
        <v>8</v>
      </c>
      <c r="M1" s="58"/>
      <c r="N1" s="58"/>
      <c r="O1" s="58"/>
      <c r="P1" s="58"/>
      <c r="Q1" s="58"/>
      <c r="R1" s="58"/>
      <c r="S1" s="59"/>
      <c r="T1" s="58" t="s">
        <v>70</v>
      </c>
      <c r="U1" s="58"/>
      <c r="V1" s="58"/>
      <c r="W1" s="58" t="s">
        <v>71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2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3</v>
      </c>
      <c r="I2" s="53" t="s">
        <v>74</v>
      </c>
      <c r="J2" s="63" t="s">
        <v>75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3</v>
      </c>
      <c r="Q2" s="53" t="s">
        <v>74</v>
      </c>
      <c r="R2" s="63" t="s">
        <v>75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4" t="n">
        <v>12950.3088</v>
      </c>
      <c r="E3" s="65" t="n">
        <v>41.8625</v>
      </c>
      <c r="F3" s="65" t="n">
        <v>41.6908</v>
      </c>
      <c r="G3" s="65" t="n">
        <v>44.446</v>
      </c>
      <c r="H3" s="65" t="n">
        <v>15247.04</v>
      </c>
      <c r="I3" s="65" t="n">
        <v>37.92</v>
      </c>
      <c r="J3" s="66" t="n">
        <f aca="false">H3/3600</f>
        <v>4.23528888888889</v>
      </c>
      <c r="L3" s="64" t="n">
        <v>12952.5488</v>
      </c>
      <c r="M3" s="65" t="n">
        <v>41.8625</v>
      </c>
      <c r="N3" s="65" t="n">
        <v>41.6898</v>
      </c>
      <c r="O3" s="65" t="n">
        <v>44.4476</v>
      </c>
      <c r="P3" s="65" t="n">
        <v>15192.79</v>
      </c>
      <c r="Q3" s="65" t="n">
        <v>38.06</v>
      </c>
      <c r="R3" s="67" t="n">
        <f aca="false">P3/3600</f>
        <v>4.22021944444445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9" t="n">
        <v>5294.8048</v>
      </c>
      <c r="E4" s="70" t="n">
        <v>39.3519</v>
      </c>
      <c r="F4" s="70" t="n">
        <v>39.998</v>
      </c>
      <c r="G4" s="70" t="n">
        <v>42.4927</v>
      </c>
      <c r="H4" s="70" t="n">
        <v>12736.27</v>
      </c>
      <c r="I4" s="70" t="n">
        <v>30.69</v>
      </c>
      <c r="J4" s="71" t="n">
        <f aca="false">H4/3600</f>
        <v>3.53785277777778</v>
      </c>
      <c r="L4" s="69" t="n">
        <v>5292.4272</v>
      </c>
      <c r="M4" s="70" t="n">
        <v>39.352</v>
      </c>
      <c r="N4" s="70" t="n">
        <v>39.9999</v>
      </c>
      <c r="O4" s="70" t="n">
        <v>42.4943</v>
      </c>
      <c r="P4" s="70" t="n">
        <v>12789.86</v>
      </c>
      <c r="Q4" s="70" t="n">
        <v>30.45</v>
      </c>
      <c r="R4" s="72" t="n">
        <f aca="false">P4/3600</f>
        <v>3.552738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63.6736</v>
      </c>
      <c r="E5" s="70" t="n">
        <v>36.765</v>
      </c>
      <c r="F5" s="70" t="n">
        <v>38.7202</v>
      </c>
      <c r="G5" s="70" t="n">
        <v>40.9609</v>
      </c>
      <c r="H5" s="70" t="n">
        <v>11492.12</v>
      </c>
      <c r="I5" s="70" t="n">
        <v>26.28</v>
      </c>
      <c r="J5" s="71" t="n">
        <f aca="false">H5/3600</f>
        <v>3.19225555555556</v>
      </c>
      <c r="L5" s="69" t="n">
        <v>2562.7952</v>
      </c>
      <c r="M5" s="70" t="n">
        <v>36.7669</v>
      </c>
      <c r="N5" s="70" t="n">
        <v>38.7165</v>
      </c>
      <c r="O5" s="70" t="n">
        <v>40.9608</v>
      </c>
      <c r="P5" s="70" t="n">
        <v>11520.69</v>
      </c>
      <c r="Q5" s="70" t="n">
        <v>26.17</v>
      </c>
      <c r="R5" s="72" t="n">
        <f aca="false">P5/3600</f>
        <v>3.20019166666667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39.5408</v>
      </c>
      <c r="E6" s="76" t="n">
        <v>34.0682</v>
      </c>
      <c r="F6" s="76" t="n">
        <v>37.727</v>
      </c>
      <c r="G6" s="76" t="n">
        <v>39.8611</v>
      </c>
      <c r="H6" s="76" t="n">
        <v>10801.56</v>
      </c>
      <c r="I6" s="76" t="n">
        <v>23.52</v>
      </c>
      <c r="J6" s="77" t="n">
        <f aca="false">H6/3600</f>
        <v>3.00043333333333</v>
      </c>
      <c r="L6" s="75" t="n">
        <v>1340.5328</v>
      </c>
      <c r="M6" s="76" t="n">
        <v>34.0722</v>
      </c>
      <c r="N6" s="76" t="n">
        <v>37.7224</v>
      </c>
      <c r="O6" s="76" t="n">
        <v>39.8533</v>
      </c>
      <c r="P6" s="76" t="n">
        <v>10850.85</v>
      </c>
      <c r="Q6" s="76" t="n">
        <v>23.93</v>
      </c>
      <c r="R6" s="78" t="n">
        <f aca="false">P6/3600</f>
        <v>3.014125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4" t="n">
        <v>32781.368</v>
      </c>
      <c r="E7" s="65" t="n">
        <v>40.4059</v>
      </c>
      <c r="F7" s="65" t="n">
        <v>45.3226</v>
      </c>
      <c r="G7" s="65" t="n">
        <v>44.9007</v>
      </c>
      <c r="H7" s="65" t="n">
        <v>24422.17</v>
      </c>
      <c r="I7" s="65" t="n">
        <v>56.73</v>
      </c>
      <c r="J7" s="66" t="n">
        <f aca="false">H7/3600</f>
        <v>6.78393611111111</v>
      </c>
      <c r="L7" s="64" t="n">
        <v>32771.9632</v>
      </c>
      <c r="M7" s="65" t="n">
        <v>40.4054</v>
      </c>
      <c r="N7" s="65" t="n">
        <v>45.3183</v>
      </c>
      <c r="O7" s="65" t="n">
        <v>44.9013</v>
      </c>
      <c r="P7" s="65" t="n">
        <v>24320.57</v>
      </c>
      <c r="Q7" s="65" t="n">
        <v>56.27</v>
      </c>
      <c r="R7" s="67" t="n">
        <f aca="false">P7/3600</f>
        <v>6.75571388888889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803.72</v>
      </c>
      <c r="E8" s="70" t="n">
        <v>37.4265</v>
      </c>
      <c r="F8" s="70" t="n">
        <v>43.4112</v>
      </c>
      <c r="G8" s="70" t="n">
        <v>43.5266</v>
      </c>
      <c r="H8" s="70" t="n">
        <v>20446.03</v>
      </c>
      <c r="I8" s="70" t="n">
        <v>46.27</v>
      </c>
      <c r="J8" s="71" t="n">
        <f aca="false">H8/3600</f>
        <v>5.67945277777778</v>
      </c>
      <c r="L8" s="69" t="n">
        <v>15806.7632</v>
      </c>
      <c r="M8" s="70" t="n">
        <v>37.4272</v>
      </c>
      <c r="N8" s="70" t="n">
        <v>43.4067</v>
      </c>
      <c r="O8" s="70" t="n">
        <v>43.5318</v>
      </c>
      <c r="P8" s="70" t="n">
        <v>20496.29</v>
      </c>
      <c r="Q8" s="70" t="n">
        <v>46.34</v>
      </c>
      <c r="R8" s="72" t="n">
        <f aca="false">P8/3600</f>
        <v>5.693413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306.9104</v>
      </c>
      <c r="E9" s="70" t="n">
        <v>34.4503</v>
      </c>
      <c r="F9" s="70" t="n">
        <v>41.794</v>
      </c>
      <c r="G9" s="70" t="n">
        <v>42.2276</v>
      </c>
      <c r="H9" s="70" t="n">
        <v>17893.24</v>
      </c>
      <c r="I9" s="70" t="n">
        <v>39.21</v>
      </c>
      <c r="J9" s="71" t="n">
        <f aca="false">H9/3600</f>
        <v>4.97034444444445</v>
      </c>
      <c r="L9" s="69" t="n">
        <v>8303.2352</v>
      </c>
      <c r="M9" s="70" t="n">
        <v>34.4478</v>
      </c>
      <c r="N9" s="70" t="n">
        <v>41.7864</v>
      </c>
      <c r="O9" s="70" t="n">
        <v>42.2415</v>
      </c>
      <c r="P9" s="70" t="n">
        <v>17818.55</v>
      </c>
      <c r="Q9" s="70" t="n">
        <v>39.01</v>
      </c>
      <c r="R9" s="72" t="n">
        <f aca="false">P9/3600</f>
        <v>4.94959722222222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75.1728</v>
      </c>
      <c r="E10" s="76" t="n">
        <v>31.6673</v>
      </c>
      <c r="F10" s="76" t="n">
        <v>40.492</v>
      </c>
      <c r="G10" s="76" t="n">
        <v>41.1796</v>
      </c>
      <c r="H10" s="76" t="n">
        <v>16027.09</v>
      </c>
      <c r="I10" s="76" t="n">
        <v>34.51</v>
      </c>
      <c r="J10" s="77" t="n">
        <f aca="false">H10/3600</f>
        <v>4.45196944444445</v>
      </c>
      <c r="L10" s="75" t="n">
        <v>4674.752</v>
      </c>
      <c r="M10" s="76" t="n">
        <v>31.6682</v>
      </c>
      <c r="N10" s="76" t="n">
        <v>40.5149</v>
      </c>
      <c r="O10" s="76" t="n">
        <v>41.1909</v>
      </c>
      <c r="P10" s="76" t="n">
        <v>16073.22</v>
      </c>
      <c r="Q10" s="76" t="n">
        <v>34.47</v>
      </c>
      <c r="R10" s="78" t="n">
        <f aca="false">P10/3600</f>
        <v>4.464783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8</v>
      </c>
      <c r="C11" s="84" t="n">
        <v>22</v>
      </c>
      <c r="D11" s="64" t="n">
        <v>217779.5568</v>
      </c>
      <c r="E11" s="65" t="n">
        <v>39.672</v>
      </c>
      <c r="F11" s="65" t="n">
        <v>39.9159</v>
      </c>
      <c r="G11" s="65" t="n">
        <v>38.1649</v>
      </c>
      <c r="H11" s="65" t="n">
        <v>72517.32</v>
      </c>
      <c r="I11" s="65" t="n">
        <v>134.95</v>
      </c>
      <c r="J11" s="66" t="n">
        <f aca="false">H11/3600</f>
        <v>20.1437</v>
      </c>
      <c r="L11" s="64" t="n">
        <v>217784.8096</v>
      </c>
      <c r="M11" s="65" t="n">
        <v>39.6721</v>
      </c>
      <c r="N11" s="65" t="n">
        <v>39.9165</v>
      </c>
      <c r="O11" s="65" t="n">
        <v>38.1649</v>
      </c>
      <c r="P11" s="65" t="n">
        <v>72427.77</v>
      </c>
      <c r="Q11" s="65" t="n">
        <v>134.99</v>
      </c>
      <c r="R11" s="67" t="n">
        <f aca="false">P11/3600</f>
        <v>20.118825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106682.4736</v>
      </c>
      <c r="E12" s="70" t="n">
        <v>34.3241</v>
      </c>
      <c r="F12" s="70" t="n">
        <v>38.4883</v>
      </c>
      <c r="G12" s="70" t="n">
        <v>36.7633</v>
      </c>
      <c r="H12" s="70" t="n">
        <v>58110.83</v>
      </c>
      <c r="I12" s="70" t="n">
        <v>120.23</v>
      </c>
      <c r="J12" s="71" t="n">
        <f aca="false">H12/3600</f>
        <v>16.1418972222222</v>
      </c>
      <c r="L12" s="69" t="n">
        <v>106693.232</v>
      </c>
      <c r="M12" s="70" t="n">
        <v>34.3241</v>
      </c>
      <c r="N12" s="70" t="n">
        <v>38.4879</v>
      </c>
      <c r="O12" s="70" t="n">
        <v>36.7631</v>
      </c>
      <c r="P12" s="70" t="n">
        <v>57868.22</v>
      </c>
      <c r="Q12" s="70" t="n">
        <v>119.91</v>
      </c>
      <c r="R12" s="72" t="n">
        <f aca="false">P12/3600</f>
        <v>16.0745055555556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30113.6704</v>
      </c>
      <c r="E13" s="70" t="n">
        <v>29.7284</v>
      </c>
      <c r="F13" s="70" t="n">
        <v>37.4877</v>
      </c>
      <c r="G13" s="70" t="n">
        <v>35.7378</v>
      </c>
      <c r="H13" s="70" t="n">
        <v>38065.52</v>
      </c>
      <c r="I13" s="70" t="n">
        <v>91.12</v>
      </c>
      <c r="J13" s="71" t="n">
        <f aca="false">H13/3600</f>
        <v>10.5737555555556</v>
      </c>
      <c r="L13" s="69" t="n">
        <v>30112.2768</v>
      </c>
      <c r="M13" s="70" t="n">
        <v>29.7276</v>
      </c>
      <c r="N13" s="70" t="n">
        <v>37.49</v>
      </c>
      <c r="O13" s="70" t="n">
        <v>35.7412</v>
      </c>
      <c r="P13" s="70" t="n">
        <v>38062.77</v>
      </c>
      <c r="Q13" s="70" t="n">
        <v>91.05</v>
      </c>
      <c r="R13" s="72" t="n">
        <f aca="false">P13/3600</f>
        <v>10.5729916666667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7373.0592</v>
      </c>
      <c r="E14" s="76" t="n">
        <v>28.0128</v>
      </c>
      <c r="F14" s="76" t="n">
        <v>36.7316</v>
      </c>
      <c r="G14" s="76" t="n">
        <v>34.9284</v>
      </c>
      <c r="H14" s="76" t="n">
        <v>27904.42</v>
      </c>
      <c r="I14" s="76" t="n">
        <v>59.44</v>
      </c>
      <c r="J14" s="77" t="n">
        <f aca="false">H14/3600</f>
        <v>7.75122777777778</v>
      </c>
      <c r="L14" s="75" t="n">
        <v>7374.5504</v>
      </c>
      <c r="M14" s="76" t="n">
        <v>28.013</v>
      </c>
      <c r="N14" s="76" t="n">
        <v>36.7415</v>
      </c>
      <c r="O14" s="76" t="n">
        <v>34.9254</v>
      </c>
      <c r="P14" s="76" t="n">
        <v>28053.02</v>
      </c>
      <c r="Q14" s="76" t="n">
        <v>59.36</v>
      </c>
      <c r="R14" s="78" t="n">
        <f aca="false">P14/3600</f>
        <v>7.79250555555556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6</v>
      </c>
      <c r="C15" s="84" t="n">
        <v>22</v>
      </c>
      <c r="D15" s="64" t="n">
        <v>23571.4528</v>
      </c>
      <c r="E15" s="65" t="n">
        <v>41.653</v>
      </c>
      <c r="F15" s="65" t="n">
        <v>46.9841</v>
      </c>
      <c r="G15" s="65" t="n">
        <v>46.5851</v>
      </c>
      <c r="H15" s="65" t="n">
        <v>42302.34</v>
      </c>
      <c r="I15" s="65" t="n">
        <v>80.71</v>
      </c>
      <c r="J15" s="66" t="n">
        <f aca="false">H15/3600</f>
        <v>11.75065</v>
      </c>
      <c r="L15" s="64" t="n">
        <v>23588.4704</v>
      </c>
      <c r="M15" s="65" t="n">
        <v>41.6544</v>
      </c>
      <c r="N15" s="65" t="n">
        <v>46.981</v>
      </c>
      <c r="O15" s="65" t="n">
        <v>46.5847</v>
      </c>
      <c r="P15" s="65" t="n">
        <v>42309.29</v>
      </c>
      <c r="Q15" s="65" t="n">
        <v>81.08</v>
      </c>
      <c r="R15" s="67" t="n">
        <f aca="false">P15/3600</f>
        <v>11.7525805555556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5986.896</v>
      </c>
      <c r="E16" s="70" t="n">
        <v>40.2329</v>
      </c>
      <c r="F16" s="70" t="n">
        <v>46.2549</v>
      </c>
      <c r="G16" s="70" t="n">
        <v>46.0448</v>
      </c>
      <c r="H16" s="70" t="n">
        <v>32557.57</v>
      </c>
      <c r="I16" s="70" t="n">
        <v>60.05</v>
      </c>
      <c r="J16" s="71" t="n">
        <f aca="false">H16/3600</f>
        <v>9.04376944444445</v>
      </c>
      <c r="L16" s="69" t="n">
        <v>5982.2416</v>
      </c>
      <c r="M16" s="70" t="n">
        <v>40.2317</v>
      </c>
      <c r="N16" s="70" t="n">
        <v>46.2531</v>
      </c>
      <c r="O16" s="70" t="n">
        <v>46.0459</v>
      </c>
      <c r="P16" s="70" t="n">
        <v>32561.8</v>
      </c>
      <c r="Q16" s="70" t="n">
        <v>59.98</v>
      </c>
      <c r="R16" s="72" t="n">
        <f aca="false">P16/3600</f>
        <v>9.04494444444445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485.7264</v>
      </c>
      <c r="E17" s="70" t="n">
        <v>38.9248</v>
      </c>
      <c r="F17" s="70" t="n">
        <v>45.6231</v>
      </c>
      <c r="G17" s="70" t="n">
        <v>45.5637</v>
      </c>
      <c r="H17" s="70" t="n">
        <v>28372.15</v>
      </c>
      <c r="I17" s="70" t="n">
        <v>52.19</v>
      </c>
      <c r="J17" s="71" t="n">
        <f aca="false">H17/3600</f>
        <v>7.88115277777778</v>
      </c>
      <c r="L17" s="69" t="n">
        <v>2493.2768</v>
      </c>
      <c r="M17" s="70" t="n">
        <v>38.9267</v>
      </c>
      <c r="N17" s="70" t="n">
        <v>45.6002</v>
      </c>
      <c r="O17" s="70" t="n">
        <v>45.5544</v>
      </c>
      <c r="P17" s="70" t="n">
        <v>28575.61</v>
      </c>
      <c r="Q17" s="70" t="n">
        <v>52.22</v>
      </c>
      <c r="R17" s="72" t="n">
        <f aca="false">P17/3600</f>
        <v>7.93766944444444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209.824</v>
      </c>
      <c r="E18" s="76" t="n">
        <v>37.1712</v>
      </c>
      <c r="F18" s="76" t="n">
        <v>45.0643</v>
      </c>
      <c r="G18" s="76" t="n">
        <v>45.1319</v>
      </c>
      <c r="H18" s="76" t="n">
        <v>25945.93</v>
      </c>
      <c r="I18" s="76" t="n">
        <v>48.13</v>
      </c>
      <c r="J18" s="77" t="n">
        <f aca="false">H18/3600</f>
        <v>7.20720277777778</v>
      </c>
      <c r="L18" s="75" t="n">
        <v>1211.712</v>
      </c>
      <c r="M18" s="76" t="n">
        <v>37.1724</v>
      </c>
      <c r="N18" s="76" t="n">
        <v>45.0972</v>
      </c>
      <c r="O18" s="76" t="n">
        <v>45.1522</v>
      </c>
      <c r="P18" s="76" t="n">
        <v>25968.96</v>
      </c>
      <c r="Q18" s="76" t="n">
        <v>48.19</v>
      </c>
      <c r="R18" s="78" t="n">
        <f aca="false">P18/3600</f>
        <v>7.213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6" t="n">
        <v>4732.3456</v>
      </c>
      <c r="E19" s="87" t="n">
        <v>41.8498</v>
      </c>
      <c r="F19" s="87" t="n">
        <v>43.7529</v>
      </c>
      <c r="G19" s="87" t="n">
        <v>45.6107</v>
      </c>
      <c r="H19" s="87" t="n">
        <v>14934.18</v>
      </c>
      <c r="I19" s="87" t="n">
        <v>33.08</v>
      </c>
      <c r="J19" s="66" t="n">
        <f aca="false">H19/3600</f>
        <v>4.14838333333333</v>
      </c>
      <c r="L19" s="86" t="n">
        <v>4731.3888</v>
      </c>
      <c r="M19" s="87" t="n">
        <v>41.8486</v>
      </c>
      <c r="N19" s="87" t="n">
        <v>43.7558</v>
      </c>
      <c r="O19" s="87" t="n">
        <v>45.6096</v>
      </c>
      <c r="P19" s="87" t="n">
        <v>14905.75</v>
      </c>
      <c r="Q19" s="87" t="n">
        <v>33.4</v>
      </c>
      <c r="R19" s="66" t="n">
        <f aca="false">P19/3600</f>
        <v>4.14048611111111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8" t="n">
        <v>2199.6784</v>
      </c>
      <c r="E20" s="89" t="n">
        <v>39.9741</v>
      </c>
      <c r="F20" s="89" t="n">
        <v>42.4209</v>
      </c>
      <c r="G20" s="89" t="n">
        <v>43.6441</v>
      </c>
      <c r="H20" s="89" t="n">
        <v>12824.29</v>
      </c>
      <c r="I20" s="89" t="n">
        <v>28.07</v>
      </c>
      <c r="J20" s="71" t="n">
        <f aca="false">H20/3600</f>
        <v>3.56230277777778</v>
      </c>
      <c r="L20" s="88" t="n">
        <v>2199.3576</v>
      </c>
      <c r="M20" s="89" t="n">
        <v>39.9747</v>
      </c>
      <c r="N20" s="89" t="n">
        <v>42.4183</v>
      </c>
      <c r="O20" s="89" t="n">
        <v>43.6459</v>
      </c>
      <c r="P20" s="89" t="n">
        <v>12757.7</v>
      </c>
      <c r="Q20" s="89" t="n">
        <v>28.19</v>
      </c>
      <c r="R20" s="71" t="n">
        <f aca="false">P20/3600</f>
        <v>3.54380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86.4536</v>
      </c>
      <c r="E21" s="89" t="n">
        <v>37.6258</v>
      </c>
      <c r="F21" s="89" t="n">
        <v>41.2932</v>
      </c>
      <c r="G21" s="89" t="n">
        <v>42.2786</v>
      </c>
      <c r="H21" s="89" t="n">
        <v>11239.67</v>
      </c>
      <c r="I21" s="89" t="n">
        <v>24.34</v>
      </c>
      <c r="J21" s="71" t="n">
        <f aca="false">H21/3600</f>
        <v>3.12213055555556</v>
      </c>
      <c r="L21" s="88" t="n">
        <v>1085.376</v>
      </c>
      <c r="M21" s="89" t="n">
        <v>37.6206</v>
      </c>
      <c r="N21" s="89" t="n">
        <v>41.2901</v>
      </c>
      <c r="O21" s="89" t="n">
        <v>42.2722</v>
      </c>
      <c r="P21" s="89" t="n">
        <v>11309.63</v>
      </c>
      <c r="Q21" s="89" t="n">
        <v>25.22</v>
      </c>
      <c r="R21" s="71" t="n">
        <f aca="false">P21/3600</f>
        <v>3.14156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51.9512</v>
      </c>
      <c r="E22" s="91" t="n">
        <v>35.1866</v>
      </c>
      <c r="F22" s="91" t="n">
        <v>40.4603</v>
      </c>
      <c r="G22" s="91" t="n">
        <v>41.4249</v>
      </c>
      <c r="H22" s="91" t="n">
        <v>10235.71</v>
      </c>
      <c r="I22" s="91" t="n">
        <v>21.96</v>
      </c>
      <c r="J22" s="77" t="n">
        <f aca="false">H22/3600</f>
        <v>2.84325277777778</v>
      </c>
      <c r="L22" s="90" t="n">
        <v>552.0632</v>
      </c>
      <c r="M22" s="91" t="n">
        <v>35.187</v>
      </c>
      <c r="N22" s="91" t="n">
        <v>40.4533</v>
      </c>
      <c r="O22" s="91" t="n">
        <v>41.4143</v>
      </c>
      <c r="P22" s="91" t="n">
        <v>10241.39</v>
      </c>
      <c r="Q22" s="91" t="n">
        <v>21.8</v>
      </c>
      <c r="R22" s="77" t="n">
        <f aca="false">P22/3600</f>
        <v>2.844830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7600.536</v>
      </c>
      <c r="E23" s="87" t="n">
        <v>40.2091</v>
      </c>
      <c r="F23" s="87" t="n">
        <v>42.6733</v>
      </c>
      <c r="G23" s="87" t="n">
        <v>44.1175</v>
      </c>
      <c r="H23" s="87" t="n">
        <v>13481.51</v>
      </c>
      <c r="I23" s="87" t="n">
        <v>35.94</v>
      </c>
      <c r="J23" s="66" t="n">
        <f aca="false">H23/3600</f>
        <v>3.74486388888889</v>
      </c>
      <c r="L23" s="86" t="n">
        <v>7600.8912</v>
      </c>
      <c r="M23" s="87" t="n">
        <v>40.2089</v>
      </c>
      <c r="N23" s="87" t="n">
        <v>42.6721</v>
      </c>
      <c r="O23" s="87" t="n">
        <v>44.1183</v>
      </c>
      <c r="P23" s="87" t="n">
        <v>13417.1</v>
      </c>
      <c r="Q23" s="87" t="n">
        <v>35.65</v>
      </c>
      <c r="R23" s="66" t="n">
        <f aca="false">P23/3600</f>
        <v>3.72697222222222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34.6824</v>
      </c>
      <c r="E24" s="89" t="n">
        <v>37.6832</v>
      </c>
      <c r="F24" s="89" t="n">
        <v>40.881</v>
      </c>
      <c r="G24" s="89" t="n">
        <v>41.6984</v>
      </c>
      <c r="H24" s="89" t="n">
        <v>11226.16</v>
      </c>
      <c r="I24" s="89" t="n">
        <v>28.6</v>
      </c>
      <c r="J24" s="71" t="n">
        <f aca="false">H24/3600</f>
        <v>3.11837777777778</v>
      </c>
      <c r="L24" s="88" t="n">
        <v>3334.2152</v>
      </c>
      <c r="M24" s="89" t="n">
        <v>37.6829</v>
      </c>
      <c r="N24" s="89" t="n">
        <v>40.8794</v>
      </c>
      <c r="O24" s="89" t="n">
        <v>41.6988</v>
      </c>
      <c r="P24" s="89" t="n">
        <v>11247.58</v>
      </c>
      <c r="Q24" s="89" t="n">
        <v>29.21</v>
      </c>
      <c r="R24" s="71" t="n">
        <f aca="false">P24/3600</f>
        <v>3.124327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48.3848</v>
      </c>
      <c r="E25" s="89" t="n">
        <v>35.0586</v>
      </c>
      <c r="F25" s="89" t="n">
        <v>39.3759</v>
      </c>
      <c r="G25" s="89" t="n">
        <v>40.0853</v>
      </c>
      <c r="H25" s="89" t="n">
        <v>9989.23</v>
      </c>
      <c r="I25" s="89" t="n">
        <v>24.53</v>
      </c>
      <c r="J25" s="71" t="n">
        <f aca="false">H25/3600</f>
        <v>2.77478611111111</v>
      </c>
      <c r="L25" s="88" t="n">
        <v>1548.0416</v>
      </c>
      <c r="M25" s="89" t="n">
        <v>35.0607</v>
      </c>
      <c r="N25" s="89" t="n">
        <v>39.3866</v>
      </c>
      <c r="O25" s="89" t="n">
        <v>40.075</v>
      </c>
      <c r="P25" s="89" t="n">
        <v>10033.01</v>
      </c>
      <c r="Q25" s="89" t="n">
        <v>24.51</v>
      </c>
      <c r="R25" s="71" t="n">
        <f aca="false">P25/3600</f>
        <v>2.786947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25.8544</v>
      </c>
      <c r="E26" s="91" t="n">
        <v>32.5246</v>
      </c>
      <c r="F26" s="91" t="n">
        <v>38.251</v>
      </c>
      <c r="G26" s="91" t="n">
        <v>39.1795</v>
      </c>
      <c r="H26" s="91" t="n">
        <v>9263.26</v>
      </c>
      <c r="I26" s="91" t="n">
        <v>21.65</v>
      </c>
      <c r="J26" s="77" t="n">
        <f aca="false">H26/3600</f>
        <v>2.57312777777778</v>
      </c>
      <c r="L26" s="90" t="n">
        <v>726.4936</v>
      </c>
      <c r="M26" s="91" t="n">
        <v>32.5223</v>
      </c>
      <c r="N26" s="91" t="n">
        <v>38.2431</v>
      </c>
      <c r="O26" s="91" t="n">
        <v>39.182</v>
      </c>
      <c r="P26" s="91" t="n">
        <v>9253.79</v>
      </c>
      <c r="Q26" s="91" t="n">
        <v>21.62</v>
      </c>
      <c r="R26" s="77" t="n">
        <f aca="false">P26/3600</f>
        <v>2.57049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6" t="n">
        <v>18112.1736</v>
      </c>
      <c r="E27" s="87" t="n">
        <v>38.6037</v>
      </c>
      <c r="F27" s="87" t="n">
        <v>40.2132</v>
      </c>
      <c r="G27" s="87" t="n">
        <v>43.8402</v>
      </c>
      <c r="H27" s="87" t="n">
        <v>31502.41</v>
      </c>
      <c r="I27" s="87" t="n">
        <v>71.33</v>
      </c>
      <c r="J27" s="66" t="n">
        <f aca="false">H27/3600</f>
        <v>8.75066944444444</v>
      </c>
      <c r="L27" s="86" t="n">
        <v>18109.6992</v>
      </c>
      <c r="M27" s="87" t="n">
        <v>38.6037</v>
      </c>
      <c r="N27" s="87" t="n">
        <v>40.2133</v>
      </c>
      <c r="O27" s="87" t="n">
        <v>43.8408</v>
      </c>
      <c r="P27" s="87" t="n">
        <v>31470.2</v>
      </c>
      <c r="Q27" s="87" t="n">
        <v>72.31</v>
      </c>
      <c r="R27" s="66" t="n">
        <f aca="false">P27/3600</f>
        <v>8.74172222222222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31.4648</v>
      </c>
      <c r="E28" s="89" t="n">
        <v>36.9864</v>
      </c>
      <c r="F28" s="89" t="n">
        <v>39.2349</v>
      </c>
      <c r="G28" s="89" t="n">
        <v>42.1067</v>
      </c>
      <c r="H28" s="89" t="n">
        <v>24764.27</v>
      </c>
      <c r="I28" s="89" t="n">
        <v>51.91</v>
      </c>
      <c r="J28" s="71" t="n">
        <f aca="false">H28/3600</f>
        <v>6.87896388888889</v>
      </c>
      <c r="L28" s="88" t="n">
        <v>5732.7592</v>
      </c>
      <c r="M28" s="89" t="n">
        <v>36.9879</v>
      </c>
      <c r="N28" s="89" t="n">
        <v>39.2346</v>
      </c>
      <c r="O28" s="89" t="n">
        <v>42.1031</v>
      </c>
      <c r="P28" s="89" t="n">
        <v>24861.11</v>
      </c>
      <c r="Q28" s="89" t="n">
        <v>51.63</v>
      </c>
      <c r="R28" s="71" t="n">
        <f aca="false">P28/3600</f>
        <v>6.905863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02.5008</v>
      </c>
      <c r="E29" s="89" t="n">
        <v>35.0807</v>
      </c>
      <c r="F29" s="89" t="n">
        <v>38.4362</v>
      </c>
      <c r="G29" s="89" t="n">
        <v>40.5631</v>
      </c>
      <c r="H29" s="89" t="n">
        <v>21978.34</v>
      </c>
      <c r="I29" s="89" t="n">
        <v>45.28</v>
      </c>
      <c r="J29" s="71" t="n">
        <f aca="false">H29/3600</f>
        <v>6.10509444444444</v>
      </c>
      <c r="L29" s="88" t="n">
        <v>2702.9912</v>
      </c>
      <c r="M29" s="89" t="n">
        <v>35.0799</v>
      </c>
      <c r="N29" s="89" t="n">
        <v>38.4365</v>
      </c>
      <c r="O29" s="89" t="n">
        <v>40.5604</v>
      </c>
      <c r="P29" s="89" t="n">
        <v>22086.13</v>
      </c>
      <c r="Q29" s="89" t="n">
        <v>45.39</v>
      </c>
      <c r="R29" s="71" t="n">
        <f aca="false">P29/3600</f>
        <v>6.135036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88.9296</v>
      </c>
      <c r="E30" s="91" t="n">
        <v>32.8845</v>
      </c>
      <c r="F30" s="91" t="n">
        <v>37.7327</v>
      </c>
      <c r="G30" s="91" t="n">
        <v>39.3895</v>
      </c>
      <c r="H30" s="91" t="n">
        <v>20185.77</v>
      </c>
      <c r="I30" s="91" t="n">
        <v>41.22</v>
      </c>
      <c r="J30" s="77" t="n">
        <f aca="false">H30/3600</f>
        <v>5.60715833333333</v>
      </c>
      <c r="L30" s="90" t="n">
        <v>1389.1976</v>
      </c>
      <c r="M30" s="91" t="n">
        <v>32.8876</v>
      </c>
      <c r="N30" s="91" t="n">
        <v>37.7293</v>
      </c>
      <c r="O30" s="91" t="n">
        <v>39.3884</v>
      </c>
      <c r="P30" s="91" t="n">
        <v>20273.2</v>
      </c>
      <c r="Q30" s="91" t="n">
        <v>40.53</v>
      </c>
      <c r="R30" s="77" t="n">
        <f aca="false">P30/3600</f>
        <v>5.6314444444444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6" t="n">
        <v>17238.38</v>
      </c>
      <c r="E31" s="87" t="n">
        <v>39.3127</v>
      </c>
      <c r="F31" s="87" t="n">
        <v>44.0948</v>
      </c>
      <c r="G31" s="87" t="n">
        <v>45.4719</v>
      </c>
      <c r="H31" s="87" t="n">
        <v>37954.02</v>
      </c>
      <c r="I31" s="87" t="n">
        <v>78.78</v>
      </c>
      <c r="J31" s="66" t="n">
        <f aca="false">H31/3600</f>
        <v>10.5427833333333</v>
      </c>
      <c r="L31" s="86" t="n">
        <v>17236.5736</v>
      </c>
      <c r="M31" s="87" t="n">
        <v>39.3125</v>
      </c>
      <c r="N31" s="87" t="n">
        <v>44.0951</v>
      </c>
      <c r="O31" s="87" t="n">
        <v>45.4706</v>
      </c>
      <c r="P31" s="87" t="n">
        <v>37805.57</v>
      </c>
      <c r="Q31" s="87" t="n">
        <v>78.93</v>
      </c>
      <c r="R31" s="66" t="n">
        <f aca="false">P31/3600</f>
        <v>10.5015472222222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071.6928</v>
      </c>
      <c r="E32" s="89" t="n">
        <v>37.6456</v>
      </c>
      <c r="F32" s="89" t="n">
        <v>42.8413</v>
      </c>
      <c r="G32" s="89" t="n">
        <v>43.4661</v>
      </c>
      <c r="H32" s="89" t="n">
        <v>30932.5</v>
      </c>
      <c r="I32" s="89" t="n">
        <v>61.08</v>
      </c>
      <c r="J32" s="71" t="n">
        <f aca="false">H32/3600</f>
        <v>8.59236111111111</v>
      </c>
      <c r="L32" s="88" t="n">
        <v>6072.4712</v>
      </c>
      <c r="M32" s="89" t="n">
        <v>37.6457</v>
      </c>
      <c r="N32" s="89" t="n">
        <v>42.8421</v>
      </c>
      <c r="O32" s="89" t="n">
        <v>43.4673</v>
      </c>
      <c r="P32" s="89" t="n">
        <v>30956.26</v>
      </c>
      <c r="Q32" s="89" t="n">
        <v>60.98</v>
      </c>
      <c r="R32" s="71" t="n">
        <f aca="false">P32/3600</f>
        <v>8.598961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64.5984</v>
      </c>
      <c r="E33" s="89" t="n">
        <v>35.8068</v>
      </c>
      <c r="F33" s="89" t="n">
        <v>41.6071</v>
      </c>
      <c r="G33" s="89" t="n">
        <v>41.604</v>
      </c>
      <c r="H33" s="89" t="n">
        <v>27091.42</v>
      </c>
      <c r="I33" s="89" t="n">
        <v>52.92</v>
      </c>
      <c r="J33" s="71" t="n">
        <f aca="false">H33/3600</f>
        <v>7.52539444444444</v>
      </c>
      <c r="L33" s="88" t="n">
        <v>2864.076</v>
      </c>
      <c r="M33" s="89" t="n">
        <v>35.807</v>
      </c>
      <c r="N33" s="89" t="n">
        <v>41.6094</v>
      </c>
      <c r="O33" s="89" t="n">
        <v>41.6012</v>
      </c>
      <c r="P33" s="89" t="n">
        <v>27188.97</v>
      </c>
      <c r="Q33" s="89" t="n">
        <v>52.82</v>
      </c>
      <c r="R33" s="71" t="n">
        <f aca="false">P33/3600</f>
        <v>7.552491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510.7248</v>
      </c>
      <c r="E34" s="91" t="n">
        <v>33.8187</v>
      </c>
      <c r="F34" s="91" t="n">
        <v>40.6063</v>
      </c>
      <c r="G34" s="91" t="n">
        <v>40.2246</v>
      </c>
      <c r="H34" s="91" t="n">
        <v>24533.99</v>
      </c>
      <c r="I34" s="91" t="n">
        <v>47.4</v>
      </c>
      <c r="J34" s="77" t="n">
        <f aca="false">H34/3600</f>
        <v>6.81499722222222</v>
      </c>
      <c r="L34" s="90" t="n">
        <v>1510.2424</v>
      </c>
      <c r="M34" s="91" t="n">
        <v>33.8181</v>
      </c>
      <c r="N34" s="91" t="n">
        <v>40.6032</v>
      </c>
      <c r="O34" s="91" t="n">
        <v>40.2246</v>
      </c>
      <c r="P34" s="91" t="n">
        <v>24592.28</v>
      </c>
      <c r="Q34" s="91" t="n">
        <v>47.1</v>
      </c>
      <c r="R34" s="77" t="n">
        <f aca="false">P34/3600</f>
        <v>6.831188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6" t="n">
        <v>40145.892</v>
      </c>
      <c r="E35" s="87" t="n">
        <v>37.5587</v>
      </c>
      <c r="F35" s="87" t="n">
        <v>42.3666</v>
      </c>
      <c r="G35" s="87" t="n">
        <v>44.533</v>
      </c>
      <c r="H35" s="87" t="n">
        <v>43260.85</v>
      </c>
      <c r="I35" s="87" t="n">
        <v>115.1</v>
      </c>
      <c r="J35" s="66" t="n">
        <f aca="false">H35/3600</f>
        <v>12.0169027777778</v>
      </c>
      <c r="L35" s="86" t="n">
        <v>40151.0184</v>
      </c>
      <c r="M35" s="87" t="n">
        <v>37.5592</v>
      </c>
      <c r="N35" s="87" t="n">
        <v>42.3665</v>
      </c>
      <c r="O35" s="87" t="n">
        <v>44.5317</v>
      </c>
      <c r="P35" s="87" t="n">
        <v>43111.7</v>
      </c>
      <c r="Q35" s="87" t="n">
        <v>114.69</v>
      </c>
      <c r="R35" s="66" t="n">
        <f aca="false">P35/3600</f>
        <v>11.9754722222222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247.3008</v>
      </c>
      <c r="E36" s="89" t="n">
        <v>35.393</v>
      </c>
      <c r="F36" s="89" t="n">
        <v>41.0756</v>
      </c>
      <c r="G36" s="89" t="n">
        <v>43.3428</v>
      </c>
      <c r="H36" s="89" t="n">
        <v>28517.38</v>
      </c>
      <c r="I36" s="89" t="n">
        <v>69.31</v>
      </c>
      <c r="J36" s="71" t="n">
        <f aca="false">H36/3600</f>
        <v>7.92149444444445</v>
      </c>
      <c r="L36" s="88" t="n">
        <v>7241.1912</v>
      </c>
      <c r="M36" s="89" t="n">
        <v>35.392</v>
      </c>
      <c r="N36" s="89" t="n">
        <v>41.0761</v>
      </c>
      <c r="O36" s="89" t="n">
        <v>43.3504</v>
      </c>
      <c r="P36" s="89" t="n">
        <v>28552.69</v>
      </c>
      <c r="Q36" s="89" t="n">
        <v>68.87</v>
      </c>
      <c r="R36" s="71" t="n">
        <f aca="false">P36/3600</f>
        <v>7.931302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62.2752</v>
      </c>
      <c r="E37" s="89" t="n">
        <v>33.9571</v>
      </c>
      <c r="F37" s="89" t="n">
        <v>39.8028</v>
      </c>
      <c r="G37" s="89" t="n">
        <v>42.2953</v>
      </c>
      <c r="H37" s="89" t="n">
        <v>24647.99</v>
      </c>
      <c r="I37" s="89" t="n">
        <v>56.52</v>
      </c>
      <c r="J37" s="71" t="n">
        <f aca="false">H37/3600</f>
        <v>6.84666388888889</v>
      </c>
      <c r="L37" s="88" t="n">
        <v>2261.0712</v>
      </c>
      <c r="M37" s="89" t="n">
        <v>33.9567</v>
      </c>
      <c r="N37" s="89" t="n">
        <v>39.8077</v>
      </c>
      <c r="O37" s="89" t="n">
        <v>42.2944</v>
      </c>
      <c r="P37" s="89" t="n">
        <v>24762.35</v>
      </c>
      <c r="Q37" s="89" t="n">
        <v>56.04</v>
      </c>
      <c r="R37" s="71" t="n">
        <f aca="false">P37/3600</f>
        <v>6.878430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986.124</v>
      </c>
      <c r="E38" s="91" t="n">
        <v>32.1219</v>
      </c>
      <c r="F38" s="91" t="n">
        <v>38.826</v>
      </c>
      <c r="G38" s="91" t="n">
        <v>41.4417</v>
      </c>
      <c r="H38" s="91" t="n">
        <v>23193.7</v>
      </c>
      <c r="I38" s="91" t="n">
        <v>51.15</v>
      </c>
      <c r="J38" s="77" t="n">
        <f aca="false">H38/3600</f>
        <v>6.44269444444444</v>
      </c>
      <c r="L38" s="90" t="n">
        <v>986.4848</v>
      </c>
      <c r="M38" s="91" t="n">
        <v>32.1231</v>
      </c>
      <c r="N38" s="91" t="n">
        <v>38.8275</v>
      </c>
      <c r="O38" s="91" t="n">
        <v>41.4267</v>
      </c>
      <c r="P38" s="91" t="n">
        <v>23175.38</v>
      </c>
      <c r="Q38" s="91" t="n">
        <v>51.29</v>
      </c>
      <c r="R38" s="77" t="n">
        <f aca="false">P38/3600</f>
        <v>6.437605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6" t="n">
        <v>3432.8016</v>
      </c>
      <c r="E39" s="87" t="n">
        <v>40.6676</v>
      </c>
      <c r="F39" s="87" t="n">
        <v>43.3981</v>
      </c>
      <c r="G39" s="87" t="n">
        <v>44.0458</v>
      </c>
      <c r="H39" s="87" t="n">
        <v>6760.19</v>
      </c>
      <c r="I39" s="87" t="n">
        <v>14.31</v>
      </c>
      <c r="J39" s="66" t="n">
        <f aca="false">H39/3600</f>
        <v>1.87783055555556</v>
      </c>
      <c r="L39" s="86" t="n">
        <v>3433.088</v>
      </c>
      <c r="M39" s="87" t="n">
        <v>40.6691</v>
      </c>
      <c r="N39" s="87" t="n">
        <v>43.3968</v>
      </c>
      <c r="O39" s="87" t="n">
        <v>44.0371</v>
      </c>
      <c r="P39" s="87" t="n">
        <v>6761.24</v>
      </c>
      <c r="Q39" s="87" t="n">
        <v>14.36</v>
      </c>
      <c r="R39" s="66" t="n">
        <f aca="false">P39/3600</f>
        <v>1.87812222222222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8" t="n">
        <v>1660.3496</v>
      </c>
      <c r="E40" s="89" t="n">
        <v>37.5059</v>
      </c>
      <c r="F40" s="89" t="n">
        <v>41.0118</v>
      </c>
      <c r="G40" s="89" t="n">
        <v>41.2873</v>
      </c>
      <c r="H40" s="89" t="n">
        <v>5726.89</v>
      </c>
      <c r="I40" s="89" t="n">
        <v>11.78</v>
      </c>
      <c r="J40" s="71" t="n">
        <f aca="false">H40/3600</f>
        <v>1.59080277777778</v>
      </c>
      <c r="L40" s="88" t="n">
        <v>1661.456</v>
      </c>
      <c r="M40" s="89" t="n">
        <v>37.5097</v>
      </c>
      <c r="N40" s="89" t="n">
        <v>41.006</v>
      </c>
      <c r="O40" s="89" t="n">
        <v>41.2906</v>
      </c>
      <c r="P40" s="89" t="n">
        <v>5721.98</v>
      </c>
      <c r="Q40" s="89" t="n">
        <v>11.88</v>
      </c>
      <c r="R40" s="71" t="n">
        <f aca="false">P40/3600</f>
        <v>1.5894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18.5904</v>
      </c>
      <c r="E41" s="89" t="n">
        <v>34.5559</v>
      </c>
      <c r="F41" s="89" t="n">
        <v>39.0466</v>
      </c>
      <c r="G41" s="89" t="n">
        <v>39.1284</v>
      </c>
      <c r="H41" s="89" t="n">
        <v>4966.31</v>
      </c>
      <c r="I41" s="89" t="n">
        <v>9.92</v>
      </c>
      <c r="J41" s="71" t="n">
        <f aca="false">H41/3600</f>
        <v>1.37953055555556</v>
      </c>
      <c r="L41" s="88" t="n">
        <v>819.0712</v>
      </c>
      <c r="M41" s="89" t="n">
        <v>34.5571</v>
      </c>
      <c r="N41" s="89" t="n">
        <v>39.0494</v>
      </c>
      <c r="O41" s="89" t="n">
        <v>39.1249</v>
      </c>
      <c r="P41" s="89" t="n">
        <v>4967.4</v>
      </c>
      <c r="Q41" s="89" t="n">
        <v>10.06</v>
      </c>
      <c r="R41" s="71" t="n">
        <f aca="false">P41/3600</f>
        <v>1.379833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2.5232</v>
      </c>
      <c r="E42" s="91" t="n">
        <v>32.0237</v>
      </c>
      <c r="F42" s="91" t="n">
        <v>37.6248</v>
      </c>
      <c r="G42" s="91" t="n">
        <v>37.4945</v>
      </c>
      <c r="H42" s="91" t="n">
        <v>4410.15</v>
      </c>
      <c r="I42" s="91" t="n">
        <v>8.71</v>
      </c>
      <c r="J42" s="77" t="n">
        <f aca="false">H42/3600</f>
        <v>1.22504166666667</v>
      </c>
      <c r="L42" s="90" t="n">
        <v>432.5664</v>
      </c>
      <c r="M42" s="91" t="n">
        <v>32.0194</v>
      </c>
      <c r="N42" s="91" t="n">
        <v>37.6106</v>
      </c>
      <c r="O42" s="91" t="n">
        <v>37.5076</v>
      </c>
      <c r="P42" s="91" t="n">
        <v>4421.25</v>
      </c>
      <c r="Q42" s="91" t="n">
        <v>8.68</v>
      </c>
      <c r="R42" s="77" t="n">
        <f aca="false">P42/3600</f>
        <v>1.22812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6" t="n">
        <v>3613.2912</v>
      </c>
      <c r="E43" s="87" t="n">
        <v>40.3939</v>
      </c>
      <c r="F43" s="87" t="n">
        <v>43.8402</v>
      </c>
      <c r="G43" s="87" t="n">
        <v>45.4342</v>
      </c>
      <c r="H43" s="87" t="n">
        <v>7286.18</v>
      </c>
      <c r="I43" s="87" t="n">
        <v>16.85</v>
      </c>
      <c r="J43" s="66" t="n">
        <f aca="false">H43/3600</f>
        <v>2.02393888888889</v>
      </c>
      <c r="L43" s="86" t="n">
        <v>3613.5616</v>
      </c>
      <c r="M43" s="87" t="n">
        <v>40.3946</v>
      </c>
      <c r="N43" s="87" t="n">
        <v>43.8311</v>
      </c>
      <c r="O43" s="87" t="n">
        <v>45.4287</v>
      </c>
      <c r="P43" s="87" t="n">
        <v>7256.49</v>
      </c>
      <c r="Q43" s="87" t="n">
        <v>16.83</v>
      </c>
      <c r="R43" s="66" t="n">
        <f aca="false">P43/3600</f>
        <v>2.01569166666667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09.1528</v>
      </c>
      <c r="E44" s="89" t="n">
        <v>37.8708</v>
      </c>
      <c r="F44" s="89" t="n">
        <v>41.8857</v>
      </c>
      <c r="G44" s="89" t="n">
        <v>43.0781</v>
      </c>
      <c r="H44" s="89" t="n">
        <v>6231.84</v>
      </c>
      <c r="I44" s="89" t="n">
        <v>15.1</v>
      </c>
      <c r="J44" s="71" t="n">
        <f aca="false">H44/3600</f>
        <v>1.73106666666667</v>
      </c>
      <c r="L44" s="88" t="n">
        <v>1707.6048</v>
      </c>
      <c r="M44" s="89" t="n">
        <v>37.8652</v>
      </c>
      <c r="N44" s="89" t="n">
        <v>41.8758</v>
      </c>
      <c r="O44" s="89" t="n">
        <v>43.0874</v>
      </c>
      <c r="P44" s="89" t="n">
        <v>6201.85</v>
      </c>
      <c r="Q44" s="89" t="n">
        <v>14</v>
      </c>
      <c r="R44" s="71" t="n">
        <f aca="false">P44/3600</f>
        <v>1.722736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64.3096</v>
      </c>
      <c r="E45" s="89" t="n">
        <v>35.0921</v>
      </c>
      <c r="F45" s="89" t="n">
        <v>40.2307</v>
      </c>
      <c r="G45" s="89" t="n">
        <v>41.1823</v>
      </c>
      <c r="H45" s="89" t="n">
        <v>5537.4</v>
      </c>
      <c r="I45" s="89" t="n">
        <v>12.14</v>
      </c>
      <c r="J45" s="71" t="n">
        <f aca="false">H45/3600</f>
        <v>1.53816666666667</v>
      </c>
      <c r="L45" s="88" t="n">
        <v>864.452</v>
      </c>
      <c r="M45" s="89" t="n">
        <v>35.087</v>
      </c>
      <c r="N45" s="89" t="n">
        <v>40.2151</v>
      </c>
      <c r="O45" s="89" t="n">
        <v>41.2025</v>
      </c>
      <c r="P45" s="89" t="n">
        <v>5517.89</v>
      </c>
      <c r="Q45" s="89" t="n">
        <v>12.01</v>
      </c>
      <c r="R45" s="71" t="n">
        <f aca="false">P45/3600</f>
        <v>1.532747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57.7248</v>
      </c>
      <c r="E46" s="91" t="n">
        <v>32.3043</v>
      </c>
      <c r="F46" s="91" t="n">
        <v>38.8904</v>
      </c>
      <c r="G46" s="91" t="n">
        <v>39.7455</v>
      </c>
      <c r="H46" s="91" t="n">
        <v>5052.17</v>
      </c>
      <c r="I46" s="91" t="n">
        <v>10.73</v>
      </c>
      <c r="J46" s="77" t="n">
        <f aca="false">H46/3600</f>
        <v>1.40338055555556</v>
      </c>
      <c r="L46" s="90" t="n">
        <v>457.6424</v>
      </c>
      <c r="M46" s="91" t="n">
        <v>32.2912</v>
      </c>
      <c r="N46" s="91" t="n">
        <v>38.9095</v>
      </c>
      <c r="O46" s="91" t="n">
        <v>39.7718</v>
      </c>
      <c r="P46" s="91" t="n">
        <v>5078.98</v>
      </c>
      <c r="Q46" s="91" t="n">
        <v>10.67</v>
      </c>
      <c r="R46" s="77" t="n">
        <f aca="false">P46/3600</f>
        <v>1.410827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 t="n">
        <v>6802.9984</v>
      </c>
      <c r="E47" s="87" t="n">
        <v>38.5099</v>
      </c>
      <c r="F47" s="87" t="n">
        <v>41.7584</v>
      </c>
      <c r="G47" s="87" t="n">
        <v>42.8357</v>
      </c>
      <c r="H47" s="87" t="n">
        <v>7265.94</v>
      </c>
      <c r="I47" s="87" t="n">
        <v>18.52</v>
      </c>
      <c r="J47" s="66" t="n">
        <f aca="false">H47/3600</f>
        <v>2.01831666666667</v>
      </c>
      <c r="L47" s="86" t="n">
        <v>6802.4296</v>
      </c>
      <c r="M47" s="87" t="n">
        <v>38.5086</v>
      </c>
      <c r="N47" s="87" t="n">
        <v>41.7599</v>
      </c>
      <c r="O47" s="87" t="n">
        <v>42.837</v>
      </c>
      <c r="P47" s="87" t="n">
        <v>7207.15</v>
      </c>
      <c r="Q47" s="87" t="n">
        <v>18.51</v>
      </c>
      <c r="R47" s="66" t="n">
        <f aca="false">P47/3600</f>
        <v>2.00198611111111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109.2024</v>
      </c>
      <c r="E48" s="89" t="n">
        <v>34.9919</v>
      </c>
      <c r="F48" s="89" t="n">
        <v>39.1563</v>
      </c>
      <c r="G48" s="89" t="n">
        <v>40.0471</v>
      </c>
      <c r="H48" s="89" t="n">
        <v>5826.49</v>
      </c>
      <c r="I48" s="89" t="n">
        <v>15.05</v>
      </c>
      <c r="J48" s="71" t="n">
        <f aca="false">H48/3600</f>
        <v>1.61846944444444</v>
      </c>
      <c r="L48" s="88" t="n">
        <v>3109.5984</v>
      </c>
      <c r="M48" s="89" t="n">
        <v>34.9917</v>
      </c>
      <c r="N48" s="89" t="n">
        <v>39.1521</v>
      </c>
      <c r="O48" s="89" t="n">
        <v>40.0385</v>
      </c>
      <c r="P48" s="89" t="n">
        <v>5819.55</v>
      </c>
      <c r="Q48" s="89" t="n">
        <v>15.02</v>
      </c>
      <c r="R48" s="71" t="n">
        <f aca="false">P48/3600</f>
        <v>1.616541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73.8664</v>
      </c>
      <c r="E49" s="89" t="n">
        <v>31.7749</v>
      </c>
      <c r="F49" s="89" t="n">
        <v>37.2454</v>
      </c>
      <c r="G49" s="89" t="n">
        <v>38.0274</v>
      </c>
      <c r="H49" s="89" t="n">
        <v>4944.04</v>
      </c>
      <c r="I49" s="89" t="n">
        <v>12.54</v>
      </c>
      <c r="J49" s="71" t="n">
        <f aca="false">H49/3600</f>
        <v>1.37334444444444</v>
      </c>
      <c r="L49" s="88" t="n">
        <v>1473.9088</v>
      </c>
      <c r="M49" s="89" t="n">
        <v>31.7783</v>
      </c>
      <c r="N49" s="89" t="n">
        <v>37.2483</v>
      </c>
      <c r="O49" s="89" t="n">
        <v>38.0378</v>
      </c>
      <c r="P49" s="89" t="n">
        <v>4981.68</v>
      </c>
      <c r="Q49" s="89" t="n">
        <v>12.37</v>
      </c>
      <c r="R49" s="71" t="n">
        <f aca="false">P49/3600</f>
        <v>1.383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701.9816</v>
      </c>
      <c r="E50" s="91" t="n">
        <v>28.7972</v>
      </c>
      <c r="F50" s="91" t="n">
        <v>35.9561</v>
      </c>
      <c r="G50" s="91" t="n">
        <v>36.6468</v>
      </c>
      <c r="H50" s="91" t="n">
        <v>4377</v>
      </c>
      <c r="I50" s="91" t="n">
        <v>10.32</v>
      </c>
      <c r="J50" s="77" t="n">
        <f aca="false">H50/3600</f>
        <v>1.21583333333333</v>
      </c>
      <c r="L50" s="90" t="n">
        <v>701.0392</v>
      </c>
      <c r="M50" s="91" t="n">
        <v>28.7944</v>
      </c>
      <c r="N50" s="91" t="n">
        <v>35.9645</v>
      </c>
      <c r="O50" s="91" t="n">
        <v>36.6359</v>
      </c>
      <c r="P50" s="91" t="n">
        <v>4395.67</v>
      </c>
      <c r="Q50" s="91" t="n">
        <v>10.31</v>
      </c>
      <c r="R50" s="77" t="n">
        <f aca="false">P50/3600</f>
        <v>1.221019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 t="n">
        <v>4838.3544</v>
      </c>
      <c r="E51" s="87" t="n">
        <v>39.2177</v>
      </c>
      <c r="F51" s="87" t="n">
        <v>41.6621</v>
      </c>
      <c r="G51" s="87" t="n">
        <v>43.1523</v>
      </c>
      <c r="H51" s="87" t="n">
        <v>5718.11</v>
      </c>
      <c r="I51" s="87" t="n">
        <v>12.65</v>
      </c>
      <c r="J51" s="66" t="n">
        <f aca="false">H51/3600</f>
        <v>1.58836388888889</v>
      </c>
      <c r="L51" s="86" t="n">
        <v>4837.1528</v>
      </c>
      <c r="M51" s="87" t="n">
        <v>39.2176</v>
      </c>
      <c r="N51" s="87" t="n">
        <v>41.6633</v>
      </c>
      <c r="O51" s="87" t="n">
        <v>43.1482</v>
      </c>
      <c r="P51" s="87" t="n">
        <v>5706.06</v>
      </c>
      <c r="Q51" s="87" t="n">
        <v>12.39</v>
      </c>
      <c r="R51" s="66" t="n">
        <f aca="false">P51/3600</f>
        <v>1.58501666666667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50.2256</v>
      </c>
      <c r="E52" s="89" t="n">
        <v>35.9819</v>
      </c>
      <c r="F52" s="89" t="n">
        <v>39.3308</v>
      </c>
      <c r="G52" s="89" t="n">
        <v>40.9489</v>
      </c>
      <c r="H52" s="89" t="n">
        <v>4657.68</v>
      </c>
      <c r="I52" s="89" t="n">
        <v>9.62</v>
      </c>
      <c r="J52" s="71" t="n">
        <f aca="false">H52/3600</f>
        <v>1.2938</v>
      </c>
      <c r="L52" s="88" t="n">
        <v>2047.6192</v>
      </c>
      <c r="M52" s="89" t="n">
        <v>35.9785</v>
      </c>
      <c r="N52" s="89" t="n">
        <v>39.3335</v>
      </c>
      <c r="O52" s="89" t="n">
        <v>40.9519</v>
      </c>
      <c r="P52" s="89" t="n">
        <v>4653.3</v>
      </c>
      <c r="Q52" s="89" t="n">
        <v>9.69</v>
      </c>
      <c r="R52" s="71" t="n">
        <f aca="false">P52/3600</f>
        <v>1.292583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60.832</v>
      </c>
      <c r="E53" s="89" t="n">
        <v>33.0951</v>
      </c>
      <c r="F53" s="89" t="n">
        <v>37.4816</v>
      </c>
      <c r="G53" s="89" t="n">
        <v>39.2253</v>
      </c>
      <c r="H53" s="89" t="n">
        <v>3904.4</v>
      </c>
      <c r="I53" s="89" t="n">
        <v>7.79</v>
      </c>
      <c r="J53" s="71" t="n">
        <f aca="false">H53/3600</f>
        <v>1.08455555555556</v>
      </c>
      <c r="L53" s="88" t="n">
        <v>960.3752</v>
      </c>
      <c r="M53" s="89" t="n">
        <v>33.098</v>
      </c>
      <c r="N53" s="89" t="n">
        <v>37.4777</v>
      </c>
      <c r="O53" s="89" t="n">
        <v>39.2041</v>
      </c>
      <c r="P53" s="89" t="n">
        <v>3903.58</v>
      </c>
      <c r="Q53" s="89" t="n">
        <v>7.75</v>
      </c>
      <c r="R53" s="71" t="n">
        <f aca="false">P53/3600</f>
        <v>1.08432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70.2576</v>
      </c>
      <c r="E54" s="91" t="n">
        <v>30.4365</v>
      </c>
      <c r="F54" s="91" t="n">
        <v>36.1547</v>
      </c>
      <c r="G54" s="91" t="n">
        <v>37.9012</v>
      </c>
      <c r="H54" s="91" t="n">
        <v>3364.87</v>
      </c>
      <c r="I54" s="91" t="n">
        <v>6.53</v>
      </c>
      <c r="J54" s="77" t="n">
        <f aca="false">H54/3600</f>
        <v>0.934686111111111</v>
      </c>
      <c r="L54" s="90" t="n">
        <v>470.324</v>
      </c>
      <c r="M54" s="91" t="n">
        <v>30.4317</v>
      </c>
      <c r="N54" s="91" t="n">
        <v>36.1449</v>
      </c>
      <c r="O54" s="91" t="n">
        <v>37.9022</v>
      </c>
      <c r="P54" s="91" t="n">
        <v>3377.07</v>
      </c>
      <c r="Q54" s="91" t="n">
        <v>7.32</v>
      </c>
      <c r="R54" s="77" t="n">
        <f aca="false">P54/3600</f>
        <v>0.93807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6" t="n">
        <v>1514.4032</v>
      </c>
      <c r="E55" s="87" t="n">
        <v>40.9024</v>
      </c>
      <c r="F55" s="87" t="n">
        <v>44.2756</v>
      </c>
      <c r="G55" s="87" t="n">
        <v>43.43</v>
      </c>
      <c r="H55" s="87" t="n">
        <v>1883.87</v>
      </c>
      <c r="I55" s="87" t="n">
        <v>4.43</v>
      </c>
      <c r="J55" s="66" t="n">
        <f aca="false">H55/3600</f>
        <v>0.523297222222222</v>
      </c>
      <c r="L55" s="86" t="n">
        <v>1514.1416</v>
      </c>
      <c r="M55" s="87" t="n">
        <v>40.9014</v>
      </c>
      <c r="N55" s="87" t="n">
        <v>44.2711</v>
      </c>
      <c r="O55" s="87" t="n">
        <v>43.4352</v>
      </c>
      <c r="P55" s="87" t="n">
        <v>1877.42</v>
      </c>
      <c r="Q55" s="87" t="n">
        <v>4.53</v>
      </c>
      <c r="R55" s="66" t="n">
        <f aca="false">P55/3600</f>
        <v>0.521505555555556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8" t="n">
        <v>761.5784</v>
      </c>
      <c r="E56" s="89" t="n">
        <v>37.0766</v>
      </c>
      <c r="F56" s="89" t="n">
        <v>41.632</v>
      </c>
      <c r="G56" s="89" t="n">
        <v>40.361</v>
      </c>
      <c r="H56" s="89" t="n">
        <v>1610.88</v>
      </c>
      <c r="I56" s="89" t="n">
        <v>3.68</v>
      </c>
      <c r="J56" s="71" t="n">
        <f aca="false">H56/3600</f>
        <v>0.447466666666667</v>
      </c>
      <c r="L56" s="88" t="n">
        <v>761.9792</v>
      </c>
      <c r="M56" s="89" t="n">
        <v>37.0814</v>
      </c>
      <c r="N56" s="89" t="n">
        <v>41.6361</v>
      </c>
      <c r="O56" s="89" t="n">
        <v>40.361</v>
      </c>
      <c r="P56" s="89" t="n">
        <v>1608.8</v>
      </c>
      <c r="Q56" s="89" t="n">
        <v>3.65</v>
      </c>
      <c r="R56" s="71" t="n">
        <f aca="false">P56/3600</f>
        <v>0.446888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79.4752</v>
      </c>
      <c r="E57" s="89" t="n">
        <v>33.6727</v>
      </c>
      <c r="F57" s="89" t="n">
        <v>39.604</v>
      </c>
      <c r="G57" s="89" t="n">
        <v>38.0563</v>
      </c>
      <c r="H57" s="89" t="n">
        <v>1393.75</v>
      </c>
      <c r="I57" s="89" t="n">
        <v>3.07</v>
      </c>
      <c r="J57" s="71" t="n">
        <f aca="false">H57/3600</f>
        <v>0.387152777777778</v>
      </c>
      <c r="L57" s="88" t="n">
        <v>379.3272</v>
      </c>
      <c r="M57" s="89" t="n">
        <v>33.6727</v>
      </c>
      <c r="N57" s="89" t="n">
        <v>39.5946</v>
      </c>
      <c r="O57" s="89" t="n">
        <v>38.037</v>
      </c>
      <c r="P57" s="89" t="n">
        <v>1381.25</v>
      </c>
      <c r="Q57" s="89" t="n">
        <v>3.12</v>
      </c>
      <c r="R57" s="71" t="n">
        <f aca="false">P57/3600</f>
        <v>0.383680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96.7528</v>
      </c>
      <c r="E58" s="91" t="n">
        <v>30.8578</v>
      </c>
      <c r="F58" s="91" t="n">
        <v>38.1175</v>
      </c>
      <c r="G58" s="91" t="n">
        <v>36.4265</v>
      </c>
      <c r="H58" s="91" t="n">
        <v>1221.02</v>
      </c>
      <c r="I58" s="91" t="n">
        <v>2.72</v>
      </c>
      <c r="J58" s="77" t="n">
        <f aca="false">H58/3600</f>
        <v>0.339172222222222</v>
      </c>
      <c r="L58" s="90" t="n">
        <v>196.7808</v>
      </c>
      <c r="M58" s="91" t="n">
        <v>30.85</v>
      </c>
      <c r="N58" s="91" t="n">
        <v>38.1557</v>
      </c>
      <c r="O58" s="91" t="n">
        <v>36.3999</v>
      </c>
      <c r="P58" s="91" t="n">
        <v>1216.78</v>
      </c>
      <c r="Q58" s="91" t="n">
        <v>2.69</v>
      </c>
      <c r="R58" s="77" t="n">
        <f aca="false">P58/3600</f>
        <v>0.337994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6" t="n">
        <v>1623.7008</v>
      </c>
      <c r="E59" s="87" t="n">
        <v>38.2713</v>
      </c>
      <c r="F59" s="87" t="n">
        <v>43.4241</v>
      </c>
      <c r="G59" s="87" t="n">
        <v>44.5837</v>
      </c>
      <c r="H59" s="87" t="n">
        <v>1891.53</v>
      </c>
      <c r="I59" s="87" t="n">
        <v>5.41</v>
      </c>
      <c r="J59" s="66" t="n">
        <f aca="false">H59/3600</f>
        <v>0.525425</v>
      </c>
      <c r="L59" s="86" t="n">
        <v>1624.0176</v>
      </c>
      <c r="M59" s="87" t="n">
        <v>38.2694</v>
      </c>
      <c r="N59" s="87" t="n">
        <v>43.4356</v>
      </c>
      <c r="O59" s="87" t="n">
        <v>44.6077</v>
      </c>
      <c r="P59" s="87" t="n">
        <v>1878.31</v>
      </c>
      <c r="Q59" s="87" t="n">
        <v>5.55</v>
      </c>
      <c r="R59" s="66" t="n">
        <f aca="false">P59/3600</f>
        <v>0.521752777777778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26.9224</v>
      </c>
      <c r="E60" s="89" t="n">
        <v>35.0024</v>
      </c>
      <c r="F60" s="89" t="n">
        <v>41.1573</v>
      </c>
      <c r="G60" s="89" t="n">
        <v>42.1922</v>
      </c>
      <c r="H60" s="89" t="n">
        <v>1429.61</v>
      </c>
      <c r="I60" s="89" t="n">
        <v>4.4</v>
      </c>
      <c r="J60" s="71" t="n">
        <f aca="false">H60/3600</f>
        <v>0.397113888888889</v>
      </c>
      <c r="L60" s="88" t="n">
        <v>626.9768</v>
      </c>
      <c r="M60" s="89" t="n">
        <v>35.0015</v>
      </c>
      <c r="N60" s="89" t="n">
        <v>41.1727</v>
      </c>
      <c r="O60" s="89" t="n">
        <v>42.183</v>
      </c>
      <c r="P60" s="89" t="n">
        <v>1435.8</v>
      </c>
      <c r="Q60" s="89" t="n">
        <v>4.24</v>
      </c>
      <c r="R60" s="71" t="n">
        <f aca="false">P60/3600</f>
        <v>0.398833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83.4872</v>
      </c>
      <c r="E61" s="89" t="n">
        <v>32.1413</v>
      </c>
      <c r="F61" s="89" t="n">
        <v>39.6282</v>
      </c>
      <c r="G61" s="89" t="n">
        <v>40.5497</v>
      </c>
      <c r="H61" s="89" t="n">
        <v>1226.52</v>
      </c>
      <c r="I61" s="89" t="n">
        <v>3.66</v>
      </c>
      <c r="J61" s="71" t="n">
        <f aca="false">H61/3600</f>
        <v>0.3407</v>
      </c>
      <c r="L61" s="88" t="n">
        <v>283.5232</v>
      </c>
      <c r="M61" s="89" t="n">
        <v>32.1383</v>
      </c>
      <c r="N61" s="89" t="n">
        <v>39.6198</v>
      </c>
      <c r="O61" s="89" t="n">
        <v>40.6323</v>
      </c>
      <c r="P61" s="89" t="n">
        <v>1223.86</v>
      </c>
      <c r="Q61" s="89" t="n">
        <v>3.67</v>
      </c>
      <c r="R61" s="71" t="n">
        <f aca="false">P61/3600</f>
        <v>0.339961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42.8384</v>
      </c>
      <c r="E62" s="91" t="n">
        <v>29.3607</v>
      </c>
      <c r="F62" s="91" t="n">
        <v>38.5166</v>
      </c>
      <c r="G62" s="91" t="n">
        <v>39.3749</v>
      </c>
      <c r="H62" s="91" t="n">
        <v>1132.05</v>
      </c>
      <c r="I62" s="91" t="n">
        <v>3.16</v>
      </c>
      <c r="J62" s="77" t="n">
        <f aca="false">H62/3600</f>
        <v>0.314458333333333</v>
      </c>
      <c r="L62" s="90" t="n">
        <v>142.552</v>
      </c>
      <c r="M62" s="91" t="n">
        <v>29.3533</v>
      </c>
      <c r="N62" s="91" t="n">
        <v>38.5422</v>
      </c>
      <c r="O62" s="91" t="n">
        <v>39.3969</v>
      </c>
      <c r="P62" s="91" t="n">
        <v>1132.01</v>
      </c>
      <c r="Q62" s="91" t="n">
        <v>3.15</v>
      </c>
      <c r="R62" s="77" t="n">
        <f aca="false">P62/3600</f>
        <v>0.314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6" t="n">
        <v>1649.548</v>
      </c>
      <c r="E63" s="87" t="n">
        <v>38.4245</v>
      </c>
      <c r="F63" s="87" t="n">
        <v>41.533</v>
      </c>
      <c r="G63" s="87" t="n">
        <v>42.523</v>
      </c>
      <c r="H63" s="87" t="n">
        <v>1599.57</v>
      </c>
      <c r="I63" s="87" t="n">
        <v>4.5</v>
      </c>
      <c r="J63" s="66" t="n">
        <f aca="false">H63/3600</f>
        <v>0.444325</v>
      </c>
      <c r="L63" s="86" t="n">
        <v>1650.004</v>
      </c>
      <c r="M63" s="87" t="n">
        <v>38.4239</v>
      </c>
      <c r="N63" s="87" t="n">
        <v>41.538</v>
      </c>
      <c r="O63" s="87" t="n">
        <v>42.5277</v>
      </c>
      <c r="P63" s="87" t="n">
        <v>1588.7</v>
      </c>
      <c r="Q63" s="87" t="n">
        <v>4.49</v>
      </c>
      <c r="R63" s="66" t="n">
        <f aca="false">P63/3600</f>
        <v>0.441305555555556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60.7288</v>
      </c>
      <c r="E64" s="89" t="n">
        <v>35.0127</v>
      </c>
      <c r="F64" s="89" t="n">
        <v>38.8757</v>
      </c>
      <c r="G64" s="89" t="n">
        <v>39.6182</v>
      </c>
      <c r="H64" s="89" t="n">
        <v>1302.5</v>
      </c>
      <c r="I64" s="89" t="n">
        <v>3.62</v>
      </c>
      <c r="J64" s="71" t="n">
        <f aca="false">H64/3600</f>
        <v>0.361805555555556</v>
      </c>
      <c r="L64" s="88" t="n">
        <v>760.3952</v>
      </c>
      <c r="M64" s="89" t="n">
        <v>35.0135</v>
      </c>
      <c r="N64" s="89" t="n">
        <v>38.8729</v>
      </c>
      <c r="O64" s="89" t="n">
        <v>39.6194</v>
      </c>
      <c r="P64" s="89" t="n">
        <v>1288.76</v>
      </c>
      <c r="Q64" s="89" t="n">
        <v>3.62</v>
      </c>
      <c r="R64" s="71" t="n">
        <f aca="false">P64/3600</f>
        <v>0.357988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7.5496</v>
      </c>
      <c r="E65" s="89" t="n">
        <v>31.7535</v>
      </c>
      <c r="F65" s="89" t="n">
        <v>36.9096</v>
      </c>
      <c r="G65" s="89" t="n">
        <v>37.5731</v>
      </c>
      <c r="H65" s="89" t="n">
        <v>1095.32</v>
      </c>
      <c r="I65" s="89" t="n">
        <v>3.03</v>
      </c>
      <c r="J65" s="71" t="n">
        <f aca="false">H65/3600</f>
        <v>0.304255555555556</v>
      </c>
      <c r="L65" s="88" t="n">
        <v>357.4944</v>
      </c>
      <c r="M65" s="89" t="n">
        <v>31.7523</v>
      </c>
      <c r="N65" s="89" t="n">
        <v>36.9125</v>
      </c>
      <c r="O65" s="89" t="n">
        <v>37.5647</v>
      </c>
      <c r="P65" s="89" t="n">
        <v>1095.84</v>
      </c>
      <c r="Q65" s="89" t="n">
        <v>2.91</v>
      </c>
      <c r="R65" s="71" t="n">
        <f aca="false">P65/3600</f>
        <v>0.30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66.6128</v>
      </c>
      <c r="E66" s="91" t="n">
        <v>28.7931</v>
      </c>
      <c r="F66" s="91" t="n">
        <v>35.508</v>
      </c>
      <c r="G66" s="91" t="n">
        <v>36.1116</v>
      </c>
      <c r="H66" s="91" t="n">
        <v>972.54</v>
      </c>
      <c r="I66" s="91" t="n">
        <v>2.5</v>
      </c>
      <c r="J66" s="77" t="n">
        <f aca="false">H66/3600</f>
        <v>0.27015</v>
      </c>
      <c r="L66" s="90" t="n">
        <v>166.6248</v>
      </c>
      <c r="M66" s="91" t="n">
        <v>28.7953</v>
      </c>
      <c r="N66" s="91" t="n">
        <v>35.5008</v>
      </c>
      <c r="O66" s="91" t="n">
        <v>36.1052</v>
      </c>
      <c r="P66" s="91" t="n">
        <v>969.47</v>
      </c>
      <c r="Q66" s="91" t="n">
        <v>2.44</v>
      </c>
      <c r="R66" s="77" t="n">
        <f aca="false">P66/3600</f>
        <v>0.26929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 t="n">
        <v>1207.268</v>
      </c>
      <c r="E67" s="87" t="n">
        <v>39.6423</v>
      </c>
      <c r="F67" s="87" t="n">
        <v>41.785</v>
      </c>
      <c r="G67" s="87" t="n">
        <v>42.8613</v>
      </c>
      <c r="H67" s="87" t="n">
        <v>1316.64</v>
      </c>
      <c r="I67" s="87" t="n">
        <v>3.24</v>
      </c>
      <c r="J67" s="66" t="n">
        <f aca="false">H67/3600</f>
        <v>0.365733333333333</v>
      </c>
      <c r="L67" s="86" t="n">
        <v>1207.0872</v>
      </c>
      <c r="M67" s="87" t="n">
        <v>39.6386</v>
      </c>
      <c r="N67" s="87" t="n">
        <v>41.776</v>
      </c>
      <c r="O67" s="87" t="n">
        <v>42.8629</v>
      </c>
      <c r="P67" s="87" t="n">
        <v>1307.12</v>
      </c>
      <c r="Q67" s="87" t="n">
        <v>3.23</v>
      </c>
      <c r="R67" s="66" t="n">
        <f aca="false">P67/3600</f>
        <v>0.363088888888889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94.0784</v>
      </c>
      <c r="E68" s="89" t="n">
        <v>35.8648</v>
      </c>
      <c r="F68" s="89" t="n">
        <v>39.0451</v>
      </c>
      <c r="G68" s="89" t="n">
        <v>40.2773</v>
      </c>
      <c r="H68" s="89" t="n">
        <v>1099.98</v>
      </c>
      <c r="I68" s="89" t="n">
        <v>2.6</v>
      </c>
      <c r="J68" s="71" t="n">
        <f aca="false">H68/3600</f>
        <v>0.30555</v>
      </c>
      <c r="L68" s="88" t="n">
        <v>594.0176</v>
      </c>
      <c r="M68" s="89" t="n">
        <v>35.8672</v>
      </c>
      <c r="N68" s="89" t="n">
        <v>39.0425</v>
      </c>
      <c r="O68" s="89" t="n">
        <v>40.2782</v>
      </c>
      <c r="P68" s="89" t="n">
        <v>1092.86</v>
      </c>
      <c r="Q68" s="89" t="n">
        <v>2.62</v>
      </c>
      <c r="R68" s="71" t="n">
        <f aca="false">P68/3600</f>
        <v>0.3035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90.912</v>
      </c>
      <c r="E69" s="89" t="n">
        <v>32.4409</v>
      </c>
      <c r="F69" s="89" t="n">
        <v>37.0913</v>
      </c>
      <c r="G69" s="89" t="n">
        <v>38.3</v>
      </c>
      <c r="H69" s="89" t="n">
        <v>893.5</v>
      </c>
      <c r="I69" s="89" t="n">
        <v>1.86</v>
      </c>
      <c r="J69" s="71" t="n">
        <f aca="false">H69/3600</f>
        <v>0.248194444444444</v>
      </c>
      <c r="L69" s="88" t="n">
        <v>291.268</v>
      </c>
      <c r="M69" s="89" t="n">
        <v>32.4461</v>
      </c>
      <c r="N69" s="89" t="n">
        <v>37.1031</v>
      </c>
      <c r="O69" s="89" t="n">
        <v>38.3142</v>
      </c>
      <c r="P69" s="89" t="n">
        <v>917.03</v>
      </c>
      <c r="Q69" s="89" t="n">
        <v>2.13</v>
      </c>
      <c r="R69" s="71" t="n">
        <f aca="false">P69/3600</f>
        <v>0.254730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4.0936</v>
      </c>
      <c r="E70" s="91" t="n">
        <v>29.6121</v>
      </c>
      <c r="F70" s="91" t="n">
        <v>35.6796</v>
      </c>
      <c r="G70" s="91" t="n">
        <v>36.7454</v>
      </c>
      <c r="H70" s="91" t="n">
        <v>766.63</v>
      </c>
      <c r="I70" s="91" t="n">
        <v>1.59</v>
      </c>
      <c r="J70" s="77" t="n">
        <f aca="false">H70/3600</f>
        <v>0.212952777777778</v>
      </c>
      <c r="L70" s="90" t="n">
        <v>144.0496</v>
      </c>
      <c r="M70" s="91" t="n">
        <v>29.6033</v>
      </c>
      <c r="N70" s="91" t="n">
        <v>35.6776</v>
      </c>
      <c r="O70" s="91" t="n">
        <v>36.7491</v>
      </c>
      <c r="P70" s="91" t="n">
        <v>785.74</v>
      </c>
      <c r="Q70" s="91" t="n">
        <v>1.91</v>
      </c>
      <c r="R70" s="77" t="n">
        <f aca="false">P70/3600</f>
        <v>0.218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6" t="s">
        <v>80</v>
      </c>
      <c r="B71" s="96" t="s">
        <v>67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94" t="s">
        <v>81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94"/>
      <c r="B75" s="96" t="s">
        <v>68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82</v>
      </c>
      <c r="B83" s="84" t="s">
        <v>38</v>
      </c>
      <c r="C83" s="84" t="n">
        <v>22</v>
      </c>
      <c r="D83" s="86" t="n">
        <v>3570.8408</v>
      </c>
      <c r="E83" s="87" t="n">
        <v>40.808</v>
      </c>
      <c r="F83" s="87" t="n">
        <v>43.3367</v>
      </c>
      <c r="G83" s="87" t="n">
        <v>43.9365</v>
      </c>
      <c r="H83" s="87" t="n">
        <v>6706.66</v>
      </c>
      <c r="I83" s="87" t="n">
        <v>14.18</v>
      </c>
      <c r="J83" s="66" t="n">
        <f aca="false">H83/3600</f>
        <v>1.86296111111111</v>
      </c>
      <c r="L83" s="86" t="n">
        <v>3570.7808</v>
      </c>
      <c r="M83" s="87" t="n">
        <v>40.8067</v>
      </c>
      <c r="N83" s="87" t="n">
        <v>43.3335</v>
      </c>
      <c r="O83" s="87" t="n">
        <v>43.9371</v>
      </c>
      <c r="P83" s="87" t="n">
        <v>6656.41</v>
      </c>
      <c r="Q83" s="87" t="n">
        <v>14.13</v>
      </c>
      <c r="R83" s="66" t="n">
        <f aca="false">P83/3600</f>
        <v>1.84900277777778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69.8616</v>
      </c>
      <c r="E84" s="89" t="n">
        <v>37.5586</v>
      </c>
      <c r="F84" s="89" t="n">
        <v>40.7132</v>
      </c>
      <c r="G84" s="89" t="n">
        <v>40.9541</v>
      </c>
      <c r="H84" s="89" t="n">
        <v>5681.66</v>
      </c>
      <c r="I84" s="89" t="n">
        <v>11.69</v>
      </c>
      <c r="J84" s="71" t="n">
        <f aca="false">H84/3600</f>
        <v>1.57823888888889</v>
      </c>
      <c r="L84" s="88" t="n">
        <v>1770.068</v>
      </c>
      <c r="M84" s="89" t="n">
        <v>37.5582</v>
      </c>
      <c r="N84" s="89" t="n">
        <v>40.6978</v>
      </c>
      <c r="O84" s="89" t="n">
        <v>40.974</v>
      </c>
      <c r="P84" s="89" t="n">
        <v>5661.86</v>
      </c>
      <c r="Q84" s="89" t="n">
        <v>11.64</v>
      </c>
      <c r="R84" s="71" t="n">
        <f aca="false">P84/3600</f>
        <v>1.57273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4.8392</v>
      </c>
      <c r="E85" s="89" t="n">
        <v>34.4976</v>
      </c>
      <c r="F85" s="89" t="n">
        <v>38.4701</v>
      </c>
      <c r="G85" s="89" t="n">
        <v>38.5551</v>
      </c>
      <c r="H85" s="89" t="n">
        <v>4904.24</v>
      </c>
      <c r="I85" s="89" t="n">
        <v>9.89</v>
      </c>
      <c r="J85" s="71" t="n">
        <f aca="false">H85/3600</f>
        <v>1.36228888888889</v>
      </c>
      <c r="L85" s="88" t="n">
        <v>894.7248</v>
      </c>
      <c r="M85" s="89" t="n">
        <v>34.4968</v>
      </c>
      <c r="N85" s="89" t="n">
        <v>38.4634</v>
      </c>
      <c r="O85" s="89" t="n">
        <v>38.5479</v>
      </c>
      <c r="P85" s="89" t="n">
        <v>4965.39</v>
      </c>
      <c r="Q85" s="89" t="n">
        <v>9.88</v>
      </c>
      <c r="R85" s="71" t="n">
        <f aca="false">P85/3600</f>
        <v>1.37927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7944</v>
      </c>
      <c r="E86" s="91" t="n">
        <v>31.7981</v>
      </c>
      <c r="F86" s="91" t="n">
        <v>36.8531</v>
      </c>
      <c r="G86" s="91" t="n">
        <v>36.8166</v>
      </c>
      <c r="H86" s="91" t="n">
        <v>4369.8</v>
      </c>
      <c r="I86" s="91" t="n">
        <v>8.65</v>
      </c>
      <c r="J86" s="77" t="n">
        <f aca="false">H86/3600</f>
        <v>1.21383333333333</v>
      </c>
      <c r="L86" s="90" t="n">
        <v>478.8048</v>
      </c>
      <c r="M86" s="91" t="n">
        <v>31.8036</v>
      </c>
      <c r="N86" s="91" t="n">
        <v>36.8375</v>
      </c>
      <c r="O86" s="91" t="n">
        <v>36.7899</v>
      </c>
      <c r="P86" s="91" t="n">
        <v>4362.91</v>
      </c>
      <c r="Q86" s="91" t="n">
        <v>8.61</v>
      </c>
      <c r="R86" s="77" t="n">
        <f aca="false">P86/3600</f>
        <v>1.211919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6</v>
      </c>
      <c r="C87" s="84" t="n">
        <v>22</v>
      </c>
      <c r="D87" s="86" t="n">
        <v>5337.8333</v>
      </c>
      <c r="E87" s="87" t="n">
        <v>42.669</v>
      </c>
      <c r="F87" s="87" t="n">
        <v>46.1818</v>
      </c>
      <c r="G87" s="87" t="n">
        <v>46.1669</v>
      </c>
      <c r="H87" s="87" t="n">
        <v>15209.82</v>
      </c>
      <c r="I87" s="87" t="n">
        <v>27.57</v>
      </c>
      <c r="J87" s="66" t="n">
        <f aca="false">H87/3600</f>
        <v>4.22495</v>
      </c>
      <c r="L87" s="86" t="n">
        <v>5339.6616</v>
      </c>
      <c r="M87" s="87" t="n">
        <v>42.6673</v>
      </c>
      <c r="N87" s="87" t="n">
        <v>46.1813</v>
      </c>
      <c r="O87" s="87" t="n">
        <v>46.1715</v>
      </c>
      <c r="P87" s="87" t="n">
        <v>15253.14</v>
      </c>
      <c r="Q87" s="87" t="n">
        <v>27.62</v>
      </c>
      <c r="R87" s="66" t="n">
        <f aca="false">P87/3600</f>
        <v>4.23698333333333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709.4018</v>
      </c>
      <c r="E88" s="89" t="n">
        <v>38.6245</v>
      </c>
      <c r="F88" s="89" t="n">
        <v>43.3883</v>
      </c>
      <c r="G88" s="89" t="n">
        <v>43.2039</v>
      </c>
      <c r="H88" s="89" t="n">
        <v>12581.17</v>
      </c>
      <c r="I88" s="89" t="n">
        <v>23.11</v>
      </c>
      <c r="J88" s="71" t="n">
        <f aca="false">H88/3600</f>
        <v>3.49476944444444</v>
      </c>
      <c r="L88" s="88" t="n">
        <v>2710.1568</v>
      </c>
      <c r="M88" s="89" t="n">
        <v>38.6178</v>
      </c>
      <c r="N88" s="89" t="n">
        <v>43.387</v>
      </c>
      <c r="O88" s="89" t="n">
        <v>43.2071</v>
      </c>
      <c r="P88" s="89" t="n">
        <v>12545.71</v>
      </c>
      <c r="Q88" s="89" t="n">
        <v>23.19</v>
      </c>
      <c r="R88" s="71" t="n">
        <f aca="false">P88/3600</f>
        <v>3.484919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33.0781</v>
      </c>
      <c r="E89" s="89" t="n">
        <v>34.9187</v>
      </c>
      <c r="F89" s="89" t="n">
        <v>41.1727</v>
      </c>
      <c r="G89" s="89" t="n">
        <v>40.8474</v>
      </c>
      <c r="H89" s="89" t="n">
        <v>10325.83</v>
      </c>
      <c r="I89" s="89" t="n">
        <v>20.31</v>
      </c>
      <c r="J89" s="71" t="n">
        <f aca="false">H89/3600</f>
        <v>2.86828611111111</v>
      </c>
      <c r="L89" s="88" t="n">
        <v>1333.3099</v>
      </c>
      <c r="M89" s="89" t="n">
        <v>34.9114</v>
      </c>
      <c r="N89" s="89" t="n">
        <v>41.1594</v>
      </c>
      <c r="O89" s="89" t="n">
        <v>40.8252</v>
      </c>
      <c r="P89" s="89" t="n">
        <v>10310.53</v>
      </c>
      <c r="Q89" s="89" t="n">
        <v>19.37</v>
      </c>
      <c r="R89" s="71" t="n">
        <f aca="false">P89/3600</f>
        <v>2.864036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75.3576</v>
      </c>
      <c r="E90" s="91" t="n">
        <v>31.8558</v>
      </c>
      <c r="F90" s="91" t="n">
        <v>39.6341</v>
      </c>
      <c r="G90" s="91" t="n">
        <v>39.1975</v>
      </c>
      <c r="H90" s="91" t="n">
        <v>8774.1</v>
      </c>
      <c r="I90" s="91" t="n">
        <v>17.04</v>
      </c>
      <c r="J90" s="77" t="n">
        <f aca="false">H90/3600</f>
        <v>2.43725</v>
      </c>
      <c r="L90" s="90" t="n">
        <v>675.2299</v>
      </c>
      <c r="M90" s="91" t="n">
        <v>31.8476</v>
      </c>
      <c r="N90" s="91" t="n">
        <v>39.6259</v>
      </c>
      <c r="O90" s="91" t="n">
        <v>39.1989</v>
      </c>
      <c r="P90" s="91" t="n">
        <v>8807.71</v>
      </c>
      <c r="Q90" s="91" t="n">
        <v>17.07</v>
      </c>
      <c r="R90" s="77" t="n">
        <f aca="false">P90/3600</f>
        <v>2.446586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4</v>
      </c>
      <c r="C91" s="84" t="n">
        <v>22</v>
      </c>
      <c r="D91" s="86" t="n">
        <v>1349.4456</v>
      </c>
      <c r="E91" s="87" t="n">
        <v>47.9458</v>
      </c>
      <c r="F91" s="87" t="n">
        <v>46.6825</v>
      </c>
      <c r="G91" s="87" t="n">
        <v>46.7246</v>
      </c>
      <c r="H91" s="87" t="n">
        <v>4290.87</v>
      </c>
      <c r="I91" s="87" t="n">
        <v>9.1</v>
      </c>
      <c r="J91" s="66" t="n">
        <f aca="false">H91/3600</f>
        <v>1.19190833333333</v>
      </c>
      <c r="L91" s="86" t="n">
        <v>1348.0184</v>
      </c>
      <c r="M91" s="87" t="n">
        <v>47.9414</v>
      </c>
      <c r="N91" s="87" t="n">
        <v>46.6799</v>
      </c>
      <c r="O91" s="87" t="n">
        <v>46.7381</v>
      </c>
      <c r="P91" s="87" t="n">
        <v>4302.98</v>
      </c>
      <c r="Q91" s="87" t="n">
        <v>9.09</v>
      </c>
      <c r="R91" s="66" t="n">
        <f aca="false">P91/3600</f>
        <v>1.19527222222222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004.32</v>
      </c>
      <c r="E92" s="89" t="n">
        <v>43.6474</v>
      </c>
      <c r="F92" s="89" t="n">
        <v>42.2511</v>
      </c>
      <c r="G92" s="89" t="n">
        <v>42.441</v>
      </c>
      <c r="H92" s="89" t="n">
        <v>4231.56</v>
      </c>
      <c r="I92" s="89" t="n">
        <v>9.13</v>
      </c>
      <c r="J92" s="71" t="n">
        <f aca="false">H92/3600</f>
        <v>1.17543333333333</v>
      </c>
      <c r="L92" s="88" t="n">
        <v>1005.3032</v>
      </c>
      <c r="M92" s="89" t="n">
        <v>43.6587</v>
      </c>
      <c r="N92" s="89" t="n">
        <v>42.25</v>
      </c>
      <c r="O92" s="89" t="n">
        <v>42.4435</v>
      </c>
      <c r="P92" s="89" t="n">
        <v>4226.19</v>
      </c>
      <c r="Q92" s="89" t="n">
        <v>9.23</v>
      </c>
      <c r="R92" s="71" t="n">
        <f aca="false">P92/3600</f>
        <v>1.173941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756.72</v>
      </c>
      <c r="E93" s="89" t="n">
        <v>39.194</v>
      </c>
      <c r="F93" s="89" t="n">
        <v>39.6213</v>
      </c>
      <c r="G93" s="89" t="n">
        <v>40.0788</v>
      </c>
      <c r="H93" s="89" t="n">
        <v>4192.96</v>
      </c>
      <c r="I93" s="89" t="n">
        <v>9.06</v>
      </c>
      <c r="J93" s="71" t="n">
        <f aca="false">H93/3600</f>
        <v>1.16471111111111</v>
      </c>
      <c r="L93" s="88" t="n">
        <v>755.62</v>
      </c>
      <c r="M93" s="89" t="n">
        <v>39.187</v>
      </c>
      <c r="N93" s="89" t="n">
        <v>39.5949</v>
      </c>
      <c r="O93" s="89" t="n">
        <v>40.0898</v>
      </c>
      <c r="P93" s="89" t="n">
        <v>4236.34</v>
      </c>
      <c r="Q93" s="89" t="n">
        <v>9.15</v>
      </c>
      <c r="R93" s="71" t="n">
        <f aca="false">P93/3600</f>
        <v>1.176761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574.4552</v>
      </c>
      <c r="E94" s="91" t="n">
        <v>34.4502</v>
      </c>
      <c r="F94" s="91" t="n">
        <v>38.3658</v>
      </c>
      <c r="G94" s="91" t="n">
        <v>38.6038</v>
      </c>
      <c r="H94" s="91" t="n">
        <v>4086.36</v>
      </c>
      <c r="I94" s="91" t="n">
        <v>8.48</v>
      </c>
      <c r="J94" s="77" t="n">
        <f aca="false">H94/3600</f>
        <v>1.1351</v>
      </c>
      <c r="L94" s="90" t="n">
        <v>572.48</v>
      </c>
      <c r="M94" s="91" t="n">
        <v>34.4385</v>
      </c>
      <c r="N94" s="91" t="n">
        <v>38.3356</v>
      </c>
      <c r="O94" s="91" t="n">
        <v>38.5715</v>
      </c>
      <c r="P94" s="91" t="n">
        <v>4146.54</v>
      </c>
      <c r="Q94" s="91" t="n">
        <v>9.01</v>
      </c>
      <c r="R94" s="77" t="n">
        <f aca="false">P94/3600</f>
        <v>1.151816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5</v>
      </c>
      <c r="C95" s="84" t="n">
        <v>22</v>
      </c>
      <c r="D95" s="86" t="n">
        <v>816.2899</v>
      </c>
      <c r="E95" s="87" t="n">
        <v>50.548</v>
      </c>
      <c r="F95" s="87" t="n">
        <v>53.7273</v>
      </c>
      <c r="G95" s="87" t="n">
        <v>54.6306</v>
      </c>
      <c r="H95" s="87" t="n">
        <v>8240.91</v>
      </c>
      <c r="I95" s="87" t="n">
        <v>17.99</v>
      </c>
      <c r="J95" s="66" t="n">
        <f aca="false">H95/3600</f>
        <v>2.28914166666667</v>
      </c>
      <c r="L95" s="86" t="n">
        <v>817.4381</v>
      </c>
      <c r="M95" s="87" t="n">
        <v>50.5349</v>
      </c>
      <c r="N95" s="87" t="n">
        <v>53.6062</v>
      </c>
      <c r="O95" s="87" t="n">
        <v>54.6361</v>
      </c>
      <c r="P95" s="87" t="n">
        <v>8253.69</v>
      </c>
      <c r="Q95" s="87" t="n">
        <v>18</v>
      </c>
      <c r="R95" s="66" t="n">
        <f aca="false">P95/3600</f>
        <v>2.29269166666667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07.0778</v>
      </c>
      <c r="E96" s="89" t="n">
        <v>46.689</v>
      </c>
      <c r="F96" s="89" t="n">
        <v>50.5137</v>
      </c>
      <c r="G96" s="89" t="n">
        <v>51.5362</v>
      </c>
      <c r="H96" s="89" t="n">
        <v>7865.41</v>
      </c>
      <c r="I96" s="89" t="n">
        <v>17.37</v>
      </c>
      <c r="J96" s="71" t="n">
        <f aca="false">H96/3600</f>
        <v>2.18483611111111</v>
      </c>
      <c r="L96" s="88" t="n">
        <v>506.4371</v>
      </c>
      <c r="M96" s="89" t="n">
        <v>46.6842</v>
      </c>
      <c r="N96" s="89" t="n">
        <v>50.5358</v>
      </c>
      <c r="O96" s="89" t="n">
        <v>51.5697</v>
      </c>
      <c r="P96" s="89" t="n">
        <v>7867.18</v>
      </c>
      <c r="Q96" s="89" t="n">
        <v>17.47</v>
      </c>
      <c r="R96" s="71" t="n">
        <f aca="false">P96/3600</f>
        <v>2.185327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25.1933</v>
      </c>
      <c r="E97" s="89" t="n">
        <v>43.128</v>
      </c>
      <c r="F97" s="89" t="n">
        <v>48.0948</v>
      </c>
      <c r="G97" s="89" t="n">
        <v>49.1287</v>
      </c>
      <c r="H97" s="89" t="n">
        <v>7537.07</v>
      </c>
      <c r="I97" s="89" t="n">
        <v>16.77</v>
      </c>
      <c r="J97" s="71" t="n">
        <f aca="false">H97/3600</f>
        <v>2.09363055555556</v>
      </c>
      <c r="L97" s="88" t="n">
        <v>325.2896</v>
      </c>
      <c r="M97" s="89" t="n">
        <v>43.1168</v>
      </c>
      <c r="N97" s="89" t="n">
        <v>48.1057</v>
      </c>
      <c r="O97" s="89" t="n">
        <v>49.1456</v>
      </c>
      <c r="P97" s="89" t="n">
        <v>7546.06</v>
      </c>
      <c r="Q97" s="89" t="n">
        <v>16.56</v>
      </c>
      <c r="R97" s="71" t="n">
        <f aca="false">P97/3600</f>
        <v>2.096127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15.7136</v>
      </c>
      <c r="E98" s="91" t="n">
        <v>39.3796</v>
      </c>
      <c r="F98" s="91" t="n">
        <v>46.2346</v>
      </c>
      <c r="G98" s="91" t="n">
        <v>47.4656</v>
      </c>
      <c r="H98" s="91" t="n">
        <v>7296.74</v>
      </c>
      <c r="I98" s="91" t="n">
        <v>16.43</v>
      </c>
      <c r="J98" s="77" t="n">
        <f aca="false">H98/3600</f>
        <v>2.02687222222222</v>
      </c>
      <c r="L98" s="90" t="n">
        <v>216.2867</v>
      </c>
      <c r="M98" s="91" t="n">
        <v>39.3828</v>
      </c>
      <c r="N98" s="91" t="n">
        <v>46.2627</v>
      </c>
      <c r="O98" s="91" t="n">
        <v>47.4718</v>
      </c>
      <c r="P98" s="91" t="n">
        <v>7325.32</v>
      </c>
      <c r="Q98" s="91" t="n">
        <v>16.54</v>
      </c>
      <c r="R98" s="77" t="n">
        <f aca="false">P98/3600</f>
        <v>2.03481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3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2" t="n">
        <f aca="false">GEOMEAN(I3:I98)</f>
        <v>17.058476935047</v>
      </c>
      <c r="J106" s="92" t="n">
        <f aca="false">GEOMEAN(J3:J98)</f>
        <v>2.13089155673989</v>
      </c>
      <c r="Q106" s="92" t="n">
        <f aca="false">GEOMEAN(Q3:Q98)</f>
        <v>17.1231969055279</v>
      </c>
      <c r="R106" s="92" t="n">
        <f aca="false">GEOMEAN(R3:R98)</f>
        <v>2.13234713036533</v>
      </c>
    </row>
    <row r="107" customFormat="false" ht="12" hidden="false" customHeight="false" outlineLevel="0" collapsed="false">
      <c r="B107" s="1" t="s">
        <v>85</v>
      </c>
      <c r="Q107" s="93" t="n">
        <f aca="false">Q106/I106</f>
        <v>1.00379400638916</v>
      </c>
      <c r="R107" s="93" t="n">
        <f aca="false">R106/J106</f>
        <v>1.0006830819808</v>
      </c>
    </row>
    <row r="108" customFormat="false" ht="12" hidden="false" customHeight="false" outlineLevel="0" collapsed="false">
      <c r="B108" s="1" t="s">
        <v>86</v>
      </c>
      <c r="I108" s="92" t="n">
        <f aca="false">SUM(I3:I98)/3600</f>
        <v>0.662477777777778</v>
      </c>
      <c r="J108" s="92" t="n">
        <f aca="false">SUM(J3:J98)</f>
        <v>308.266383333333</v>
      </c>
      <c r="Q108" s="92" t="n">
        <f aca="false">SUM(Q3:Q98)/3600</f>
        <v>0.662227777777778</v>
      </c>
      <c r="R108" s="92" t="n">
        <f aca="false">SUM(R3:R98)</f>
        <v>308.369694444444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88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2" t="n">
        <f aca="false">GEOMEAN(I3:I70)</f>
        <v>17.9326499471867</v>
      </c>
      <c r="J113" s="92" t="n">
        <f aca="false">GEOMEAN(J3:J70)</f>
        <v>2.20144064438717</v>
      </c>
      <c r="Q113" s="92" t="n">
        <f aca="false">GEOMEAN(Q3:Q70)</f>
        <v>18.0096215798028</v>
      </c>
      <c r="R113" s="92" t="n">
        <f aca="false">GEOMEAN(R3:R70)</f>
        <v>2.202148408592</v>
      </c>
    </row>
    <row r="114" customFormat="false" ht="12" hidden="false" customHeight="false" outlineLevel="0" collapsed="false">
      <c r="B114" s="1" t="s">
        <v>85</v>
      </c>
      <c r="Q114" s="93" t="n">
        <f aca="false">Q113/I113</f>
        <v>1.00429226203839</v>
      </c>
      <c r="R114" s="93" t="n">
        <f aca="false">R113/J113</f>
        <v>1.0003215004713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7-06T11:26:43Z</dcterms:modified>
  <cp:revision>0</cp:revision>
  <dc:subject/>
  <dc:title/>
</cp:coreProperties>
</file>