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-7.0</t>
  </si>
  <si>
    <t xml:space="preserve">Y</t>
  </si>
  <si>
    <t xml:space="preserve">U</t>
  </si>
  <si>
    <t xml:space="preserve">V</t>
  </si>
  <si>
    <t xml:space="preserve">Tested:</t>
  </si>
  <si>
    <t xml:space="preserve">j0265-method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12202"/>
        <c:axId val="90742821"/>
      </c:scatterChart>
      <c:valAx>
        <c:axId val="765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21"/>
        <c:crossesAt val="0"/>
        <c:crossBetween val="midCat"/>
      </c:valAx>
      <c:valAx>
        <c:axId val="90742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33746"/>
        <c:axId val="15743028"/>
      </c:scatterChart>
      <c:valAx>
        <c:axId val="1803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28"/>
        <c:crossesAt val="0"/>
        <c:crossBetween val="midCat"/>
      </c:valAx>
      <c:valAx>
        <c:axId val="15743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004378"/>
        <c:axId val="42130448"/>
      </c:scatterChart>
      <c:valAx>
        <c:axId val="8700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48"/>
        <c:crossesAt val="0"/>
        <c:crossBetween val="midCat"/>
      </c:valAx>
      <c:valAx>
        <c:axId val="421304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265-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68347"/>
        <c:axId val="41736594"/>
      </c:scatterChart>
      <c:valAx>
        <c:axId val="205683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594"/>
        <c:crossesAt val="0"/>
        <c:crossBetween val="midCat"/>
      </c:valAx>
      <c:valAx>
        <c:axId val="41736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6157740385214</v>
      </c>
      <c r="D12" s="23"/>
      <c r="E12" s="23"/>
      <c r="F12" s="23" t="n">
        <f aca="false">'AI-HE10'!R114</f>
        <v>0.8916894888314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602281596632</v>
      </c>
      <c r="D13" s="24"/>
      <c r="E13" s="24"/>
      <c r="F13" s="24" t="n">
        <f aca="false">'AI-HE10'!Q114</f>
        <v>1.062100499168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201822294734</v>
      </c>
      <c r="D25" s="23"/>
      <c r="E25" s="23"/>
      <c r="F25" s="23" t="n">
        <f aca="false">'RA-HE10'!R114</f>
        <v>0.9978255112156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358249375624</v>
      </c>
      <c r="D26" s="24"/>
      <c r="E26" s="24"/>
      <c r="F26" s="24" t="n">
        <f aca="false">'RA-HE10'!Q114</f>
        <v>1.013430193679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351158749849</v>
      </c>
      <c r="D38" s="23"/>
      <c r="E38" s="23"/>
      <c r="F38" s="23" t="n">
        <f aca="false">'LB-HE10'!R114</f>
        <v>0.9988090821826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16557665462</v>
      </c>
      <c r="D39" s="24"/>
      <c r="E39" s="24"/>
      <c r="F39" s="24" t="n">
        <f aca="false">'LB-HE10'!Q114</f>
        <v>1.00750604143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8.7</v>
      </c>
      <c r="M19" s="72" t="n">
        <v>41.9072</v>
      </c>
      <c r="N19" s="72" t="n">
        <v>43.5265</v>
      </c>
      <c r="O19" s="72" t="n">
        <v>45.0514</v>
      </c>
      <c r="P19" s="72" t="n">
        <v>22836.24</v>
      </c>
      <c r="Q19" s="72" t="n">
        <v>35.28</v>
      </c>
      <c r="R19" s="51" t="n">
        <f aca="false">P19/3600</f>
        <v>6.34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1.5168</v>
      </c>
      <c r="M20" s="74" t="n">
        <v>39.8759</v>
      </c>
      <c r="N20" s="74" t="n">
        <v>41.8999</v>
      </c>
      <c r="O20" s="74" t="n">
        <v>43</v>
      </c>
      <c r="P20" s="74" t="n">
        <v>19782.61</v>
      </c>
      <c r="Q20" s="74" t="n">
        <v>29.1</v>
      </c>
      <c r="R20" s="56" t="n">
        <f aca="false">P20/3600</f>
        <v>5.495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2.3176</v>
      </c>
      <c r="M21" s="74" t="n">
        <v>37.3014</v>
      </c>
      <c r="N21" s="74" t="n">
        <v>40.6706</v>
      </c>
      <c r="O21" s="74" t="n">
        <v>41.7275</v>
      </c>
      <c r="P21" s="74" t="n">
        <v>17482.98</v>
      </c>
      <c r="Q21" s="74" t="n">
        <v>24.81</v>
      </c>
      <c r="R21" s="56" t="n">
        <f aca="false">P21/3600</f>
        <v>4.856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6.1952</v>
      </c>
      <c r="M22" s="76" t="n">
        <v>34.6694</v>
      </c>
      <c r="N22" s="76" t="n">
        <v>39.7905</v>
      </c>
      <c r="O22" s="76" t="n">
        <v>40.9285</v>
      </c>
      <c r="P22" s="76" t="n">
        <v>15688.56</v>
      </c>
      <c r="Q22" s="76" t="n">
        <v>21.32</v>
      </c>
      <c r="R22" s="62" t="n">
        <f aca="false">P22/3600</f>
        <v>4.357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44.296</v>
      </c>
      <c r="M23" s="72" t="n">
        <v>40.0131</v>
      </c>
      <c r="N23" s="72" t="n">
        <v>42.1043</v>
      </c>
      <c r="O23" s="72" t="n">
        <v>43.2874</v>
      </c>
      <c r="P23" s="72" t="n">
        <v>20827.4</v>
      </c>
      <c r="Q23" s="72" t="n">
        <v>39.63</v>
      </c>
      <c r="R23" s="51" t="n">
        <f aca="false">P23/3600</f>
        <v>5.785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2.0328</v>
      </c>
      <c r="M24" s="74" t="n">
        <v>37.0841</v>
      </c>
      <c r="N24" s="74" t="n">
        <v>39.931</v>
      </c>
      <c r="O24" s="74" t="n">
        <v>40.9392</v>
      </c>
      <c r="P24" s="74" t="n">
        <v>17372.91</v>
      </c>
      <c r="Q24" s="74" t="n">
        <v>30.11</v>
      </c>
      <c r="R24" s="56" t="n">
        <f aca="false">P24/3600</f>
        <v>4.825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8.4296</v>
      </c>
      <c r="M25" s="74" t="n">
        <v>34.2715</v>
      </c>
      <c r="N25" s="74" t="n">
        <v>38.3144</v>
      </c>
      <c r="O25" s="74" t="n">
        <v>39.5384</v>
      </c>
      <c r="P25" s="74" t="n">
        <v>15197.62</v>
      </c>
      <c r="Q25" s="74" t="n">
        <v>24.12</v>
      </c>
      <c r="R25" s="56" t="n">
        <f aca="false">P25/3600</f>
        <v>4.221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6.248</v>
      </c>
      <c r="M26" s="76" t="n">
        <v>31.6639</v>
      </c>
      <c r="N26" s="76" t="n">
        <v>37.2428</v>
      </c>
      <c r="O26" s="76" t="n">
        <v>38.7854</v>
      </c>
      <c r="P26" s="76" t="n">
        <v>13725.8</v>
      </c>
      <c r="Q26" s="76" t="n">
        <v>20.36</v>
      </c>
      <c r="R26" s="62" t="n">
        <f aca="false">P26/3600</f>
        <v>3.812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637.208</v>
      </c>
      <c r="M27" s="72" t="n">
        <v>38.7835</v>
      </c>
      <c r="N27" s="72" t="n">
        <v>40.2344</v>
      </c>
      <c r="O27" s="72" t="n">
        <v>43.5242</v>
      </c>
      <c r="P27" s="72" t="n">
        <v>43994.91</v>
      </c>
      <c r="Q27" s="72" t="n">
        <v>76.7</v>
      </c>
      <c r="R27" s="51" t="n">
        <f aca="false">P27/3600</f>
        <v>12.2208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16.584</v>
      </c>
      <c r="M28" s="74" t="n">
        <v>36.8119</v>
      </c>
      <c r="N28" s="74" t="n">
        <v>39.0015</v>
      </c>
      <c r="O28" s="74" t="n">
        <v>41.5216</v>
      </c>
      <c r="P28" s="74" t="n">
        <v>35154.96</v>
      </c>
      <c r="Q28" s="74" t="n">
        <v>53.11</v>
      </c>
      <c r="R28" s="56" t="n">
        <f aca="false">P28/3600</f>
        <v>9.765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5.1712</v>
      </c>
      <c r="M29" s="74" t="n">
        <v>34.6759</v>
      </c>
      <c r="N29" s="74" t="n">
        <v>38.0932</v>
      </c>
      <c r="O29" s="74" t="n">
        <v>39.9454</v>
      </c>
      <c r="P29" s="74" t="n">
        <v>31061.52</v>
      </c>
      <c r="Q29" s="74" t="n">
        <v>43.89</v>
      </c>
      <c r="R29" s="56" t="n">
        <f aca="false">P29/3600</f>
        <v>8.628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2.0232</v>
      </c>
      <c r="M30" s="76" t="n">
        <v>32.3563</v>
      </c>
      <c r="N30" s="76" t="n">
        <v>37.331</v>
      </c>
      <c r="O30" s="76" t="n">
        <v>38.7455</v>
      </c>
      <c r="P30" s="76" t="n">
        <v>28333.84</v>
      </c>
      <c r="Q30" s="76" t="n">
        <v>38.95</v>
      </c>
      <c r="R30" s="62" t="n">
        <f aca="false">P30/3600</f>
        <v>7.8705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368.0384</v>
      </c>
      <c r="M31" s="72" t="n">
        <v>39.5418</v>
      </c>
      <c r="N31" s="72" t="n">
        <v>43.9197</v>
      </c>
      <c r="O31" s="72" t="n">
        <v>45.2519</v>
      </c>
      <c r="P31" s="72" t="n">
        <v>53976.15</v>
      </c>
      <c r="Q31" s="72" t="n">
        <v>84.66</v>
      </c>
      <c r="R31" s="51" t="n">
        <f aca="false">P31/3600</f>
        <v>14.993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697.916</v>
      </c>
      <c r="M32" s="74" t="n">
        <v>37.6466</v>
      </c>
      <c r="N32" s="74" t="n">
        <v>42.4996</v>
      </c>
      <c r="O32" s="74" t="n">
        <v>43.0454</v>
      </c>
      <c r="P32" s="74" t="n">
        <v>44389.31</v>
      </c>
      <c r="Q32" s="74" t="n">
        <v>64.71</v>
      </c>
      <c r="R32" s="56" t="n">
        <f aca="false">P32/3600</f>
        <v>12.3303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5.68</v>
      </c>
      <c r="M33" s="74" t="n">
        <v>35.6994</v>
      </c>
      <c r="N33" s="74" t="n">
        <v>41.201</v>
      </c>
      <c r="O33" s="74" t="n">
        <v>41.1628</v>
      </c>
      <c r="P33" s="74" t="n">
        <v>38314.05</v>
      </c>
      <c r="Q33" s="74" t="n">
        <v>54.23</v>
      </c>
      <c r="R33" s="56" t="n">
        <f aca="false">P33/3600</f>
        <v>10.642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6.1768</v>
      </c>
      <c r="M34" s="76" t="n">
        <v>33.591</v>
      </c>
      <c r="N34" s="76" t="n">
        <v>40.1756</v>
      </c>
      <c r="O34" s="76" t="n">
        <v>39.7229</v>
      </c>
      <c r="P34" s="76" t="n">
        <v>34288.95</v>
      </c>
      <c r="Q34" s="76" t="n">
        <v>48.43</v>
      </c>
      <c r="R34" s="62" t="n">
        <f aca="false">P34/3600</f>
        <v>9.5247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911.6792</v>
      </c>
      <c r="M35" s="72" t="n">
        <v>38.3463</v>
      </c>
      <c r="N35" s="72" t="n">
        <v>42.1398</v>
      </c>
      <c r="O35" s="72" t="n">
        <v>44.2988</v>
      </c>
      <c r="P35" s="72" t="n">
        <v>60832.23</v>
      </c>
      <c r="Q35" s="72" t="n">
        <v>130.63</v>
      </c>
      <c r="R35" s="51" t="n">
        <f aca="false">P35/3600</f>
        <v>16.897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331.4584</v>
      </c>
      <c r="M36" s="74" t="n">
        <v>35.4651</v>
      </c>
      <c r="N36" s="74" t="n">
        <v>40.6957</v>
      </c>
      <c r="O36" s="74" t="n">
        <v>43.0763</v>
      </c>
      <c r="P36" s="74" t="n">
        <v>39312.97</v>
      </c>
      <c r="Q36" s="74" t="n">
        <v>73.79</v>
      </c>
      <c r="R36" s="56" t="n">
        <f aca="false">P36/3600</f>
        <v>10.9202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45.864</v>
      </c>
      <c r="M37" s="74" t="n">
        <v>33.6802</v>
      </c>
      <c r="N37" s="74" t="n">
        <v>39.4165</v>
      </c>
      <c r="O37" s="74" t="n">
        <v>42.0363</v>
      </c>
      <c r="P37" s="74" t="n">
        <v>33244.35</v>
      </c>
      <c r="Q37" s="74" t="n">
        <v>56.19</v>
      </c>
      <c r="R37" s="56" t="n">
        <f aca="false">P37/3600</f>
        <v>9.2345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60.7736</v>
      </c>
      <c r="M38" s="76" t="n">
        <v>31.5191</v>
      </c>
      <c r="N38" s="76" t="n">
        <v>38.4809</v>
      </c>
      <c r="O38" s="76" t="n">
        <v>41.2027</v>
      </c>
      <c r="P38" s="76" t="n">
        <v>30954.94</v>
      </c>
      <c r="Q38" s="76" t="n">
        <v>49.6</v>
      </c>
      <c r="R38" s="62" t="n">
        <f aca="false">P38/3600</f>
        <v>8.598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0.8616</v>
      </c>
      <c r="M39" s="72" t="n">
        <v>40.4054</v>
      </c>
      <c r="N39" s="72" t="n">
        <v>43.0358</v>
      </c>
      <c r="O39" s="72" t="n">
        <v>43.6457</v>
      </c>
      <c r="P39" s="72" t="n">
        <v>9177.32</v>
      </c>
      <c r="Q39" s="72" t="n">
        <v>15.55</v>
      </c>
      <c r="R39" s="51" t="n">
        <f aca="false">P39/3600</f>
        <v>2.549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09.9536</v>
      </c>
      <c r="M40" s="74" t="n">
        <v>37.1906</v>
      </c>
      <c r="N40" s="74" t="n">
        <v>40.3692</v>
      </c>
      <c r="O40" s="74" t="n">
        <v>40.7291</v>
      </c>
      <c r="P40" s="74" t="n">
        <v>7882.57</v>
      </c>
      <c r="Q40" s="74" t="n">
        <v>12.8</v>
      </c>
      <c r="R40" s="56" t="n">
        <f aca="false">P40/3600</f>
        <v>2.189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3.4584</v>
      </c>
      <c r="M41" s="74" t="n">
        <v>34.3422</v>
      </c>
      <c r="N41" s="74" t="n">
        <v>38.314</v>
      </c>
      <c r="O41" s="74" t="n">
        <v>38.5001</v>
      </c>
      <c r="P41" s="74" t="n">
        <v>6886.09</v>
      </c>
      <c r="Q41" s="74" t="n">
        <v>10.38</v>
      </c>
      <c r="R41" s="56" t="n">
        <f aca="false">P41/3600</f>
        <v>1.9128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2144</v>
      </c>
      <c r="M42" s="76" t="n">
        <v>31.8384</v>
      </c>
      <c r="N42" s="76" t="n">
        <v>36.8707</v>
      </c>
      <c r="O42" s="76" t="n">
        <v>36.8711</v>
      </c>
      <c r="P42" s="76" t="n">
        <v>6116.55</v>
      </c>
      <c r="Q42" s="76" t="n">
        <v>8.78</v>
      </c>
      <c r="R42" s="62" t="n">
        <f aca="false">P42/3600</f>
        <v>1.6990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11.1144</v>
      </c>
      <c r="M43" s="72" t="n">
        <v>40.284</v>
      </c>
      <c r="N43" s="72" t="n">
        <v>43.299</v>
      </c>
      <c r="O43" s="72" t="n">
        <v>44.7461</v>
      </c>
      <c r="P43" s="72" t="n">
        <v>10343.61</v>
      </c>
      <c r="Q43" s="72" t="n">
        <v>18.77</v>
      </c>
      <c r="R43" s="51" t="n">
        <f aca="false">P43/3600</f>
        <v>2.873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2.1856</v>
      </c>
      <c r="M44" s="74" t="n">
        <v>37.4129</v>
      </c>
      <c r="N44" s="74" t="n">
        <v>41.1548</v>
      </c>
      <c r="O44" s="74" t="n">
        <v>42.2419</v>
      </c>
      <c r="P44" s="74" t="n">
        <v>8790.19</v>
      </c>
      <c r="Q44" s="74" t="n">
        <v>14.91</v>
      </c>
      <c r="R44" s="56" t="n">
        <f aca="false">P44/3600</f>
        <v>2.441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4.0936</v>
      </c>
      <c r="M45" s="74" t="n">
        <v>34.4442</v>
      </c>
      <c r="N45" s="74" t="n">
        <v>39.3946</v>
      </c>
      <c r="O45" s="74" t="n">
        <v>40.3366</v>
      </c>
      <c r="P45" s="74" t="n">
        <v>7739.3</v>
      </c>
      <c r="Q45" s="74" t="n">
        <v>12.45</v>
      </c>
      <c r="R45" s="56" t="n">
        <f aca="false">P45/3600</f>
        <v>2.149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3.0792</v>
      </c>
      <c r="M46" s="76" t="n">
        <v>31.5237</v>
      </c>
      <c r="N46" s="76" t="n">
        <v>38.1159</v>
      </c>
      <c r="O46" s="76" t="n">
        <v>38.9551</v>
      </c>
      <c r="P46" s="76" t="n">
        <v>7026.57</v>
      </c>
      <c r="Q46" s="76" t="n">
        <v>10.51</v>
      </c>
      <c r="R46" s="62" t="n">
        <f aca="false">P46/3600</f>
        <v>1.951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13.2184</v>
      </c>
      <c r="M47" s="72" t="n">
        <v>38.4528</v>
      </c>
      <c r="N47" s="72" t="n">
        <v>41.2089</v>
      </c>
      <c r="O47" s="72" t="n">
        <v>42.1516</v>
      </c>
      <c r="P47" s="72" t="n">
        <v>10373.4</v>
      </c>
      <c r="Q47" s="72" t="n">
        <v>21.3</v>
      </c>
      <c r="R47" s="51" t="n">
        <f aca="false">P47/3600</f>
        <v>2.88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393.748</v>
      </c>
      <c r="M48" s="74" t="n">
        <v>34.6074</v>
      </c>
      <c r="N48" s="74" t="n">
        <v>38.3929</v>
      </c>
      <c r="O48" s="74" t="n">
        <v>39.2049</v>
      </c>
      <c r="P48" s="74" t="n">
        <v>8467.29</v>
      </c>
      <c r="Q48" s="74" t="n">
        <v>16.54</v>
      </c>
      <c r="R48" s="56" t="n">
        <f aca="false">P48/3600</f>
        <v>2.352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0.1248</v>
      </c>
      <c r="M49" s="74" t="n">
        <v>31.106</v>
      </c>
      <c r="N49" s="74" t="n">
        <v>36.4236</v>
      </c>
      <c r="O49" s="74" t="n">
        <v>37.1728</v>
      </c>
      <c r="P49" s="74" t="n">
        <v>7111.3</v>
      </c>
      <c r="Q49" s="74" t="n">
        <v>12.86</v>
      </c>
      <c r="R49" s="56" t="n">
        <f aca="false">P49/3600</f>
        <v>1.975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5.668</v>
      </c>
      <c r="M50" s="76" t="n">
        <v>27.8779</v>
      </c>
      <c r="N50" s="76" t="n">
        <v>35.0984</v>
      </c>
      <c r="O50" s="76" t="n">
        <v>35.8346</v>
      </c>
      <c r="P50" s="76" t="n">
        <v>6129.49</v>
      </c>
      <c r="Q50" s="76" t="n">
        <v>10.02</v>
      </c>
      <c r="R50" s="62" t="n">
        <f aca="false">P50/3600</f>
        <v>1.702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4.9944</v>
      </c>
      <c r="M51" s="72" t="n">
        <v>40.0789</v>
      </c>
      <c r="N51" s="72" t="n">
        <v>41.6389</v>
      </c>
      <c r="O51" s="72" t="n">
        <v>43.0006</v>
      </c>
      <c r="P51" s="72" t="n">
        <v>8013.67</v>
      </c>
      <c r="Q51" s="72" t="n">
        <v>13.68</v>
      </c>
      <c r="R51" s="51" t="n">
        <f aca="false">P51/3600</f>
        <v>2.226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9.1584</v>
      </c>
      <c r="M52" s="74" t="n">
        <v>36.3345</v>
      </c>
      <c r="N52" s="74" t="n">
        <v>38.9698</v>
      </c>
      <c r="O52" s="74" t="n">
        <v>40.5828</v>
      </c>
      <c r="P52" s="74" t="n">
        <v>6743.66</v>
      </c>
      <c r="Q52" s="74" t="n">
        <v>10.73</v>
      </c>
      <c r="R52" s="56" t="n">
        <f aca="false">P52/3600</f>
        <v>1.873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09.8488</v>
      </c>
      <c r="M53" s="74" t="n">
        <v>33.1378</v>
      </c>
      <c r="N53" s="74" t="n">
        <v>37.013</v>
      </c>
      <c r="O53" s="74" t="n">
        <v>38.7516</v>
      </c>
      <c r="P53" s="74" t="n">
        <v>5728.18</v>
      </c>
      <c r="Q53" s="74" t="n">
        <v>8.46</v>
      </c>
      <c r="R53" s="56" t="n">
        <f aca="false">P53/3600</f>
        <v>1.591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3.8448</v>
      </c>
      <c r="M54" s="76" t="n">
        <v>30.238</v>
      </c>
      <c r="N54" s="76" t="n">
        <v>35.6937</v>
      </c>
      <c r="O54" s="76" t="n">
        <v>37.413</v>
      </c>
      <c r="P54" s="76" t="n">
        <v>4909.36</v>
      </c>
      <c r="Q54" s="76" t="n">
        <v>7.42</v>
      </c>
      <c r="R54" s="62" t="n">
        <f aca="false">P54/3600</f>
        <v>1.3637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5.7056</v>
      </c>
      <c r="M55" s="72" t="n">
        <v>41.0915</v>
      </c>
      <c r="N55" s="72" t="n">
        <v>43.7544</v>
      </c>
      <c r="O55" s="72" t="n">
        <v>43.159</v>
      </c>
      <c r="P55" s="72" t="n">
        <v>2555.18</v>
      </c>
      <c r="Q55" s="72" t="n">
        <v>4.78</v>
      </c>
      <c r="R55" s="51" t="n">
        <f aca="false">P55/3600</f>
        <v>0.7097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2.3792</v>
      </c>
      <c r="M56" s="74" t="n">
        <v>37.1429</v>
      </c>
      <c r="N56" s="74" t="n">
        <v>40.9218</v>
      </c>
      <c r="O56" s="74" t="n">
        <v>39.8698</v>
      </c>
      <c r="P56" s="74" t="n">
        <v>2239.42</v>
      </c>
      <c r="Q56" s="74" t="n">
        <v>3.98</v>
      </c>
      <c r="R56" s="56" t="n">
        <f aca="false">P56/3600</f>
        <v>0.622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2.116</v>
      </c>
      <c r="M57" s="74" t="n">
        <v>33.6166</v>
      </c>
      <c r="N57" s="74" t="n">
        <v>38.845</v>
      </c>
      <c r="O57" s="74" t="n">
        <v>37.4925</v>
      </c>
      <c r="P57" s="74" t="n">
        <v>1960.07</v>
      </c>
      <c r="Q57" s="74" t="n">
        <v>3.29</v>
      </c>
      <c r="R57" s="56" t="n">
        <f aca="false">P57/3600</f>
        <v>0.544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4.028</v>
      </c>
      <c r="M58" s="76" t="n">
        <v>30.6562</v>
      </c>
      <c r="N58" s="76" t="n">
        <v>37.4403</v>
      </c>
      <c r="O58" s="76" t="n">
        <v>35.8308</v>
      </c>
      <c r="P58" s="76" t="n">
        <v>1720.87</v>
      </c>
      <c r="Q58" s="76" t="n">
        <v>2.79</v>
      </c>
      <c r="R58" s="62" t="n">
        <f aca="false">P58/3600</f>
        <v>0.478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198.6544</v>
      </c>
      <c r="M59" s="72" t="n">
        <v>38.4034</v>
      </c>
      <c r="N59" s="72" t="n">
        <v>42.8245</v>
      </c>
      <c r="O59" s="72" t="n">
        <v>43.9607</v>
      </c>
      <c r="P59" s="72" t="n">
        <v>2765.61</v>
      </c>
      <c r="Q59" s="72" t="n">
        <v>6.32</v>
      </c>
      <c r="R59" s="51" t="n">
        <f aca="false">P59/3600</f>
        <v>0.768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2.9712</v>
      </c>
      <c r="M60" s="74" t="n">
        <v>34.5844</v>
      </c>
      <c r="N60" s="74" t="n">
        <v>40.709</v>
      </c>
      <c r="O60" s="74" t="n">
        <v>41.6622</v>
      </c>
      <c r="P60" s="74" t="n">
        <v>2180.03</v>
      </c>
      <c r="Q60" s="74" t="n">
        <v>4.82</v>
      </c>
      <c r="R60" s="56" t="n">
        <f aca="false">P60/3600</f>
        <v>0.605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6.5136</v>
      </c>
      <c r="M61" s="74" t="n">
        <v>31.4071</v>
      </c>
      <c r="N61" s="74" t="n">
        <v>39.307</v>
      </c>
      <c r="O61" s="74" t="n">
        <v>40.1285</v>
      </c>
      <c r="P61" s="74" t="n">
        <v>1811.77</v>
      </c>
      <c r="Q61" s="74" t="n">
        <v>4.13</v>
      </c>
      <c r="R61" s="56" t="n">
        <f aca="false">P61/3600</f>
        <v>0.5032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5.9688</v>
      </c>
      <c r="M62" s="76" t="n">
        <v>28.383</v>
      </c>
      <c r="N62" s="76" t="n">
        <v>38.4198</v>
      </c>
      <c r="O62" s="76" t="n">
        <v>39.1889</v>
      </c>
      <c r="P62" s="76" t="n">
        <v>1584.01</v>
      </c>
      <c r="Q62" s="76" t="n">
        <v>2.93</v>
      </c>
      <c r="R62" s="62" t="n">
        <f aca="false">P62/3600</f>
        <v>0.440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20.272</v>
      </c>
      <c r="M63" s="72" t="n">
        <v>38.1402</v>
      </c>
      <c r="N63" s="72" t="n">
        <v>40.8363</v>
      </c>
      <c r="O63" s="72" t="n">
        <v>41.5867</v>
      </c>
      <c r="P63" s="72" t="n">
        <v>2327.41</v>
      </c>
      <c r="Q63" s="72" t="n">
        <v>5.08</v>
      </c>
      <c r="R63" s="51" t="n">
        <f aca="false">P63/3600</f>
        <v>0.646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19.888</v>
      </c>
      <c r="M64" s="74" t="n">
        <v>34.3539</v>
      </c>
      <c r="N64" s="74" t="n">
        <v>38.0626</v>
      </c>
      <c r="O64" s="74" t="n">
        <v>38.6468</v>
      </c>
      <c r="P64" s="74" t="n">
        <v>1883.18</v>
      </c>
      <c r="Q64" s="74" t="n">
        <v>3.79</v>
      </c>
      <c r="R64" s="56" t="n">
        <f aca="false">P64/3600</f>
        <v>0.523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2.1704</v>
      </c>
      <c r="M65" s="74" t="n">
        <v>30.889</v>
      </c>
      <c r="N65" s="74" t="n">
        <v>35.9982</v>
      </c>
      <c r="O65" s="74" t="n">
        <v>36.6063</v>
      </c>
      <c r="P65" s="74" t="n">
        <v>1574.05</v>
      </c>
      <c r="Q65" s="74" t="n">
        <v>2.91</v>
      </c>
      <c r="R65" s="56" t="n">
        <f aca="false">P65/3600</f>
        <v>0.437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3736</v>
      </c>
      <c r="M66" s="76" t="n">
        <v>27.8368</v>
      </c>
      <c r="N66" s="76" t="n">
        <v>34.6191</v>
      </c>
      <c r="O66" s="76" t="n">
        <v>35.2134</v>
      </c>
      <c r="P66" s="76" t="n">
        <v>1361.66</v>
      </c>
      <c r="Q66" s="76" t="n">
        <v>2.48</v>
      </c>
      <c r="R66" s="62" t="n">
        <f aca="false">P66/3600</f>
        <v>0.3782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5.9592</v>
      </c>
      <c r="M67" s="72" t="n">
        <v>40.0518</v>
      </c>
      <c r="N67" s="72" t="n">
        <v>41.4267</v>
      </c>
      <c r="O67" s="72" t="n">
        <v>42.4705</v>
      </c>
      <c r="P67" s="72" t="n">
        <v>1864.16</v>
      </c>
      <c r="Q67" s="72" t="n">
        <v>3.65</v>
      </c>
      <c r="R67" s="51" t="n">
        <f aca="false">P67/3600</f>
        <v>0.517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3.4432</v>
      </c>
      <c r="M68" s="74" t="n">
        <v>35.934</v>
      </c>
      <c r="N68" s="74" t="n">
        <v>38.4667</v>
      </c>
      <c r="O68" s="74" t="n">
        <v>39.6707</v>
      </c>
      <c r="P68" s="74" t="n">
        <v>1611.95</v>
      </c>
      <c r="Q68" s="74" t="n">
        <v>2.98</v>
      </c>
      <c r="R68" s="56" t="n">
        <f aca="false">P68/3600</f>
        <v>0.447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3512</v>
      </c>
      <c r="M69" s="74" t="n">
        <v>32.2913</v>
      </c>
      <c r="N69" s="74" t="n">
        <v>36.4651</v>
      </c>
      <c r="O69" s="74" t="n">
        <v>37.5891</v>
      </c>
      <c r="P69" s="74" t="n">
        <v>1374.77</v>
      </c>
      <c r="Q69" s="74" t="n">
        <v>2.28</v>
      </c>
      <c r="R69" s="56" t="n">
        <f aca="false">P69/3600</f>
        <v>0.381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472</v>
      </c>
      <c r="M70" s="76" t="n">
        <v>29.3934</v>
      </c>
      <c r="N70" s="76" t="n">
        <v>35.0201</v>
      </c>
      <c r="O70" s="76" t="n">
        <v>36.0304</v>
      </c>
      <c r="P70" s="76" t="n">
        <v>1174.95</v>
      </c>
      <c r="Q70" s="76" t="n">
        <v>1.82</v>
      </c>
      <c r="R70" s="62" t="n">
        <f aca="false">P70/3600</f>
        <v>0.326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2.692</v>
      </c>
      <c r="M71" s="72" t="n">
        <v>42.8359</v>
      </c>
      <c r="N71" s="72" t="n">
        <v>46.8434</v>
      </c>
      <c r="O71" s="72" t="n">
        <v>48.0797</v>
      </c>
      <c r="P71" s="72" t="n">
        <v>14905.1</v>
      </c>
      <c r="Q71" s="72" t="n">
        <v>24</v>
      </c>
      <c r="R71" s="51" t="n">
        <f aca="false">P71/3600</f>
        <v>4.140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5.5632</v>
      </c>
      <c r="M72" s="74" t="n">
        <v>40.4942</v>
      </c>
      <c r="N72" s="74" t="n">
        <v>44.772</v>
      </c>
      <c r="O72" s="74" t="n">
        <v>46.0316</v>
      </c>
      <c r="P72" s="74" t="n">
        <v>13309.97</v>
      </c>
      <c r="Q72" s="74" t="n">
        <v>19.43</v>
      </c>
      <c r="R72" s="56" t="n">
        <f aca="false">P72/3600</f>
        <v>3.697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30.4832</v>
      </c>
      <c r="M73" s="74" t="n">
        <v>37.7972</v>
      </c>
      <c r="N73" s="74" t="n">
        <v>42.8977</v>
      </c>
      <c r="O73" s="74" t="n">
        <v>44.1739</v>
      </c>
      <c r="P73" s="74" t="n">
        <v>12574.59</v>
      </c>
      <c r="Q73" s="74" t="n">
        <v>17.56</v>
      </c>
      <c r="R73" s="56" t="n">
        <f aca="false">P73/3600</f>
        <v>3.4929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5.5568</v>
      </c>
      <c r="M74" s="76" t="n">
        <v>34.8152</v>
      </c>
      <c r="N74" s="76" t="n">
        <v>41.5643</v>
      </c>
      <c r="O74" s="76" t="n">
        <v>42.6563</v>
      </c>
      <c r="P74" s="76" t="n">
        <v>12031.56</v>
      </c>
      <c r="Q74" s="76" t="n">
        <v>16</v>
      </c>
      <c r="R74" s="62" t="n">
        <f aca="false">P74/3600</f>
        <v>3.342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80.0576</v>
      </c>
      <c r="M75" s="72" t="n">
        <v>43.182</v>
      </c>
      <c r="N75" s="72" t="n">
        <v>48.3477</v>
      </c>
      <c r="O75" s="72" t="n">
        <v>49.0228</v>
      </c>
      <c r="P75" s="72" t="n">
        <v>14254.92</v>
      </c>
      <c r="Q75" s="72" t="n">
        <v>22.95</v>
      </c>
      <c r="R75" s="51" t="n">
        <f aca="false">P75/3600</f>
        <v>3.959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6.4152</v>
      </c>
      <c r="M76" s="74" t="n">
        <v>41.384</v>
      </c>
      <c r="N76" s="74" t="n">
        <v>46.6231</v>
      </c>
      <c r="O76" s="74" t="n">
        <v>47.2089</v>
      </c>
      <c r="P76" s="74" t="n">
        <v>12684.15</v>
      </c>
      <c r="Q76" s="74" t="n">
        <v>18.53</v>
      </c>
      <c r="R76" s="56" t="n">
        <f aca="false">P76/3600</f>
        <v>3.523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4064</v>
      </c>
      <c r="M77" s="74" t="n">
        <v>39.2393</v>
      </c>
      <c r="N77" s="74" t="n">
        <v>44.9452</v>
      </c>
      <c r="O77" s="74" t="n">
        <v>45.6495</v>
      </c>
      <c r="P77" s="74" t="n">
        <v>12261.02</v>
      </c>
      <c r="Q77" s="74" t="n">
        <v>16.73</v>
      </c>
      <c r="R77" s="56" t="n">
        <f aca="false">P77/3600</f>
        <v>3.4058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7632</v>
      </c>
      <c r="M78" s="76" t="n">
        <v>36.7548</v>
      </c>
      <c r="N78" s="76" t="n">
        <v>43.5817</v>
      </c>
      <c r="O78" s="76" t="n">
        <v>44.1599</v>
      </c>
      <c r="P78" s="76" t="n">
        <v>11645.51</v>
      </c>
      <c r="Q78" s="76" t="n">
        <v>15.85</v>
      </c>
      <c r="R78" s="62" t="n">
        <f aca="false">P78/3600</f>
        <v>3.234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56.2032</v>
      </c>
      <c r="M79" s="72" t="n">
        <v>43.4841</v>
      </c>
      <c r="N79" s="72" t="n">
        <v>47.5236</v>
      </c>
      <c r="O79" s="72" t="n">
        <v>48.4449</v>
      </c>
      <c r="P79" s="72" t="n">
        <v>15902.84</v>
      </c>
      <c r="Q79" s="72" t="n">
        <v>24.38</v>
      </c>
      <c r="R79" s="51" t="n">
        <f aca="false">P79/3600</f>
        <v>4.4174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0.9048</v>
      </c>
      <c r="M80" s="74" t="n">
        <v>41.3197</v>
      </c>
      <c r="N80" s="74" t="n">
        <v>45.5884</v>
      </c>
      <c r="O80" s="74" t="n">
        <v>46.5061</v>
      </c>
      <c r="P80" s="74" t="n">
        <v>14169.69</v>
      </c>
      <c r="Q80" s="74" t="n">
        <v>20.23</v>
      </c>
      <c r="R80" s="56" t="n">
        <f aca="false">P80/3600</f>
        <v>3.9360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6.384</v>
      </c>
      <c r="M81" s="74" t="n">
        <v>38.869</v>
      </c>
      <c r="N81" s="74" t="n">
        <v>43.8114</v>
      </c>
      <c r="O81" s="74" t="n">
        <v>44.8335</v>
      </c>
      <c r="P81" s="74" t="n">
        <v>13156.74</v>
      </c>
      <c r="Q81" s="74" t="n">
        <v>18.02</v>
      </c>
      <c r="R81" s="56" t="n">
        <f aca="false">P81/3600</f>
        <v>3.654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5.08</v>
      </c>
      <c r="M82" s="76" t="n">
        <v>36.1625</v>
      </c>
      <c r="N82" s="76" t="n">
        <v>42.4592</v>
      </c>
      <c r="O82" s="76" t="n">
        <v>43.5916</v>
      </c>
      <c r="P82" s="76" t="n">
        <v>12507.92</v>
      </c>
      <c r="Q82" s="76" t="n">
        <v>17.04</v>
      </c>
      <c r="R82" s="62" t="n">
        <f aca="false">P82/3600</f>
        <v>3.4744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03.9752</v>
      </c>
      <c r="M83" s="72" t="n">
        <v>40.5141</v>
      </c>
      <c r="N83" s="72" t="n">
        <v>42.8017</v>
      </c>
      <c r="O83" s="72" t="n">
        <v>43.3787</v>
      </c>
      <c r="P83" s="72" t="n">
        <v>9076.53</v>
      </c>
      <c r="Q83" s="72" t="n">
        <v>16.09</v>
      </c>
      <c r="R83" s="51" t="n">
        <f aca="false">P83/3600</f>
        <v>2.521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3.3112</v>
      </c>
      <c r="M84" s="74" t="n">
        <v>37.2082</v>
      </c>
      <c r="N84" s="74" t="n">
        <v>39.8636</v>
      </c>
      <c r="O84" s="74" t="n">
        <v>40.1748</v>
      </c>
      <c r="P84" s="74" t="n">
        <v>7789.5</v>
      </c>
      <c r="Q84" s="74" t="n">
        <v>12.71</v>
      </c>
      <c r="R84" s="56" t="n">
        <f aca="false">P84/3600</f>
        <v>2.16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6.7544</v>
      </c>
      <c r="M85" s="74" t="n">
        <v>34.2324</v>
      </c>
      <c r="N85" s="74" t="n">
        <v>37.487</v>
      </c>
      <c r="O85" s="74" t="n">
        <v>37.7058</v>
      </c>
      <c r="P85" s="74" t="n">
        <v>6771.15</v>
      </c>
      <c r="Q85" s="74" t="n">
        <v>10.13</v>
      </c>
      <c r="R85" s="56" t="n">
        <f aca="false">P85/3600</f>
        <v>1.880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224</v>
      </c>
      <c r="M86" s="76" t="n">
        <v>31.5124</v>
      </c>
      <c r="N86" s="76" t="n">
        <v>35.8228</v>
      </c>
      <c r="O86" s="76" t="n">
        <v>35.8717</v>
      </c>
      <c r="P86" s="76" t="n">
        <v>6034.66</v>
      </c>
      <c r="Q86" s="76" t="n">
        <v>8.74</v>
      </c>
      <c r="R86" s="62" t="n">
        <f aca="false">P86/3600</f>
        <v>1.676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639.9837</v>
      </c>
      <c r="M87" s="72" t="n">
        <v>43.0719</v>
      </c>
      <c r="N87" s="72" t="n">
        <v>45.6805</v>
      </c>
      <c r="O87" s="72" t="n">
        <v>45.8929</v>
      </c>
      <c r="P87" s="72" t="n">
        <v>20826.98</v>
      </c>
      <c r="Q87" s="72" t="n">
        <v>28.58</v>
      </c>
      <c r="R87" s="51" t="n">
        <f aca="false">P87/3600</f>
        <v>5.7852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789.219</v>
      </c>
      <c r="M88" s="74" t="n">
        <v>38.957</v>
      </c>
      <c r="N88" s="74" t="n">
        <v>42.7177</v>
      </c>
      <c r="O88" s="74" t="n">
        <v>42.7348</v>
      </c>
      <c r="P88" s="74" t="n">
        <v>17577.03</v>
      </c>
      <c r="Q88" s="74" t="n">
        <v>23.8</v>
      </c>
      <c r="R88" s="56" t="n">
        <f aca="false">P88/3600</f>
        <v>4.8825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320.4195</v>
      </c>
      <c r="M89" s="74" t="n">
        <v>35.189</v>
      </c>
      <c r="N89" s="74" t="n">
        <v>40.4627</v>
      </c>
      <c r="O89" s="74" t="n">
        <v>40.0819</v>
      </c>
      <c r="P89" s="74" t="n">
        <v>14787.21</v>
      </c>
      <c r="Q89" s="74" t="n">
        <v>19.93</v>
      </c>
      <c r="R89" s="56" t="n">
        <f aca="false">P89/3600</f>
        <v>4.1075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09.6254</v>
      </c>
      <c r="M90" s="76" t="n">
        <v>31.8946</v>
      </c>
      <c r="N90" s="76" t="n">
        <v>38.9401</v>
      </c>
      <c r="O90" s="76" t="n">
        <v>38.183</v>
      </c>
      <c r="P90" s="76" t="n">
        <v>12691.75</v>
      </c>
      <c r="Q90" s="76" t="n">
        <v>17</v>
      </c>
      <c r="R90" s="62" t="n">
        <f aca="false">P90/3600</f>
        <v>3.525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30.1784</v>
      </c>
      <c r="M91" s="72" t="n">
        <v>46.7095</v>
      </c>
      <c r="N91" s="72" t="n">
        <v>44.8796</v>
      </c>
      <c r="O91" s="72" t="n">
        <v>44.9547</v>
      </c>
      <c r="P91" s="72" t="n">
        <v>5865.72</v>
      </c>
      <c r="Q91" s="72" t="n">
        <v>7.45</v>
      </c>
      <c r="R91" s="51" t="n">
        <f aca="false">P91/3600</f>
        <v>1.629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40.5144</v>
      </c>
      <c r="M92" s="74" t="n">
        <v>42.3862</v>
      </c>
      <c r="N92" s="74" t="n">
        <v>41.092</v>
      </c>
      <c r="O92" s="74" t="n">
        <v>41.2208</v>
      </c>
      <c r="P92" s="74" t="n">
        <v>5787.26</v>
      </c>
      <c r="Q92" s="74" t="n">
        <v>7.4</v>
      </c>
      <c r="R92" s="56" t="n">
        <f aca="false">P92/3600</f>
        <v>1.607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7.1832</v>
      </c>
      <c r="M93" s="74" t="n">
        <v>37.7371</v>
      </c>
      <c r="N93" s="74" t="n">
        <v>38.855</v>
      </c>
      <c r="O93" s="74" t="n">
        <v>39.0945</v>
      </c>
      <c r="P93" s="74" t="n">
        <v>5684.67</v>
      </c>
      <c r="Q93" s="74" t="n">
        <v>7.31</v>
      </c>
      <c r="R93" s="56" t="n">
        <f aca="false">P93/3600</f>
        <v>1.579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30.3288</v>
      </c>
      <c r="M94" s="76" t="n">
        <v>32.8603</v>
      </c>
      <c r="N94" s="76" t="n">
        <v>37.7717</v>
      </c>
      <c r="O94" s="76" t="n">
        <v>37.6269</v>
      </c>
      <c r="P94" s="76" t="n">
        <v>5652.07</v>
      </c>
      <c r="Q94" s="76" t="n">
        <v>7.14</v>
      </c>
      <c r="R94" s="62" t="n">
        <f aca="false">P94/3600</f>
        <v>1.570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82.0266</v>
      </c>
      <c r="M95" s="72" t="n">
        <v>48.9765</v>
      </c>
      <c r="N95" s="72" t="n">
        <v>51.8781</v>
      </c>
      <c r="O95" s="72" t="n">
        <v>52.9283</v>
      </c>
      <c r="P95" s="72" t="n">
        <v>12399.3</v>
      </c>
      <c r="Q95" s="72" t="n">
        <v>16.06</v>
      </c>
      <c r="R95" s="51" t="n">
        <f aca="false">P95/3600</f>
        <v>3.44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402.2</v>
      </c>
      <c r="M96" s="74" t="n">
        <v>45.0797</v>
      </c>
      <c r="N96" s="74" t="n">
        <v>48.6326</v>
      </c>
      <c r="O96" s="74" t="n">
        <v>49.77</v>
      </c>
      <c r="P96" s="74" t="n">
        <v>11833.87</v>
      </c>
      <c r="Q96" s="74" t="n">
        <v>15.44</v>
      </c>
      <c r="R96" s="56" t="n">
        <f aca="false">P96/3600</f>
        <v>3.2871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6394</v>
      </c>
      <c r="M97" s="74" t="n">
        <v>41.2183</v>
      </c>
      <c r="N97" s="74" t="n">
        <v>46.0799</v>
      </c>
      <c r="O97" s="74" t="n">
        <v>46.9187</v>
      </c>
      <c r="P97" s="74" t="n">
        <v>11361.64</v>
      </c>
      <c r="Q97" s="74" t="n">
        <v>15.14</v>
      </c>
      <c r="R97" s="56" t="n">
        <f aca="false">P97/3600</f>
        <v>3.156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8.7789</v>
      </c>
      <c r="M98" s="76" t="n">
        <v>37.3046</v>
      </c>
      <c r="N98" s="76" t="n">
        <v>44.1217</v>
      </c>
      <c r="O98" s="76" t="n">
        <v>45.418</v>
      </c>
      <c r="P98" s="76" t="n">
        <v>11017.92</v>
      </c>
      <c r="Q98" s="76" t="n">
        <v>14.25</v>
      </c>
      <c r="R98" s="62" t="n">
        <f aca="false">P98/3600</f>
        <v>3.0605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4.1824748587728</v>
      </c>
      <c r="R106" s="77" t="n">
        <f aca="false">GEOMEAN(R3:R98)</f>
        <v>2.4883610227152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728739042865</v>
      </c>
      <c r="R107" s="78" t="n">
        <f aca="false">R106/J106</f>
        <v>0.99949844234727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7972222222222</v>
      </c>
      <c r="R108" s="77" t="n">
        <f aca="false">SUM(R3:R98)</f>
        <v>303.544780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5025327736038</v>
      </c>
      <c r="R113" s="77" t="n">
        <f aca="false">GEOMEAN(R19:R82)</f>
        <v>2.4559823354620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75060414387</v>
      </c>
      <c r="R114" s="78" t="n">
        <f aca="false">R113/J113</f>
        <v>0.998809082182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283.5216</v>
      </c>
      <c r="M19" s="72" t="n">
        <v>41.8834</v>
      </c>
      <c r="N19" s="72" t="n">
        <v>43.5153</v>
      </c>
      <c r="O19" s="72" t="n">
        <v>45.0341</v>
      </c>
      <c r="P19" s="72" t="n">
        <v>17668.33</v>
      </c>
      <c r="Q19" s="72" t="n">
        <v>33.03</v>
      </c>
      <c r="R19" s="51" t="n">
        <f aca="false">P19/3600</f>
        <v>4.9078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55.3024</v>
      </c>
      <c r="M20" s="74" t="n">
        <v>39.8552</v>
      </c>
      <c r="N20" s="74" t="n">
        <v>41.8978</v>
      </c>
      <c r="O20" s="74" t="n">
        <v>42.9786</v>
      </c>
      <c r="P20" s="74" t="n">
        <v>14786.97</v>
      </c>
      <c r="Q20" s="74" t="n">
        <v>27.11</v>
      </c>
      <c r="R20" s="56" t="n">
        <f aca="false">P20/3600</f>
        <v>4.107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3.6352</v>
      </c>
      <c r="M21" s="74" t="n">
        <v>37.2926</v>
      </c>
      <c r="N21" s="74" t="n">
        <v>40.6686</v>
      </c>
      <c r="O21" s="74" t="n">
        <v>41.7107</v>
      </c>
      <c r="P21" s="74" t="n">
        <v>12696.29</v>
      </c>
      <c r="Q21" s="74" t="n">
        <v>23.04</v>
      </c>
      <c r="R21" s="56" t="n">
        <f aca="false">P21/3600</f>
        <v>3.526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9.1168</v>
      </c>
      <c r="M22" s="76" t="n">
        <v>34.6697</v>
      </c>
      <c r="N22" s="76" t="n">
        <v>39.807</v>
      </c>
      <c r="O22" s="76" t="n">
        <v>40.9204</v>
      </c>
      <c r="P22" s="76" t="n">
        <v>11073.97</v>
      </c>
      <c r="Q22" s="76" t="n">
        <v>20.61</v>
      </c>
      <c r="R22" s="62" t="n">
        <f aca="false">P22/3600</f>
        <v>3.0761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84.9312</v>
      </c>
      <c r="M23" s="72" t="n">
        <v>39.9604</v>
      </c>
      <c r="N23" s="72" t="n">
        <v>42.0672</v>
      </c>
      <c r="O23" s="72" t="n">
        <v>43.2585</v>
      </c>
      <c r="P23" s="72" t="n">
        <v>15561.13</v>
      </c>
      <c r="Q23" s="72" t="n">
        <v>37.29</v>
      </c>
      <c r="R23" s="51" t="n">
        <f aca="false">P23/3600</f>
        <v>4.322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48.0568</v>
      </c>
      <c r="M24" s="74" t="n">
        <v>37.065</v>
      </c>
      <c r="N24" s="74" t="n">
        <v>39.9151</v>
      </c>
      <c r="O24" s="74" t="n">
        <v>40.9185</v>
      </c>
      <c r="P24" s="74" t="n">
        <v>12289.79</v>
      </c>
      <c r="Q24" s="74" t="n">
        <v>27.89</v>
      </c>
      <c r="R24" s="56" t="n">
        <f aca="false">P24/3600</f>
        <v>3.413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70.7616</v>
      </c>
      <c r="M25" s="74" t="n">
        <v>34.267</v>
      </c>
      <c r="N25" s="74" t="n">
        <v>38.3124</v>
      </c>
      <c r="O25" s="74" t="n">
        <v>39.5281</v>
      </c>
      <c r="P25" s="74" t="n">
        <v>10402.59</v>
      </c>
      <c r="Q25" s="74" t="n">
        <v>22.31</v>
      </c>
      <c r="R25" s="56" t="n">
        <f aca="false">P25/3600</f>
        <v>2.8896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6.2112</v>
      </c>
      <c r="M26" s="76" t="n">
        <v>31.6679</v>
      </c>
      <c r="N26" s="76" t="n">
        <v>37.2454</v>
      </c>
      <c r="O26" s="76" t="n">
        <v>38.7831</v>
      </c>
      <c r="P26" s="76" t="n">
        <v>9199.99</v>
      </c>
      <c r="Q26" s="76" t="n">
        <v>19.13</v>
      </c>
      <c r="R26" s="62" t="n">
        <f aca="false">P26/3600</f>
        <v>2.555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148.5504</v>
      </c>
      <c r="M27" s="72" t="n">
        <v>38.7144</v>
      </c>
      <c r="N27" s="72" t="n">
        <v>40.191</v>
      </c>
      <c r="O27" s="72" t="n">
        <v>43.4535</v>
      </c>
      <c r="P27" s="72" t="n">
        <v>34074.84</v>
      </c>
      <c r="Q27" s="72" t="n">
        <v>76.91</v>
      </c>
      <c r="R27" s="51" t="n">
        <f aca="false">P27/3600</f>
        <v>9.4652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6007.2096</v>
      </c>
      <c r="M28" s="74" t="n">
        <v>36.7476</v>
      </c>
      <c r="N28" s="74" t="n">
        <v>38.982</v>
      </c>
      <c r="O28" s="74" t="n">
        <v>41.5194</v>
      </c>
      <c r="P28" s="74" t="n">
        <v>25753.42</v>
      </c>
      <c r="Q28" s="74" t="n">
        <v>51.06</v>
      </c>
      <c r="R28" s="56" t="n">
        <f aca="false">P28/3600</f>
        <v>7.1537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75.4144</v>
      </c>
      <c r="M29" s="74" t="n">
        <v>34.6283</v>
      </c>
      <c r="N29" s="74" t="n">
        <v>38.0694</v>
      </c>
      <c r="O29" s="74" t="n">
        <v>39.9094</v>
      </c>
      <c r="P29" s="74" t="n">
        <v>22003.01</v>
      </c>
      <c r="Q29" s="74" t="n">
        <v>43.1</v>
      </c>
      <c r="R29" s="56" t="n">
        <f aca="false">P29/3600</f>
        <v>6.111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22.2352</v>
      </c>
      <c r="M30" s="76" t="n">
        <v>32.3148</v>
      </c>
      <c r="N30" s="76" t="n">
        <v>37.3066</v>
      </c>
      <c r="O30" s="76" t="n">
        <v>38.69</v>
      </c>
      <c r="P30" s="76" t="n">
        <v>19619.4</v>
      </c>
      <c r="Q30" s="76" t="n">
        <v>37.91</v>
      </c>
      <c r="R30" s="62" t="n">
        <f aca="false">P30/3600</f>
        <v>5.449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0753.036</v>
      </c>
      <c r="M31" s="72" t="n">
        <v>39.5023</v>
      </c>
      <c r="N31" s="72" t="n">
        <v>43.8622</v>
      </c>
      <c r="O31" s="72" t="n">
        <v>45.1711</v>
      </c>
      <c r="P31" s="72" t="n">
        <v>43497.89</v>
      </c>
      <c r="Q31" s="72" t="n">
        <v>80.89</v>
      </c>
      <c r="R31" s="51" t="n">
        <f aca="false">P31/3600</f>
        <v>12.082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54.2528</v>
      </c>
      <c r="M32" s="74" t="n">
        <v>37.5851</v>
      </c>
      <c r="N32" s="74" t="n">
        <v>42.4381</v>
      </c>
      <c r="O32" s="74" t="n">
        <v>42.965</v>
      </c>
      <c r="P32" s="74" t="n">
        <v>34226.45</v>
      </c>
      <c r="Q32" s="74" t="n">
        <v>61.64</v>
      </c>
      <c r="R32" s="56" t="n">
        <f aca="false">P32/3600</f>
        <v>9.5073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3.7576</v>
      </c>
      <c r="M33" s="74" t="n">
        <v>35.6271</v>
      </c>
      <c r="N33" s="74" t="n">
        <v>41.1537</v>
      </c>
      <c r="O33" s="74" t="n">
        <v>41.0993</v>
      </c>
      <c r="P33" s="74" t="n">
        <v>28489.97</v>
      </c>
      <c r="Q33" s="74" t="n">
        <v>51.5</v>
      </c>
      <c r="R33" s="56" t="n">
        <f aca="false">P33/3600</f>
        <v>7.9138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5.064</v>
      </c>
      <c r="M34" s="76" t="n">
        <v>33.5288</v>
      </c>
      <c r="N34" s="76" t="n">
        <v>40.1292</v>
      </c>
      <c r="O34" s="76" t="n">
        <v>39.6747</v>
      </c>
      <c r="P34" s="76" t="n">
        <v>24741.07</v>
      </c>
      <c r="Q34" s="76" t="n">
        <v>45.22</v>
      </c>
      <c r="R34" s="62" t="n">
        <f aca="false">P34/3600</f>
        <v>6.8725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377.932</v>
      </c>
      <c r="M35" s="72" t="n">
        <v>38.4501</v>
      </c>
      <c r="N35" s="72" t="n">
        <v>41.9615</v>
      </c>
      <c r="O35" s="72" t="n">
        <v>44.1617</v>
      </c>
      <c r="P35" s="72" t="n">
        <v>47823.31</v>
      </c>
      <c r="Q35" s="72" t="n">
        <v>133.05</v>
      </c>
      <c r="R35" s="51" t="n">
        <f aca="false">P35/3600</f>
        <v>13.2842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356.7688</v>
      </c>
      <c r="M36" s="74" t="n">
        <v>35.2402</v>
      </c>
      <c r="N36" s="74" t="n">
        <v>40.6084</v>
      </c>
      <c r="O36" s="74" t="n">
        <v>43.0005</v>
      </c>
      <c r="P36" s="74" t="n">
        <v>27942.7</v>
      </c>
      <c r="Q36" s="74" t="n">
        <v>72.33</v>
      </c>
      <c r="R36" s="56" t="n">
        <f aca="false">P36/3600</f>
        <v>7.761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290.7728</v>
      </c>
      <c r="M37" s="74" t="n">
        <v>33.5464</v>
      </c>
      <c r="N37" s="74" t="n">
        <v>39.4011</v>
      </c>
      <c r="O37" s="74" t="n">
        <v>42.0269</v>
      </c>
      <c r="P37" s="74" t="n">
        <v>22149.98</v>
      </c>
      <c r="Q37" s="74" t="n">
        <v>51.18</v>
      </c>
      <c r="R37" s="56" t="n">
        <f aca="false">P37/3600</f>
        <v>6.152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7.3808</v>
      </c>
      <c r="M38" s="76" t="n">
        <v>31.4387</v>
      </c>
      <c r="N38" s="76" t="n">
        <v>38.4795</v>
      </c>
      <c r="O38" s="76" t="n">
        <v>41.2554</v>
      </c>
      <c r="P38" s="76" t="n">
        <v>19920.2</v>
      </c>
      <c r="Q38" s="76" t="n">
        <v>43.35</v>
      </c>
      <c r="R38" s="62" t="n">
        <f aca="false">P38/3600</f>
        <v>5.533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77.1792</v>
      </c>
      <c r="M39" s="72" t="n">
        <v>40.2937</v>
      </c>
      <c r="N39" s="72" t="n">
        <v>42.9303</v>
      </c>
      <c r="O39" s="72" t="n">
        <v>43.519</v>
      </c>
      <c r="P39" s="72" t="n">
        <v>7310.39</v>
      </c>
      <c r="Q39" s="72" t="n">
        <v>14.85</v>
      </c>
      <c r="R39" s="51" t="n">
        <f aca="false">P39/3600</f>
        <v>2.0306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803.3856</v>
      </c>
      <c r="M40" s="74" t="n">
        <v>37.0709</v>
      </c>
      <c r="N40" s="74" t="n">
        <v>40.2969</v>
      </c>
      <c r="O40" s="74" t="n">
        <v>40.6207</v>
      </c>
      <c r="P40" s="74" t="n">
        <v>6033.57</v>
      </c>
      <c r="Q40" s="74" t="n">
        <v>12.09</v>
      </c>
      <c r="R40" s="56" t="n">
        <f aca="false">P40/3600</f>
        <v>1.675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61.1304</v>
      </c>
      <c r="M41" s="74" t="n">
        <v>34.2157</v>
      </c>
      <c r="N41" s="74" t="n">
        <v>38.2332</v>
      </c>
      <c r="O41" s="74" t="n">
        <v>38.3913</v>
      </c>
      <c r="P41" s="74" t="n">
        <v>5061.7</v>
      </c>
      <c r="Q41" s="74" t="n">
        <v>10.1</v>
      </c>
      <c r="R41" s="56" t="n">
        <f aca="false">P41/3600</f>
        <v>1.406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0.4736</v>
      </c>
      <c r="M42" s="76" t="n">
        <v>31.7062</v>
      </c>
      <c r="N42" s="76" t="n">
        <v>36.8103</v>
      </c>
      <c r="O42" s="76" t="n">
        <v>36.7397</v>
      </c>
      <c r="P42" s="76" t="n">
        <v>4370.44</v>
      </c>
      <c r="Q42" s="76" t="n">
        <v>8.5</v>
      </c>
      <c r="R42" s="62" t="n">
        <f aca="false">P42/3600</f>
        <v>1.214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503.0504</v>
      </c>
      <c r="M43" s="72" t="n">
        <v>40.1945</v>
      </c>
      <c r="N43" s="72" t="n">
        <v>43.2704</v>
      </c>
      <c r="O43" s="72" t="n">
        <v>44.7117</v>
      </c>
      <c r="P43" s="72" t="n">
        <v>8082.29</v>
      </c>
      <c r="Q43" s="72" t="n">
        <v>17.87</v>
      </c>
      <c r="R43" s="51" t="n">
        <f aca="false">P43/3600</f>
        <v>2.2450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63.3456</v>
      </c>
      <c r="M44" s="74" t="n">
        <v>37.3204</v>
      </c>
      <c r="N44" s="74" t="n">
        <v>41.1248</v>
      </c>
      <c r="O44" s="74" t="n">
        <v>42.2195</v>
      </c>
      <c r="P44" s="74" t="n">
        <v>6457.33</v>
      </c>
      <c r="Q44" s="74" t="n">
        <v>14.11</v>
      </c>
      <c r="R44" s="56" t="n">
        <f aca="false">P44/3600</f>
        <v>1.793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8.4144</v>
      </c>
      <c r="M45" s="74" t="n">
        <v>34.3843</v>
      </c>
      <c r="N45" s="74" t="n">
        <v>39.413</v>
      </c>
      <c r="O45" s="74" t="n">
        <v>40.3496</v>
      </c>
      <c r="P45" s="74" t="n">
        <v>5502.02</v>
      </c>
      <c r="Q45" s="74" t="n">
        <v>11.8</v>
      </c>
      <c r="R45" s="56" t="n">
        <f aca="false">P45/3600</f>
        <v>1.5283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3.884</v>
      </c>
      <c r="M46" s="76" t="n">
        <v>31.4781</v>
      </c>
      <c r="N46" s="76" t="n">
        <v>38.1006</v>
      </c>
      <c r="O46" s="76" t="n">
        <v>38.9293</v>
      </c>
      <c r="P46" s="76" t="n">
        <v>4829.64</v>
      </c>
      <c r="Q46" s="76" t="n">
        <v>10.1</v>
      </c>
      <c r="R46" s="62" t="n">
        <f aca="false">P46/3600</f>
        <v>1.341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281.168</v>
      </c>
      <c r="M47" s="72" t="n">
        <v>38.2835</v>
      </c>
      <c r="N47" s="72" t="n">
        <v>41.1052</v>
      </c>
      <c r="O47" s="72" t="n">
        <v>42.0617</v>
      </c>
      <c r="P47" s="72" t="n">
        <v>8259.99</v>
      </c>
      <c r="Q47" s="72" t="n">
        <v>20.26</v>
      </c>
      <c r="R47" s="51" t="n">
        <f aca="false">P47/3600</f>
        <v>2.294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702.0472</v>
      </c>
      <c r="M48" s="74" t="n">
        <v>34.3916</v>
      </c>
      <c r="N48" s="74" t="n">
        <v>38.3638</v>
      </c>
      <c r="O48" s="74" t="n">
        <v>39.1892</v>
      </c>
      <c r="P48" s="74" t="n">
        <v>6233.8</v>
      </c>
      <c r="Q48" s="74" t="n">
        <v>15.35</v>
      </c>
      <c r="R48" s="56" t="n">
        <f aca="false">P48/3600</f>
        <v>1.731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68.3552</v>
      </c>
      <c r="M49" s="74" t="n">
        <v>31.0228</v>
      </c>
      <c r="N49" s="74" t="n">
        <v>36.4069</v>
      </c>
      <c r="O49" s="74" t="n">
        <v>37.175</v>
      </c>
      <c r="P49" s="74" t="n">
        <v>5007.98</v>
      </c>
      <c r="Q49" s="74" t="n">
        <v>11.97</v>
      </c>
      <c r="R49" s="56" t="n">
        <f aca="false">P49/3600</f>
        <v>1.391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2.836</v>
      </c>
      <c r="M50" s="76" t="n">
        <v>27.8481</v>
      </c>
      <c r="N50" s="76" t="n">
        <v>35.0723</v>
      </c>
      <c r="O50" s="76" t="n">
        <v>35.8067</v>
      </c>
      <c r="P50" s="76" t="n">
        <v>4192.97</v>
      </c>
      <c r="Q50" s="76" t="n">
        <v>9.31</v>
      </c>
      <c r="R50" s="62" t="n">
        <f aca="false">P50/3600</f>
        <v>1.1647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125.0624</v>
      </c>
      <c r="M51" s="72" t="n">
        <v>40.0805</v>
      </c>
      <c r="N51" s="72" t="n">
        <v>41.5607</v>
      </c>
      <c r="O51" s="72" t="n">
        <v>42.9557</v>
      </c>
      <c r="P51" s="72" t="n">
        <v>6717.2</v>
      </c>
      <c r="Q51" s="72" t="n">
        <v>13.54</v>
      </c>
      <c r="R51" s="51" t="n">
        <f aca="false">P51/3600</f>
        <v>1.865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89.1888</v>
      </c>
      <c r="M52" s="74" t="n">
        <v>36.2429</v>
      </c>
      <c r="N52" s="74" t="n">
        <v>38.9124</v>
      </c>
      <c r="O52" s="74" t="n">
        <v>40.5494</v>
      </c>
      <c r="P52" s="74" t="n">
        <v>5434.33</v>
      </c>
      <c r="Q52" s="74" t="n">
        <v>10.25</v>
      </c>
      <c r="R52" s="56" t="n">
        <f aca="false">P52/3600</f>
        <v>1.509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5.388</v>
      </c>
      <c r="M53" s="74" t="n">
        <v>33.0695</v>
      </c>
      <c r="N53" s="74" t="n">
        <v>36.9951</v>
      </c>
      <c r="O53" s="74" t="n">
        <v>38.7048</v>
      </c>
      <c r="P53" s="74" t="n">
        <v>4454.39</v>
      </c>
      <c r="Q53" s="74" t="n">
        <v>8.22</v>
      </c>
      <c r="R53" s="56" t="n">
        <f aca="false">P53/3600</f>
        <v>1.237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69.156</v>
      </c>
      <c r="M54" s="76" t="n">
        <v>30.2149</v>
      </c>
      <c r="N54" s="76" t="n">
        <v>35.6828</v>
      </c>
      <c r="O54" s="76" t="n">
        <v>37.3665</v>
      </c>
      <c r="P54" s="76" t="n">
        <v>3689.85</v>
      </c>
      <c r="Q54" s="76" t="n">
        <v>6.73</v>
      </c>
      <c r="R54" s="62" t="n">
        <f aca="false">P54/3600</f>
        <v>1.0249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71.8232</v>
      </c>
      <c r="M55" s="72" t="n">
        <v>41.0439</v>
      </c>
      <c r="N55" s="72" t="n">
        <v>43.7478</v>
      </c>
      <c r="O55" s="72" t="n">
        <v>43.1494</v>
      </c>
      <c r="P55" s="72" t="n">
        <v>2094.81</v>
      </c>
      <c r="Q55" s="72" t="n">
        <v>4.7</v>
      </c>
      <c r="R55" s="51" t="n">
        <f aca="false">P55/3600</f>
        <v>0.581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81.8528</v>
      </c>
      <c r="M56" s="74" t="n">
        <v>37.1144</v>
      </c>
      <c r="N56" s="74" t="n">
        <v>40.9122</v>
      </c>
      <c r="O56" s="74" t="n">
        <v>39.8574</v>
      </c>
      <c r="P56" s="74" t="n">
        <v>1745.1</v>
      </c>
      <c r="Q56" s="74" t="n">
        <v>3.72</v>
      </c>
      <c r="R56" s="56" t="n">
        <f aca="false">P56/3600</f>
        <v>0.48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30.3064</v>
      </c>
      <c r="M57" s="74" t="n">
        <v>33.6042</v>
      </c>
      <c r="N57" s="74" t="n">
        <v>38.8555</v>
      </c>
      <c r="O57" s="74" t="n">
        <v>37.497</v>
      </c>
      <c r="P57" s="74" t="n">
        <v>1476.85</v>
      </c>
      <c r="Q57" s="74" t="n">
        <v>3.17</v>
      </c>
      <c r="R57" s="56" t="n">
        <f aca="false">P57/3600</f>
        <v>0.410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7936</v>
      </c>
      <c r="M58" s="76" t="n">
        <v>30.6491</v>
      </c>
      <c r="N58" s="76" t="n">
        <v>37.4432</v>
      </c>
      <c r="O58" s="76" t="n">
        <v>35.8164</v>
      </c>
      <c r="P58" s="76" t="n">
        <v>1265.09</v>
      </c>
      <c r="Q58" s="76" t="n">
        <v>2.59</v>
      </c>
      <c r="R58" s="62" t="n">
        <f aca="false">P58/3600</f>
        <v>0.351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61.9576</v>
      </c>
      <c r="M59" s="72" t="n">
        <v>38.2966</v>
      </c>
      <c r="N59" s="72" t="n">
        <v>42.7349</v>
      </c>
      <c r="O59" s="72" t="n">
        <v>43.818</v>
      </c>
      <c r="P59" s="72" t="n">
        <v>2131.62</v>
      </c>
      <c r="Q59" s="72" t="n">
        <v>5.84</v>
      </c>
      <c r="R59" s="51" t="n">
        <f aca="false">P59/3600</f>
        <v>0.592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913.8208</v>
      </c>
      <c r="M60" s="74" t="n">
        <v>34.2241</v>
      </c>
      <c r="N60" s="74" t="n">
        <v>40.677</v>
      </c>
      <c r="O60" s="74" t="n">
        <v>41.6801</v>
      </c>
      <c r="P60" s="74" t="n">
        <v>1570.94</v>
      </c>
      <c r="Q60" s="74" t="n">
        <v>4.59</v>
      </c>
      <c r="R60" s="56" t="n">
        <f aca="false">P60/3600</f>
        <v>0.436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4.384</v>
      </c>
      <c r="M61" s="74" t="n">
        <v>31.1508</v>
      </c>
      <c r="N61" s="74" t="n">
        <v>39.2868</v>
      </c>
      <c r="O61" s="74" t="n">
        <v>40.166</v>
      </c>
      <c r="P61" s="74" t="n">
        <v>1205.76</v>
      </c>
      <c r="Q61" s="74" t="n">
        <v>3.27</v>
      </c>
      <c r="R61" s="56" t="n">
        <f aca="false">P61/3600</f>
        <v>0.3349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2.1328</v>
      </c>
      <c r="M62" s="76" t="n">
        <v>28.2749</v>
      </c>
      <c r="N62" s="76" t="n">
        <v>38.3782</v>
      </c>
      <c r="O62" s="76" t="n">
        <v>39.137</v>
      </c>
      <c r="P62" s="76" t="n">
        <v>1023.41</v>
      </c>
      <c r="Q62" s="76" t="n">
        <v>2.92</v>
      </c>
      <c r="R62" s="62" t="n">
        <f aca="false">P62/3600</f>
        <v>0.284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38.4536</v>
      </c>
      <c r="M63" s="72" t="n">
        <v>38.0071</v>
      </c>
      <c r="N63" s="72" t="n">
        <v>40.7891</v>
      </c>
      <c r="O63" s="72" t="n">
        <v>41.5267</v>
      </c>
      <c r="P63" s="72" t="n">
        <v>1811.94</v>
      </c>
      <c r="Q63" s="72" t="n">
        <v>4.67</v>
      </c>
      <c r="R63" s="51" t="n">
        <f aca="false">P63/3600</f>
        <v>0.503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63.8248</v>
      </c>
      <c r="M64" s="74" t="n">
        <v>34.2388</v>
      </c>
      <c r="N64" s="74" t="n">
        <v>38.0503</v>
      </c>
      <c r="O64" s="74" t="n">
        <v>38.6486</v>
      </c>
      <c r="P64" s="74" t="n">
        <v>1368.99</v>
      </c>
      <c r="Q64" s="74" t="n">
        <v>3.47</v>
      </c>
      <c r="R64" s="56" t="n">
        <f aca="false">P64/3600</f>
        <v>0.380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3.3528</v>
      </c>
      <c r="M65" s="74" t="n">
        <v>30.8393</v>
      </c>
      <c r="N65" s="74" t="n">
        <v>35.9927</v>
      </c>
      <c r="O65" s="74" t="n">
        <v>36.5739</v>
      </c>
      <c r="P65" s="74" t="n">
        <v>1093.44</v>
      </c>
      <c r="Q65" s="74" t="n">
        <v>2.7</v>
      </c>
      <c r="R65" s="56" t="n">
        <f aca="false">P65/3600</f>
        <v>0.303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4.268</v>
      </c>
      <c r="M66" s="76" t="n">
        <v>27.8483</v>
      </c>
      <c r="N66" s="76" t="n">
        <v>34.6105</v>
      </c>
      <c r="O66" s="76" t="n">
        <v>35.1827</v>
      </c>
      <c r="P66" s="76" t="n">
        <v>923.68</v>
      </c>
      <c r="Q66" s="76" t="n">
        <v>2.23</v>
      </c>
      <c r="R66" s="62" t="n">
        <f aca="false">P66/3600</f>
        <v>0.256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84.652</v>
      </c>
      <c r="M67" s="72" t="n">
        <v>39.9472</v>
      </c>
      <c r="N67" s="72" t="n">
        <v>41.392</v>
      </c>
      <c r="O67" s="72" t="n">
        <v>42.4378</v>
      </c>
      <c r="P67" s="72" t="n">
        <v>1536.54</v>
      </c>
      <c r="Q67" s="72" t="n">
        <v>3.54</v>
      </c>
      <c r="R67" s="51" t="n">
        <f aca="false">P67/3600</f>
        <v>0.426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51.5304</v>
      </c>
      <c r="M68" s="74" t="n">
        <v>35.8826</v>
      </c>
      <c r="N68" s="74" t="n">
        <v>38.4445</v>
      </c>
      <c r="O68" s="74" t="n">
        <v>39.6164</v>
      </c>
      <c r="P68" s="74" t="n">
        <v>1281.48</v>
      </c>
      <c r="Q68" s="74" t="n">
        <v>2.84</v>
      </c>
      <c r="R68" s="56" t="n">
        <f aca="false">P68/3600</f>
        <v>0.355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7.6808</v>
      </c>
      <c r="M69" s="74" t="n">
        <v>32.2757</v>
      </c>
      <c r="N69" s="74" t="n">
        <v>36.4489</v>
      </c>
      <c r="O69" s="74" t="n">
        <v>37.5646</v>
      </c>
      <c r="P69" s="74" t="n">
        <v>1059.89</v>
      </c>
      <c r="Q69" s="74" t="n">
        <v>2.32</v>
      </c>
      <c r="R69" s="56" t="n">
        <f aca="false">P69/3600</f>
        <v>0.294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7.9744</v>
      </c>
      <c r="M70" s="76" t="n">
        <v>29.3985</v>
      </c>
      <c r="N70" s="76" t="n">
        <v>35.0179</v>
      </c>
      <c r="O70" s="76" t="n">
        <v>36.0492</v>
      </c>
      <c r="P70" s="76" t="n">
        <v>878.13</v>
      </c>
      <c r="Q70" s="76" t="n">
        <v>1.82</v>
      </c>
      <c r="R70" s="62" t="n">
        <f aca="false">P70/3600</f>
        <v>0.243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423.5688</v>
      </c>
      <c r="M71" s="72" t="n">
        <v>42.7208</v>
      </c>
      <c r="N71" s="72" t="n">
        <v>46.7974</v>
      </c>
      <c r="O71" s="72" t="n">
        <v>48.0743</v>
      </c>
      <c r="P71" s="72" t="n">
        <v>10378.59</v>
      </c>
      <c r="Q71" s="72" t="n">
        <v>23.57</v>
      </c>
      <c r="R71" s="51" t="n">
        <f aca="false">P71/3600</f>
        <v>2.882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98.584</v>
      </c>
      <c r="M72" s="74" t="n">
        <v>40.4155</v>
      </c>
      <c r="N72" s="74" t="n">
        <v>44.7474</v>
      </c>
      <c r="O72" s="74" t="n">
        <v>46.0303</v>
      </c>
      <c r="P72" s="74" t="n">
        <v>8928</v>
      </c>
      <c r="Q72" s="74" t="n">
        <v>19.05</v>
      </c>
      <c r="R72" s="56" t="n">
        <f aca="false">P72/3600</f>
        <v>2.4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42.3352</v>
      </c>
      <c r="M73" s="74" t="n">
        <v>37.7294</v>
      </c>
      <c r="N73" s="74" t="n">
        <v>42.8878</v>
      </c>
      <c r="O73" s="74" t="n">
        <v>44.1569</v>
      </c>
      <c r="P73" s="74" t="n">
        <v>8286.53</v>
      </c>
      <c r="Q73" s="74" t="n">
        <v>17.27</v>
      </c>
      <c r="R73" s="56" t="n">
        <f aca="false">P73/3600</f>
        <v>2.3018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2.0952</v>
      </c>
      <c r="M74" s="76" t="n">
        <v>34.76</v>
      </c>
      <c r="N74" s="76" t="n">
        <v>41.5257</v>
      </c>
      <c r="O74" s="76" t="n">
        <v>42.6553</v>
      </c>
      <c r="P74" s="76" t="n">
        <v>7814.45</v>
      </c>
      <c r="Q74" s="76" t="n">
        <v>16.11</v>
      </c>
      <c r="R74" s="62" t="n">
        <f aca="false">P74/3600</f>
        <v>2.1706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55.9752</v>
      </c>
      <c r="M75" s="72" t="n">
        <v>43.0379</v>
      </c>
      <c r="N75" s="72" t="n">
        <v>48.2909</v>
      </c>
      <c r="O75" s="72" t="n">
        <v>49.0099</v>
      </c>
      <c r="P75" s="72" t="n">
        <v>9774.55</v>
      </c>
      <c r="Q75" s="72" t="n">
        <v>22.62</v>
      </c>
      <c r="R75" s="51" t="n">
        <f aca="false">P75/3600</f>
        <v>2.715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52.8072</v>
      </c>
      <c r="M76" s="74" t="n">
        <v>41.2458</v>
      </c>
      <c r="N76" s="74" t="n">
        <v>46.6211</v>
      </c>
      <c r="O76" s="74" t="n">
        <v>47.2605</v>
      </c>
      <c r="P76" s="74" t="n">
        <v>8280.43</v>
      </c>
      <c r="Q76" s="74" t="n">
        <v>17.63</v>
      </c>
      <c r="R76" s="56" t="n">
        <f aca="false">P76/3600</f>
        <v>2.300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1.972</v>
      </c>
      <c r="M77" s="74" t="n">
        <v>39.064</v>
      </c>
      <c r="N77" s="74" t="n">
        <v>44.9037</v>
      </c>
      <c r="O77" s="74" t="n">
        <v>45.6647</v>
      </c>
      <c r="P77" s="74" t="n">
        <v>7724.51</v>
      </c>
      <c r="Q77" s="74" t="n">
        <v>16.26</v>
      </c>
      <c r="R77" s="56" t="n">
        <f aca="false">P77/3600</f>
        <v>2.1456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0.988</v>
      </c>
      <c r="M78" s="76" t="n">
        <v>36.5715</v>
      </c>
      <c r="N78" s="76" t="n">
        <v>43.5549</v>
      </c>
      <c r="O78" s="76" t="n">
        <v>44.1215</v>
      </c>
      <c r="P78" s="76" t="n">
        <v>7432.99</v>
      </c>
      <c r="Q78" s="76" t="n">
        <v>15.45</v>
      </c>
      <c r="R78" s="62" t="n">
        <f aca="false">P78/3600</f>
        <v>2.0647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73.724</v>
      </c>
      <c r="M79" s="72" t="n">
        <v>43.3955</v>
      </c>
      <c r="N79" s="72" t="n">
        <v>47.4722</v>
      </c>
      <c r="O79" s="72" t="n">
        <v>48.3806</v>
      </c>
      <c r="P79" s="72" t="n">
        <v>10984.91</v>
      </c>
      <c r="Q79" s="72" t="n">
        <v>23.81</v>
      </c>
      <c r="R79" s="51" t="n">
        <f aca="false">P79/3600</f>
        <v>3.051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28.9784</v>
      </c>
      <c r="M80" s="74" t="n">
        <v>41.2439</v>
      </c>
      <c r="N80" s="74" t="n">
        <v>45.5336</v>
      </c>
      <c r="O80" s="74" t="n">
        <v>46.4647</v>
      </c>
      <c r="P80" s="74" t="n">
        <v>9422.61</v>
      </c>
      <c r="Q80" s="74" t="n">
        <v>19.31</v>
      </c>
      <c r="R80" s="56" t="n">
        <f aca="false">P80/3600</f>
        <v>2.617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27.5112</v>
      </c>
      <c r="M81" s="74" t="n">
        <v>38.7955</v>
      </c>
      <c r="N81" s="74" t="n">
        <v>43.7512</v>
      </c>
      <c r="O81" s="74" t="n">
        <v>44.6974</v>
      </c>
      <c r="P81" s="74" t="n">
        <v>8629.67</v>
      </c>
      <c r="Q81" s="74" t="n">
        <v>17.38</v>
      </c>
      <c r="R81" s="56" t="n">
        <f aca="false">P81/3600</f>
        <v>2.3971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9.4536</v>
      </c>
      <c r="M82" s="76" t="n">
        <v>36.099</v>
      </c>
      <c r="N82" s="76" t="n">
        <v>42.4091</v>
      </c>
      <c r="O82" s="76" t="n">
        <v>43.5489</v>
      </c>
      <c r="P82" s="76" t="n">
        <v>8159.47</v>
      </c>
      <c r="Q82" s="76" t="n">
        <v>16.52</v>
      </c>
      <c r="R82" s="62" t="n">
        <f aca="false">P82/3600</f>
        <v>2.266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28.1488</v>
      </c>
      <c r="M83" s="72" t="n">
        <v>40.3926</v>
      </c>
      <c r="N83" s="72" t="n">
        <v>42.7353</v>
      </c>
      <c r="O83" s="72" t="n">
        <v>43.2738</v>
      </c>
      <c r="P83" s="72" t="n">
        <v>7229.91</v>
      </c>
      <c r="Q83" s="72" t="n">
        <v>14.57</v>
      </c>
      <c r="R83" s="51" t="n">
        <f aca="false">P83/3600</f>
        <v>2.008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64.3592</v>
      </c>
      <c r="M84" s="74" t="n">
        <v>37.0205</v>
      </c>
      <c r="N84" s="74" t="n">
        <v>39.8157</v>
      </c>
      <c r="O84" s="74" t="n">
        <v>40.1191</v>
      </c>
      <c r="P84" s="74" t="n">
        <v>5938.62</v>
      </c>
      <c r="Q84" s="74" t="n">
        <v>11.92</v>
      </c>
      <c r="R84" s="56" t="n">
        <f aca="false">P84/3600</f>
        <v>1.649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5.6904</v>
      </c>
      <c r="M85" s="74" t="n">
        <v>34.0431</v>
      </c>
      <c r="N85" s="74" t="n">
        <v>37.4615</v>
      </c>
      <c r="O85" s="74" t="n">
        <v>37.6802</v>
      </c>
      <c r="P85" s="74" t="n">
        <v>4971.54</v>
      </c>
      <c r="Q85" s="74" t="n">
        <v>9.84</v>
      </c>
      <c r="R85" s="56" t="n">
        <f aca="false">P85/3600</f>
        <v>1.380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8.1296</v>
      </c>
      <c r="M86" s="76" t="n">
        <v>31.3709</v>
      </c>
      <c r="N86" s="76" t="n">
        <v>35.8003</v>
      </c>
      <c r="O86" s="76" t="n">
        <v>35.8535</v>
      </c>
      <c r="P86" s="76" t="n">
        <v>4307.51</v>
      </c>
      <c r="Q86" s="76" t="n">
        <v>8.14</v>
      </c>
      <c r="R86" s="62" t="n">
        <f aca="false">P86/3600</f>
        <v>1.1965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759.5632</v>
      </c>
      <c r="M87" s="72" t="n">
        <v>43.0083</v>
      </c>
      <c r="N87" s="72" t="n">
        <v>45.5623</v>
      </c>
      <c r="O87" s="72" t="n">
        <v>45.8061</v>
      </c>
      <c r="P87" s="72" t="n">
        <v>16748.19</v>
      </c>
      <c r="Q87" s="72" t="n">
        <v>27.79</v>
      </c>
      <c r="R87" s="51" t="n">
        <f aca="false">P87/3600</f>
        <v>4.652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850.936</v>
      </c>
      <c r="M88" s="74" t="n">
        <v>38.9053</v>
      </c>
      <c r="N88" s="74" t="n">
        <v>42.5842</v>
      </c>
      <c r="O88" s="74" t="n">
        <v>42.6467</v>
      </c>
      <c r="P88" s="74" t="n">
        <v>13839.2</v>
      </c>
      <c r="Q88" s="74" t="n">
        <v>23.01</v>
      </c>
      <c r="R88" s="56" t="n">
        <f aca="false">P88/3600</f>
        <v>3.844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353.6595</v>
      </c>
      <c r="M89" s="74" t="n">
        <v>35.1361</v>
      </c>
      <c r="N89" s="74" t="n">
        <v>40.3683</v>
      </c>
      <c r="O89" s="74" t="n">
        <v>39.9877</v>
      </c>
      <c r="P89" s="74" t="n">
        <v>11211.57</v>
      </c>
      <c r="Q89" s="74" t="n">
        <v>19.54</v>
      </c>
      <c r="R89" s="56" t="n">
        <f aca="false">P89/3600</f>
        <v>3.114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24.6283</v>
      </c>
      <c r="M90" s="76" t="n">
        <v>31.8392</v>
      </c>
      <c r="N90" s="76" t="n">
        <v>38.8361</v>
      </c>
      <c r="O90" s="76" t="n">
        <v>38.1188</v>
      </c>
      <c r="P90" s="76" t="n">
        <v>9219.43</v>
      </c>
      <c r="Q90" s="76" t="n">
        <v>16.64</v>
      </c>
      <c r="R90" s="62" t="n">
        <f aca="false">P90/3600</f>
        <v>2.560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31.404</v>
      </c>
      <c r="M91" s="72" t="n">
        <v>46.6927</v>
      </c>
      <c r="N91" s="72" t="n">
        <v>44.8832</v>
      </c>
      <c r="O91" s="72" t="n">
        <v>44.9292</v>
      </c>
      <c r="P91" s="72" t="n">
        <v>3873.25</v>
      </c>
      <c r="Q91" s="72" t="n">
        <v>7.45</v>
      </c>
      <c r="R91" s="51" t="n">
        <f aca="false">P91/3600</f>
        <v>1.075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40.8832</v>
      </c>
      <c r="M92" s="74" t="n">
        <v>42.3654</v>
      </c>
      <c r="N92" s="74" t="n">
        <v>41.1199</v>
      </c>
      <c r="O92" s="74" t="n">
        <v>41.2024</v>
      </c>
      <c r="P92" s="74" t="n">
        <v>3783.93</v>
      </c>
      <c r="Q92" s="74" t="n">
        <v>7.45</v>
      </c>
      <c r="R92" s="56" t="n">
        <f aca="false">P92/3600</f>
        <v>1.051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7.8248</v>
      </c>
      <c r="M93" s="74" t="n">
        <v>37.7145</v>
      </c>
      <c r="N93" s="74" t="n">
        <v>38.8519</v>
      </c>
      <c r="O93" s="74" t="n">
        <v>39.071</v>
      </c>
      <c r="P93" s="74" t="n">
        <v>3720.49</v>
      </c>
      <c r="Q93" s="74" t="n">
        <v>7.32</v>
      </c>
      <c r="R93" s="56" t="n">
        <f aca="false">P93/3600</f>
        <v>1.033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30.9968</v>
      </c>
      <c r="M94" s="76" t="n">
        <v>32.8061</v>
      </c>
      <c r="N94" s="76" t="n">
        <v>37.7578</v>
      </c>
      <c r="O94" s="76" t="n">
        <v>37.6341</v>
      </c>
      <c r="P94" s="76" t="n">
        <v>3648.65</v>
      </c>
      <c r="Q94" s="76" t="n">
        <v>7.2</v>
      </c>
      <c r="R94" s="62" t="n">
        <f aca="false">P94/3600</f>
        <v>1.013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708.3686</v>
      </c>
      <c r="M95" s="72" t="n">
        <v>48.9466</v>
      </c>
      <c r="N95" s="72" t="n">
        <v>51.7594</v>
      </c>
      <c r="O95" s="72" t="n">
        <v>52.9432</v>
      </c>
      <c r="P95" s="72" t="n">
        <v>8821.34</v>
      </c>
      <c r="Q95" s="72" t="n">
        <v>16.12</v>
      </c>
      <c r="R95" s="51" t="n">
        <f aca="false">P95/3600</f>
        <v>2.4503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15.911</v>
      </c>
      <c r="M96" s="74" t="n">
        <v>45.0455</v>
      </c>
      <c r="N96" s="74" t="n">
        <v>48.6528</v>
      </c>
      <c r="O96" s="74" t="n">
        <v>49.7264</v>
      </c>
      <c r="P96" s="74" t="n">
        <v>8278.73</v>
      </c>
      <c r="Q96" s="74" t="n">
        <v>15.55</v>
      </c>
      <c r="R96" s="56" t="n">
        <f aca="false">P96/3600</f>
        <v>2.2996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3.9885</v>
      </c>
      <c r="M97" s="74" t="n">
        <v>41.1635</v>
      </c>
      <c r="N97" s="74" t="n">
        <v>45.9736</v>
      </c>
      <c r="O97" s="74" t="n">
        <v>46.9484</v>
      </c>
      <c r="P97" s="74" t="n">
        <v>7881.48</v>
      </c>
      <c r="Q97" s="74" t="n">
        <v>14.85</v>
      </c>
      <c r="R97" s="56" t="n">
        <f aca="false">P97/3600</f>
        <v>2.189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0.7274</v>
      </c>
      <c r="M98" s="76" t="n">
        <v>37.2866</v>
      </c>
      <c r="N98" s="76" t="n">
        <v>44.1348</v>
      </c>
      <c r="O98" s="76" t="n">
        <v>45.4383</v>
      </c>
      <c r="P98" s="76" t="n">
        <v>7485.85</v>
      </c>
      <c r="Q98" s="76" t="n">
        <v>14.19</v>
      </c>
      <c r="R98" s="62" t="n">
        <f aca="false">P98/3600</f>
        <v>2.079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3505699600282</v>
      </c>
      <c r="J106" s="77" t="n">
        <f aca="false">GEOMEAN(J3:J98)</f>
        <v>1.80156219202564</v>
      </c>
      <c r="Q106" s="77" t="n">
        <f aca="false">GEOMEAN(Q3:Q98)</f>
        <v>13.5748582465955</v>
      </c>
      <c r="R106" s="77" t="n">
        <f aca="false">GEOMEAN(R3:R98)</f>
        <v>1.7954220070212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67999034677</v>
      </c>
      <c r="R107" s="78" t="n">
        <f aca="false">R106/J106</f>
        <v>0.99659174408101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5786111111111</v>
      </c>
      <c r="J108" s="77" t="n">
        <f aca="false">SUM(J3:J98)</f>
        <v>221.713508333333</v>
      </c>
      <c r="Q108" s="77" t="n">
        <f aca="false">SUM(Q3:Q98)/3600</f>
        <v>0.459597222222222</v>
      </c>
      <c r="R108" s="77" t="n">
        <f aca="false">SUM(R3:R98)</f>
        <v>220.778683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8081270192102</v>
      </c>
      <c r="R113" s="77" t="n">
        <f aca="false">GEOMEAN(R19:R82)</f>
        <v>1.7755994659869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416790197209</v>
      </c>
      <c r="R114" s="78" t="n">
        <f aca="false">R113/J113</f>
        <v>0.995867454162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265-method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583340361189</v>
      </c>
      <c r="D12" s="23"/>
      <c r="E12" s="23"/>
      <c r="F12" s="23" t="n">
        <f aca="false">'AI-HE10'!R107</f>
        <v>0.8890365839035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978622504245</v>
      </c>
      <c r="D13" s="24"/>
      <c r="E13" s="24"/>
      <c r="F13" s="24" t="n">
        <f aca="false">'AI-HE10'!Q107</f>
        <v>1.055099729983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74207221003</v>
      </c>
      <c r="D25" s="23"/>
      <c r="E25" s="23"/>
      <c r="F25" s="23" t="n">
        <f aca="false">'RA-HE10'!R107</f>
        <v>0.9981603520974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94905776222</v>
      </c>
      <c r="D26" s="24"/>
      <c r="E26" s="24"/>
      <c r="F26" s="24" t="n">
        <f aca="false">'RA-HE10'!Q107</f>
        <v>1.012234341961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66123381066</v>
      </c>
      <c r="D38" s="23"/>
      <c r="E38" s="23"/>
      <c r="F38" s="23" t="n">
        <f aca="false">'LB-HE10'!R107</f>
        <v>0.9994984423472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80020412125</v>
      </c>
      <c r="D39" s="24"/>
      <c r="E39" s="24"/>
      <c r="F39" s="24" t="n">
        <f aca="false">'LB-HE10'!Q107</f>
        <v>1.007287390428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537445050196</v>
      </c>
      <c r="D51" s="23"/>
      <c r="E51" s="23"/>
      <c r="F51" s="23" t="n">
        <f aca="false">'LP-HE10'!R107</f>
        <v>0.99659174408101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02340371116</v>
      </c>
      <c r="D52" s="24"/>
      <c r="E52" s="24"/>
      <c r="F52" s="24" t="n">
        <f aca="false">'LP-HE10'!Q107</f>
        <v>1.01679990346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 t="n">
        <v>101901.1056</v>
      </c>
      <c r="M3" s="50" t="n">
        <v>43.3608</v>
      </c>
      <c r="N3" s="50" t="n">
        <v>42.9111</v>
      </c>
      <c r="O3" s="50" t="n">
        <v>44.7546</v>
      </c>
      <c r="P3" s="50" t="n">
        <v>5599.44</v>
      </c>
      <c r="Q3" s="50" t="n">
        <v>68.71</v>
      </c>
      <c r="R3" s="52" t="n">
        <f aca="false">P3/3600</f>
        <v>1.555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 t="n">
        <v>57423.928</v>
      </c>
      <c r="M4" s="55" t="n">
        <v>40.1823</v>
      </c>
      <c r="N4" s="55" t="n">
        <v>40.2501</v>
      </c>
      <c r="O4" s="55" t="n">
        <v>42.2564</v>
      </c>
      <c r="P4" s="55" t="n">
        <v>4964.94</v>
      </c>
      <c r="Q4" s="55" t="n">
        <v>57.94</v>
      </c>
      <c r="R4" s="57" t="n">
        <f aca="false">P4/3600</f>
        <v>1.379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 t="n">
        <v>32752.0896</v>
      </c>
      <c r="M5" s="55" t="n">
        <v>37.1347</v>
      </c>
      <c r="N5" s="55" t="n">
        <v>38.3526</v>
      </c>
      <c r="O5" s="55" t="n">
        <v>40.4628</v>
      </c>
      <c r="P5" s="55" t="n">
        <v>4428.55</v>
      </c>
      <c r="Q5" s="55" t="n">
        <v>50.36</v>
      </c>
      <c r="R5" s="57" t="n">
        <f aca="false">P5/3600</f>
        <v>1.2301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 t="n">
        <v>18485.0128</v>
      </c>
      <c r="M6" s="61" t="n">
        <v>34.102</v>
      </c>
      <c r="N6" s="61" t="n">
        <v>37.056</v>
      </c>
      <c r="O6" s="61" t="n">
        <v>39.2837</v>
      </c>
      <c r="P6" s="61" t="n">
        <v>4082.75</v>
      </c>
      <c r="Q6" s="61" t="n">
        <v>44.15</v>
      </c>
      <c r="R6" s="63" t="n">
        <f aca="false">P6/3600</f>
        <v>1.134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 t="n">
        <v>104844.5072</v>
      </c>
      <c r="M7" s="50" t="n">
        <v>43.2624</v>
      </c>
      <c r="N7" s="50" t="n">
        <v>45.5633</v>
      </c>
      <c r="O7" s="50" t="n">
        <v>45.3051</v>
      </c>
      <c r="P7" s="50" t="n">
        <v>5727.09</v>
      </c>
      <c r="Q7" s="50" t="n">
        <v>68.51</v>
      </c>
      <c r="R7" s="52" t="n">
        <f aca="false">P7/3600</f>
        <v>1.5908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 t="n">
        <v>60971.5728</v>
      </c>
      <c r="M8" s="55" t="n">
        <v>39.8258</v>
      </c>
      <c r="N8" s="55" t="n">
        <v>43.1612</v>
      </c>
      <c r="O8" s="55" t="n">
        <v>43.4645</v>
      </c>
      <c r="P8" s="55" t="n">
        <v>5001.08</v>
      </c>
      <c r="Q8" s="55" t="n">
        <v>60.26</v>
      </c>
      <c r="R8" s="57" t="n">
        <f aca="false">P8/3600</f>
        <v>1.3891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 t="n">
        <v>34871.008</v>
      </c>
      <c r="M9" s="55" t="n">
        <v>36.7047</v>
      </c>
      <c r="N9" s="55" t="n">
        <v>41.1531</v>
      </c>
      <c r="O9" s="55" t="n">
        <v>41.7781</v>
      </c>
      <c r="P9" s="55" t="n">
        <v>4495.49</v>
      </c>
      <c r="Q9" s="55" t="n">
        <v>54.11</v>
      </c>
      <c r="R9" s="57" t="n">
        <f aca="false">P9/3600</f>
        <v>1.248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 t="n">
        <v>20439.64</v>
      </c>
      <c r="M10" s="61" t="n">
        <v>33.8415</v>
      </c>
      <c r="N10" s="61" t="n">
        <v>39.658</v>
      </c>
      <c r="O10" s="61" t="n">
        <v>40.5129</v>
      </c>
      <c r="P10" s="61" t="n">
        <v>4144.77</v>
      </c>
      <c r="Q10" s="61" t="n">
        <v>48.66</v>
      </c>
      <c r="R10" s="63" t="n">
        <f aca="false">P10/3600</f>
        <v>1.151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 t="n">
        <v>401985.7168</v>
      </c>
      <c r="M11" s="50" t="n">
        <v>42.1812</v>
      </c>
      <c r="N11" s="50" t="n">
        <v>40.9061</v>
      </c>
      <c r="O11" s="50" t="n">
        <v>40.3639</v>
      </c>
      <c r="P11" s="50" t="n">
        <v>13719.49</v>
      </c>
      <c r="Q11" s="50" t="n">
        <v>130.31</v>
      </c>
      <c r="R11" s="52" t="n">
        <f aca="false">P11/3600</f>
        <v>3.8109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 t="n">
        <v>247690.5152</v>
      </c>
      <c r="M12" s="55" t="n">
        <v>38.6209</v>
      </c>
      <c r="N12" s="55" t="n">
        <v>38.4603</v>
      </c>
      <c r="O12" s="55" t="n">
        <v>37.1093</v>
      </c>
      <c r="P12" s="55" t="n">
        <v>12027.59</v>
      </c>
      <c r="Q12" s="55" t="n">
        <v>108.71</v>
      </c>
      <c r="R12" s="57" t="n">
        <f aca="false">P12/3600</f>
        <v>3.3409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 t="n">
        <v>153686.8096</v>
      </c>
      <c r="M13" s="55" t="n">
        <v>34.7377</v>
      </c>
      <c r="N13" s="55" t="n">
        <v>36.8643</v>
      </c>
      <c r="O13" s="55" t="n">
        <v>35.6431</v>
      </c>
      <c r="P13" s="55" t="n">
        <v>10745.13</v>
      </c>
      <c r="Q13" s="55" t="n">
        <v>97.21</v>
      </c>
      <c r="R13" s="57" t="n">
        <f aca="false">P13/3600</f>
        <v>2.9847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 t="n">
        <v>81435.936</v>
      </c>
      <c r="M14" s="61" t="n">
        <v>30.6311</v>
      </c>
      <c r="N14" s="61" t="n">
        <v>35.6693</v>
      </c>
      <c r="O14" s="61" t="n">
        <v>34.5031</v>
      </c>
      <c r="P14" s="61" t="n">
        <v>9233</v>
      </c>
      <c r="Q14" s="61" t="n">
        <v>89.67</v>
      </c>
      <c r="R14" s="63" t="n">
        <f aca="false">P14/3600</f>
        <v>2.5647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 t="n">
        <v>100105.5632</v>
      </c>
      <c r="M15" s="50" t="n">
        <v>43.6576</v>
      </c>
      <c r="N15" s="50" t="n">
        <v>46.4234</v>
      </c>
      <c r="O15" s="50" t="n">
        <v>46.0685</v>
      </c>
      <c r="P15" s="50" t="n">
        <v>9490.21</v>
      </c>
      <c r="Q15" s="50" t="n">
        <v>90.19</v>
      </c>
      <c r="R15" s="52" t="n">
        <f aca="false">P15/3600</f>
        <v>2.6361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 t="n">
        <v>46099.8784</v>
      </c>
      <c r="M16" s="55" t="n">
        <v>41.305</v>
      </c>
      <c r="N16" s="55" t="n">
        <v>45.5931</v>
      </c>
      <c r="O16" s="55" t="n">
        <v>45.3552</v>
      </c>
      <c r="P16" s="55" t="n">
        <v>8342.89</v>
      </c>
      <c r="Q16" s="55" t="n">
        <v>78.04</v>
      </c>
      <c r="R16" s="57" t="n">
        <f aca="false">P16/3600</f>
        <v>2.3174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 t="n">
        <v>25852.2672</v>
      </c>
      <c r="M17" s="55" t="n">
        <v>39.7587</v>
      </c>
      <c r="N17" s="55" t="n">
        <v>45.0179</v>
      </c>
      <c r="O17" s="55" t="n">
        <v>44.9344</v>
      </c>
      <c r="P17" s="55" t="n">
        <v>7646.84</v>
      </c>
      <c r="Q17" s="55" t="n">
        <v>70.82</v>
      </c>
      <c r="R17" s="57" t="n">
        <f aca="false">P17/3600</f>
        <v>2.1241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 t="n">
        <v>14397.6576</v>
      </c>
      <c r="M18" s="61" t="n">
        <v>38.0569</v>
      </c>
      <c r="N18" s="61" t="n">
        <v>44.5503</v>
      </c>
      <c r="O18" s="61" t="n">
        <v>44.5016</v>
      </c>
      <c r="P18" s="61" t="n">
        <v>7353.6</v>
      </c>
      <c r="Q18" s="61" t="n">
        <v>67.16</v>
      </c>
      <c r="R18" s="63" t="n">
        <f aca="false">P18/3600</f>
        <v>2.042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 t="n">
        <v>22227.0328</v>
      </c>
      <c r="M19" s="72" t="n">
        <v>42.6855</v>
      </c>
      <c r="N19" s="72" t="n">
        <v>44.4498</v>
      </c>
      <c r="O19" s="72" t="n">
        <v>45.9304</v>
      </c>
      <c r="P19" s="72" t="n">
        <v>4109.33</v>
      </c>
      <c r="Q19" s="72" t="n">
        <v>38.91</v>
      </c>
      <c r="R19" s="51" t="n">
        <f aca="false">P19/3600</f>
        <v>1.141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 t="n">
        <v>12119.9856</v>
      </c>
      <c r="M20" s="74" t="n">
        <v>40.9953</v>
      </c>
      <c r="N20" s="74" t="n">
        <v>42.5854</v>
      </c>
      <c r="O20" s="74" t="n">
        <v>43.6044</v>
      </c>
      <c r="P20" s="74" t="n">
        <v>3535.25</v>
      </c>
      <c r="Q20" s="74" t="n">
        <v>33.97</v>
      </c>
      <c r="R20" s="56" t="n">
        <f aca="false">P20/3600</f>
        <v>0.9820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 t="n">
        <v>6819.416</v>
      </c>
      <c r="M21" s="74" t="n">
        <v>38.9385</v>
      </c>
      <c r="N21" s="74" t="n">
        <v>41.1171</v>
      </c>
      <c r="O21" s="74" t="n">
        <v>42.0515</v>
      </c>
      <c r="P21" s="74" t="n">
        <v>3248.06</v>
      </c>
      <c r="Q21" s="74" t="n">
        <v>30.67</v>
      </c>
      <c r="R21" s="56" t="n">
        <f aca="false">P21/3600</f>
        <v>0.9022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 t="n">
        <v>3802.768</v>
      </c>
      <c r="M22" s="76" t="n">
        <v>36.496</v>
      </c>
      <c r="N22" s="76" t="n">
        <v>40.0722</v>
      </c>
      <c r="O22" s="76" t="n">
        <v>41.1571</v>
      </c>
      <c r="P22" s="76" t="n">
        <v>3063.16</v>
      </c>
      <c r="Q22" s="76" t="n">
        <v>28.02</v>
      </c>
      <c r="R22" s="62" t="n">
        <f aca="false">P22/3600</f>
        <v>0.8508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 t="n">
        <v>52704.004</v>
      </c>
      <c r="M23" s="72" t="n">
        <v>41.6844</v>
      </c>
      <c r="N23" s="72" t="n">
        <v>43.2299</v>
      </c>
      <c r="O23" s="72" t="n">
        <v>44.0767</v>
      </c>
      <c r="P23" s="72" t="n">
        <v>4826.78</v>
      </c>
      <c r="Q23" s="72" t="n">
        <v>60.69</v>
      </c>
      <c r="R23" s="51" t="n">
        <f aca="false">P23/3600</f>
        <v>1.340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 t="n">
        <v>28599.8504</v>
      </c>
      <c r="M24" s="74" t="n">
        <v>38.6086</v>
      </c>
      <c r="N24" s="74" t="n">
        <v>40.6001</v>
      </c>
      <c r="O24" s="74" t="n">
        <v>41.321</v>
      </c>
      <c r="P24" s="74" t="n">
        <v>4134.03</v>
      </c>
      <c r="Q24" s="74" t="n">
        <v>50.14</v>
      </c>
      <c r="R24" s="56" t="n">
        <f aca="false">P24/3600</f>
        <v>1.148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 t="n">
        <v>14843.4832</v>
      </c>
      <c r="M25" s="74" t="n">
        <v>35.6226</v>
      </c>
      <c r="N25" s="74" t="n">
        <v>38.6346</v>
      </c>
      <c r="O25" s="74" t="n">
        <v>39.6765</v>
      </c>
      <c r="P25" s="74" t="n">
        <v>3583.96</v>
      </c>
      <c r="Q25" s="74" t="n">
        <v>40.94</v>
      </c>
      <c r="R25" s="56" t="n">
        <f aca="false">P25/3600</f>
        <v>0.99554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 t="n">
        <v>7292.0536</v>
      </c>
      <c r="M26" s="76" t="n">
        <v>32.7876</v>
      </c>
      <c r="N26" s="76" t="n">
        <v>37.3594</v>
      </c>
      <c r="O26" s="76" t="n">
        <v>38.8261</v>
      </c>
      <c r="P26" s="76" t="n">
        <v>3238.78</v>
      </c>
      <c r="Q26" s="76" t="n">
        <v>34.06</v>
      </c>
      <c r="R26" s="62" t="n">
        <f aca="false">P26/3600</f>
        <v>0.8996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 t="n">
        <v>105665.6592</v>
      </c>
      <c r="M27" s="72" t="n">
        <v>40.5901</v>
      </c>
      <c r="N27" s="72" t="n">
        <v>41.6701</v>
      </c>
      <c r="O27" s="72" t="n">
        <v>44.1426</v>
      </c>
      <c r="P27" s="72" t="n">
        <v>10475.69</v>
      </c>
      <c r="Q27" s="72" t="n">
        <v>123.86</v>
      </c>
      <c r="R27" s="51" t="n">
        <f aca="false">P27/3600</f>
        <v>2.909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 t="n">
        <v>48648.948</v>
      </c>
      <c r="M28" s="74" t="n">
        <v>37.9352</v>
      </c>
      <c r="N28" s="74" t="n">
        <v>39.4274</v>
      </c>
      <c r="O28" s="74" t="n">
        <v>42.0212</v>
      </c>
      <c r="P28" s="74" t="n">
        <v>8477.77</v>
      </c>
      <c r="Q28" s="74" t="n">
        <v>96.23</v>
      </c>
      <c r="R28" s="56" t="n">
        <f aca="false">P28/3600</f>
        <v>2.3549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 t="n">
        <v>26348.8288</v>
      </c>
      <c r="M29" s="74" t="n">
        <v>35.7017</v>
      </c>
      <c r="N29" s="74" t="n">
        <v>38.32</v>
      </c>
      <c r="O29" s="74" t="n">
        <v>40.2867</v>
      </c>
      <c r="P29" s="74" t="n">
        <v>7355.52</v>
      </c>
      <c r="Q29" s="74" t="n">
        <v>83.26</v>
      </c>
      <c r="R29" s="56" t="n">
        <f aca="false">P29/3600</f>
        <v>2.04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 t="n">
        <v>14253.6752</v>
      </c>
      <c r="M30" s="76" t="n">
        <v>33.2675</v>
      </c>
      <c r="N30" s="76" t="n">
        <v>37.4609</v>
      </c>
      <c r="O30" s="76" t="n">
        <v>38.9557</v>
      </c>
      <c r="P30" s="76" t="n">
        <v>6725.35</v>
      </c>
      <c r="Q30" s="76" t="n">
        <v>72.15</v>
      </c>
      <c r="R30" s="62" t="n">
        <f aca="false">P30/3600</f>
        <v>1.8681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 t="n">
        <v>71180.7344</v>
      </c>
      <c r="M31" s="72" t="n">
        <v>41.2801</v>
      </c>
      <c r="N31" s="72" t="n">
        <v>44.3846</v>
      </c>
      <c r="O31" s="72" t="n">
        <v>45.9545</v>
      </c>
      <c r="P31" s="72" t="n">
        <v>9546.82</v>
      </c>
      <c r="Q31" s="72" t="n">
        <v>107.78</v>
      </c>
      <c r="R31" s="51" t="n">
        <f aca="false">P31/3600</f>
        <v>2.6518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 t="n">
        <v>29171.3424</v>
      </c>
      <c r="M32" s="74" t="n">
        <v>38.7155</v>
      </c>
      <c r="N32" s="74" t="n">
        <v>42.8664</v>
      </c>
      <c r="O32" s="74" t="n">
        <v>43.7706</v>
      </c>
      <c r="P32" s="74" t="n">
        <v>7784.15</v>
      </c>
      <c r="Q32" s="74" t="n">
        <v>87.35</v>
      </c>
      <c r="R32" s="56" t="n">
        <f aca="false">P32/3600</f>
        <v>2.162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 t="n">
        <v>15226.9104</v>
      </c>
      <c r="M33" s="74" t="n">
        <v>36.9455</v>
      </c>
      <c r="N33" s="74" t="n">
        <v>41.4604</v>
      </c>
      <c r="O33" s="74" t="n">
        <v>41.8489</v>
      </c>
      <c r="P33" s="74" t="n">
        <v>6863.68</v>
      </c>
      <c r="Q33" s="74" t="n">
        <v>72.81</v>
      </c>
      <c r="R33" s="56" t="n">
        <f aca="false">P33/3600</f>
        <v>1.9065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 t="n">
        <v>8482.5192</v>
      </c>
      <c r="M34" s="76" t="n">
        <v>34.9601</v>
      </c>
      <c r="N34" s="76" t="n">
        <v>40.3395</v>
      </c>
      <c r="O34" s="76" t="n">
        <v>40.3796</v>
      </c>
      <c r="P34" s="76" t="n">
        <v>6485.98</v>
      </c>
      <c r="Q34" s="76" t="n">
        <v>65.57</v>
      </c>
      <c r="R34" s="62" t="n">
        <f aca="false">P34/3600</f>
        <v>1.801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 t="n">
        <v>179598.888</v>
      </c>
      <c r="M35" s="72" t="n">
        <v>42.3375</v>
      </c>
      <c r="N35" s="72" t="n">
        <v>42.6924</v>
      </c>
      <c r="O35" s="72" t="n">
        <v>44.4429</v>
      </c>
      <c r="P35" s="72" t="n">
        <v>13198.26</v>
      </c>
      <c r="Q35" s="72" t="n">
        <v>164.58</v>
      </c>
      <c r="R35" s="51" t="n">
        <f aca="false">P35/3600</f>
        <v>3.666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 t="n">
        <v>79179.5904</v>
      </c>
      <c r="M36" s="74" t="n">
        <v>37.0896</v>
      </c>
      <c r="N36" s="74" t="n">
        <v>40.757</v>
      </c>
      <c r="O36" s="74" t="n">
        <v>42.9336</v>
      </c>
      <c r="P36" s="74" t="n">
        <v>10852.97</v>
      </c>
      <c r="Q36" s="74" t="n">
        <v>127.72</v>
      </c>
      <c r="R36" s="56" t="n">
        <f aca="false">P36/3600</f>
        <v>3.014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 t="n">
        <v>40322.4528</v>
      </c>
      <c r="M37" s="74" t="n">
        <v>34.4846</v>
      </c>
      <c r="N37" s="74" t="n">
        <v>39.2749</v>
      </c>
      <c r="O37" s="74" t="n">
        <v>41.6935</v>
      </c>
      <c r="P37" s="74" t="n">
        <v>9195.04</v>
      </c>
      <c r="Q37" s="74" t="n">
        <v>107.89</v>
      </c>
      <c r="R37" s="56" t="n">
        <f aca="false">P37/3600</f>
        <v>2.5541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 t="n">
        <v>21755.8712</v>
      </c>
      <c r="M38" s="76" t="n">
        <v>32.0229</v>
      </c>
      <c r="N38" s="76" t="n">
        <v>38.2463</v>
      </c>
      <c r="O38" s="76" t="n">
        <v>40.7501</v>
      </c>
      <c r="P38" s="76" t="n">
        <v>8338.41</v>
      </c>
      <c r="Q38" s="76" t="n">
        <v>94.64</v>
      </c>
      <c r="R38" s="62" t="n">
        <f aca="false">P38/3600</f>
        <v>2.3162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 t="n">
        <v>20790.1296</v>
      </c>
      <c r="M39" s="72" t="n">
        <v>41.7798</v>
      </c>
      <c r="N39" s="72" t="n">
        <v>43.8258</v>
      </c>
      <c r="O39" s="72" t="n">
        <v>44.4473</v>
      </c>
      <c r="P39" s="72" t="n">
        <v>1996.68</v>
      </c>
      <c r="Q39" s="72" t="n">
        <v>27.89</v>
      </c>
      <c r="R39" s="51" t="n">
        <f aca="false">P39/3600</f>
        <v>0.5546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 t="n">
        <v>11307.5672</v>
      </c>
      <c r="M40" s="74" t="n">
        <v>38.3941</v>
      </c>
      <c r="N40" s="74" t="n">
        <v>41.0347</v>
      </c>
      <c r="O40" s="74" t="n">
        <v>41.2808</v>
      </c>
      <c r="P40" s="74" t="n">
        <v>1692.59</v>
      </c>
      <c r="Q40" s="74" t="n">
        <v>22.32</v>
      </c>
      <c r="R40" s="56" t="n">
        <f aca="false">P40/3600</f>
        <v>0.4701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 t="n">
        <v>6068.7616</v>
      </c>
      <c r="M41" s="74" t="n">
        <v>35.4253</v>
      </c>
      <c r="N41" s="74" t="n">
        <v>38.7889</v>
      </c>
      <c r="O41" s="74" t="n">
        <v>38.8386</v>
      </c>
      <c r="P41" s="74" t="n">
        <v>1484.43</v>
      </c>
      <c r="Q41" s="74" t="n">
        <v>18.43</v>
      </c>
      <c r="R41" s="56" t="n">
        <f aca="false">P41/3600</f>
        <v>0.4123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 t="n">
        <v>3344.948</v>
      </c>
      <c r="M42" s="76" t="n">
        <v>32.7771</v>
      </c>
      <c r="N42" s="76" t="n">
        <v>37.1485</v>
      </c>
      <c r="O42" s="76" t="n">
        <v>37.0619</v>
      </c>
      <c r="P42" s="76" t="n">
        <v>1343.41</v>
      </c>
      <c r="Q42" s="76" t="n">
        <v>14.97</v>
      </c>
      <c r="R42" s="62" t="n">
        <f aca="false">P42/3600</f>
        <v>0.3731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 t="n">
        <v>23343.7</v>
      </c>
      <c r="M43" s="72" t="n">
        <v>41.9346</v>
      </c>
      <c r="N43" s="72" t="n">
        <v>44.0158</v>
      </c>
      <c r="O43" s="72" t="n">
        <v>45.4188</v>
      </c>
      <c r="P43" s="72" t="n">
        <v>2307.36</v>
      </c>
      <c r="Q43" s="72" t="n">
        <v>29.86</v>
      </c>
      <c r="R43" s="51" t="n">
        <f aca="false">P43/3600</f>
        <v>0.6409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 t="n">
        <v>13951.8336</v>
      </c>
      <c r="M44" s="74" t="n">
        <v>39.0399</v>
      </c>
      <c r="N44" s="74" t="n">
        <v>41.608</v>
      </c>
      <c r="O44" s="74" t="n">
        <v>42.7626</v>
      </c>
      <c r="P44" s="74" t="n">
        <v>2021.31</v>
      </c>
      <c r="Q44" s="74" t="n">
        <v>25.25</v>
      </c>
      <c r="R44" s="56" t="n">
        <f aca="false">P44/3600</f>
        <v>0.561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 t="n">
        <v>8214.6192</v>
      </c>
      <c r="M45" s="74" t="n">
        <v>35.9887</v>
      </c>
      <c r="N45" s="74" t="n">
        <v>39.6537</v>
      </c>
      <c r="O45" s="74" t="n">
        <v>40.6345</v>
      </c>
      <c r="P45" s="74" t="n">
        <v>1807.11</v>
      </c>
      <c r="Q45" s="74" t="n">
        <v>22.09</v>
      </c>
      <c r="R45" s="56" t="n">
        <f aca="false">P45/3600</f>
        <v>0.501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 t="n">
        <v>4686.8504</v>
      </c>
      <c r="M46" s="76" t="n">
        <v>32.8952</v>
      </c>
      <c r="N46" s="76" t="n">
        <v>38.2155</v>
      </c>
      <c r="O46" s="76" t="n">
        <v>39.1059</v>
      </c>
      <c r="P46" s="76" t="n">
        <v>1652.66</v>
      </c>
      <c r="Q46" s="76" t="n">
        <v>18.94</v>
      </c>
      <c r="R46" s="62" t="n">
        <f aca="false">P46/3600</f>
        <v>0.4590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 t="n">
        <v>43734.0688</v>
      </c>
      <c r="M47" s="72" t="n">
        <v>41.0932</v>
      </c>
      <c r="N47" s="72" t="n">
        <v>42.4618</v>
      </c>
      <c r="O47" s="72" t="n">
        <v>43.3129</v>
      </c>
      <c r="P47" s="72" t="n">
        <v>2397.12</v>
      </c>
      <c r="Q47" s="72" t="n">
        <v>34.86</v>
      </c>
      <c r="R47" s="51" t="n">
        <f aca="false">P47/3600</f>
        <v>0.6658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 t="n">
        <v>27148.1056</v>
      </c>
      <c r="M48" s="74" t="n">
        <v>36.889</v>
      </c>
      <c r="N48" s="74" t="n">
        <v>39.2489</v>
      </c>
      <c r="O48" s="74" t="n">
        <v>40.0196</v>
      </c>
      <c r="P48" s="74" t="n">
        <v>2112.31</v>
      </c>
      <c r="Q48" s="74" t="n">
        <v>29.26</v>
      </c>
      <c r="R48" s="56" t="n">
        <f aca="false">P48/3600</f>
        <v>0.5867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 t="n">
        <v>16209.5784</v>
      </c>
      <c r="M49" s="74" t="n">
        <v>33.0967</v>
      </c>
      <c r="N49" s="74" t="n">
        <v>37.0572</v>
      </c>
      <c r="O49" s="74" t="n">
        <v>37.7304</v>
      </c>
      <c r="P49" s="74" t="n">
        <v>1836.65</v>
      </c>
      <c r="Q49" s="74" t="n">
        <v>25.26</v>
      </c>
      <c r="R49" s="56" t="n">
        <f aca="false">P49/3600</f>
        <v>0.5101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 t="n">
        <v>8822.316</v>
      </c>
      <c r="M50" s="76" t="n">
        <v>29.4137</v>
      </c>
      <c r="N50" s="76" t="n">
        <v>35.5264</v>
      </c>
      <c r="O50" s="76" t="n">
        <v>36.1586</v>
      </c>
      <c r="P50" s="76" t="n">
        <v>1607.99</v>
      </c>
      <c r="Q50" s="76" t="n">
        <v>20.7</v>
      </c>
      <c r="R50" s="62" t="n">
        <f aca="false">P50/3600</f>
        <v>0.4466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 t="n">
        <v>14977.4752</v>
      </c>
      <c r="M51" s="72" t="n">
        <v>42.287</v>
      </c>
      <c r="N51" s="72" t="n">
        <v>43.4889</v>
      </c>
      <c r="O51" s="72" t="n">
        <v>44.3294</v>
      </c>
      <c r="P51" s="72" t="n">
        <v>1194.94</v>
      </c>
      <c r="Q51" s="72" t="n">
        <v>14.65</v>
      </c>
      <c r="R51" s="51" t="n">
        <f aca="false">P51/3600</f>
        <v>0.3319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 t="n">
        <v>8994.5576</v>
      </c>
      <c r="M52" s="74" t="n">
        <v>38.9187</v>
      </c>
      <c r="N52" s="74" t="n">
        <v>40.1834</v>
      </c>
      <c r="O52" s="74" t="n">
        <v>41.5908</v>
      </c>
      <c r="P52" s="74" t="n">
        <v>1044.92</v>
      </c>
      <c r="Q52" s="74" t="n">
        <v>12.34</v>
      </c>
      <c r="R52" s="56" t="n">
        <f aca="false">P52/3600</f>
        <v>0.2902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 t="n">
        <v>5111.6992</v>
      </c>
      <c r="M53" s="74" t="n">
        <v>35.5121</v>
      </c>
      <c r="N53" s="74" t="n">
        <v>37.8201</v>
      </c>
      <c r="O53" s="74" t="n">
        <v>39.6309</v>
      </c>
      <c r="P53" s="74" t="n">
        <v>928.42</v>
      </c>
      <c r="Q53" s="74" t="n">
        <v>10.97</v>
      </c>
      <c r="R53" s="56" t="n">
        <f aca="false">P53/3600</f>
        <v>0.2578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 t="n">
        <v>2580.5384</v>
      </c>
      <c r="M54" s="76" t="n">
        <v>32.1335</v>
      </c>
      <c r="N54" s="76" t="n">
        <v>36.3541</v>
      </c>
      <c r="O54" s="76" t="n">
        <v>38.1456</v>
      </c>
      <c r="P54" s="76" t="n">
        <v>836.97</v>
      </c>
      <c r="Q54" s="76" t="n">
        <v>9.41</v>
      </c>
      <c r="R54" s="62" t="n">
        <f aca="false">P54/3600</f>
        <v>0.2324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 t="n">
        <v>5315.5264</v>
      </c>
      <c r="M55" s="72" t="n">
        <v>42.9643</v>
      </c>
      <c r="N55" s="72" t="n">
        <v>45.0559</v>
      </c>
      <c r="O55" s="72" t="n">
        <v>44.8627</v>
      </c>
      <c r="P55" s="72" t="n">
        <v>476.01</v>
      </c>
      <c r="Q55" s="72" t="n">
        <v>6.18</v>
      </c>
      <c r="R55" s="51" t="n">
        <f aca="false">P55/3600</f>
        <v>0.132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 t="n">
        <v>3167.692</v>
      </c>
      <c r="M56" s="74" t="n">
        <v>39.3959</v>
      </c>
      <c r="N56" s="74" t="n">
        <v>41.9575</v>
      </c>
      <c r="O56" s="74" t="n">
        <v>41.5151</v>
      </c>
      <c r="P56" s="74" t="n">
        <v>415.84</v>
      </c>
      <c r="Q56" s="74" t="n">
        <v>5.26</v>
      </c>
      <c r="R56" s="56" t="n">
        <f aca="false">P56/3600</f>
        <v>0.115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 t="n">
        <v>1815.6848</v>
      </c>
      <c r="M57" s="74" t="n">
        <v>35.9944</v>
      </c>
      <c r="N57" s="74" t="n">
        <v>39.5599</v>
      </c>
      <c r="O57" s="74" t="n">
        <v>38.9404</v>
      </c>
      <c r="P57" s="74" t="n">
        <v>369.96</v>
      </c>
      <c r="Q57" s="74" t="n">
        <v>4.53</v>
      </c>
      <c r="R57" s="56" t="n">
        <f aca="false">P57/3600</f>
        <v>0.102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 t="n">
        <v>1010.1448</v>
      </c>
      <c r="M58" s="76" t="n">
        <v>32.8171</v>
      </c>
      <c r="N58" s="76" t="n">
        <v>37.8945</v>
      </c>
      <c r="O58" s="76" t="n">
        <v>37.0865</v>
      </c>
      <c r="P58" s="76" t="n">
        <v>337.54</v>
      </c>
      <c r="Q58" s="76" t="n">
        <v>3.92</v>
      </c>
      <c r="R58" s="62" t="n">
        <f aca="false">P58/3600</f>
        <v>0.0937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 t="n">
        <v>12965.5</v>
      </c>
      <c r="M59" s="72" t="n">
        <v>41.2192</v>
      </c>
      <c r="N59" s="72" t="n">
        <v>43.203</v>
      </c>
      <c r="O59" s="72" t="n">
        <v>44.165</v>
      </c>
      <c r="P59" s="72" t="n">
        <v>686.06</v>
      </c>
      <c r="Q59" s="72" t="n">
        <v>9.93</v>
      </c>
      <c r="R59" s="51" t="n">
        <f aca="false">P59/3600</f>
        <v>0.190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 t="n">
        <v>8234.8312</v>
      </c>
      <c r="M60" s="74" t="n">
        <v>36.8315</v>
      </c>
      <c r="N60" s="74" t="n">
        <v>40.5811</v>
      </c>
      <c r="O60" s="74" t="n">
        <v>41.6052</v>
      </c>
      <c r="P60" s="74" t="n">
        <v>608.85</v>
      </c>
      <c r="Q60" s="74" t="n">
        <v>8.54</v>
      </c>
      <c r="R60" s="56" t="n">
        <f aca="false">P60/3600</f>
        <v>0.169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 t="n">
        <v>5072.7552</v>
      </c>
      <c r="M61" s="74" t="n">
        <v>33.0361</v>
      </c>
      <c r="N61" s="74" t="n">
        <v>38.9515</v>
      </c>
      <c r="O61" s="74" t="n">
        <v>39.8228</v>
      </c>
      <c r="P61" s="74" t="n">
        <v>529.72</v>
      </c>
      <c r="Q61" s="74" t="n">
        <v>7.16</v>
      </c>
      <c r="R61" s="56" t="n">
        <f aca="false">P61/3600</f>
        <v>0.147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 t="n">
        <v>3018.016</v>
      </c>
      <c r="M62" s="76" t="n">
        <v>29.4966</v>
      </c>
      <c r="N62" s="76" t="n">
        <v>37.8882</v>
      </c>
      <c r="O62" s="76" t="n">
        <v>38.5424</v>
      </c>
      <c r="P62" s="76" t="n">
        <v>469.63</v>
      </c>
      <c r="Q62" s="76" t="n">
        <v>6.68</v>
      </c>
      <c r="R62" s="62" t="n">
        <f aca="false">P62/3600</f>
        <v>0.1304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 t="n">
        <v>11429.7072</v>
      </c>
      <c r="M63" s="72" t="n">
        <v>41.0476</v>
      </c>
      <c r="N63" s="72" t="n">
        <v>42.1137</v>
      </c>
      <c r="O63" s="72" t="n">
        <v>42.8081</v>
      </c>
      <c r="P63" s="72" t="n">
        <v>593.84</v>
      </c>
      <c r="Q63" s="72" t="n">
        <v>8.87</v>
      </c>
      <c r="R63" s="51" t="n">
        <f aca="false">P63/3600</f>
        <v>0.1649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 t="n">
        <v>7056.8904</v>
      </c>
      <c r="M64" s="74" t="n">
        <v>36.7384</v>
      </c>
      <c r="N64" s="74" t="n">
        <v>38.9641</v>
      </c>
      <c r="O64" s="74" t="n">
        <v>39.4675</v>
      </c>
      <c r="P64" s="74" t="n">
        <v>526.28</v>
      </c>
      <c r="Q64" s="74" t="n">
        <v>7.74</v>
      </c>
      <c r="R64" s="56" t="n">
        <f aca="false">P64/3600</f>
        <v>0.146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 t="n">
        <v>4022.0072</v>
      </c>
      <c r="M65" s="74" t="n">
        <v>32.7783</v>
      </c>
      <c r="N65" s="74" t="n">
        <v>36.6593</v>
      </c>
      <c r="O65" s="74" t="n">
        <v>37.0836</v>
      </c>
      <c r="P65" s="74" t="n">
        <v>453.06</v>
      </c>
      <c r="Q65" s="74" t="n">
        <v>6.44</v>
      </c>
      <c r="R65" s="56" t="n">
        <f aca="false">P65/3600</f>
        <v>0.125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 t="n">
        <v>2073.2</v>
      </c>
      <c r="M66" s="76" t="n">
        <v>29.2358</v>
      </c>
      <c r="N66" s="76" t="n">
        <v>35.0762</v>
      </c>
      <c r="O66" s="76" t="n">
        <v>35.4753</v>
      </c>
      <c r="P66" s="76" t="n">
        <v>389.71</v>
      </c>
      <c r="Q66" s="76" t="n">
        <v>5.12</v>
      </c>
      <c r="R66" s="62" t="n">
        <f aca="false">P66/3600</f>
        <v>0.108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 t="n">
        <v>4456.98</v>
      </c>
      <c r="M67" s="72" t="n">
        <v>42.4229</v>
      </c>
      <c r="N67" s="72" t="n">
        <v>43.0557</v>
      </c>
      <c r="O67" s="72" t="n">
        <v>43.9049</v>
      </c>
      <c r="P67" s="72" t="n">
        <v>313.85</v>
      </c>
      <c r="Q67" s="72" t="n">
        <v>4.13</v>
      </c>
      <c r="R67" s="51" t="n">
        <f aca="false">P67/3600</f>
        <v>0.0871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 t="n">
        <v>2683.9296</v>
      </c>
      <c r="M68" s="74" t="n">
        <v>38.4229</v>
      </c>
      <c r="N68" s="74" t="n">
        <v>39.6429</v>
      </c>
      <c r="O68" s="74" t="n">
        <v>40.9017</v>
      </c>
      <c r="P68" s="74" t="n">
        <v>273.76</v>
      </c>
      <c r="Q68" s="74" t="n">
        <v>3.56</v>
      </c>
      <c r="R68" s="56" t="n">
        <f aca="false">P68/3600</f>
        <v>0.0760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 t="n">
        <v>1475.9768</v>
      </c>
      <c r="M69" s="74" t="n">
        <v>34.5982</v>
      </c>
      <c r="N69" s="74" t="n">
        <v>37.3603</v>
      </c>
      <c r="O69" s="74" t="n">
        <v>38.5866</v>
      </c>
      <c r="P69" s="74" t="n">
        <v>237.92</v>
      </c>
      <c r="Q69" s="74" t="n">
        <v>3.64</v>
      </c>
      <c r="R69" s="56" t="n">
        <f aca="false">P69/3600</f>
        <v>0.0660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 t="n">
        <v>744.9112</v>
      </c>
      <c r="M70" s="76" t="n">
        <v>31.2994</v>
      </c>
      <c r="N70" s="76" t="n">
        <v>35.764</v>
      </c>
      <c r="O70" s="76" t="n">
        <v>36.8855</v>
      </c>
      <c r="P70" s="76" t="n">
        <v>211.04</v>
      </c>
      <c r="Q70" s="76" t="n">
        <v>2.61</v>
      </c>
      <c r="R70" s="62" t="n">
        <f aca="false">P70/3600</f>
        <v>0.0586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 t="n">
        <v>30188.8944</v>
      </c>
      <c r="M71" s="72" t="n">
        <v>43.8079</v>
      </c>
      <c r="N71" s="72" t="n">
        <v>46.8359</v>
      </c>
      <c r="O71" s="72" t="n">
        <v>47.9529</v>
      </c>
      <c r="P71" s="72" t="n">
        <v>4564.04</v>
      </c>
      <c r="Q71" s="72" t="n">
        <v>55.56</v>
      </c>
      <c r="R71" s="51" t="n">
        <f aca="false">P71/3600</f>
        <v>1.267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 t="n">
        <v>18505.4848</v>
      </c>
      <c r="M72" s="74" t="n">
        <v>41.2504</v>
      </c>
      <c r="N72" s="74" t="n">
        <v>44.513</v>
      </c>
      <c r="O72" s="74" t="n">
        <v>45.7263</v>
      </c>
      <c r="P72" s="74" t="n">
        <v>4112.09</v>
      </c>
      <c r="Q72" s="74" t="n">
        <v>51.79</v>
      </c>
      <c r="R72" s="56" t="n">
        <f aca="false">P72/3600</f>
        <v>1.142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 t="n">
        <v>11379.4632</v>
      </c>
      <c r="M73" s="74" t="n">
        <v>38.3832</v>
      </c>
      <c r="N73" s="74" t="n">
        <v>42.4979</v>
      </c>
      <c r="O73" s="74" t="n">
        <v>43.6739</v>
      </c>
      <c r="P73" s="74" t="n">
        <v>3808.85</v>
      </c>
      <c r="Q73" s="74" t="n">
        <v>44.12</v>
      </c>
      <c r="R73" s="56" t="n">
        <f aca="false">P73/3600</f>
        <v>1.058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 t="n">
        <v>6907.1696</v>
      </c>
      <c r="M74" s="76" t="n">
        <v>35.265</v>
      </c>
      <c r="N74" s="76" t="n">
        <v>41.1027</v>
      </c>
      <c r="O74" s="76" t="n">
        <v>42.1737</v>
      </c>
      <c r="P74" s="76" t="n">
        <v>3619.72</v>
      </c>
      <c r="Q74" s="76" t="n">
        <v>39.98</v>
      </c>
      <c r="R74" s="62" t="n">
        <f aca="false">P74/3600</f>
        <v>1.0054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 t="n">
        <v>20102.4136</v>
      </c>
      <c r="M75" s="72" t="n">
        <v>44.0477</v>
      </c>
      <c r="N75" s="72" t="n">
        <v>48.0926</v>
      </c>
      <c r="O75" s="72" t="n">
        <v>48.6325</v>
      </c>
      <c r="P75" s="72" t="n">
        <v>4224.93</v>
      </c>
      <c r="Q75" s="72" t="n">
        <v>45.09</v>
      </c>
      <c r="R75" s="51" t="n">
        <f aca="false">P75/3600</f>
        <v>1.173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 t="n">
        <v>11194.8224</v>
      </c>
      <c r="M76" s="74" t="n">
        <v>41.8475</v>
      </c>
      <c r="N76" s="74" t="n">
        <v>46.1916</v>
      </c>
      <c r="O76" s="74" t="n">
        <v>46.7464</v>
      </c>
      <c r="P76" s="74" t="n">
        <v>3769.53</v>
      </c>
      <c r="Q76" s="74" t="n">
        <v>39.87</v>
      </c>
      <c r="R76" s="56" t="n">
        <f aca="false">P76/3600</f>
        <v>1.047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 t="n">
        <v>6392.076</v>
      </c>
      <c r="M77" s="74" t="n">
        <v>39.4928</v>
      </c>
      <c r="N77" s="74" t="n">
        <v>44.3116</v>
      </c>
      <c r="O77" s="74" t="n">
        <v>44.8651</v>
      </c>
      <c r="P77" s="74" t="n">
        <v>3538.84</v>
      </c>
      <c r="Q77" s="74" t="n">
        <v>37.66</v>
      </c>
      <c r="R77" s="56" t="n">
        <f aca="false">P77/3600</f>
        <v>0.9830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 t="n">
        <v>3688.5672</v>
      </c>
      <c r="M78" s="76" t="n">
        <v>36.8933</v>
      </c>
      <c r="N78" s="76" t="n">
        <v>42.7733</v>
      </c>
      <c r="O78" s="76" t="n">
        <v>43.2623</v>
      </c>
      <c r="P78" s="76" t="n">
        <v>3338.72</v>
      </c>
      <c r="Q78" s="76" t="n">
        <v>34.34</v>
      </c>
      <c r="R78" s="62" t="n">
        <f aca="false">P78/3600</f>
        <v>0.9274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 t="n">
        <v>22152.6376</v>
      </c>
      <c r="M79" s="72" t="n">
        <v>44.4195</v>
      </c>
      <c r="N79" s="72" t="n">
        <v>47.5215</v>
      </c>
      <c r="O79" s="72" t="n">
        <v>48.3341</v>
      </c>
      <c r="P79" s="72" t="n">
        <v>4231.64</v>
      </c>
      <c r="Q79" s="72" t="n">
        <v>47</v>
      </c>
      <c r="R79" s="51" t="n">
        <f aca="false">P79/3600</f>
        <v>1.1754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 t="n">
        <v>13222.8448</v>
      </c>
      <c r="M80" s="74" t="n">
        <v>42.1054</v>
      </c>
      <c r="N80" s="74" t="n">
        <v>45.422</v>
      </c>
      <c r="O80" s="74" t="n">
        <v>46.3223</v>
      </c>
      <c r="P80" s="74" t="n">
        <v>3841.03</v>
      </c>
      <c r="Q80" s="74" t="n">
        <v>42.21</v>
      </c>
      <c r="R80" s="56" t="n">
        <f aca="false">P80/3600</f>
        <v>1.066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 t="n">
        <v>8014.2472</v>
      </c>
      <c r="M81" s="74" t="n">
        <v>39.4691</v>
      </c>
      <c r="N81" s="74" t="n">
        <v>43.4545</v>
      </c>
      <c r="O81" s="74" t="n">
        <v>44.4156</v>
      </c>
      <c r="P81" s="74" t="n">
        <v>3614.93</v>
      </c>
      <c r="Q81" s="74" t="n">
        <v>39.12</v>
      </c>
      <c r="R81" s="56" t="n">
        <f aca="false">P81/3600</f>
        <v>1.004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 t="n">
        <v>4843.3328</v>
      </c>
      <c r="M82" s="76" t="n">
        <v>36.5662</v>
      </c>
      <c r="N82" s="76" t="n">
        <v>42.0053</v>
      </c>
      <c r="O82" s="76" t="n">
        <v>42.875</v>
      </c>
      <c r="P82" s="76" t="n">
        <v>3442.07</v>
      </c>
      <c r="Q82" s="76" t="n">
        <v>35.54</v>
      </c>
      <c r="R82" s="62" t="n">
        <f aca="false">P82/3600</f>
        <v>0.9561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 t="n">
        <v>22752.952</v>
      </c>
      <c r="M83" s="72" t="n">
        <v>41.9993</v>
      </c>
      <c r="N83" s="72" t="n">
        <v>43.7588</v>
      </c>
      <c r="O83" s="72" t="n">
        <v>44.336</v>
      </c>
      <c r="P83" s="72" t="n">
        <v>2015.83</v>
      </c>
      <c r="Q83" s="72" t="n">
        <v>27.59</v>
      </c>
      <c r="R83" s="51" t="n">
        <f aca="false">P83/3600</f>
        <v>0.5599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 t="n">
        <v>13150.0704</v>
      </c>
      <c r="M84" s="74" t="n">
        <v>38.5539</v>
      </c>
      <c r="N84" s="74" t="n">
        <v>40.6889</v>
      </c>
      <c r="O84" s="74" t="n">
        <v>40.951</v>
      </c>
      <c r="P84" s="74" t="n">
        <v>1738.75</v>
      </c>
      <c r="Q84" s="74" t="n">
        <v>22.84</v>
      </c>
      <c r="R84" s="56" t="n">
        <f aca="false">P84/3600</f>
        <v>0.4829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 t="n">
        <v>7581.1968</v>
      </c>
      <c r="M85" s="74" t="n">
        <v>35.4535</v>
      </c>
      <c r="N85" s="74" t="n">
        <v>38.1809</v>
      </c>
      <c r="O85" s="74" t="n">
        <v>38.2969</v>
      </c>
      <c r="P85" s="74" t="n">
        <v>1525.83</v>
      </c>
      <c r="Q85" s="74" t="n">
        <v>19.13</v>
      </c>
      <c r="R85" s="56" t="n">
        <f aca="false">P85/3600</f>
        <v>0.4238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 t="n">
        <v>4462.8904</v>
      </c>
      <c r="M86" s="76" t="n">
        <v>32.5536</v>
      </c>
      <c r="N86" s="76" t="n">
        <v>36.3284</v>
      </c>
      <c r="O86" s="76" t="n">
        <v>36.3636</v>
      </c>
      <c r="P86" s="76" t="n">
        <v>1385.35</v>
      </c>
      <c r="Q86" s="76" t="n">
        <v>16.15</v>
      </c>
      <c r="R86" s="62" t="n">
        <f aca="false">P86/3600</f>
        <v>0.3848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 t="n">
        <v>23064.3504</v>
      </c>
      <c r="M87" s="72" t="n">
        <v>44.8999</v>
      </c>
      <c r="N87" s="72" t="n">
        <v>46.4635</v>
      </c>
      <c r="O87" s="72" t="n">
        <v>46.7622</v>
      </c>
      <c r="P87" s="72" t="n">
        <v>3605.09</v>
      </c>
      <c r="Q87" s="72" t="n">
        <v>44.88</v>
      </c>
      <c r="R87" s="51" t="n">
        <f aca="false">P87/3600</f>
        <v>1.0014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 t="n">
        <v>15315.0854</v>
      </c>
      <c r="M88" s="74" t="n">
        <v>41.0259</v>
      </c>
      <c r="N88" s="74" t="n">
        <v>43.1207</v>
      </c>
      <c r="O88" s="74" t="n">
        <v>43.3128</v>
      </c>
      <c r="P88" s="74" t="n">
        <v>3276.53</v>
      </c>
      <c r="Q88" s="74" t="n">
        <v>40.02</v>
      </c>
      <c r="R88" s="56" t="n">
        <f aca="false">P88/3600</f>
        <v>0.9101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 t="n">
        <v>9898.9474</v>
      </c>
      <c r="M89" s="74" t="n">
        <v>37.2714</v>
      </c>
      <c r="N89" s="74" t="n">
        <v>40.5978</v>
      </c>
      <c r="O89" s="74" t="n">
        <v>40.5411</v>
      </c>
      <c r="P89" s="74" t="n">
        <v>2992.23</v>
      </c>
      <c r="Q89" s="74" t="n">
        <v>35.69</v>
      </c>
      <c r="R89" s="56" t="n">
        <f aca="false">P89/3600</f>
        <v>0.8311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 t="n">
        <v>6439.9858</v>
      </c>
      <c r="M90" s="76" t="n">
        <v>33.6736</v>
      </c>
      <c r="N90" s="76" t="n">
        <v>38.8764</v>
      </c>
      <c r="O90" s="76" t="n">
        <v>38.4765</v>
      </c>
      <c r="P90" s="76" t="n">
        <v>2762.92</v>
      </c>
      <c r="Q90" s="76" t="n">
        <v>31.33</v>
      </c>
      <c r="R90" s="62" t="n">
        <f aca="false">P90/3600</f>
        <v>0.7674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 t="n">
        <v>33673.6096</v>
      </c>
      <c r="M91" s="72" t="n">
        <v>46.5744</v>
      </c>
      <c r="N91" s="72" t="n">
        <v>44.8414</v>
      </c>
      <c r="O91" s="72" t="n">
        <v>44.9909</v>
      </c>
      <c r="P91" s="72" t="n">
        <v>2673.21</v>
      </c>
      <c r="Q91" s="72" t="n">
        <v>34.05</v>
      </c>
      <c r="R91" s="51" t="n">
        <f aca="false">P91/3600</f>
        <v>0.7425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 t="n">
        <v>25166.92</v>
      </c>
      <c r="M92" s="74" t="n">
        <v>42.3213</v>
      </c>
      <c r="N92" s="74" t="n">
        <v>41.0201</v>
      </c>
      <c r="O92" s="74" t="n">
        <v>41.1717</v>
      </c>
      <c r="P92" s="74" t="n">
        <v>2529.39</v>
      </c>
      <c r="Q92" s="74" t="n">
        <v>31.46</v>
      </c>
      <c r="R92" s="56" t="n">
        <f aca="false">P92/3600</f>
        <v>0.7026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 t="n">
        <v>19024.6128</v>
      </c>
      <c r="M93" s="74" t="n">
        <v>37.7987</v>
      </c>
      <c r="N93" s="74" t="n">
        <v>38.8419</v>
      </c>
      <c r="O93" s="74" t="n">
        <v>38.9478</v>
      </c>
      <c r="P93" s="74" t="n">
        <v>2393.42</v>
      </c>
      <c r="Q93" s="74" t="n">
        <v>29.69</v>
      </c>
      <c r="R93" s="56" t="n">
        <f aca="false">P93/3600</f>
        <v>0.6648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 t="n">
        <v>14292.1808</v>
      </c>
      <c r="M94" s="76" t="n">
        <v>33.0533</v>
      </c>
      <c r="N94" s="76" t="n">
        <v>37.7663</v>
      </c>
      <c r="O94" s="76" t="n">
        <v>37.3349</v>
      </c>
      <c r="P94" s="76" t="n">
        <v>2239.1</v>
      </c>
      <c r="Q94" s="76" t="n">
        <v>27.44</v>
      </c>
      <c r="R94" s="62" t="n">
        <f aca="false">P94/3600</f>
        <v>0.6219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 t="n">
        <v>5189.0515</v>
      </c>
      <c r="M95" s="72" t="n">
        <v>50.7775</v>
      </c>
      <c r="N95" s="72" t="n">
        <v>53.1934</v>
      </c>
      <c r="O95" s="72" t="n">
        <v>54.1334</v>
      </c>
      <c r="P95" s="72" t="n">
        <v>3085.45</v>
      </c>
      <c r="Q95" s="72" t="n">
        <v>33</v>
      </c>
      <c r="R95" s="51" t="n">
        <f aca="false">P95/3600</f>
        <v>0.8570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 t="n">
        <v>3524.0986</v>
      </c>
      <c r="M96" s="74" t="n">
        <v>47.1701</v>
      </c>
      <c r="N96" s="74" t="n">
        <v>49.7149</v>
      </c>
      <c r="O96" s="74" t="n">
        <v>50.7812</v>
      </c>
      <c r="P96" s="74" t="n">
        <v>2973.76</v>
      </c>
      <c r="Q96" s="74" t="n">
        <v>30.82</v>
      </c>
      <c r="R96" s="56" t="n">
        <f aca="false">P96/3600</f>
        <v>0.8260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 t="n">
        <v>2410.8797</v>
      </c>
      <c r="M97" s="74" t="n">
        <v>43.5062</v>
      </c>
      <c r="N97" s="74" t="n">
        <v>47.0253</v>
      </c>
      <c r="O97" s="74" t="n">
        <v>48.247</v>
      </c>
      <c r="P97" s="74" t="n">
        <v>2850.42</v>
      </c>
      <c r="Q97" s="74" t="n">
        <v>29.98</v>
      </c>
      <c r="R97" s="56" t="n">
        <f aca="false">P97/3600</f>
        <v>0.7917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 t="n">
        <v>1623.0198</v>
      </c>
      <c r="M98" s="76" t="n">
        <v>39.5373</v>
      </c>
      <c r="N98" s="76" t="n">
        <v>44.8652</v>
      </c>
      <c r="O98" s="76" t="n">
        <v>45.9318</v>
      </c>
      <c r="P98" s="76" t="n">
        <v>2756.13</v>
      </c>
      <c r="Q98" s="76" t="n">
        <v>28.64</v>
      </c>
      <c r="R98" s="62" t="n">
        <f aca="false">P98/3600</f>
        <v>0.765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29.9325784776546</v>
      </c>
      <c r="R106" s="77" t="n">
        <f aca="false">GEOMEAN(R3:R98)</f>
        <v>0.71142327272494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978622504245</v>
      </c>
      <c r="R107" s="78" t="n">
        <f aca="false">R106/J106</f>
        <v>1.158334036118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1.14793055555556</v>
      </c>
      <c r="R108" s="77" t="n">
        <f aca="false">SUM(R3:R98)</f>
        <v>103.363775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30.0569934499611</v>
      </c>
      <c r="R113" s="77" t="n">
        <f aca="false">GEOMEAN(R3:R82)</f>
        <v>0.71673543370697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602281596632</v>
      </c>
      <c r="R114" s="78" t="n">
        <f aca="false">R113/J113</f>
        <v>1.1615774038521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2990.8992</v>
      </c>
      <c r="M3" s="50" t="n">
        <v>41.634</v>
      </c>
      <c r="N3" s="50" t="n">
        <v>41.5133</v>
      </c>
      <c r="O3" s="50" t="n">
        <v>44.1719</v>
      </c>
      <c r="P3" s="50" t="n">
        <v>14875.2</v>
      </c>
      <c r="Q3" s="50" t="n">
        <v>31.53</v>
      </c>
      <c r="R3" s="52" t="n">
        <f aca="false">P3/3600</f>
        <v>4.1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285.0208</v>
      </c>
      <c r="M4" s="55" t="n">
        <v>39.1462</v>
      </c>
      <c r="N4" s="55" t="n">
        <v>39.8112</v>
      </c>
      <c r="O4" s="55" t="n">
        <v>42.29</v>
      </c>
      <c r="P4" s="55" t="n">
        <v>12516.25</v>
      </c>
      <c r="Q4" s="55" t="n">
        <v>24.66</v>
      </c>
      <c r="R4" s="57" t="n">
        <f aca="false">P4/3600</f>
        <v>3.4767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7.1248</v>
      </c>
      <c r="M5" s="55" t="n">
        <v>36.6015</v>
      </c>
      <c r="N5" s="55" t="n">
        <v>38.4624</v>
      </c>
      <c r="O5" s="55" t="n">
        <v>40.807</v>
      </c>
      <c r="P5" s="55" t="n">
        <v>11264.05</v>
      </c>
      <c r="Q5" s="55" t="n">
        <v>21.9</v>
      </c>
      <c r="R5" s="57" t="n">
        <f aca="false">P5/3600</f>
        <v>3.1289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2.8336</v>
      </c>
      <c r="M6" s="61" t="n">
        <v>33.9381</v>
      </c>
      <c r="N6" s="61" t="n">
        <v>37.4066</v>
      </c>
      <c r="O6" s="61" t="n">
        <v>39.7289</v>
      </c>
      <c r="P6" s="61" t="n">
        <v>10596.5</v>
      </c>
      <c r="Q6" s="61" t="n">
        <v>19.25</v>
      </c>
      <c r="R6" s="63" t="n">
        <f aca="false">P6/3600</f>
        <v>2.943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689.3856</v>
      </c>
      <c r="M7" s="50" t="n">
        <v>40.1538</v>
      </c>
      <c r="N7" s="50" t="n">
        <v>44.8882</v>
      </c>
      <c r="O7" s="50" t="n">
        <v>44.6796</v>
      </c>
      <c r="P7" s="50" t="n">
        <v>23628.48</v>
      </c>
      <c r="Q7" s="50" t="n">
        <v>47.15</v>
      </c>
      <c r="R7" s="52" t="n">
        <f aca="false">P7/3600</f>
        <v>6.5634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90.1408</v>
      </c>
      <c r="M8" s="55" t="n">
        <v>37.1557</v>
      </c>
      <c r="N8" s="55" t="n">
        <v>42.9715</v>
      </c>
      <c r="O8" s="55" t="n">
        <v>43.2912</v>
      </c>
      <c r="P8" s="55" t="n">
        <v>20053.57</v>
      </c>
      <c r="Q8" s="55" t="n">
        <v>37.68</v>
      </c>
      <c r="R8" s="57" t="n">
        <f aca="false">P8/3600</f>
        <v>5.5704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8.4832</v>
      </c>
      <c r="M9" s="55" t="n">
        <v>34.2079</v>
      </c>
      <c r="N9" s="55" t="n">
        <v>41.3669</v>
      </c>
      <c r="O9" s="55" t="n">
        <v>41.9736</v>
      </c>
      <c r="P9" s="55" t="n">
        <v>17462.46</v>
      </c>
      <c r="Q9" s="55" t="n">
        <v>31.75</v>
      </c>
      <c r="R9" s="57" t="n">
        <f aca="false">P9/3600</f>
        <v>4.850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3.5152</v>
      </c>
      <c r="M10" s="61" t="n">
        <v>31.4437</v>
      </c>
      <c r="N10" s="61" t="n">
        <v>40.105</v>
      </c>
      <c r="O10" s="61" t="n">
        <v>40.9194</v>
      </c>
      <c r="P10" s="61" t="n">
        <v>15698.04</v>
      </c>
      <c r="Q10" s="61" t="n">
        <v>27.32</v>
      </c>
      <c r="R10" s="63" t="n">
        <f aca="false">P10/3600</f>
        <v>4.3605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06.0992</v>
      </c>
      <c r="M11" s="50" t="n">
        <v>39.0184</v>
      </c>
      <c r="N11" s="50" t="n">
        <v>39.1296</v>
      </c>
      <c r="O11" s="50" t="n">
        <v>37.7024</v>
      </c>
      <c r="P11" s="50" t="n">
        <v>67789.98</v>
      </c>
      <c r="Q11" s="50" t="n">
        <v>110.87</v>
      </c>
      <c r="R11" s="52" t="n">
        <f aca="false">P11/3600</f>
        <v>18.8305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953.3504</v>
      </c>
      <c r="M12" s="55" t="n">
        <v>33.7604</v>
      </c>
      <c r="N12" s="55" t="n">
        <v>37.8466</v>
      </c>
      <c r="O12" s="55" t="n">
        <v>36.4248</v>
      </c>
      <c r="P12" s="55" t="n">
        <v>55882.26</v>
      </c>
      <c r="Q12" s="55" t="n">
        <v>97.56</v>
      </c>
      <c r="R12" s="57" t="n">
        <f aca="false">P12/3600</f>
        <v>15.5228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216.0256</v>
      </c>
      <c r="M13" s="55" t="n">
        <v>29.5285</v>
      </c>
      <c r="N13" s="55" t="n">
        <v>36.7124</v>
      </c>
      <c r="O13" s="55" t="n">
        <v>35.3784</v>
      </c>
      <c r="P13" s="55" t="n">
        <v>37035.2</v>
      </c>
      <c r="Q13" s="55" t="n">
        <v>70.36</v>
      </c>
      <c r="R13" s="57" t="n">
        <f aca="false">P13/3600</f>
        <v>10.287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28.1984</v>
      </c>
      <c r="M14" s="61" t="n">
        <v>27.9002</v>
      </c>
      <c r="N14" s="61" t="n">
        <v>35.7964</v>
      </c>
      <c r="O14" s="61" t="n">
        <v>34.5293</v>
      </c>
      <c r="P14" s="61" t="n">
        <v>27427.17</v>
      </c>
      <c r="Q14" s="61" t="n">
        <v>45.4</v>
      </c>
      <c r="R14" s="63" t="n">
        <f aca="false">P14/3600</f>
        <v>7.6186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80.3264</v>
      </c>
      <c r="M15" s="50" t="n">
        <v>41.3571</v>
      </c>
      <c r="N15" s="50" t="n">
        <v>46.2202</v>
      </c>
      <c r="O15" s="50" t="n">
        <v>45.8929</v>
      </c>
      <c r="P15" s="50" t="n">
        <v>41514.28</v>
      </c>
      <c r="Q15" s="50" t="n">
        <v>63.01</v>
      </c>
      <c r="R15" s="52" t="n">
        <f aca="false">P15/3600</f>
        <v>11.5317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36.8656</v>
      </c>
      <c r="M16" s="55" t="n">
        <v>39.9837</v>
      </c>
      <c r="N16" s="55" t="n">
        <v>45.4995</v>
      </c>
      <c r="O16" s="55" t="n">
        <v>45.3041</v>
      </c>
      <c r="P16" s="55" t="n">
        <v>31778.67</v>
      </c>
      <c r="Q16" s="55" t="n">
        <v>47.97</v>
      </c>
      <c r="R16" s="57" t="n">
        <f aca="false">P16/3600</f>
        <v>8.8274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40.184</v>
      </c>
      <c r="M17" s="55" t="n">
        <v>38.7059</v>
      </c>
      <c r="N17" s="55" t="n">
        <v>44.9307</v>
      </c>
      <c r="O17" s="55" t="n">
        <v>44.8658</v>
      </c>
      <c r="P17" s="55" t="n">
        <v>27771.06</v>
      </c>
      <c r="Q17" s="55" t="n">
        <v>42.73</v>
      </c>
      <c r="R17" s="57" t="n">
        <f aca="false">P17/3600</f>
        <v>7.714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8.7696</v>
      </c>
      <c r="M18" s="61" t="n">
        <v>36.9769</v>
      </c>
      <c r="N18" s="61" t="n">
        <v>44.4298</v>
      </c>
      <c r="O18" s="61" t="n">
        <v>44.5128</v>
      </c>
      <c r="P18" s="61" t="n">
        <v>25327.69</v>
      </c>
      <c r="Q18" s="61" t="n">
        <v>39.29</v>
      </c>
      <c r="R18" s="63" t="n">
        <f aca="false">P18/3600</f>
        <v>7.0354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7.9456</v>
      </c>
      <c r="M19" s="72" t="n">
        <v>41.599</v>
      </c>
      <c r="N19" s="72" t="n">
        <v>43.4864</v>
      </c>
      <c r="O19" s="72" t="n">
        <v>45.2641</v>
      </c>
      <c r="P19" s="72" t="n">
        <v>14640.34</v>
      </c>
      <c r="Q19" s="72" t="n">
        <v>26.42</v>
      </c>
      <c r="R19" s="51" t="n">
        <f aca="false">P19/3600</f>
        <v>4.066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3.2376</v>
      </c>
      <c r="M20" s="74" t="n">
        <v>39.7451</v>
      </c>
      <c r="N20" s="74" t="n">
        <v>42.1231</v>
      </c>
      <c r="O20" s="74" t="n">
        <v>43.4184</v>
      </c>
      <c r="P20" s="74" t="n">
        <v>12455.52</v>
      </c>
      <c r="Q20" s="74" t="n">
        <v>22.06</v>
      </c>
      <c r="R20" s="56" t="n">
        <f aca="false">P20/3600</f>
        <v>3.459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8.9616</v>
      </c>
      <c r="M21" s="74" t="n">
        <v>37.4482</v>
      </c>
      <c r="N21" s="74" t="n">
        <v>40.9367</v>
      </c>
      <c r="O21" s="74" t="n">
        <v>42.0809</v>
      </c>
      <c r="P21" s="74" t="n">
        <v>11046.7</v>
      </c>
      <c r="Q21" s="74" t="n">
        <v>20.29</v>
      </c>
      <c r="R21" s="56" t="n">
        <f aca="false">P21/3600</f>
        <v>3.068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5144</v>
      </c>
      <c r="M22" s="76" t="n">
        <v>35.0583</v>
      </c>
      <c r="N22" s="76" t="n">
        <v>40.0535</v>
      </c>
      <c r="O22" s="76" t="n">
        <v>41.2477</v>
      </c>
      <c r="P22" s="76" t="n">
        <v>10010.42</v>
      </c>
      <c r="Q22" s="76" t="n">
        <v>17.54</v>
      </c>
      <c r="R22" s="62" t="n">
        <f aca="false">P22/3600</f>
        <v>2.780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13.4688</v>
      </c>
      <c r="M23" s="72" t="n">
        <v>40.0479</v>
      </c>
      <c r="N23" s="72" t="n">
        <v>42.3675</v>
      </c>
      <c r="O23" s="72" t="n">
        <v>43.7538</v>
      </c>
      <c r="P23" s="72" t="n">
        <v>13113.96</v>
      </c>
      <c r="Q23" s="72" t="n">
        <v>29.11</v>
      </c>
      <c r="R23" s="51" t="n">
        <f aca="false">P23/3600</f>
        <v>3.642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1.9848</v>
      </c>
      <c r="M24" s="74" t="n">
        <v>37.5426</v>
      </c>
      <c r="N24" s="74" t="n">
        <v>40.5013</v>
      </c>
      <c r="O24" s="74" t="n">
        <v>41.5319</v>
      </c>
      <c r="P24" s="74" t="n">
        <v>11008.63</v>
      </c>
      <c r="Q24" s="74" t="n">
        <v>22.98</v>
      </c>
      <c r="R24" s="56" t="n">
        <f aca="false">P24/3600</f>
        <v>3.0579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9.2752</v>
      </c>
      <c r="M25" s="74" t="n">
        <v>34.9522</v>
      </c>
      <c r="N25" s="74" t="n">
        <v>38.8997</v>
      </c>
      <c r="O25" s="74" t="n">
        <v>39.9903</v>
      </c>
      <c r="P25" s="74" t="n">
        <v>9824.63</v>
      </c>
      <c r="Q25" s="74" t="n">
        <v>19.78</v>
      </c>
      <c r="R25" s="56" t="n">
        <f aca="false">P25/3600</f>
        <v>2.729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4256</v>
      </c>
      <c r="M26" s="76" t="n">
        <v>32.4434</v>
      </c>
      <c r="N26" s="76" t="n">
        <v>37.7079</v>
      </c>
      <c r="O26" s="76" t="n">
        <v>39.079</v>
      </c>
      <c r="P26" s="76" t="n">
        <v>9093.07</v>
      </c>
      <c r="Q26" s="76" t="n">
        <v>17.53</v>
      </c>
      <c r="R26" s="62" t="n">
        <f aca="false">P26/3600</f>
        <v>2.5258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120.3208</v>
      </c>
      <c r="M27" s="72" t="n">
        <v>38.4628</v>
      </c>
      <c r="N27" s="72" t="n">
        <v>40.0907</v>
      </c>
      <c r="O27" s="72" t="n">
        <v>43.5754</v>
      </c>
      <c r="P27" s="72" t="n">
        <v>30767.25</v>
      </c>
      <c r="Q27" s="72" t="n">
        <v>57.93</v>
      </c>
      <c r="R27" s="51" t="n">
        <f aca="false">P27/3600</f>
        <v>8.5464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10.9496</v>
      </c>
      <c r="M28" s="74" t="n">
        <v>36.847</v>
      </c>
      <c r="N28" s="74" t="n">
        <v>39.0787</v>
      </c>
      <c r="O28" s="74" t="n">
        <v>41.8822</v>
      </c>
      <c r="P28" s="74" t="n">
        <v>24344.77</v>
      </c>
      <c r="Q28" s="74" t="n">
        <v>41.38</v>
      </c>
      <c r="R28" s="56" t="n">
        <f aca="false">P28/3600</f>
        <v>6.762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4.388</v>
      </c>
      <c r="M29" s="74" t="n">
        <v>34.9506</v>
      </c>
      <c r="N29" s="74" t="n">
        <v>38.2482</v>
      </c>
      <c r="O29" s="74" t="n">
        <v>40.3509</v>
      </c>
      <c r="P29" s="74" t="n">
        <v>21564.13</v>
      </c>
      <c r="Q29" s="74" t="n">
        <v>36.67</v>
      </c>
      <c r="R29" s="56" t="n">
        <f aca="false">P29/3600</f>
        <v>5.990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0.3808</v>
      </c>
      <c r="M30" s="76" t="n">
        <v>32.7712</v>
      </c>
      <c r="N30" s="76" t="n">
        <v>37.5358</v>
      </c>
      <c r="O30" s="76" t="n">
        <v>39.1621</v>
      </c>
      <c r="P30" s="76" t="n">
        <v>19801.77</v>
      </c>
      <c r="Q30" s="76" t="n">
        <v>32.85</v>
      </c>
      <c r="R30" s="62" t="n">
        <f aca="false">P30/3600</f>
        <v>5.500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302.8424</v>
      </c>
      <c r="M31" s="72" t="n">
        <v>39.1525</v>
      </c>
      <c r="N31" s="72" t="n">
        <v>43.778</v>
      </c>
      <c r="O31" s="72" t="n">
        <v>44.9948</v>
      </c>
      <c r="P31" s="72" t="n">
        <v>36930.38</v>
      </c>
      <c r="Q31" s="72" t="n">
        <v>63.66</v>
      </c>
      <c r="R31" s="51" t="n">
        <f aca="false">P31/3600</f>
        <v>10.258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21.008</v>
      </c>
      <c r="M32" s="74" t="n">
        <v>37.4749</v>
      </c>
      <c r="N32" s="74" t="n">
        <v>42.5192</v>
      </c>
      <c r="O32" s="74" t="n">
        <v>43.0223</v>
      </c>
      <c r="P32" s="74" t="n">
        <v>30349.5</v>
      </c>
      <c r="Q32" s="74" t="n">
        <v>48.93</v>
      </c>
      <c r="R32" s="56" t="n">
        <f aca="false">P32/3600</f>
        <v>8.4304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19.248</v>
      </c>
      <c r="M33" s="74" t="n">
        <v>35.6263</v>
      </c>
      <c r="N33" s="74" t="n">
        <v>41.3005</v>
      </c>
      <c r="O33" s="74" t="n">
        <v>41.2325</v>
      </c>
      <c r="P33" s="74" t="n">
        <v>26611</v>
      </c>
      <c r="Q33" s="74" t="n">
        <v>42.01</v>
      </c>
      <c r="R33" s="56" t="n">
        <f aca="false">P33/3600</f>
        <v>7.3919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3.6112</v>
      </c>
      <c r="M34" s="76" t="n">
        <v>33.6337</v>
      </c>
      <c r="N34" s="76" t="n">
        <v>40.3234</v>
      </c>
      <c r="O34" s="76" t="n">
        <v>39.9071</v>
      </c>
      <c r="P34" s="76" t="n">
        <v>24096.41</v>
      </c>
      <c r="Q34" s="76" t="n">
        <v>38.37</v>
      </c>
      <c r="R34" s="62" t="n">
        <f aca="false">P34/3600</f>
        <v>6.6934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158.5808</v>
      </c>
      <c r="M35" s="72" t="n">
        <v>37.393</v>
      </c>
      <c r="N35" s="72" t="n">
        <v>42.0975</v>
      </c>
      <c r="O35" s="72" t="n">
        <v>44.277</v>
      </c>
      <c r="P35" s="72" t="n">
        <v>41960.15</v>
      </c>
      <c r="Q35" s="72" t="n">
        <v>93.63</v>
      </c>
      <c r="R35" s="51" t="n">
        <f aca="false">P35/3600</f>
        <v>11.655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220.8528</v>
      </c>
      <c r="M36" s="74" t="n">
        <v>35.2795</v>
      </c>
      <c r="N36" s="74" t="n">
        <v>40.816</v>
      </c>
      <c r="O36" s="74" t="n">
        <v>43.1427</v>
      </c>
      <c r="P36" s="74" t="n">
        <v>28035.04</v>
      </c>
      <c r="Q36" s="74" t="n">
        <v>54.14</v>
      </c>
      <c r="R36" s="56" t="n">
        <f aca="false">P36/3600</f>
        <v>7.7875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50.9296</v>
      </c>
      <c r="M37" s="74" t="n">
        <v>33.8431</v>
      </c>
      <c r="N37" s="74" t="n">
        <v>39.6207</v>
      </c>
      <c r="O37" s="74" t="n">
        <v>42.0994</v>
      </c>
      <c r="P37" s="74" t="n">
        <v>24236.21</v>
      </c>
      <c r="Q37" s="74" t="n">
        <v>44.36</v>
      </c>
      <c r="R37" s="56" t="n">
        <f aca="false">P37/3600</f>
        <v>6.732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2.2</v>
      </c>
      <c r="M38" s="76" t="n">
        <v>31.9859</v>
      </c>
      <c r="N38" s="76" t="n">
        <v>38.6972</v>
      </c>
      <c r="O38" s="76" t="n">
        <v>41.2792</v>
      </c>
      <c r="P38" s="76" t="n">
        <v>22716.6</v>
      </c>
      <c r="Q38" s="76" t="n">
        <v>40.43</v>
      </c>
      <c r="R38" s="62" t="n">
        <f aca="false">P38/3600</f>
        <v>6.310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0.1928</v>
      </c>
      <c r="M39" s="72" t="n">
        <v>40.4333</v>
      </c>
      <c r="N39" s="72" t="n">
        <v>43.0327</v>
      </c>
      <c r="O39" s="72" t="n">
        <v>43.5888</v>
      </c>
      <c r="P39" s="72" t="n">
        <v>6536.4</v>
      </c>
      <c r="Q39" s="72" t="n">
        <v>11.85</v>
      </c>
      <c r="R39" s="51" t="n">
        <f aca="false">P39/3600</f>
        <v>1.815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59.1864</v>
      </c>
      <c r="M40" s="74" t="n">
        <v>37.3412</v>
      </c>
      <c r="N40" s="74" t="n">
        <v>40.6841</v>
      </c>
      <c r="O40" s="74" t="n">
        <v>40.8549</v>
      </c>
      <c r="P40" s="74" t="n">
        <v>5572.73</v>
      </c>
      <c r="Q40" s="74" t="n">
        <v>9.63</v>
      </c>
      <c r="R40" s="56" t="n">
        <f aca="false">P40/3600</f>
        <v>1.5479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20.5512</v>
      </c>
      <c r="M41" s="74" t="n">
        <v>34.4288</v>
      </c>
      <c r="N41" s="74" t="n">
        <v>38.6592</v>
      </c>
      <c r="O41" s="74" t="n">
        <v>38.6278</v>
      </c>
      <c r="P41" s="74" t="n">
        <v>4847.86</v>
      </c>
      <c r="Q41" s="74" t="n">
        <v>8.15</v>
      </c>
      <c r="R41" s="56" t="n">
        <f aca="false">P41/3600</f>
        <v>1.346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2.8312</v>
      </c>
      <c r="M42" s="76" t="n">
        <v>31.922</v>
      </c>
      <c r="N42" s="76" t="n">
        <v>37.1475</v>
      </c>
      <c r="O42" s="76" t="n">
        <v>36.9502</v>
      </c>
      <c r="P42" s="76" t="n">
        <v>4323.8</v>
      </c>
      <c r="Q42" s="76" t="n">
        <v>6.97</v>
      </c>
      <c r="R42" s="62" t="n">
        <f aca="false">P42/3600</f>
        <v>1.201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25.4104</v>
      </c>
      <c r="M43" s="72" t="n">
        <v>40.1737</v>
      </c>
      <c r="N43" s="72" t="n">
        <v>43.5112</v>
      </c>
      <c r="O43" s="72" t="n">
        <v>45.0239</v>
      </c>
      <c r="P43" s="72" t="n">
        <v>7087.04</v>
      </c>
      <c r="Q43" s="72" t="n">
        <v>13.74</v>
      </c>
      <c r="R43" s="51" t="n">
        <f aca="false">P43/3600</f>
        <v>1.968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1.944</v>
      </c>
      <c r="M44" s="74" t="n">
        <v>37.6585</v>
      </c>
      <c r="N44" s="74" t="n">
        <v>41.5962</v>
      </c>
      <c r="O44" s="74" t="n">
        <v>42.76</v>
      </c>
      <c r="P44" s="74" t="n">
        <v>6067.2</v>
      </c>
      <c r="Q44" s="74" t="n">
        <v>11.11</v>
      </c>
      <c r="R44" s="56" t="n">
        <f aca="false">P44/3600</f>
        <v>1.685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7.9816</v>
      </c>
      <c r="M45" s="74" t="n">
        <v>34.9197</v>
      </c>
      <c r="N45" s="74" t="n">
        <v>39.9276</v>
      </c>
      <c r="O45" s="74" t="n">
        <v>40.868</v>
      </c>
      <c r="P45" s="74" t="n">
        <v>5405.38</v>
      </c>
      <c r="Q45" s="74" t="n">
        <v>9.6</v>
      </c>
      <c r="R45" s="56" t="n">
        <f aca="false">P45/3600</f>
        <v>1.5014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1.9144</v>
      </c>
      <c r="M46" s="76" t="n">
        <v>32.1692</v>
      </c>
      <c r="N46" s="76" t="n">
        <v>38.6256</v>
      </c>
      <c r="O46" s="76" t="n">
        <v>39.4506</v>
      </c>
      <c r="P46" s="76" t="n">
        <v>4947.3</v>
      </c>
      <c r="Q46" s="76" t="n">
        <v>8.52</v>
      </c>
      <c r="R46" s="62" t="n">
        <f aca="false">P46/3600</f>
        <v>1.37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66.232</v>
      </c>
      <c r="M47" s="72" t="n">
        <v>38.2079</v>
      </c>
      <c r="N47" s="72" t="n">
        <v>41.291</v>
      </c>
      <c r="O47" s="72" t="n">
        <v>42.3374</v>
      </c>
      <c r="P47" s="72" t="n">
        <v>7029.36</v>
      </c>
      <c r="Q47" s="72" t="n">
        <v>14.92</v>
      </c>
      <c r="R47" s="51" t="n">
        <f aca="false">P47/3600</f>
        <v>1.952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86.0272</v>
      </c>
      <c r="M48" s="74" t="n">
        <v>34.6882</v>
      </c>
      <c r="N48" s="74" t="n">
        <v>38.8161</v>
      </c>
      <c r="O48" s="74" t="n">
        <v>39.7397</v>
      </c>
      <c r="P48" s="74" t="n">
        <v>5691.12</v>
      </c>
      <c r="Q48" s="74" t="n">
        <v>11.64</v>
      </c>
      <c r="R48" s="56" t="n">
        <f aca="false">P48/3600</f>
        <v>1.5808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57.844</v>
      </c>
      <c r="M49" s="74" t="n">
        <v>31.5536</v>
      </c>
      <c r="N49" s="74" t="n">
        <v>37.0057</v>
      </c>
      <c r="O49" s="74" t="n">
        <v>37.8083</v>
      </c>
      <c r="P49" s="74" t="n">
        <v>4831.21</v>
      </c>
      <c r="Q49" s="74" t="n">
        <v>10</v>
      </c>
      <c r="R49" s="56" t="n">
        <f aca="false">P49/3600</f>
        <v>1.342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89.2976</v>
      </c>
      <c r="M50" s="76" t="n">
        <v>28.6467</v>
      </c>
      <c r="N50" s="76" t="n">
        <v>35.7065</v>
      </c>
      <c r="O50" s="76" t="n">
        <v>36.4287</v>
      </c>
      <c r="P50" s="76" t="n">
        <v>4289.02</v>
      </c>
      <c r="Q50" s="76" t="n">
        <v>8.08</v>
      </c>
      <c r="R50" s="62" t="n">
        <f aca="false">P50/3600</f>
        <v>1.191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71.1672</v>
      </c>
      <c r="M51" s="72" t="n">
        <v>39.0222</v>
      </c>
      <c r="N51" s="72" t="n">
        <v>41.3663</v>
      </c>
      <c r="O51" s="72" t="n">
        <v>42.8412</v>
      </c>
      <c r="P51" s="72" t="n">
        <v>5508.4</v>
      </c>
      <c r="Q51" s="72" t="n">
        <v>10.18</v>
      </c>
      <c r="R51" s="51" t="n">
        <f aca="false">P51/3600</f>
        <v>1.530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20.6136</v>
      </c>
      <c r="M52" s="74" t="n">
        <v>35.8262</v>
      </c>
      <c r="N52" s="74" t="n">
        <v>39.0635</v>
      </c>
      <c r="O52" s="74" t="n">
        <v>40.6926</v>
      </c>
      <c r="P52" s="74" t="n">
        <v>4537.07</v>
      </c>
      <c r="Q52" s="74" t="n">
        <v>7.8</v>
      </c>
      <c r="R52" s="56" t="n">
        <f aca="false">P52/3600</f>
        <v>1.260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8.6208</v>
      </c>
      <c r="M53" s="74" t="n">
        <v>32.9719</v>
      </c>
      <c r="N53" s="74" t="n">
        <v>37.2426</v>
      </c>
      <c r="O53" s="74" t="n">
        <v>39.0031</v>
      </c>
      <c r="P53" s="74" t="n">
        <v>3823.33</v>
      </c>
      <c r="Q53" s="74" t="n">
        <v>6.25</v>
      </c>
      <c r="R53" s="56" t="n">
        <f aca="false">P53/3600</f>
        <v>1.062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5.66</v>
      </c>
      <c r="M54" s="76" t="n">
        <v>30.3394</v>
      </c>
      <c r="N54" s="76" t="n">
        <v>35.9422</v>
      </c>
      <c r="O54" s="76" t="n">
        <v>37.6877</v>
      </c>
      <c r="P54" s="76" t="n">
        <v>3313.44</v>
      </c>
      <c r="Q54" s="76" t="n">
        <v>5.41</v>
      </c>
      <c r="R54" s="62" t="n">
        <f aca="false">P54/3600</f>
        <v>0.920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4.3968</v>
      </c>
      <c r="M55" s="72" t="n">
        <v>40.6309</v>
      </c>
      <c r="N55" s="72" t="n">
        <v>43.8741</v>
      </c>
      <c r="O55" s="72" t="n">
        <v>43.016</v>
      </c>
      <c r="P55" s="72" t="n">
        <v>1813.27</v>
      </c>
      <c r="Q55" s="72" t="n">
        <v>3.85</v>
      </c>
      <c r="R55" s="51" t="n">
        <f aca="false">P55/3600</f>
        <v>0.503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4.7184</v>
      </c>
      <c r="M56" s="74" t="n">
        <v>36.8945</v>
      </c>
      <c r="N56" s="74" t="n">
        <v>41.2541</v>
      </c>
      <c r="O56" s="74" t="n">
        <v>40.0407</v>
      </c>
      <c r="P56" s="74" t="n">
        <v>1560.3</v>
      </c>
      <c r="Q56" s="74" t="n">
        <v>3.15</v>
      </c>
      <c r="R56" s="56" t="n">
        <f aca="false">P56/3600</f>
        <v>0.433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5.8808</v>
      </c>
      <c r="M57" s="74" t="n">
        <v>33.5472</v>
      </c>
      <c r="N57" s="74" t="n">
        <v>39.2355</v>
      </c>
      <c r="O57" s="74" t="n">
        <v>37.7538</v>
      </c>
      <c r="P57" s="74" t="n">
        <v>1349.46</v>
      </c>
      <c r="Q57" s="74" t="n">
        <v>2.6</v>
      </c>
      <c r="R57" s="56" t="n">
        <f aca="false">P57/3600</f>
        <v>0.3748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5.6856</v>
      </c>
      <c r="M58" s="76" t="n">
        <v>30.7585</v>
      </c>
      <c r="N58" s="76" t="n">
        <v>37.7982</v>
      </c>
      <c r="O58" s="76" t="n">
        <v>36.151</v>
      </c>
      <c r="P58" s="76" t="n">
        <v>1190.67</v>
      </c>
      <c r="Q58" s="76" t="n">
        <v>2.37</v>
      </c>
      <c r="R58" s="62" t="n">
        <f aca="false">P58/3600</f>
        <v>0.330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08.9408</v>
      </c>
      <c r="M59" s="72" t="n">
        <v>37.9609</v>
      </c>
      <c r="N59" s="72" t="n">
        <v>43.0534</v>
      </c>
      <c r="O59" s="72" t="n">
        <v>44.0616</v>
      </c>
      <c r="P59" s="72" t="n">
        <v>1860.15</v>
      </c>
      <c r="Q59" s="72" t="n">
        <v>4.43</v>
      </c>
      <c r="R59" s="51" t="n">
        <f aca="false">P59/3600</f>
        <v>0.516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0.5936</v>
      </c>
      <c r="M60" s="74" t="n">
        <v>34.6253</v>
      </c>
      <c r="N60" s="74" t="n">
        <v>41.0516</v>
      </c>
      <c r="O60" s="74" t="n">
        <v>42.0187</v>
      </c>
      <c r="P60" s="74" t="n">
        <v>1413.43</v>
      </c>
      <c r="Q60" s="74" t="n">
        <v>3.29</v>
      </c>
      <c r="R60" s="56" t="n">
        <f aca="false">P60/3600</f>
        <v>0.3926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3.7888</v>
      </c>
      <c r="M61" s="74" t="n">
        <v>31.8118</v>
      </c>
      <c r="N61" s="74" t="n">
        <v>39.5487</v>
      </c>
      <c r="O61" s="74" t="n">
        <v>40.4601</v>
      </c>
      <c r="P61" s="74" t="n">
        <v>1203.61</v>
      </c>
      <c r="Q61" s="74" t="n">
        <v>2.71</v>
      </c>
      <c r="R61" s="56" t="n">
        <f aca="false">P61/3600</f>
        <v>0.334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1.3024</v>
      </c>
      <c r="M62" s="76" t="n">
        <v>29.1152</v>
      </c>
      <c r="N62" s="76" t="n">
        <v>38.4493</v>
      </c>
      <c r="O62" s="76" t="n">
        <v>39.3177</v>
      </c>
      <c r="P62" s="76" t="n">
        <v>1114.86</v>
      </c>
      <c r="Q62" s="76" t="n">
        <v>2.46</v>
      </c>
      <c r="R62" s="62" t="n">
        <f aca="false">P62/3600</f>
        <v>0.309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31.56</v>
      </c>
      <c r="M63" s="72" t="n">
        <v>38.178</v>
      </c>
      <c r="N63" s="72" t="n">
        <v>41.1931</v>
      </c>
      <c r="O63" s="72" t="n">
        <v>42.1233</v>
      </c>
      <c r="P63" s="72" t="n">
        <v>1543.91</v>
      </c>
      <c r="Q63" s="72" t="n">
        <v>3.7</v>
      </c>
      <c r="R63" s="51" t="n">
        <f aca="false">P63/3600</f>
        <v>0.428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49.2928</v>
      </c>
      <c r="M64" s="74" t="n">
        <v>34.7916</v>
      </c>
      <c r="N64" s="74" t="n">
        <v>38.6796</v>
      </c>
      <c r="O64" s="74" t="n">
        <v>39.4354</v>
      </c>
      <c r="P64" s="74" t="n">
        <v>1253.81</v>
      </c>
      <c r="Q64" s="74" t="n">
        <v>2.97</v>
      </c>
      <c r="R64" s="56" t="n">
        <f aca="false">P64/3600</f>
        <v>0.348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2.988</v>
      </c>
      <c r="M65" s="74" t="n">
        <v>31.6161</v>
      </c>
      <c r="N65" s="74" t="n">
        <v>36.7521</v>
      </c>
      <c r="O65" s="74" t="n">
        <v>37.4048</v>
      </c>
      <c r="P65" s="74" t="n">
        <v>1065.59</v>
      </c>
      <c r="Q65" s="74" t="n">
        <v>2.4</v>
      </c>
      <c r="R65" s="56" t="n">
        <f aca="false">P65/3600</f>
        <v>0.295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5.064</v>
      </c>
      <c r="M66" s="76" t="n">
        <v>28.7066</v>
      </c>
      <c r="N66" s="76" t="n">
        <v>35.3373</v>
      </c>
      <c r="O66" s="76" t="n">
        <v>35.9096</v>
      </c>
      <c r="P66" s="76" t="n">
        <v>948.31</v>
      </c>
      <c r="Q66" s="76" t="n">
        <v>2.02</v>
      </c>
      <c r="R66" s="62" t="n">
        <f aca="false">P66/3600</f>
        <v>0.2634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2.404</v>
      </c>
      <c r="M67" s="72" t="n">
        <v>39.436</v>
      </c>
      <c r="N67" s="72" t="n">
        <v>41.4705</v>
      </c>
      <c r="O67" s="72" t="n">
        <v>42.5701</v>
      </c>
      <c r="P67" s="72" t="n">
        <v>1263.9</v>
      </c>
      <c r="Q67" s="72" t="n">
        <v>2.84</v>
      </c>
      <c r="R67" s="51" t="n">
        <f aca="false">P67/3600</f>
        <v>0.351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6.9744</v>
      </c>
      <c r="M68" s="74" t="n">
        <v>35.728</v>
      </c>
      <c r="N68" s="74" t="n">
        <v>38.7841</v>
      </c>
      <c r="O68" s="74" t="n">
        <v>40.0373</v>
      </c>
      <c r="P68" s="74" t="n">
        <v>1065.58</v>
      </c>
      <c r="Q68" s="74" t="n">
        <v>2.3</v>
      </c>
      <c r="R68" s="56" t="n">
        <f aca="false">P68/3600</f>
        <v>0.2959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7568</v>
      </c>
      <c r="M69" s="74" t="n">
        <v>32.3413</v>
      </c>
      <c r="N69" s="74" t="n">
        <v>36.8455</v>
      </c>
      <c r="O69" s="74" t="n">
        <v>38.0882</v>
      </c>
      <c r="P69" s="74" t="n">
        <v>898.62</v>
      </c>
      <c r="Q69" s="74" t="n">
        <v>1.9</v>
      </c>
      <c r="R69" s="56" t="n">
        <f aca="false">P69/3600</f>
        <v>0.249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56</v>
      </c>
      <c r="M70" s="76" t="n">
        <v>29.5532</v>
      </c>
      <c r="N70" s="76" t="n">
        <v>35.4463</v>
      </c>
      <c r="O70" s="76" t="n">
        <v>36.6082</v>
      </c>
      <c r="P70" s="76" t="n">
        <v>771.88</v>
      </c>
      <c r="Q70" s="76" t="n">
        <v>1.52</v>
      </c>
      <c r="R70" s="62" t="n">
        <f aca="false">P70/3600</f>
        <v>0.2144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78.8704</v>
      </c>
      <c r="M83" s="72" t="n">
        <v>40.5656</v>
      </c>
      <c r="N83" s="72" t="n">
        <v>42.9511</v>
      </c>
      <c r="O83" s="72" t="n">
        <v>43.4695</v>
      </c>
      <c r="P83" s="72" t="n">
        <v>6449.17</v>
      </c>
      <c r="Q83" s="72" t="n">
        <v>12.07</v>
      </c>
      <c r="R83" s="51" t="n">
        <f aca="false">P83/3600</f>
        <v>1.791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69.2064</v>
      </c>
      <c r="M84" s="74" t="n">
        <v>37.381</v>
      </c>
      <c r="N84" s="74" t="n">
        <v>40.3461</v>
      </c>
      <c r="O84" s="74" t="n">
        <v>40.5388</v>
      </c>
      <c r="P84" s="74" t="n">
        <v>5496.76</v>
      </c>
      <c r="Q84" s="74" t="n">
        <v>9.53</v>
      </c>
      <c r="R84" s="56" t="n">
        <f aca="false">P84/3600</f>
        <v>1.526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7.1984</v>
      </c>
      <c r="M85" s="74" t="n">
        <v>34.3526</v>
      </c>
      <c r="N85" s="74" t="n">
        <v>38.1098</v>
      </c>
      <c r="O85" s="74" t="n">
        <v>38.1368</v>
      </c>
      <c r="P85" s="74" t="n">
        <v>4774.12</v>
      </c>
      <c r="Q85" s="74" t="n">
        <v>7.95</v>
      </c>
      <c r="R85" s="56" t="n">
        <f aca="false">P85/3600</f>
        <v>1.3261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4.912</v>
      </c>
      <c r="M86" s="76" t="n">
        <v>31.6916</v>
      </c>
      <c r="N86" s="76" t="n">
        <v>36.404</v>
      </c>
      <c r="O86" s="76" t="n">
        <v>36.3345</v>
      </c>
      <c r="P86" s="76" t="n">
        <v>4280.24</v>
      </c>
      <c r="Q86" s="76" t="n">
        <v>6.96</v>
      </c>
      <c r="R86" s="62" t="n">
        <f aca="false">P86/3600</f>
        <v>1.188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339.3453</v>
      </c>
      <c r="M87" s="72" t="n">
        <v>42.3912</v>
      </c>
      <c r="N87" s="72" t="n">
        <v>45.6385</v>
      </c>
      <c r="O87" s="72" t="n">
        <v>45.6766</v>
      </c>
      <c r="P87" s="72" t="n">
        <v>14718.1</v>
      </c>
      <c r="Q87" s="72" t="n">
        <v>25.04</v>
      </c>
      <c r="R87" s="51" t="n">
        <f aca="false">P87/3600</f>
        <v>4.088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692.6046</v>
      </c>
      <c r="M88" s="74" t="n">
        <v>38.4334</v>
      </c>
      <c r="N88" s="74" t="n">
        <v>42.8148</v>
      </c>
      <c r="O88" s="74" t="n">
        <v>42.7515</v>
      </c>
      <c r="P88" s="74" t="n">
        <v>12228.88</v>
      </c>
      <c r="Q88" s="74" t="n">
        <v>20.11</v>
      </c>
      <c r="R88" s="56" t="n">
        <f aca="false">P88/3600</f>
        <v>3.3969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30.8029</v>
      </c>
      <c r="M89" s="74" t="n">
        <v>34.8138</v>
      </c>
      <c r="N89" s="74" t="n">
        <v>40.6177</v>
      </c>
      <c r="O89" s="74" t="n">
        <v>40.4088</v>
      </c>
      <c r="P89" s="74" t="n">
        <v>10044.17</v>
      </c>
      <c r="Q89" s="74" t="n">
        <v>16.55</v>
      </c>
      <c r="R89" s="56" t="n">
        <f aca="false">P89/3600</f>
        <v>2.7900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73.1381</v>
      </c>
      <c r="M90" s="76" t="n">
        <v>31.7536</v>
      </c>
      <c r="N90" s="76" t="n">
        <v>39.1501</v>
      </c>
      <c r="O90" s="76" t="n">
        <v>38.6587</v>
      </c>
      <c r="P90" s="76" t="n">
        <v>8578.84</v>
      </c>
      <c r="Q90" s="76" t="n">
        <v>14.05</v>
      </c>
      <c r="R90" s="62" t="n">
        <f aca="false">P90/3600</f>
        <v>2.3830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347.244</v>
      </c>
      <c r="M91" s="72" t="n">
        <v>47.4863</v>
      </c>
      <c r="N91" s="72" t="n">
        <v>45.4847</v>
      </c>
      <c r="O91" s="72" t="n">
        <v>45.5826</v>
      </c>
      <c r="P91" s="72" t="n">
        <v>4179.51</v>
      </c>
      <c r="Q91" s="72" t="n">
        <v>7.29</v>
      </c>
      <c r="R91" s="51" t="n">
        <f aca="false">P91/3600</f>
        <v>1.160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006.4112</v>
      </c>
      <c r="M92" s="74" t="n">
        <v>43.3926</v>
      </c>
      <c r="N92" s="74" t="n">
        <v>41.638</v>
      </c>
      <c r="O92" s="74" t="n">
        <v>41.7349</v>
      </c>
      <c r="P92" s="74" t="n">
        <v>4102.46</v>
      </c>
      <c r="Q92" s="74" t="n">
        <v>7.11</v>
      </c>
      <c r="R92" s="56" t="n">
        <f aca="false">P92/3600</f>
        <v>1.139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758.7416</v>
      </c>
      <c r="M93" s="74" t="n">
        <v>38.9677</v>
      </c>
      <c r="N93" s="74" t="n">
        <v>39.2868</v>
      </c>
      <c r="O93" s="74" t="n">
        <v>39.482</v>
      </c>
      <c r="P93" s="74" t="n">
        <v>4087.84</v>
      </c>
      <c r="Q93" s="74" t="n">
        <v>7</v>
      </c>
      <c r="R93" s="56" t="n">
        <f aca="false">P93/3600</f>
        <v>1.135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571.552</v>
      </c>
      <c r="M94" s="76" t="n">
        <v>34.2195</v>
      </c>
      <c r="N94" s="76" t="n">
        <v>38.2143</v>
      </c>
      <c r="O94" s="76" t="n">
        <v>37.9548</v>
      </c>
      <c r="P94" s="76" t="n">
        <v>4031.34</v>
      </c>
      <c r="Q94" s="76" t="n">
        <v>7.06</v>
      </c>
      <c r="R94" s="62" t="n">
        <f aca="false">P94/3600</f>
        <v>1.119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19.0784</v>
      </c>
      <c r="M95" s="72" t="n">
        <v>50.236</v>
      </c>
      <c r="N95" s="72" t="n">
        <v>53.1449</v>
      </c>
      <c r="O95" s="72" t="n">
        <v>54.1441</v>
      </c>
      <c r="P95" s="72" t="n">
        <v>8019.76</v>
      </c>
      <c r="Q95" s="72" t="n">
        <v>14.29</v>
      </c>
      <c r="R95" s="51" t="n">
        <f aca="false">P95/3600</f>
        <v>2.2277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07.8157</v>
      </c>
      <c r="M96" s="74" t="n">
        <v>46.4664</v>
      </c>
      <c r="N96" s="74" t="n">
        <v>49.8336</v>
      </c>
      <c r="O96" s="74" t="n">
        <v>51.0371</v>
      </c>
      <c r="P96" s="74" t="n">
        <v>7639.09</v>
      </c>
      <c r="Q96" s="74" t="n">
        <v>13.55</v>
      </c>
      <c r="R96" s="56" t="n">
        <f aca="false">P96/3600</f>
        <v>2.1219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26.568</v>
      </c>
      <c r="M97" s="74" t="n">
        <v>42.8922</v>
      </c>
      <c r="N97" s="74" t="n">
        <v>47.3382</v>
      </c>
      <c r="O97" s="74" t="n">
        <v>48.6227</v>
      </c>
      <c r="P97" s="74" t="n">
        <v>7364.01</v>
      </c>
      <c r="Q97" s="74" t="n">
        <v>13.03</v>
      </c>
      <c r="R97" s="56" t="n">
        <f aca="false">P97/3600</f>
        <v>2.045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6.8781</v>
      </c>
      <c r="M98" s="76" t="n">
        <v>39.2438</v>
      </c>
      <c r="N98" s="76" t="n">
        <v>45.3906</v>
      </c>
      <c r="O98" s="76" t="n">
        <v>46.7023</v>
      </c>
      <c r="P98" s="76" t="n">
        <v>7134.86</v>
      </c>
      <c r="Q98" s="76" t="n">
        <v>12.59</v>
      </c>
      <c r="R98" s="62" t="n">
        <f aca="false">P98/3600</f>
        <v>1.981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3.8491627302129</v>
      </c>
      <c r="R106" s="77" t="n">
        <f aca="false">GEOMEAN(R3:R98)</f>
        <v>2.0796108029113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394905776222</v>
      </c>
      <c r="R107" s="78" t="n">
        <f aca="false">R106/J106</f>
        <v>1.0127420722100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33622222222222</v>
      </c>
      <c r="R108" s="77" t="n">
        <f aca="false">SUM(R3:R98)</f>
        <v>300.134583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5609186538601</v>
      </c>
      <c r="R113" s="77" t="n">
        <f aca="false">GEOMEAN(R3:R70)</f>
        <v>2.1497196716524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358249375624</v>
      </c>
      <c r="R114" s="78" t="n">
        <f aca="false">R113/J113</f>
        <v>1.012018222947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89.9288</v>
      </c>
      <c r="M19" s="72" t="n">
        <v>41.6778</v>
      </c>
      <c r="N19" s="72" t="n">
        <v>43.2776</v>
      </c>
      <c r="O19" s="72" t="n">
        <v>44.7499</v>
      </c>
      <c r="P19" s="72" t="n">
        <v>22915.82</v>
      </c>
      <c r="Q19" s="72" t="n">
        <v>29.1</v>
      </c>
      <c r="R19" s="51" t="n">
        <f aca="false">P19/3600</f>
        <v>6.3655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1.576</v>
      </c>
      <c r="M20" s="74" t="n">
        <v>39.6588</v>
      </c>
      <c r="N20" s="74" t="n">
        <v>41.637</v>
      </c>
      <c r="O20" s="74" t="n">
        <v>42.7988</v>
      </c>
      <c r="P20" s="74" t="n">
        <v>19760.54</v>
      </c>
      <c r="Q20" s="74" t="n">
        <v>23.6</v>
      </c>
      <c r="R20" s="56" t="n">
        <f aca="false">P20/3600</f>
        <v>5.489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8.7448</v>
      </c>
      <c r="M21" s="74" t="n">
        <v>37.121</v>
      </c>
      <c r="N21" s="74" t="n">
        <v>40.3244</v>
      </c>
      <c r="O21" s="74" t="n">
        <v>41.4814</v>
      </c>
      <c r="P21" s="74" t="n">
        <v>17335.58</v>
      </c>
      <c r="Q21" s="74" t="n">
        <v>19.91</v>
      </c>
      <c r="R21" s="56" t="n">
        <f aca="false">P21/3600</f>
        <v>4.815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2.7344</v>
      </c>
      <c r="M22" s="76" t="n">
        <v>34.529</v>
      </c>
      <c r="N22" s="76" t="n">
        <v>39.5031</v>
      </c>
      <c r="O22" s="76" t="n">
        <v>40.7836</v>
      </c>
      <c r="P22" s="76" t="n">
        <v>15526.93</v>
      </c>
      <c r="Q22" s="76" t="n">
        <v>17.19</v>
      </c>
      <c r="R22" s="62" t="n">
        <f aca="false">P22/3600</f>
        <v>4.313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77.068</v>
      </c>
      <c r="M23" s="72" t="n">
        <v>39.8744</v>
      </c>
      <c r="N23" s="72" t="n">
        <v>41.9058</v>
      </c>
      <c r="O23" s="72" t="n">
        <v>43.018</v>
      </c>
      <c r="P23" s="72" t="n">
        <v>20571.25</v>
      </c>
      <c r="Q23" s="72" t="n">
        <v>33.18</v>
      </c>
      <c r="R23" s="51" t="n">
        <f aca="false">P23/3600</f>
        <v>5.714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0.8264</v>
      </c>
      <c r="M24" s="74" t="n">
        <v>36.9732</v>
      </c>
      <c r="N24" s="74" t="n">
        <v>39.7635</v>
      </c>
      <c r="O24" s="74" t="n">
        <v>40.7683</v>
      </c>
      <c r="P24" s="74" t="n">
        <v>17066.43</v>
      </c>
      <c r="Q24" s="74" t="n">
        <v>24.59</v>
      </c>
      <c r="R24" s="56" t="n">
        <f aca="false">P24/3600</f>
        <v>4.740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0.2448</v>
      </c>
      <c r="M25" s="74" t="n">
        <v>34.1764</v>
      </c>
      <c r="N25" s="74" t="n">
        <v>38.1265</v>
      </c>
      <c r="O25" s="74" t="n">
        <v>39.3797</v>
      </c>
      <c r="P25" s="74" t="n">
        <v>14935.74</v>
      </c>
      <c r="Q25" s="74" t="n">
        <v>19.54</v>
      </c>
      <c r="R25" s="56" t="n">
        <f aca="false">P25/3600</f>
        <v>4.148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5.8944</v>
      </c>
      <c r="M26" s="76" t="n">
        <v>31.579</v>
      </c>
      <c r="N26" s="76" t="n">
        <v>37.0044</v>
      </c>
      <c r="O26" s="76" t="n">
        <v>38.6056</v>
      </c>
      <c r="P26" s="76" t="n">
        <v>13528.67</v>
      </c>
      <c r="Q26" s="76" t="n">
        <v>16.27</v>
      </c>
      <c r="R26" s="62" t="n">
        <f aca="false">P26/3600</f>
        <v>3.757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585.2968</v>
      </c>
      <c r="M27" s="72" t="n">
        <v>38.6618</v>
      </c>
      <c r="N27" s="72" t="n">
        <v>40.1145</v>
      </c>
      <c r="O27" s="72" t="n">
        <v>43.3022</v>
      </c>
      <c r="P27" s="72" t="n">
        <v>43521.38</v>
      </c>
      <c r="Q27" s="72" t="n">
        <v>62.35</v>
      </c>
      <c r="R27" s="51" t="n">
        <f aca="false">P27/3600</f>
        <v>12.0892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02.116</v>
      </c>
      <c r="M28" s="74" t="n">
        <v>36.6902</v>
      </c>
      <c r="N28" s="74" t="n">
        <v>38.8794</v>
      </c>
      <c r="O28" s="74" t="n">
        <v>41.3864</v>
      </c>
      <c r="P28" s="74" t="n">
        <v>34486.76</v>
      </c>
      <c r="Q28" s="74" t="n">
        <v>42.81</v>
      </c>
      <c r="R28" s="56" t="n">
        <f aca="false">P28/3600</f>
        <v>9.579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7.1312</v>
      </c>
      <c r="M29" s="74" t="n">
        <v>34.555</v>
      </c>
      <c r="N29" s="74" t="n">
        <v>37.9125</v>
      </c>
      <c r="O29" s="74" t="n">
        <v>39.7771</v>
      </c>
      <c r="P29" s="74" t="n">
        <v>30462.93</v>
      </c>
      <c r="Q29" s="74" t="n">
        <v>35.43</v>
      </c>
      <c r="R29" s="56" t="n">
        <f aca="false">P29/3600</f>
        <v>8.461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6.804</v>
      </c>
      <c r="M30" s="76" t="n">
        <v>32.2583</v>
      </c>
      <c r="N30" s="76" t="n">
        <v>37.1626</v>
      </c>
      <c r="O30" s="76" t="n">
        <v>38.5208</v>
      </c>
      <c r="P30" s="76" t="n">
        <v>27683.95</v>
      </c>
      <c r="Q30" s="76" t="n">
        <v>30.85</v>
      </c>
      <c r="R30" s="62" t="n">
        <f aca="false">P30/3600</f>
        <v>7.689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23.2504</v>
      </c>
      <c r="M31" s="72" t="n">
        <v>39.4025</v>
      </c>
      <c r="N31" s="72" t="n">
        <v>43.6345</v>
      </c>
      <c r="O31" s="72" t="n">
        <v>44.8373</v>
      </c>
      <c r="P31" s="72" t="n">
        <v>53246.49</v>
      </c>
      <c r="Q31" s="72" t="n">
        <v>70.76</v>
      </c>
      <c r="R31" s="51" t="n">
        <f aca="false">P31/3600</f>
        <v>14.790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44.1936</v>
      </c>
      <c r="M32" s="74" t="n">
        <v>37.4863</v>
      </c>
      <c r="N32" s="74" t="n">
        <v>42.1959</v>
      </c>
      <c r="O32" s="74" t="n">
        <v>42.6605</v>
      </c>
      <c r="P32" s="74" t="n">
        <v>43805.81</v>
      </c>
      <c r="Q32" s="74" t="n">
        <v>53.26</v>
      </c>
      <c r="R32" s="56" t="n">
        <f aca="false">P32/3600</f>
        <v>12.168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2.8424</v>
      </c>
      <c r="M33" s="74" t="n">
        <v>35.4926</v>
      </c>
      <c r="N33" s="74" t="n">
        <v>40.8089</v>
      </c>
      <c r="O33" s="74" t="n">
        <v>40.7188</v>
      </c>
      <c r="P33" s="74" t="n">
        <v>37798.87</v>
      </c>
      <c r="Q33" s="74" t="n">
        <v>43.97</v>
      </c>
      <c r="R33" s="56" t="n">
        <f aca="false">P33/3600</f>
        <v>10.4996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2.4888</v>
      </c>
      <c r="M34" s="76" t="n">
        <v>33.3627</v>
      </c>
      <c r="N34" s="76" t="n">
        <v>39.8536</v>
      </c>
      <c r="O34" s="76" t="n">
        <v>39.3807</v>
      </c>
      <c r="P34" s="76" t="n">
        <v>33943.43</v>
      </c>
      <c r="Q34" s="76" t="n">
        <v>37.57</v>
      </c>
      <c r="R34" s="62" t="n">
        <f aca="false">P34/3600</f>
        <v>9.428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1877.4136</v>
      </c>
      <c r="M35" s="72" t="n">
        <v>38.1867</v>
      </c>
      <c r="N35" s="72" t="n">
        <v>41.9352</v>
      </c>
      <c r="O35" s="72" t="n">
        <v>44.0695</v>
      </c>
      <c r="P35" s="72" t="n">
        <v>60347.79</v>
      </c>
      <c r="Q35" s="72" t="n">
        <v>109.41</v>
      </c>
      <c r="R35" s="51" t="n">
        <f aca="false">P35/3600</f>
        <v>16.763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377.7992</v>
      </c>
      <c r="M36" s="74" t="n">
        <v>35.3753</v>
      </c>
      <c r="N36" s="74" t="n">
        <v>40.4363</v>
      </c>
      <c r="O36" s="74" t="n">
        <v>42.7841</v>
      </c>
      <c r="P36" s="74" t="n">
        <v>38826.33</v>
      </c>
      <c r="Q36" s="74" t="n">
        <v>58.65</v>
      </c>
      <c r="R36" s="56" t="n">
        <f aca="false">P36/3600</f>
        <v>10.785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76.7712</v>
      </c>
      <c r="M37" s="74" t="n">
        <v>33.57</v>
      </c>
      <c r="N37" s="74" t="n">
        <v>39.1474</v>
      </c>
      <c r="O37" s="74" t="n">
        <v>41.7474</v>
      </c>
      <c r="P37" s="74" t="n">
        <v>32912.94</v>
      </c>
      <c r="Q37" s="74" t="n">
        <v>44.49</v>
      </c>
      <c r="R37" s="56" t="n">
        <f aca="false">P37/3600</f>
        <v>9.1424833333333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3.3776</v>
      </c>
      <c r="M38" s="76" t="n">
        <v>31.3692</v>
      </c>
      <c r="N38" s="76" t="n">
        <v>38.2754</v>
      </c>
      <c r="O38" s="76" t="n">
        <v>40.9844</v>
      </c>
      <c r="P38" s="76" t="n">
        <v>30357.64</v>
      </c>
      <c r="Q38" s="76" t="n">
        <v>38.44</v>
      </c>
      <c r="R38" s="62" t="n">
        <f aca="false">P38/3600</f>
        <v>8.432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49.8328</v>
      </c>
      <c r="M39" s="72" t="n">
        <v>40.2052</v>
      </c>
      <c r="N39" s="72" t="n">
        <v>42.6744</v>
      </c>
      <c r="O39" s="72" t="n">
        <v>43.2083</v>
      </c>
      <c r="P39" s="72" t="n">
        <v>8961.05</v>
      </c>
      <c r="Q39" s="72" t="n">
        <v>12.54</v>
      </c>
      <c r="R39" s="51" t="n">
        <f aca="false">P39/3600</f>
        <v>2.489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5.5464</v>
      </c>
      <c r="M40" s="74" t="n">
        <v>36.9904</v>
      </c>
      <c r="N40" s="74" t="n">
        <v>40.0873</v>
      </c>
      <c r="O40" s="74" t="n">
        <v>40.4176</v>
      </c>
      <c r="P40" s="74" t="n">
        <v>7731.69</v>
      </c>
      <c r="Q40" s="74" t="n">
        <v>10.25</v>
      </c>
      <c r="R40" s="56" t="n">
        <f aca="false">P40/3600</f>
        <v>2.1476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8.3496</v>
      </c>
      <c r="M41" s="74" t="n">
        <v>34.0754</v>
      </c>
      <c r="N41" s="74" t="n">
        <v>38.0866</v>
      </c>
      <c r="O41" s="74" t="n">
        <v>38.3163</v>
      </c>
      <c r="P41" s="74" t="n">
        <v>6716.33</v>
      </c>
      <c r="Q41" s="74" t="n">
        <v>8.61</v>
      </c>
      <c r="R41" s="56" t="n">
        <f aca="false">P41/3600</f>
        <v>1.865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5176</v>
      </c>
      <c r="M42" s="76" t="n">
        <v>31.6268</v>
      </c>
      <c r="N42" s="76" t="n">
        <v>36.6372</v>
      </c>
      <c r="O42" s="76" t="n">
        <v>36.7326</v>
      </c>
      <c r="P42" s="76" t="n">
        <v>5982.46</v>
      </c>
      <c r="Q42" s="76" t="n">
        <v>6.89</v>
      </c>
      <c r="R42" s="62" t="n">
        <f aca="false">P42/3600</f>
        <v>1.6617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60.3536</v>
      </c>
      <c r="M43" s="72" t="n">
        <v>40.0755</v>
      </c>
      <c r="N43" s="72" t="n">
        <v>43.0147</v>
      </c>
      <c r="O43" s="72" t="n">
        <v>44.3788</v>
      </c>
      <c r="P43" s="72" t="n">
        <v>10200.39</v>
      </c>
      <c r="Q43" s="72" t="n">
        <v>15.25</v>
      </c>
      <c r="R43" s="51" t="n">
        <f aca="false">P43/3600</f>
        <v>2.8334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6.0144</v>
      </c>
      <c r="M44" s="74" t="n">
        <v>37.2129</v>
      </c>
      <c r="N44" s="74" t="n">
        <v>40.9088</v>
      </c>
      <c r="O44" s="74" t="n">
        <v>41.9905</v>
      </c>
      <c r="P44" s="74" t="n">
        <v>8665.43</v>
      </c>
      <c r="Q44" s="74" t="n">
        <v>11.89</v>
      </c>
      <c r="R44" s="56" t="n">
        <f aca="false">P44/3600</f>
        <v>2.407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3.1984</v>
      </c>
      <c r="M45" s="74" t="n">
        <v>34.2632</v>
      </c>
      <c r="N45" s="74" t="n">
        <v>39.1296</v>
      </c>
      <c r="O45" s="74" t="n">
        <v>40.0519</v>
      </c>
      <c r="P45" s="74" t="n">
        <v>7601.39</v>
      </c>
      <c r="Q45" s="74" t="n">
        <v>9.79</v>
      </c>
      <c r="R45" s="56" t="n">
        <f aca="false">P45/3600</f>
        <v>2.111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8.8992</v>
      </c>
      <c r="M46" s="76" t="n">
        <v>31.3732</v>
      </c>
      <c r="N46" s="76" t="n">
        <v>37.8319</v>
      </c>
      <c r="O46" s="76" t="n">
        <v>38.6004</v>
      </c>
      <c r="P46" s="76" t="n">
        <v>6895.87</v>
      </c>
      <c r="Q46" s="76" t="n">
        <v>8.3</v>
      </c>
      <c r="R46" s="62" t="n">
        <f aca="false">P46/3600</f>
        <v>1.9155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51.5616</v>
      </c>
      <c r="M47" s="72" t="n">
        <v>38.293</v>
      </c>
      <c r="N47" s="72" t="n">
        <v>40.8886</v>
      </c>
      <c r="O47" s="72" t="n">
        <v>41.8005</v>
      </c>
      <c r="P47" s="72" t="n">
        <v>10256.69</v>
      </c>
      <c r="Q47" s="72" t="n">
        <v>17.97</v>
      </c>
      <c r="R47" s="51" t="n">
        <f aca="false">P47/3600</f>
        <v>2.8490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12.2632</v>
      </c>
      <c r="M48" s="74" t="n">
        <v>34.4543</v>
      </c>
      <c r="N48" s="74" t="n">
        <v>38.2106</v>
      </c>
      <c r="O48" s="74" t="n">
        <v>39.0357</v>
      </c>
      <c r="P48" s="74" t="n">
        <v>8329.5</v>
      </c>
      <c r="Q48" s="74" t="n">
        <v>13.31</v>
      </c>
      <c r="R48" s="56" t="n">
        <f aca="false">P48/3600</f>
        <v>2.31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492.6904</v>
      </c>
      <c r="M49" s="74" t="n">
        <v>30.9878</v>
      </c>
      <c r="N49" s="74" t="n">
        <v>36.2964</v>
      </c>
      <c r="O49" s="74" t="n">
        <v>37.0506</v>
      </c>
      <c r="P49" s="74" t="n">
        <v>6988.06</v>
      </c>
      <c r="Q49" s="74" t="n">
        <v>10.26</v>
      </c>
      <c r="R49" s="56" t="n">
        <f aca="false">P49/3600</f>
        <v>1.9411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38.7048</v>
      </c>
      <c r="M50" s="76" t="n">
        <v>27.7766</v>
      </c>
      <c r="N50" s="76" t="n">
        <v>34.9181</v>
      </c>
      <c r="O50" s="76" t="n">
        <v>35.648</v>
      </c>
      <c r="P50" s="76" t="n">
        <v>6014.84</v>
      </c>
      <c r="Q50" s="76" t="n">
        <v>8.11</v>
      </c>
      <c r="R50" s="62" t="n">
        <f aca="false">P50/3600</f>
        <v>1.670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67.1536</v>
      </c>
      <c r="M51" s="72" t="n">
        <v>39.8545</v>
      </c>
      <c r="N51" s="72" t="n">
        <v>41.3794</v>
      </c>
      <c r="O51" s="72" t="n">
        <v>42.7423</v>
      </c>
      <c r="P51" s="72" t="n">
        <v>7865.55</v>
      </c>
      <c r="Q51" s="72" t="n">
        <v>11.55</v>
      </c>
      <c r="R51" s="51" t="n">
        <f aca="false">P51/3600</f>
        <v>2.184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0.1136</v>
      </c>
      <c r="M52" s="74" t="n">
        <v>36.1769</v>
      </c>
      <c r="N52" s="74" t="n">
        <v>38.7283</v>
      </c>
      <c r="O52" s="74" t="n">
        <v>40.3794</v>
      </c>
      <c r="P52" s="74" t="n">
        <v>6599.51</v>
      </c>
      <c r="Q52" s="74" t="n">
        <v>8.52</v>
      </c>
      <c r="R52" s="56" t="n">
        <f aca="false">P52/3600</f>
        <v>1.833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2.8984</v>
      </c>
      <c r="M53" s="74" t="n">
        <v>33.0077</v>
      </c>
      <c r="N53" s="74" t="n">
        <v>36.8444</v>
      </c>
      <c r="O53" s="74" t="n">
        <v>38.5952</v>
      </c>
      <c r="P53" s="74" t="n">
        <v>5623.09</v>
      </c>
      <c r="Q53" s="74" t="n">
        <v>6.68</v>
      </c>
      <c r="R53" s="56" t="n">
        <f aca="false">P53/3600</f>
        <v>1.56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5.2256</v>
      </c>
      <c r="M54" s="76" t="n">
        <v>30.1452</v>
      </c>
      <c r="N54" s="76" t="n">
        <v>35.5416</v>
      </c>
      <c r="O54" s="76" t="n">
        <v>37.2358</v>
      </c>
      <c r="P54" s="76" t="n">
        <v>4829.42</v>
      </c>
      <c r="Q54" s="76" t="n">
        <v>5.35</v>
      </c>
      <c r="R54" s="62" t="n">
        <f aca="false">P54/3600</f>
        <v>1.341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6.92</v>
      </c>
      <c r="M55" s="72" t="n">
        <v>40.8398</v>
      </c>
      <c r="N55" s="72" t="n">
        <v>43.4388</v>
      </c>
      <c r="O55" s="72" t="n">
        <v>42.8652</v>
      </c>
      <c r="P55" s="72" t="n">
        <v>2489.51</v>
      </c>
      <c r="Q55" s="72" t="n">
        <v>4.12</v>
      </c>
      <c r="R55" s="51" t="n">
        <f aca="false">P55/3600</f>
        <v>0.691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3.764</v>
      </c>
      <c r="M56" s="74" t="n">
        <v>36.9677</v>
      </c>
      <c r="N56" s="74" t="n">
        <v>40.6517</v>
      </c>
      <c r="O56" s="74" t="n">
        <v>39.652</v>
      </c>
      <c r="P56" s="74" t="n">
        <v>2191.58</v>
      </c>
      <c r="Q56" s="74" t="n">
        <v>3.34</v>
      </c>
      <c r="R56" s="56" t="n">
        <f aca="false">P56/3600</f>
        <v>0.6087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7.8424</v>
      </c>
      <c r="M57" s="74" t="n">
        <v>33.4713</v>
      </c>
      <c r="N57" s="74" t="n">
        <v>38.5713</v>
      </c>
      <c r="O57" s="74" t="n">
        <v>37.3125</v>
      </c>
      <c r="P57" s="74" t="n">
        <v>1918.18</v>
      </c>
      <c r="Q57" s="74" t="n">
        <v>2.69</v>
      </c>
      <c r="R57" s="56" t="n">
        <f aca="false">P57/3600</f>
        <v>0.532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6712</v>
      </c>
      <c r="M58" s="76" t="n">
        <v>30.5398</v>
      </c>
      <c r="N58" s="76" t="n">
        <v>37.2031</v>
      </c>
      <c r="O58" s="76" t="n">
        <v>35.6646</v>
      </c>
      <c r="P58" s="76" t="n">
        <v>1689.72</v>
      </c>
      <c r="Q58" s="76" t="n">
        <v>2.25</v>
      </c>
      <c r="R58" s="62" t="n">
        <f aca="false">P58/3600</f>
        <v>0.469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86.0232</v>
      </c>
      <c r="M59" s="72" t="n">
        <v>38.2505</v>
      </c>
      <c r="N59" s="72" t="n">
        <v>42.5062</v>
      </c>
      <c r="O59" s="72" t="n">
        <v>43.4749</v>
      </c>
      <c r="P59" s="72" t="n">
        <v>2727.71</v>
      </c>
      <c r="Q59" s="72" t="n">
        <v>5.52</v>
      </c>
      <c r="R59" s="51" t="n">
        <f aca="false">P59/3600</f>
        <v>0.757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4.112</v>
      </c>
      <c r="M60" s="74" t="n">
        <v>34.4155</v>
      </c>
      <c r="N60" s="74" t="n">
        <v>40.6072</v>
      </c>
      <c r="O60" s="74" t="n">
        <v>41.4826</v>
      </c>
      <c r="P60" s="74" t="n">
        <v>2148.52</v>
      </c>
      <c r="Q60" s="74" t="n">
        <v>3.89</v>
      </c>
      <c r="R60" s="56" t="n">
        <f aca="false">P60/3600</f>
        <v>0.596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6.7112</v>
      </c>
      <c r="M61" s="74" t="n">
        <v>31.2633</v>
      </c>
      <c r="N61" s="74" t="n">
        <v>39.2492</v>
      </c>
      <c r="O61" s="74" t="n">
        <v>40.1408</v>
      </c>
      <c r="P61" s="74" t="n">
        <v>1790.22</v>
      </c>
      <c r="Q61" s="74" t="n">
        <v>3.01</v>
      </c>
      <c r="R61" s="56" t="n">
        <f aca="false">P61/3600</f>
        <v>0.497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7.9</v>
      </c>
      <c r="M62" s="76" t="n">
        <v>28.2262</v>
      </c>
      <c r="N62" s="76" t="n">
        <v>38.2613</v>
      </c>
      <c r="O62" s="76" t="n">
        <v>39.0689</v>
      </c>
      <c r="P62" s="76" t="n">
        <v>1551.79</v>
      </c>
      <c r="Q62" s="76" t="n">
        <v>2.5</v>
      </c>
      <c r="R62" s="62" t="n">
        <f aca="false">P62/3600</f>
        <v>0.431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16.0904</v>
      </c>
      <c r="M63" s="72" t="n">
        <v>38.0077</v>
      </c>
      <c r="N63" s="72" t="n">
        <v>40.611</v>
      </c>
      <c r="O63" s="72" t="n">
        <v>41.292</v>
      </c>
      <c r="P63" s="72" t="n">
        <v>2296.17</v>
      </c>
      <c r="Q63" s="72" t="n">
        <v>4.53</v>
      </c>
      <c r="R63" s="51" t="n">
        <f aca="false">P63/3600</f>
        <v>0.637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17.6136</v>
      </c>
      <c r="M64" s="74" t="n">
        <v>34.2513</v>
      </c>
      <c r="N64" s="74" t="n">
        <v>37.9343</v>
      </c>
      <c r="O64" s="74" t="n">
        <v>38.5053</v>
      </c>
      <c r="P64" s="74" t="n">
        <v>1848.06</v>
      </c>
      <c r="Q64" s="74" t="n">
        <v>3.34</v>
      </c>
      <c r="R64" s="56" t="n">
        <f aca="false">P64/3600</f>
        <v>0.513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1.884</v>
      </c>
      <c r="M65" s="74" t="n">
        <v>30.8009</v>
      </c>
      <c r="N65" s="74" t="n">
        <v>35.977</v>
      </c>
      <c r="O65" s="74" t="n">
        <v>36.4991</v>
      </c>
      <c r="P65" s="74" t="n">
        <v>1544.12</v>
      </c>
      <c r="Q65" s="74" t="n">
        <v>2.53</v>
      </c>
      <c r="R65" s="56" t="n">
        <f aca="false">P65/3600</f>
        <v>0.428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9848</v>
      </c>
      <c r="M66" s="76" t="n">
        <v>27.7516</v>
      </c>
      <c r="N66" s="76" t="n">
        <v>34.5367</v>
      </c>
      <c r="O66" s="76" t="n">
        <v>35.0166</v>
      </c>
      <c r="P66" s="76" t="n">
        <v>1341.11</v>
      </c>
      <c r="Q66" s="76" t="n">
        <v>1.94</v>
      </c>
      <c r="R66" s="62" t="n">
        <f aca="false">P66/3600</f>
        <v>0.3725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0.7856</v>
      </c>
      <c r="M67" s="72" t="n">
        <v>39.8299</v>
      </c>
      <c r="N67" s="72" t="n">
        <v>41.1406</v>
      </c>
      <c r="O67" s="72" t="n">
        <v>42.229</v>
      </c>
      <c r="P67" s="72" t="n">
        <v>1830.35</v>
      </c>
      <c r="Q67" s="72" t="n">
        <v>3.14</v>
      </c>
      <c r="R67" s="51" t="n">
        <f aca="false">P67/3600</f>
        <v>0.508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2.5848</v>
      </c>
      <c r="M68" s="74" t="n">
        <v>35.7824</v>
      </c>
      <c r="N68" s="74" t="n">
        <v>38.2818</v>
      </c>
      <c r="O68" s="74" t="n">
        <v>39.516</v>
      </c>
      <c r="P68" s="74" t="n">
        <v>1577.63</v>
      </c>
      <c r="Q68" s="74" t="n">
        <v>2.45</v>
      </c>
      <c r="R68" s="56" t="n">
        <f aca="false">P68/3600</f>
        <v>0.4382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9.1552</v>
      </c>
      <c r="M69" s="74" t="n">
        <v>32.185</v>
      </c>
      <c r="N69" s="74" t="n">
        <v>36.3061</v>
      </c>
      <c r="O69" s="74" t="n">
        <v>37.4593</v>
      </c>
      <c r="P69" s="74" t="n">
        <v>1350.44</v>
      </c>
      <c r="Q69" s="74" t="n">
        <v>1.95</v>
      </c>
      <c r="R69" s="56" t="n">
        <f aca="false">P69/3600</f>
        <v>0.375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6</v>
      </c>
      <c r="M70" s="76" t="n">
        <v>29.3302</v>
      </c>
      <c r="N70" s="76" t="n">
        <v>34.8474</v>
      </c>
      <c r="O70" s="76" t="n">
        <v>35.9505</v>
      </c>
      <c r="P70" s="76" t="n">
        <v>1152.48</v>
      </c>
      <c r="Q70" s="76" t="n">
        <v>1.48</v>
      </c>
      <c r="R70" s="62" t="n">
        <f aca="false">P70/3600</f>
        <v>0.320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18.5232</v>
      </c>
      <c r="M71" s="72" t="n">
        <v>42.5113</v>
      </c>
      <c r="N71" s="72" t="n">
        <v>46.34</v>
      </c>
      <c r="O71" s="72" t="n">
        <v>47.5831</v>
      </c>
      <c r="P71" s="72" t="n">
        <v>14609.2</v>
      </c>
      <c r="Q71" s="72" t="n">
        <v>18.43</v>
      </c>
      <c r="R71" s="51" t="n">
        <f aca="false">P71/3600</f>
        <v>4.058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2656</v>
      </c>
      <c r="M72" s="74" t="n">
        <v>40.2151</v>
      </c>
      <c r="N72" s="74" t="n">
        <v>44.2486</v>
      </c>
      <c r="O72" s="74" t="n">
        <v>45.5281</v>
      </c>
      <c r="P72" s="74" t="n">
        <v>13102.56</v>
      </c>
      <c r="Q72" s="74" t="n">
        <v>15.91</v>
      </c>
      <c r="R72" s="56" t="n">
        <f aca="false">P72/3600</f>
        <v>3.639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8184</v>
      </c>
      <c r="M73" s="74" t="n">
        <v>37.5589</v>
      </c>
      <c r="N73" s="74" t="n">
        <v>42.4673</v>
      </c>
      <c r="O73" s="74" t="n">
        <v>43.595</v>
      </c>
      <c r="P73" s="74" t="n">
        <v>12310.54</v>
      </c>
      <c r="Q73" s="74" t="n">
        <v>13.23</v>
      </c>
      <c r="R73" s="56" t="n">
        <f aca="false">P73/3600</f>
        <v>3.4195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68</v>
      </c>
      <c r="M74" s="76" t="n">
        <v>34.6283</v>
      </c>
      <c r="N74" s="76" t="n">
        <v>41.1426</v>
      </c>
      <c r="O74" s="76" t="n">
        <v>42.234</v>
      </c>
      <c r="P74" s="76" t="n">
        <v>11897.72</v>
      </c>
      <c r="Q74" s="76" t="n">
        <v>12.16</v>
      </c>
      <c r="R74" s="62" t="n">
        <f aca="false">P74/3600</f>
        <v>3.3049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98.0288</v>
      </c>
      <c r="M75" s="72" t="n">
        <v>42.945</v>
      </c>
      <c r="N75" s="72" t="n">
        <v>47.87</v>
      </c>
      <c r="O75" s="72" t="n">
        <v>48.4523</v>
      </c>
      <c r="P75" s="72" t="n">
        <v>14173.76</v>
      </c>
      <c r="Q75" s="72" t="n">
        <v>17.85</v>
      </c>
      <c r="R75" s="51" t="n">
        <f aca="false">P75/3600</f>
        <v>3.9371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8096</v>
      </c>
      <c r="M76" s="74" t="n">
        <v>41.1419</v>
      </c>
      <c r="N76" s="74" t="n">
        <v>46.2139</v>
      </c>
      <c r="O76" s="74" t="n">
        <v>46.7863</v>
      </c>
      <c r="P76" s="74" t="n">
        <v>12486.91</v>
      </c>
      <c r="Q76" s="74" t="n">
        <v>14.23</v>
      </c>
      <c r="R76" s="56" t="n">
        <f aca="false">P76/3600</f>
        <v>3.468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7.0008</v>
      </c>
      <c r="M77" s="74" t="n">
        <v>38.9805</v>
      </c>
      <c r="N77" s="74" t="n">
        <v>44.5309</v>
      </c>
      <c r="O77" s="74" t="n">
        <v>44.9129</v>
      </c>
      <c r="P77" s="74" t="n">
        <v>11817.06</v>
      </c>
      <c r="Q77" s="74" t="n">
        <v>12.87</v>
      </c>
      <c r="R77" s="56" t="n">
        <f aca="false">P77/3600</f>
        <v>3.2825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9</v>
      </c>
      <c r="M78" s="76" t="n">
        <v>36.4834</v>
      </c>
      <c r="N78" s="76" t="n">
        <v>43.2288</v>
      </c>
      <c r="O78" s="76" t="n">
        <v>43.6897</v>
      </c>
      <c r="P78" s="76" t="n">
        <v>11421.77</v>
      </c>
      <c r="Q78" s="76" t="n">
        <v>11.75</v>
      </c>
      <c r="R78" s="62" t="n">
        <f aca="false">P78/3600</f>
        <v>3.1727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7.7416</v>
      </c>
      <c r="M79" s="72" t="n">
        <v>43.2017</v>
      </c>
      <c r="N79" s="72" t="n">
        <v>47.0854</v>
      </c>
      <c r="O79" s="72" t="n">
        <v>47.9708</v>
      </c>
      <c r="P79" s="72" t="n">
        <v>15698.86</v>
      </c>
      <c r="Q79" s="72" t="n">
        <v>19.88</v>
      </c>
      <c r="R79" s="51" t="n">
        <f aca="false">P79/3600</f>
        <v>4.360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4.8184</v>
      </c>
      <c r="M80" s="74" t="n">
        <v>41.0601</v>
      </c>
      <c r="N80" s="74" t="n">
        <v>45.1784</v>
      </c>
      <c r="O80" s="74" t="n">
        <v>46.0827</v>
      </c>
      <c r="P80" s="74" t="n">
        <v>13915.23</v>
      </c>
      <c r="Q80" s="74" t="n">
        <v>16.31</v>
      </c>
      <c r="R80" s="56" t="n">
        <f aca="false">P80/3600</f>
        <v>3.865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5.7576</v>
      </c>
      <c r="M81" s="74" t="n">
        <v>38.6574</v>
      </c>
      <c r="N81" s="74" t="n">
        <v>43.4477</v>
      </c>
      <c r="O81" s="74" t="n">
        <v>44.2599</v>
      </c>
      <c r="P81" s="74" t="n">
        <v>12948.18</v>
      </c>
      <c r="Q81" s="74" t="n">
        <v>14.31</v>
      </c>
      <c r="R81" s="56" t="n">
        <f aca="false">P81/3600</f>
        <v>3.596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4.0352</v>
      </c>
      <c r="M82" s="76" t="n">
        <v>35.958</v>
      </c>
      <c r="N82" s="76" t="n">
        <v>42.0723</v>
      </c>
      <c r="O82" s="76" t="n">
        <v>42.9412</v>
      </c>
      <c r="P82" s="76" t="n">
        <v>12275.63</v>
      </c>
      <c r="Q82" s="76" t="n">
        <v>12.94</v>
      </c>
      <c r="R82" s="62" t="n">
        <f aca="false">P82/3600</f>
        <v>3.4098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0.0584</v>
      </c>
      <c r="M83" s="72" t="n">
        <v>40.3244</v>
      </c>
      <c r="N83" s="72" t="n">
        <v>42.4787</v>
      </c>
      <c r="O83" s="72" t="n">
        <v>42.9935</v>
      </c>
      <c r="P83" s="72" t="n">
        <v>8858.73</v>
      </c>
      <c r="Q83" s="72" t="n">
        <v>13.31</v>
      </c>
      <c r="R83" s="51" t="n">
        <f aca="false">P83/3600</f>
        <v>2.4607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14.1088</v>
      </c>
      <c r="M84" s="74" t="n">
        <v>36.9948</v>
      </c>
      <c r="N84" s="74" t="n">
        <v>39.6317</v>
      </c>
      <c r="O84" s="74" t="n">
        <v>39.9576</v>
      </c>
      <c r="P84" s="74" t="n">
        <v>7610.46</v>
      </c>
      <c r="Q84" s="74" t="n">
        <v>10.19</v>
      </c>
      <c r="R84" s="56" t="n">
        <f aca="false">P84/3600</f>
        <v>2.1140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1.8696</v>
      </c>
      <c r="M85" s="74" t="n">
        <v>33.9688</v>
      </c>
      <c r="N85" s="74" t="n">
        <v>37.3961</v>
      </c>
      <c r="O85" s="74" t="n">
        <v>37.6488</v>
      </c>
      <c r="P85" s="74" t="n">
        <v>6607.01</v>
      </c>
      <c r="Q85" s="74" t="n">
        <v>8.17</v>
      </c>
      <c r="R85" s="56" t="n">
        <f aca="false">P85/3600</f>
        <v>1.8352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2112</v>
      </c>
      <c r="M86" s="76" t="n">
        <v>31.2924</v>
      </c>
      <c r="N86" s="76" t="n">
        <v>35.7211</v>
      </c>
      <c r="O86" s="76" t="n">
        <v>35.9199</v>
      </c>
      <c r="P86" s="76" t="n">
        <v>5897.21</v>
      </c>
      <c r="Q86" s="76" t="n">
        <v>6.81</v>
      </c>
      <c r="R86" s="62" t="n">
        <f aca="false">P86/3600</f>
        <v>1.638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631.7392</v>
      </c>
      <c r="M87" s="72" t="n">
        <v>42.7925</v>
      </c>
      <c r="N87" s="72" t="n">
        <v>45.3593</v>
      </c>
      <c r="O87" s="72" t="n">
        <v>45.6464</v>
      </c>
      <c r="P87" s="72" t="n">
        <v>20184.34</v>
      </c>
      <c r="Q87" s="72" t="n">
        <v>25.12</v>
      </c>
      <c r="R87" s="51" t="n">
        <f aca="false">P87/3600</f>
        <v>5.606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774.0568</v>
      </c>
      <c r="M88" s="74" t="n">
        <v>38.8162</v>
      </c>
      <c r="N88" s="74" t="n">
        <v>42.4334</v>
      </c>
      <c r="O88" s="74" t="n">
        <v>42.5748</v>
      </c>
      <c r="P88" s="74" t="n">
        <v>17181.97</v>
      </c>
      <c r="Q88" s="74" t="n">
        <v>20.6</v>
      </c>
      <c r="R88" s="56" t="n">
        <f aca="false">P88/3600</f>
        <v>4.7727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304.6731</v>
      </c>
      <c r="M89" s="74" t="n">
        <v>35.0169</v>
      </c>
      <c r="N89" s="74" t="n">
        <v>40.1706</v>
      </c>
      <c r="O89" s="74" t="n">
        <v>40.058</v>
      </c>
      <c r="P89" s="74" t="n">
        <v>14391.73</v>
      </c>
      <c r="Q89" s="74" t="n">
        <v>16.82</v>
      </c>
      <c r="R89" s="56" t="n">
        <f aca="false">P89/3600</f>
        <v>3.997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01.1467</v>
      </c>
      <c r="M90" s="76" t="n">
        <v>31.7757</v>
      </c>
      <c r="N90" s="76" t="n">
        <v>38.642</v>
      </c>
      <c r="O90" s="76" t="n">
        <v>38.0829</v>
      </c>
      <c r="P90" s="76" t="n">
        <v>12376.42</v>
      </c>
      <c r="Q90" s="76" t="n">
        <v>13.89</v>
      </c>
      <c r="R90" s="62" t="n">
        <f aca="false">P90/3600</f>
        <v>3.437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35.0456</v>
      </c>
      <c r="M91" s="72" t="n">
        <v>46.3995</v>
      </c>
      <c r="N91" s="72" t="n">
        <v>44.571</v>
      </c>
      <c r="O91" s="72" t="n">
        <v>44.6153</v>
      </c>
      <c r="P91" s="72" t="n">
        <v>5731.89</v>
      </c>
      <c r="Q91" s="72" t="n">
        <v>5.41</v>
      </c>
      <c r="R91" s="51" t="n">
        <f aca="false">P91/3600</f>
        <v>1.5921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44.176</v>
      </c>
      <c r="M92" s="74" t="n">
        <v>42.2793</v>
      </c>
      <c r="N92" s="74" t="n">
        <v>40.8832</v>
      </c>
      <c r="O92" s="74" t="n">
        <v>40.8912</v>
      </c>
      <c r="P92" s="74" t="n">
        <v>5696.98</v>
      </c>
      <c r="Q92" s="74" t="n">
        <v>5.34</v>
      </c>
      <c r="R92" s="56" t="n">
        <f aca="false">P92/3600</f>
        <v>1.582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82.3704</v>
      </c>
      <c r="M93" s="74" t="n">
        <v>37.745</v>
      </c>
      <c r="N93" s="74" t="n">
        <v>38.7492</v>
      </c>
      <c r="O93" s="74" t="n">
        <v>38.7519</v>
      </c>
      <c r="P93" s="74" t="n">
        <v>5559.66</v>
      </c>
      <c r="Q93" s="74" t="n">
        <v>5.28</v>
      </c>
      <c r="R93" s="56" t="n">
        <f aca="false">P93/3600</f>
        <v>1.544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3.3568</v>
      </c>
      <c r="M94" s="76" t="n">
        <v>32.9427</v>
      </c>
      <c r="N94" s="76" t="n">
        <v>37.6839</v>
      </c>
      <c r="O94" s="76" t="n">
        <v>37.2469</v>
      </c>
      <c r="P94" s="76" t="n">
        <v>5505.4</v>
      </c>
      <c r="Q94" s="76" t="n">
        <v>5.2</v>
      </c>
      <c r="R94" s="62" t="n">
        <f aca="false">P94/3600</f>
        <v>1.529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90.9373</v>
      </c>
      <c r="M95" s="72" t="n">
        <v>48.732</v>
      </c>
      <c r="N95" s="72" t="n">
        <v>51.6871</v>
      </c>
      <c r="O95" s="72" t="n">
        <v>52.7899</v>
      </c>
      <c r="P95" s="72" t="n">
        <v>11964.12</v>
      </c>
      <c r="Q95" s="72" t="n">
        <v>12.36</v>
      </c>
      <c r="R95" s="51" t="n">
        <f aca="false">P95/3600</f>
        <v>3.323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08.0797</v>
      </c>
      <c r="M96" s="74" t="n">
        <v>44.8854</v>
      </c>
      <c r="N96" s="74" t="n">
        <v>48.3211</v>
      </c>
      <c r="O96" s="74" t="n">
        <v>49.5271</v>
      </c>
      <c r="P96" s="74" t="n">
        <v>11490.32</v>
      </c>
      <c r="Q96" s="74" t="n">
        <v>11.81</v>
      </c>
      <c r="R96" s="56" t="n">
        <f aca="false">P96/3600</f>
        <v>3.191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2.3603</v>
      </c>
      <c r="M97" s="74" t="n">
        <v>41.1108</v>
      </c>
      <c r="N97" s="74" t="n">
        <v>45.5995</v>
      </c>
      <c r="O97" s="74" t="n">
        <v>46.9863</v>
      </c>
      <c r="P97" s="74" t="n">
        <v>11047.59</v>
      </c>
      <c r="Q97" s="74" t="n">
        <v>11.13</v>
      </c>
      <c r="R97" s="56" t="n">
        <f aca="false">P97/3600</f>
        <v>3.068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0.9491</v>
      </c>
      <c r="M98" s="76" t="n">
        <v>37.2759</v>
      </c>
      <c r="N98" s="76" t="n">
        <v>43.4321</v>
      </c>
      <c r="O98" s="76" t="n">
        <v>45.0184</v>
      </c>
      <c r="P98" s="76" t="n">
        <v>10778.21</v>
      </c>
      <c r="Q98" s="76" t="n">
        <v>10.76</v>
      </c>
      <c r="R98" s="62" t="n">
        <f aca="false">P98/3600</f>
        <v>2.993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1.3713887364525</v>
      </c>
      <c r="R106" s="77" t="n">
        <f aca="false">GEOMEAN(R3:R98)</f>
        <v>2.443546521430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680020412125</v>
      </c>
      <c r="R107" s="78" t="n">
        <f aca="false">R106/J106</f>
        <v>1.0126612338106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385386111111111</v>
      </c>
      <c r="R108" s="77" t="n">
        <f aca="false">SUM(R3:R98)</f>
        <v>298.689888888889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6996200071419</v>
      </c>
      <c r="R113" s="77" t="n">
        <f aca="false">GEOMEAN(R19:R82)</f>
        <v>2.4160216635463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216557665462</v>
      </c>
      <c r="R114" s="78" t="n">
        <f aca="false">R113/J113</f>
        <v>1.01351158749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51.3528</v>
      </c>
      <c r="M19" s="72" t="n">
        <v>41.5518</v>
      </c>
      <c r="N19" s="72" t="n">
        <v>43.266</v>
      </c>
      <c r="O19" s="72" t="n">
        <v>44.7453</v>
      </c>
      <c r="P19" s="72" t="n">
        <v>17486.41</v>
      </c>
      <c r="Q19" s="72" t="n">
        <v>25.81</v>
      </c>
      <c r="R19" s="51" t="n">
        <f aca="false">P19/3600</f>
        <v>4.857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7.1752</v>
      </c>
      <c r="M20" s="74" t="n">
        <v>39.5332</v>
      </c>
      <c r="N20" s="74" t="n">
        <v>41.5994</v>
      </c>
      <c r="O20" s="74" t="n">
        <v>42.7821</v>
      </c>
      <c r="P20" s="74" t="n">
        <v>14622.21</v>
      </c>
      <c r="Q20" s="74" t="n">
        <v>21.32</v>
      </c>
      <c r="R20" s="56" t="n">
        <f aca="false">P20/3600</f>
        <v>4.061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7.8536</v>
      </c>
      <c r="M21" s="74" t="n">
        <v>36.9976</v>
      </c>
      <c r="N21" s="74" t="n">
        <v>40.2691</v>
      </c>
      <c r="O21" s="74" t="n">
        <v>41.456</v>
      </c>
      <c r="P21" s="74" t="n">
        <v>12446.79</v>
      </c>
      <c r="Q21" s="74" t="n">
        <v>17.54</v>
      </c>
      <c r="R21" s="56" t="n">
        <f aca="false">P21/3600</f>
        <v>3.457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8.9544</v>
      </c>
      <c r="M22" s="76" t="n">
        <v>34.3998</v>
      </c>
      <c r="N22" s="76" t="n">
        <v>39.399</v>
      </c>
      <c r="O22" s="76" t="n">
        <v>40.728</v>
      </c>
      <c r="P22" s="76" t="n">
        <v>10841.17</v>
      </c>
      <c r="Q22" s="76" t="n">
        <v>15.34</v>
      </c>
      <c r="R22" s="62" t="n">
        <f aca="false">P22/3600</f>
        <v>3.011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351.7752</v>
      </c>
      <c r="M23" s="72" t="n">
        <v>39.7953</v>
      </c>
      <c r="N23" s="72" t="n">
        <v>41.8657</v>
      </c>
      <c r="O23" s="72" t="n">
        <v>42.9892</v>
      </c>
      <c r="P23" s="72" t="n">
        <v>15307.92</v>
      </c>
      <c r="Q23" s="72" t="n">
        <v>30.26</v>
      </c>
      <c r="R23" s="51" t="n">
        <f aca="false">P23/3600</f>
        <v>4.25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51.9696</v>
      </c>
      <c r="M24" s="74" t="n">
        <v>36.9334</v>
      </c>
      <c r="N24" s="74" t="n">
        <v>39.7545</v>
      </c>
      <c r="O24" s="74" t="n">
        <v>40.7609</v>
      </c>
      <c r="P24" s="74" t="n">
        <v>12045.29</v>
      </c>
      <c r="Q24" s="74" t="n">
        <v>21.88</v>
      </c>
      <c r="R24" s="56" t="n">
        <f aca="false">P24/3600</f>
        <v>3.345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6.6896</v>
      </c>
      <c r="M25" s="74" t="n">
        <v>34.1673</v>
      </c>
      <c r="N25" s="74" t="n">
        <v>38.1105</v>
      </c>
      <c r="O25" s="74" t="n">
        <v>39.3612</v>
      </c>
      <c r="P25" s="74" t="n">
        <v>10147.13</v>
      </c>
      <c r="Q25" s="74" t="n">
        <v>17.24</v>
      </c>
      <c r="R25" s="56" t="n">
        <f aca="false">P25/3600</f>
        <v>2.818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92.5816</v>
      </c>
      <c r="M26" s="76" t="n">
        <v>31.5843</v>
      </c>
      <c r="N26" s="76" t="n">
        <v>36.9693</v>
      </c>
      <c r="O26" s="76" t="n">
        <v>38.5655</v>
      </c>
      <c r="P26" s="76" t="n">
        <v>9022.33</v>
      </c>
      <c r="Q26" s="76" t="n">
        <v>14.69</v>
      </c>
      <c r="R26" s="62" t="n">
        <f aca="false">P26/3600</f>
        <v>2.506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344.8496</v>
      </c>
      <c r="M27" s="72" t="n">
        <v>38.5603</v>
      </c>
      <c r="N27" s="72" t="n">
        <v>40.073</v>
      </c>
      <c r="O27" s="72" t="n">
        <v>43.2815</v>
      </c>
      <c r="P27" s="72" t="n">
        <v>33648.99</v>
      </c>
      <c r="Q27" s="72" t="n">
        <v>61.5</v>
      </c>
      <c r="R27" s="51" t="n">
        <f aca="false">P27/3600</f>
        <v>9.346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6000.4984</v>
      </c>
      <c r="M28" s="74" t="n">
        <v>36.6139</v>
      </c>
      <c r="N28" s="74" t="n">
        <v>38.8691</v>
      </c>
      <c r="O28" s="74" t="n">
        <v>41.3855</v>
      </c>
      <c r="P28" s="74" t="n">
        <v>25235.43</v>
      </c>
      <c r="Q28" s="74" t="n">
        <v>40.03</v>
      </c>
      <c r="R28" s="56" t="n">
        <f aca="false">P28/3600</f>
        <v>7.009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65.3096</v>
      </c>
      <c r="M29" s="74" t="n">
        <v>34.4855</v>
      </c>
      <c r="N29" s="74" t="n">
        <v>37.895</v>
      </c>
      <c r="O29" s="74" t="n">
        <v>39.7456</v>
      </c>
      <c r="P29" s="74" t="n">
        <v>21549.18</v>
      </c>
      <c r="Q29" s="74" t="n">
        <v>32.83</v>
      </c>
      <c r="R29" s="56" t="n">
        <f aca="false">P29/3600</f>
        <v>5.9858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5.9088</v>
      </c>
      <c r="M30" s="76" t="n">
        <v>32.2154</v>
      </c>
      <c r="N30" s="76" t="n">
        <v>37.1209</v>
      </c>
      <c r="O30" s="76" t="n">
        <v>38.4718</v>
      </c>
      <c r="P30" s="76" t="n">
        <v>19193.23</v>
      </c>
      <c r="Q30" s="76" t="n">
        <v>28.78</v>
      </c>
      <c r="R30" s="62" t="n">
        <f aca="false">P30/3600</f>
        <v>5.331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404.136</v>
      </c>
      <c r="M31" s="72" t="n">
        <v>39.3303</v>
      </c>
      <c r="N31" s="72" t="n">
        <v>43.5868</v>
      </c>
      <c r="O31" s="72" t="n">
        <v>44.7774</v>
      </c>
      <c r="P31" s="72" t="n">
        <v>42742.36</v>
      </c>
      <c r="Q31" s="72" t="n">
        <v>65.37</v>
      </c>
      <c r="R31" s="51" t="n">
        <f aca="false">P31/3600</f>
        <v>11.872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60.216</v>
      </c>
      <c r="M32" s="74" t="n">
        <v>37.3844</v>
      </c>
      <c r="N32" s="74" t="n">
        <v>42.1365</v>
      </c>
      <c r="O32" s="74" t="n">
        <v>42.5883</v>
      </c>
      <c r="P32" s="74" t="n">
        <v>33515</v>
      </c>
      <c r="Q32" s="74" t="n">
        <v>48.76</v>
      </c>
      <c r="R32" s="56" t="n">
        <f aca="false">P32/3600</f>
        <v>9.309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81.7072</v>
      </c>
      <c r="M33" s="74" t="n">
        <v>35.3681</v>
      </c>
      <c r="N33" s="74" t="n">
        <v>40.7211</v>
      </c>
      <c r="O33" s="74" t="n">
        <v>40.6494</v>
      </c>
      <c r="P33" s="74" t="n">
        <v>27977.51</v>
      </c>
      <c r="Q33" s="74" t="n">
        <v>39.61</v>
      </c>
      <c r="R33" s="56" t="n">
        <f aca="false">P33/3600</f>
        <v>7.7715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3.488</v>
      </c>
      <c r="M34" s="76" t="n">
        <v>33.2054</v>
      </c>
      <c r="N34" s="76" t="n">
        <v>39.7523</v>
      </c>
      <c r="O34" s="76" t="n">
        <v>39.2725</v>
      </c>
      <c r="P34" s="76" t="n">
        <v>24257.19</v>
      </c>
      <c r="Q34" s="76" t="n">
        <v>34</v>
      </c>
      <c r="R34" s="62" t="n">
        <f aca="false">P34/3600</f>
        <v>6.738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3530.6424</v>
      </c>
      <c r="M35" s="72" t="n">
        <v>38.2335</v>
      </c>
      <c r="N35" s="72" t="n">
        <v>41.8076</v>
      </c>
      <c r="O35" s="72" t="n">
        <v>43.9615</v>
      </c>
      <c r="P35" s="72" t="n">
        <v>47545.9</v>
      </c>
      <c r="Q35" s="72" t="n">
        <v>111.55</v>
      </c>
      <c r="R35" s="51" t="n">
        <f aca="false">P35/3600</f>
        <v>13.207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548.4696</v>
      </c>
      <c r="M36" s="74" t="n">
        <v>35.1048</v>
      </c>
      <c r="N36" s="74" t="n">
        <v>40.3931</v>
      </c>
      <c r="O36" s="74" t="n">
        <v>42.7562</v>
      </c>
      <c r="P36" s="74" t="n">
        <v>27628.95</v>
      </c>
      <c r="Q36" s="74" t="n">
        <v>56.07</v>
      </c>
      <c r="R36" s="56" t="n">
        <f aca="false">P36/3600</f>
        <v>7.674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42.7312</v>
      </c>
      <c r="M37" s="74" t="n">
        <v>33.392</v>
      </c>
      <c r="N37" s="74" t="n">
        <v>39.1202</v>
      </c>
      <c r="O37" s="74" t="n">
        <v>41.7031</v>
      </c>
      <c r="P37" s="74" t="n">
        <v>21730.52</v>
      </c>
      <c r="Q37" s="74" t="n">
        <v>39.05</v>
      </c>
      <c r="R37" s="56" t="n">
        <f aca="false">P37/3600</f>
        <v>6.036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8.4752</v>
      </c>
      <c r="M38" s="76" t="n">
        <v>31.2487</v>
      </c>
      <c r="N38" s="76" t="n">
        <v>38.2272</v>
      </c>
      <c r="O38" s="76" t="n">
        <v>40.9014</v>
      </c>
      <c r="P38" s="76" t="n">
        <v>19512.32</v>
      </c>
      <c r="Q38" s="76" t="n">
        <v>32.93</v>
      </c>
      <c r="R38" s="62" t="n">
        <f aca="false">P38/3600</f>
        <v>5.4200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895.9056</v>
      </c>
      <c r="M39" s="72" t="n">
        <v>40.1175</v>
      </c>
      <c r="N39" s="72" t="n">
        <v>42.6926</v>
      </c>
      <c r="O39" s="72" t="n">
        <v>43.1922</v>
      </c>
      <c r="P39" s="72" t="n">
        <v>7097.81</v>
      </c>
      <c r="Q39" s="72" t="n">
        <v>12.72</v>
      </c>
      <c r="R39" s="51" t="n">
        <f aca="false">P39/3600</f>
        <v>1.971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96.9032</v>
      </c>
      <c r="M40" s="74" t="n">
        <v>36.9288</v>
      </c>
      <c r="N40" s="74" t="n">
        <v>40.1007</v>
      </c>
      <c r="O40" s="74" t="n">
        <v>40.3617</v>
      </c>
      <c r="P40" s="74" t="n">
        <v>5887.44</v>
      </c>
      <c r="Q40" s="74" t="n">
        <v>9.62</v>
      </c>
      <c r="R40" s="56" t="n">
        <f aca="false">P40/3600</f>
        <v>1.63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6.112</v>
      </c>
      <c r="M41" s="74" t="n">
        <v>34.0356</v>
      </c>
      <c r="N41" s="74" t="n">
        <v>38.03</v>
      </c>
      <c r="O41" s="74" t="n">
        <v>38.1908</v>
      </c>
      <c r="P41" s="74" t="n">
        <v>4957.43</v>
      </c>
      <c r="Q41" s="74" t="n">
        <v>8.2</v>
      </c>
      <c r="R41" s="56" t="n">
        <f aca="false">P41/3600</f>
        <v>1.377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5.6984</v>
      </c>
      <c r="M42" s="76" t="n">
        <v>31.5623</v>
      </c>
      <c r="N42" s="76" t="n">
        <v>36.571</v>
      </c>
      <c r="O42" s="76" t="n">
        <v>36.613</v>
      </c>
      <c r="P42" s="76" t="n">
        <v>4283.88</v>
      </c>
      <c r="Q42" s="76" t="n">
        <v>6.4</v>
      </c>
      <c r="R42" s="62" t="n">
        <f aca="false">P42/3600</f>
        <v>1.189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63.528</v>
      </c>
      <c r="M43" s="72" t="n">
        <v>39.9664</v>
      </c>
      <c r="N43" s="72" t="n">
        <v>42.9934</v>
      </c>
      <c r="O43" s="72" t="n">
        <v>44.3624</v>
      </c>
      <c r="P43" s="72" t="n">
        <v>7829.3</v>
      </c>
      <c r="Q43" s="72" t="n">
        <v>14.36</v>
      </c>
      <c r="R43" s="51" t="n">
        <f aca="false">P43/3600</f>
        <v>2.174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70.7728</v>
      </c>
      <c r="M44" s="74" t="n">
        <v>37.102</v>
      </c>
      <c r="N44" s="74" t="n">
        <v>40.8912</v>
      </c>
      <c r="O44" s="74" t="n">
        <v>41.9691</v>
      </c>
      <c r="P44" s="74" t="n">
        <v>6353.45</v>
      </c>
      <c r="Q44" s="74" t="n">
        <v>10.95</v>
      </c>
      <c r="R44" s="56" t="n">
        <f aca="false">P44/3600</f>
        <v>1.7648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40.1888</v>
      </c>
      <c r="M45" s="74" t="n">
        <v>34.1733</v>
      </c>
      <c r="N45" s="74" t="n">
        <v>39.1463</v>
      </c>
      <c r="O45" s="74" t="n">
        <v>40.0097</v>
      </c>
      <c r="P45" s="74" t="n">
        <v>5373.44</v>
      </c>
      <c r="Q45" s="74" t="n">
        <v>8.9</v>
      </c>
      <c r="R45" s="56" t="n">
        <f aca="false">P45/3600</f>
        <v>1.492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1.0584</v>
      </c>
      <c r="M46" s="76" t="n">
        <v>31.3051</v>
      </c>
      <c r="N46" s="76" t="n">
        <v>37.7903</v>
      </c>
      <c r="O46" s="76" t="n">
        <v>38.5504</v>
      </c>
      <c r="P46" s="76" t="n">
        <v>4733.95</v>
      </c>
      <c r="Q46" s="76" t="n">
        <v>7.56</v>
      </c>
      <c r="R46" s="62" t="n">
        <f aca="false">P46/3600</f>
        <v>1.314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201.1824</v>
      </c>
      <c r="M47" s="72" t="n">
        <v>38.1509</v>
      </c>
      <c r="N47" s="72" t="n">
        <v>40.8536</v>
      </c>
      <c r="O47" s="72" t="n">
        <v>41.7793</v>
      </c>
      <c r="P47" s="72" t="n">
        <v>8078.96</v>
      </c>
      <c r="Q47" s="72" t="n">
        <v>17.7</v>
      </c>
      <c r="R47" s="51" t="n">
        <f aca="false">P47/3600</f>
        <v>2.2441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60.8856</v>
      </c>
      <c r="M48" s="74" t="n">
        <v>34.2999</v>
      </c>
      <c r="N48" s="74" t="n">
        <v>38.1991</v>
      </c>
      <c r="O48" s="74" t="n">
        <v>39.0272</v>
      </c>
      <c r="P48" s="74" t="n">
        <v>6126.75</v>
      </c>
      <c r="Q48" s="74" t="n">
        <v>12.59</v>
      </c>
      <c r="R48" s="56" t="n">
        <f aca="false">P48/3600</f>
        <v>1.701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51.2072</v>
      </c>
      <c r="M49" s="74" t="n">
        <v>30.9397</v>
      </c>
      <c r="N49" s="74" t="n">
        <v>36.2905</v>
      </c>
      <c r="O49" s="74" t="n">
        <v>37.0411</v>
      </c>
      <c r="P49" s="74" t="n">
        <v>4892.31</v>
      </c>
      <c r="Q49" s="74" t="n">
        <v>9.32</v>
      </c>
      <c r="R49" s="56" t="n">
        <f aca="false">P49/3600</f>
        <v>1.358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4.8464</v>
      </c>
      <c r="M50" s="76" t="n">
        <v>27.7651</v>
      </c>
      <c r="N50" s="76" t="n">
        <v>34.907</v>
      </c>
      <c r="O50" s="76" t="n">
        <v>35.6371</v>
      </c>
      <c r="P50" s="76" t="n">
        <v>4096.24</v>
      </c>
      <c r="Q50" s="76" t="n">
        <v>7.23</v>
      </c>
      <c r="R50" s="62" t="n">
        <f aca="false">P50/3600</f>
        <v>1.137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21.0808</v>
      </c>
      <c r="M51" s="72" t="n">
        <v>39.8102</v>
      </c>
      <c r="N51" s="72" t="n">
        <v>41.2833</v>
      </c>
      <c r="O51" s="72" t="n">
        <v>42.6907</v>
      </c>
      <c r="P51" s="72" t="n">
        <v>6554.14</v>
      </c>
      <c r="Q51" s="72" t="n">
        <v>10.73</v>
      </c>
      <c r="R51" s="51" t="n">
        <f aca="false">P51/3600</f>
        <v>1.820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51.0344</v>
      </c>
      <c r="M52" s="74" t="n">
        <v>36.047</v>
      </c>
      <c r="N52" s="74" t="n">
        <v>38.6643</v>
      </c>
      <c r="O52" s="74" t="n">
        <v>40.3285</v>
      </c>
      <c r="P52" s="74" t="n">
        <v>5312.95</v>
      </c>
      <c r="Q52" s="74" t="n">
        <v>8.06</v>
      </c>
      <c r="R52" s="56" t="n">
        <f aca="false">P52/3600</f>
        <v>1.4758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9.6824</v>
      </c>
      <c r="M53" s="74" t="n">
        <v>32.8961</v>
      </c>
      <c r="N53" s="74" t="n">
        <v>36.7955</v>
      </c>
      <c r="O53" s="74" t="n">
        <v>38.5494</v>
      </c>
      <c r="P53" s="74" t="n">
        <v>4415.54</v>
      </c>
      <c r="Q53" s="74" t="n">
        <v>6.23</v>
      </c>
      <c r="R53" s="56" t="n">
        <f aca="false">P53/3600</f>
        <v>1.226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4.784</v>
      </c>
      <c r="M54" s="76" t="n">
        <v>30.0825</v>
      </c>
      <c r="N54" s="76" t="n">
        <v>35.4983</v>
      </c>
      <c r="O54" s="76" t="n">
        <v>37.1847</v>
      </c>
      <c r="P54" s="76" t="n">
        <v>3646.12</v>
      </c>
      <c r="Q54" s="76" t="n">
        <v>5.01</v>
      </c>
      <c r="R54" s="62" t="n">
        <f aca="false">P54/3600</f>
        <v>1.0128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2.2472</v>
      </c>
      <c r="M55" s="72" t="n">
        <v>40.7556</v>
      </c>
      <c r="N55" s="72" t="n">
        <v>43.4301</v>
      </c>
      <c r="O55" s="72" t="n">
        <v>42.8733</v>
      </c>
      <c r="P55" s="72" t="n">
        <v>2001.92</v>
      </c>
      <c r="Q55" s="72" t="n">
        <v>3.89</v>
      </c>
      <c r="R55" s="51" t="n">
        <f aca="false">P55/3600</f>
        <v>0.556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2.9304</v>
      </c>
      <c r="M56" s="74" t="n">
        <v>36.8903</v>
      </c>
      <c r="N56" s="74" t="n">
        <v>40.6556</v>
      </c>
      <c r="O56" s="74" t="n">
        <v>39.6311</v>
      </c>
      <c r="P56" s="74" t="n">
        <v>1710.32</v>
      </c>
      <c r="Q56" s="74" t="n">
        <v>3.08</v>
      </c>
      <c r="R56" s="56" t="n">
        <f aca="false">P56/3600</f>
        <v>0.475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7.0544</v>
      </c>
      <c r="M57" s="74" t="n">
        <v>33.4107</v>
      </c>
      <c r="N57" s="74" t="n">
        <v>38.5583</v>
      </c>
      <c r="O57" s="74" t="n">
        <v>37.2913</v>
      </c>
      <c r="P57" s="74" t="n">
        <v>1448.5</v>
      </c>
      <c r="Q57" s="74" t="n">
        <v>2.52</v>
      </c>
      <c r="R57" s="56" t="n">
        <f aca="false">P57/3600</f>
        <v>0.402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6.9008</v>
      </c>
      <c r="M58" s="76" t="n">
        <v>30.4776</v>
      </c>
      <c r="N58" s="76" t="n">
        <v>37.1604</v>
      </c>
      <c r="O58" s="76" t="n">
        <v>35.6444</v>
      </c>
      <c r="P58" s="76" t="n">
        <v>1241.96</v>
      </c>
      <c r="Q58" s="76" t="n">
        <v>2.11</v>
      </c>
      <c r="R58" s="62" t="n">
        <f aca="false">P58/3600</f>
        <v>0.3449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712.416</v>
      </c>
      <c r="M59" s="72" t="n">
        <v>38.1686</v>
      </c>
      <c r="N59" s="72" t="n">
        <v>42.4704</v>
      </c>
      <c r="O59" s="72" t="n">
        <v>43.4577</v>
      </c>
      <c r="P59" s="72" t="n">
        <v>2102.3</v>
      </c>
      <c r="Q59" s="72" t="n">
        <v>5.5</v>
      </c>
      <c r="R59" s="51" t="n">
        <f aca="false">P59/3600</f>
        <v>0.5839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898.692</v>
      </c>
      <c r="M60" s="74" t="n">
        <v>34.16</v>
      </c>
      <c r="N60" s="74" t="n">
        <v>40.584</v>
      </c>
      <c r="O60" s="74" t="n">
        <v>41.4993</v>
      </c>
      <c r="P60" s="74" t="n">
        <v>1535.02</v>
      </c>
      <c r="Q60" s="74" t="n">
        <v>3.83</v>
      </c>
      <c r="R60" s="56" t="n">
        <f aca="false">P60/3600</f>
        <v>0.4263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3.9176</v>
      </c>
      <c r="M61" s="74" t="n">
        <v>31.1218</v>
      </c>
      <c r="N61" s="74" t="n">
        <v>39.2671</v>
      </c>
      <c r="O61" s="74" t="n">
        <v>40.0824</v>
      </c>
      <c r="P61" s="74" t="n">
        <v>1179.73</v>
      </c>
      <c r="Q61" s="74" t="n">
        <v>2.75</v>
      </c>
      <c r="R61" s="56" t="n">
        <f aca="false">P61/3600</f>
        <v>0.327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2.0672</v>
      </c>
      <c r="M62" s="76" t="n">
        <v>28.2131</v>
      </c>
      <c r="N62" s="76" t="n">
        <v>38.2426</v>
      </c>
      <c r="O62" s="76" t="n">
        <v>39.0006</v>
      </c>
      <c r="P62" s="76" t="n">
        <v>1003.7</v>
      </c>
      <c r="Q62" s="76" t="n">
        <v>2.11</v>
      </c>
      <c r="R62" s="62" t="n">
        <f aca="false">P62/3600</f>
        <v>0.278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22.5672</v>
      </c>
      <c r="M63" s="72" t="n">
        <v>37.8926</v>
      </c>
      <c r="N63" s="72" t="n">
        <v>40.5819</v>
      </c>
      <c r="O63" s="72" t="n">
        <v>41.2904</v>
      </c>
      <c r="P63" s="72" t="n">
        <v>1785.1</v>
      </c>
      <c r="Q63" s="72" t="n">
        <v>4.38</v>
      </c>
      <c r="R63" s="51" t="n">
        <f aca="false">P63/3600</f>
        <v>0.495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3.9384</v>
      </c>
      <c r="M64" s="74" t="n">
        <v>34.1637</v>
      </c>
      <c r="N64" s="74" t="n">
        <v>37.9367</v>
      </c>
      <c r="O64" s="74" t="n">
        <v>38.4881</v>
      </c>
      <c r="P64" s="74" t="n">
        <v>1355.69</v>
      </c>
      <c r="Q64" s="74" t="n">
        <v>3.06</v>
      </c>
      <c r="R64" s="56" t="n">
        <f aca="false">P64/3600</f>
        <v>0.376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60.256</v>
      </c>
      <c r="M65" s="74" t="n">
        <v>30.7829</v>
      </c>
      <c r="N65" s="74" t="n">
        <v>35.9482</v>
      </c>
      <c r="O65" s="74" t="n">
        <v>36.4726</v>
      </c>
      <c r="P65" s="74" t="n">
        <v>1076.73</v>
      </c>
      <c r="Q65" s="74" t="n">
        <v>2.32</v>
      </c>
      <c r="R65" s="56" t="n">
        <f aca="false">P65/3600</f>
        <v>0.299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3.1912</v>
      </c>
      <c r="M66" s="76" t="n">
        <v>27.7771</v>
      </c>
      <c r="N66" s="76" t="n">
        <v>34.5099</v>
      </c>
      <c r="O66" s="76" t="n">
        <v>34.9856</v>
      </c>
      <c r="P66" s="76" t="n">
        <v>897.08</v>
      </c>
      <c r="Q66" s="76" t="n">
        <v>1.81</v>
      </c>
      <c r="R66" s="62" t="n">
        <f aca="false">P66/3600</f>
        <v>0.249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67.5656</v>
      </c>
      <c r="M67" s="72" t="n">
        <v>39.7051</v>
      </c>
      <c r="N67" s="72" t="n">
        <v>41.107</v>
      </c>
      <c r="O67" s="72" t="n">
        <v>42.1893</v>
      </c>
      <c r="P67" s="72" t="n">
        <v>1499.68</v>
      </c>
      <c r="Q67" s="72" t="n">
        <v>2.98</v>
      </c>
      <c r="R67" s="51" t="n">
        <f aca="false">P67/3600</f>
        <v>0.416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40.3168</v>
      </c>
      <c r="M68" s="74" t="n">
        <v>35.7081</v>
      </c>
      <c r="N68" s="74" t="n">
        <v>38.2384</v>
      </c>
      <c r="O68" s="74" t="n">
        <v>39.4775</v>
      </c>
      <c r="P68" s="74" t="n">
        <v>1257.62</v>
      </c>
      <c r="Q68" s="74" t="n">
        <v>2.32</v>
      </c>
      <c r="R68" s="56" t="n">
        <f aca="false">P68/3600</f>
        <v>0.349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1.7944</v>
      </c>
      <c r="M69" s="74" t="n">
        <v>32.1677</v>
      </c>
      <c r="N69" s="74" t="n">
        <v>36.2752</v>
      </c>
      <c r="O69" s="74" t="n">
        <v>37.431</v>
      </c>
      <c r="P69" s="74" t="n">
        <v>1039.05</v>
      </c>
      <c r="Q69" s="74" t="n">
        <v>1.82</v>
      </c>
      <c r="R69" s="56" t="n">
        <f aca="false">P69/3600</f>
        <v>0.288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744</v>
      </c>
      <c r="M70" s="76" t="n">
        <v>29.3254</v>
      </c>
      <c r="N70" s="76" t="n">
        <v>34.8556</v>
      </c>
      <c r="O70" s="76" t="n">
        <v>35.9343</v>
      </c>
      <c r="P70" s="76" t="n">
        <v>861.01</v>
      </c>
      <c r="Q70" s="76" t="n">
        <v>1.47</v>
      </c>
      <c r="R70" s="62" t="n">
        <f aca="false">P70/3600</f>
        <v>0.2391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3.464</v>
      </c>
      <c r="M71" s="72" t="n">
        <v>42.3569</v>
      </c>
      <c r="N71" s="72" t="n">
        <v>46.3238</v>
      </c>
      <c r="O71" s="72" t="n">
        <v>47.5626</v>
      </c>
      <c r="P71" s="72" t="n">
        <v>10154.68</v>
      </c>
      <c r="Q71" s="72" t="n">
        <v>17.84</v>
      </c>
      <c r="R71" s="51" t="n">
        <f aca="false">P71/3600</f>
        <v>2.8207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2.692</v>
      </c>
      <c r="M72" s="74" t="n">
        <v>40.1045</v>
      </c>
      <c r="N72" s="74" t="n">
        <v>44.228</v>
      </c>
      <c r="O72" s="74" t="n">
        <v>45.4949</v>
      </c>
      <c r="P72" s="74" t="n">
        <v>8704.75</v>
      </c>
      <c r="Q72" s="74" t="n">
        <v>14.29</v>
      </c>
      <c r="R72" s="56" t="n">
        <f aca="false">P72/3600</f>
        <v>2.4179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7.7584</v>
      </c>
      <c r="M73" s="74" t="n">
        <v>37.494</v>
      </c>
      <c r="N73" s="74" t="n">
        <v>42.4681</v>
      </c>
      <c r="O73" s="74" t="n">
        <v>43.5592</v>
      </c>
      <c r="P73" s="74" t="n">
        <v>8045.94</v>
      </c>
      <c r="Q73" s="74" t="n">
        <v>12.73</v>
      </c>
      <c r="R73" s="56" t="n">
        <f aca="false">P73/3600</f>
        <v>2.2349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9.0392</v>
      </c>
      <c r="M74" s="76" t="n">
        <v>34.5906</v>
      </c>
      <c r="N74" s="76" t="n">
        <v>41.1071</v>
      </c>
      <c r="O74" s="76" t="n">
        <v>42.1572</v>
      </c>
      <c r="P74" s="76" t="n">
        <v>7649.22</v>
      </c>
      <c r="Q74" s="76" t="n">
        <v>11.79</v>
      </c>
      <c r="R74" s="62" t="n">
        <f aca="false">P74/3600</f>
        <v>2.1247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75.4296</v>
      </c>
      <c r="M75" s="72" t="n">
        <v>42.7409</v>
      </c>
      <c r="N75" s="72" t="n">
        <v>47.8563</v>
      </c>
      <c r="O75" s="72" t="n">
        <v>48.4778</v>
      </c>
      <c r="P75" s="72" t="n">
        <v>9654.45</v>
      </c>
      <c r="Q75" s="72" t="n">
        <v>16.96</v>
      </c>
      <c r="R75" s="51" t="n">
        <f aca="false">P75/3600</f>
        <v>2.681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60.2424</v>
      </c>
      <c r="M76" s="74" t="n">
        <v>40.9804</v>
      </c>
      <c r="N76" s="74" t="n">
        <v>46.1836</v>
      </c>
      <c r="O76" s="74" t="n">
        <v>46.7495</v>
      </c>
      <c r="P76" s="74" t="n">
        <v>8111.79</v>
      </c>
      <c r="Q76" s="74" t="n">
        <v>13.28</v>
      </c>
      <c r="R76" s="56" t="n">
        <f aca="false">P76/3600</f>
        <v>2.253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2.0816</v>
      </c>
      <c r="M77" s="74" t="n">
        <v>38.8534</v>
      </c>
      <c r="N77" s="74" t="n">
        <v>44.4288</v>
      </c>
      <c r="O77" s="74" t="n">
        <v>44.8381</v>
      </c>
      <c r="P77" s="74" t="n">
        <v>7523.45</v>
      </c>
      <c r="Q77" s="74" t="n">
        <v>12.41</v>
      </c>
      <c r="R77" s="56" t="n">
        <f aca="false">P77/3600</f>
        <v>2.0898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0.6024</v>
      </c>
      <c r="M78" s="76" t="n">
        <v>36.398</v>
      </c>
      <c r="N78" s="76" t="n">
        <v>43.1234</v>
      </c>
      <c r="O78" s="76" t="n">
        <v>43.6183</v>
      </c>
      <c r="P78" s="76" t="n">
        <v>7230.92</v>
      </c>
      <c r="Q78" s="76" t="n">
        <v>12.16</v>
      </c>
      <c r="R78" s="62" t="n">
        <f aca="false">P78/3600</f>
        <v>2.008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73.776</v>
      </c>
      <c r="M79" s="72" t="n">
        <v>43.0907</v>
      </c>
      <c r="N79" s="72" t="n">
        <v>47.045</v>
      </c>
      <c r="O79" s="72" t="n">
        <v>47.9537</v>
      </c>
      <c r="P79" s="72" t="n">
        <v>10821.96</v>
      </c>
      <c r="Q79" s="72" t="n">
        <v>18.31</v>
      </c>
      <c r="R79" s="51" t="n">
        <f aca="false">P79/3600</f>
        <v>3.006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31.7344</v>
      </c>
      <c r="M80" s="74" t="n">
        <v>40.9706</v>
      </c>
      <c r="N80" s="74" t="n">
        <v>45.1236</v>
      </c>
      <c r="O80" s="74" t="n">
        <v>46.0448</v>
      </c>
      <c r="P80" s="74" t="n">
        <v>9235.5</v>
      </c>
      <c r="Q80" s="74" t="n">
        <v>14.84</v>
      </c>
      <c r="R80" s="56" t="n">
        <f aca="false">P80/3600</f>
        <v>2.5654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6.2032</v>
      </c>
      <c r="M81" s="74" t="n">
        <v>38.5926</v>
      </c>
      <c r="N81" s="74" t="n">
        <v>43.3216</v>
      </c>
      <c r="O81" s="74" t="n">
        <v>44.1821</v>
      </c>
      <c r="P81" s="74" t="n">
        <v>8382.86</v>
      </c>
      <c r="Q81" s="74" t="n">
        <v>13.31</v>
      </c>
      <c r="R81" s="56" t="n">
        <f aca="false">P81/3600</f>
        <v>2.3285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2568</v>
      </c>
      <c r="M82" s="76" t="n">
        <v>35.8866</v>
      </c>
      <c r="N82" s="76" t="n">
        <v>41.9497</v>
      </c>
      <c r="O82" s="76" t="n">
        <v>42.8642</v>
      </c>
      <c r="P82" s="76" t="n">
        <v>7942.06</v>
      </c>
      <c r="Q82" s="76" t="n">
        <v>12.4</v>
      </c>
      <c r="R82" s="62" t="n">
        <f aca="false">P82/3600</f>
        <v>2.2061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34.7608</v>
      </c>
      <c r="M83" s="72" t="n">
        <v>40.2217</v>
      </c>
      <c r="N83" s="72" t="n">
        <v>42.501</v>
      </c>
      <c r="O83" s="72" t="n">
        <v>42.9881</v>
      </c>
      <c r="P83" s="72" t="n">
        <v>6999.96</v>
      </c>
      <c r="Q83" s="72" t="n">
        <v>12.13</v>
      </c>
      <c r="R83" s="51" t="n">
        <f aca="false">P83/3600</f>
        <v>1.944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59.0016</v>
      </c>
      <c r="M84" s="74" t="n">
        <v>36.8902</v>
      </c>
      <c r="N84" s="74" t="n">
        <v>39.6539</v>
      </c>
      <c r="O84" s="74" t="n">
        <v>39.9478</v>
      </c>
      <c r="P84" s="74" t="n">
        <v>5814.39</v>
      </c>
      <c r="Q84" s="74" t="n">
        <v>9.92</v>
      </c>
      <c r="R84" s="56" t="n">
        <f aca="false">P84/3600</f>
        <v>1.615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31.7368</v>
      </c>
      <c r="M85" s="74" t="n">
        <v>33.9004</v>
      </c>
      <c r="N85" s="74" t="n">
        <v>37.3699</v>
      </c>
      <c r="O85" s="74" t="n">
        <v>37.5503</v>
      </c>
      <c r="P85" s="74" t="n">
        <v>4852.44</v>
      </c>
      <c r="Q85" s="74" t="n">
        <v>7.77</v>
      </c>
      <c r="R85" s="56" t="n">
        <f aca="false">P85/3600</f>
        <v>1.347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7.3784</v>
      </c>
      <c r="M86" s="76" t="n">
        <v>31.2604</v>
      </c>
      <c r="N86" s="76" t="n">
        <v>35.7165</v>
      </c>
      <c r="O86" s="76" t="n">
        <v>35.8093</v>
      </c>
      <c r="P86" s="76" t="n">
        <v>4199.8</v>
      </c>
      <c r="Q86" s="76" t="n">
        <v>6.4</v>
      </c>
      <c r="R86" s="62" t="n">
        <f aca="false">P86/3600</f>
        <v>1.16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736.7027</v>
      </c>
      <c r="M87" s="72" t="n">
        <v>42.7397</v>
      </c>
      <c r="N87" s="72" t="n">
        <v>45.2908</v>
      </c>
      <c r="O87" s="72" t="n">
        <v>45.585</v>
      </c>
      <c r="P87" s="72" t="n">
        <v>16336.35</v>
      </c>
      <c r="Q87" s="72" t="n">
        <v>24.93</v>
      </c>
      <c r="R87" s="51" t="n">
        <f aca="false">P87/3600</f>
        <v>4.537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826.0653</v>
      </c>
      <c r="M88" s="74" t="n">
        <v>38.7789</v>
      </c>
      <c r="N88" s="74" t="n">
        <v>42.3052</v>
      </c>
      <c r="O88" s="74" t="n">
        <v>42.5031</v>
      </c>
      <c r="P88" s="74" t="n">
        <v>13470.23</v>
      </c>
      <c r="Q88" s="74" t="n">
        <v>19.87</v>
      </c>
      <c r="R88" s="56" t="n">
        <f aca="false">P88/3600</f>
        <v>3.741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334.831</v>
      </c>
      <c r="M89" s="74" t="n">
        <v>34.9788</v>
      </c>
      <c r="N89" s="74" t="n">
        <v>40.0829</v>
      </c>
      <c r="O89" s="74" t="n">
        <v>39.9631</v>
      </c>
      <c r="P89" s="74" t="n">
        <v>10832.9</v>
      </c>
      <c r="Q89" s="74" t="n">
        <v>16.17</v>
      </c>
      <c r="R89" s="56" t="n">
        <f aca="false">P89/3600</f>
        <v>3.009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17.4322</v>
      </c>
      <c r="M90" s="76" t="n">
        <v>31.7229</v>
      </c>
      <c r="N90" s="76" t="n">
        <v>38.537</v>
      </c>
      <c r="O90" s="76" t="n">
        <v>38.0263</v>
      </c>
      <c r="P90" s="76" t="n">
        <v>8995.6</v>
      </c>
      <c r="Q90" s="76" t="n">
        <v>13.52</v>
      </c>
      <c r="R90" s="62" t="n">
        <f aca="false">P90/3600</f>
        <v>2.498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35.8032</v>
      </c>
      <c r="M91" s="72" t="n">
        <v>46.3741</v>
      </c>
      <c r="N91" s="72" t="n">
        <v>44.534</v>
      </c>
      <c r="O91" s="72" t="n">
        <v>44.5493</v>
      </c>
      <c r="P91" s="72" t="n">
        <v>3772.32</v>
      </c>
      <c r="Q91" s="72" t="n">
        <v>5.42</v>
      </c>
      <c r="R91" s="51" t="n">
        <f aca="false">P91/3600</f>
        <v>1.047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47.3184</v>
      </c>
      <c r="M92" s="74" t="n">
        <v>42.2433</v>
      </c>
      <c r="N92" s="74" t="n">
        <v>40.8604</v>
      </c>
      <c r="O92" s="74" t="n">
        <v>40.8846</v>
      </c>
      <c r="P92" s="74" t="n">
        <v>3678.65</v>
      </c>
      <c r="Q92" s="74" t="n">
        <v>5.37</v>
      </c>
      <c r="R92" s="56" t="n">
        <f aca="false">P92/3600</f>
        <v>1.0218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82.4544</v>
      </c>
      <c r="M93" s="74" t="n">
        <v>37.732</v>
      </c>
      <c r="N93" s="74" t="n">
        <v>38.7526</v>
      </c>
      <c r="O93" s="74" t="n">
        <v>38.7448</v>
      </c>
      <c r="P93" s="74" t="n">
        <v>3611.31</v>
      </c>
      <c r="Q93" s="74" t="n">
        <v>5.33</v>
      </c>
      <c r="R93" s="56" t="n">
        <f aca="false">P93/3600</f>
        <v>1.003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3.2224</v>
      </c>
      <c r="M94" s="76" t="n">
        <v>32.9023</v>
      </c>
      <c r="N94" s="76" t="n">
        <v>37.6672</v>
      </c>
      <c r="O94" s="76" t="n">
        <v>37.196</v>
      </c>
      <c r="P94" s="76" t="n">
        <v>3547.97</v>
      </c>
      <c r="Q94" s="76" t="n">
        <v>5.25</v>
      </c>
      <c r="R94" s="62" t="n">
        <f aca="false">P94/3600</f>
        <v>0.9855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16.3776</v>
      </c>
      <c r="M95" s="72" t="n">
        <v>48.7058</v>
      </c>
      <c r="N95" s="72" t="n">
        <v>51.6543</v>
      </c>
      <c r="O95" s="72" t="n">
        <v>52.748</v>
      </c>
      <c r="P95" s="72" t="n">
        <v>8503.26</v>
      </c>
      <c r="Q95" s="72" t="n">
        <v>12.47</v>
      </c>
      <c r="R95" s="51" t="n">
        <f aca="false">P95/3600</f>
        <v>2.362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21.7312</v>
      </c>
      <c r="M96" s="74" t="n">
        <v>44.7994</v>
      </c>
      <c r="N96" s="74" t="n">
        <v>48.2106</v>
      </c>
      <c r="O96" s="74" t="n">
        <v>49.4233</v>
      </c>
      <c r="P96" s="74" t="n">
        <v>7998.65</v>
      </c>
      <c r="Q96" s="74" t="n">
        <v>11.62</v>
      </c>
      <c r="R96" s="56" t="n">
        <f aca="false">P96/3600</f>
        <v>2.221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7.3581</v>
      </c>
      <c r="M97" s="74" t="n">
        <v>40.9985</v>
      </c>
      <c r="N97" s="74" t="n">
        <v>45.3595</v>
      </c>
      <c r="O97" s="74" t="n">
        <v>46.901</v>
      </c>
      <c r="P97" s="74" t="n">
        <v>7604.99</v>
      </c>
      <c r="Q97" s="74" t="n">
        <v>11.07</v>
      </c>
      <c r="R97" s="56" t="n">
        <f aca="false">P97/3600</f>
        <v>2.1124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2.2845</v>
      </c>
      <c r="M98" s="76" t="n">
        <v>37.2108</v>
      </c>
      <c r="N98" s="76" t="n">
        <v>43.6559</v>
      </c>
      <c r="O98" s="76" t="n">
        <v>45.0366</v>
      </c>
      <c r="P98" s="76" t="n">
        <v>7252.37</v>
      </c>
      <c r="Q98" s="76" t="n">
        <v>10.64</v>
      </c>
      <c r="R98" s="62" t="n">
        <f aca="false">P98/3600</f>
        <v>2.014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3914173573371</v>
      </c>
      <c r="J106" s="77" t="n">
        <f aca="false">GEOMEAN(J3:J98)</f>
        <v>1.72960187947361</v>
      </c>
      <c r="Q106" s="77" t="n">
        <f aca="false">GEOMEAN(Q3:Q98)</f>
        <v>10.705591855361</v>
      </c>
      <c r="R106" s="77" t="n">
        <f aca="false">GEOMEAN(R3:R98)</f>
        <v>1.7561935579576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02340371116</v>
      </c>
      <c r="R107" s="78" t="n">
        <f aca="false">R106/J106</f>
        <v>1.0153744505019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0130555555556</v>
      </c>
      <c r="J108" s="77" t="n">
        <f aca="false">SUM(J3:J98)</f>
        <v>213.658805555556</v>
      </c>
      <c r="Q108" s="77" t="n">
        <f aca="false">SUM(Q3:Q98)/3600</f>
        <v>0.362302777777778</v>
      </c>
      <c r="R108" s="77" t="n">
        <f aca="false">SUM(R3:R98)</f>
        <v>216.394366666667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9074364841493</v>
      </c>
      <c r="R113" s="77" t="n">
        <f aca="false">GEOMEAN(R19:R82)</f>
        <v>1.7398286451260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263336213561</v>
      </c>
      <c r="R114" s="78" t="n">
        <f aca="false">R113/J113</f>
        <v>1.01608429593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 t="n">
        <v>102121.5344</v>
      </c>
      <c r="M3" s="50" t="n">
        <v>43.6316</v>
      </c>
      <c r="N3" s="50" t="n">
        <v>43.076</v>
      </c>
      <c r="O3" s="50" t="n">
        <v>45.04</v>
      </c>
      <c r="P3" s="50" t="n">
        <v>5904.78</v>
      </c>
      <c r="Q3" s="50" t="n">
        <v>81.23</v>
      </c>
      <c r="R3" s="52" t="n">
        <f aca="false">P3/3600</f>
        <v>1.6402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 t="n">
        <v>57509.192</v>
      </c>
      <c r="M4" s="55" t="n">
        <v>40.4384</v>
      </c>
      <c r="N4" s="55" t="n">
        <v>40.4133</v>
      </c>
      <c r="O4" s="55" t="n">
        <v>42.4268</v>
      </c>
      <c r="P4" s="55" t="n">
        <v>5222.23</v>
      </c>
      <c r="Q4" s="55" t="n">
        <v>70.17</v>
      </c>
      <c r="R4" s="57" t="n">
        <f aca="false">P4/3600</f>
        <v>1.450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 t="n">
        <v>32785.1568</v>
      </c>
      <c r="M5" s="55" t="n">
        <v>37.353</v>
      </c>
      <c r="N5" s="55" t="n">
        <v>38.641</v>
      </c>
      <c r="O5" s="55" t="n">
        <v>40.6007</v>
      </c>
      <c r="P5" s="55" t="n">
        <v>4728.83</v>
      </c>
      <c r="Q5" s="55" t="n">
        <v>63.8</v>
      </c>
      <c r="R5" s="57" t="n">
        <f aca="false">P5/3600</f>
        <v>1.3135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 t="n">
        <v>18590.9632</v>
      </c>
      <c r="M6" s="61" t="n">
        <v>34.2727</v>
      </c>
      <c r="N6" s="61" t="n">
        <v>37.4373</v>
      </c>
      <c r="O6" s="61" t="n">
        <v>39.4173</v>
      </c>
      <c r="P6" s="61" t="n">
        <v>4356.62</v>
      </c>
      <c r="Q6" s="61" t="n">
        <v>55.8</v>
      </c>
      <c r="R6" s="63" t="n">
        <f aca="false">P6/3600</f>
        <v>1.2101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 t="n">
        <v>105176.4032</v>
      </c>
      <c r="M7" s="50" t="n">
        <v>43.5357</v>
      </c>
      <c r="N7" s="50" t="n">
        <v>46.0493</v>
      </c>
      <c r="O7" s="50" t="n">
        <v>45.5097</v>
      </c>
      <c r="P7" s="50" t="n">
        <v>6045.34</v>
      </c>
      <c r="Q7" s="50" t="n">
        <v>82.36</v>
      </c>
      <c r="R7" s="52" t="n">
        <f aca="false">P7/3600</f>
        <v>1.6792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 t="n">
        <v>61468.0256</v>
      </c>
      <c r="M8" s="55" t="n">
        <v>40.0896</v>
      </c>
      <c r="N8" s="55" t="n">
        <v>43.6789</v>
      </c>
      <c r="O8" s="55" t="n">
        <v>43.6963</v>
      </c>
      <c r="P8" s="55" t="n">
        <v>5340.07</v>
      </c>
      <c r="Q8" s="55" t="n">
        <v>73.49</v>
      </c>
      <c r="R8" s="57" t="n">
        <f aca="false">P8/3600</f>
        <v>1.483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 t="n">
        <v>35160.384</v>
      </c>
      <c r="M9" s="55" t="n">
        <v>36.9427</v>
      </c>
      <c r="N9" s="55" t="n">
        <v>41.6219</v>
      </c>
      <c r="O9" s="55" t="n">
        <v>42.045</v>
      </c>
      <c r="P9" s="55" t="n">
        <v>4786.91</v>
      </c>
      <c r="Q9" s="55" t="n">
        <v>66.79</v>
      </c>
      <c r="R9" s="57" t="n">
        <f aca="false">P9/3600</f>
        <v>1.3296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 t="n">
        <v>20631.3264</v>
      </c>
      <c r="M10" s="61" t="n">
        <v>34.0565</v>
      </c>
      <c r="N10" s="61" t="n">
        <v>40.0729</v>
      </c>
      <c r="O10" s="61" t="n">
        <v>40.7622</v>
      </c>
      <c r="P10" s="61" t="n">
        <v>4441.55</v>
      </c>
      <c r="Q10" s="61" t="n">
        <v>60.44</v>
      </c>
      <c r="R10" s="63" t="n">
        <f aca="false">P10/3600</f>
        <v>1.233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 t="n">
        <v>373364.288</v>
      </c>
      <c r="M11" s="50" t="n">
        <v>42.6605</v>
      </c>
      <c r="N11" s="50" t="n">
        <v>43.1665</v>
      </c>
      <c r="O11" s="50" t="n">
        <v>41.5223</v>
      </c>
      <c r="P11" s="50" t="n">
        <v>14286.73</v>
      </c>
      <c r="Q11" s="50" t="n">
        <v>158.56</v>
      </c>
      <c r="R11" s="52" t="n">
        <f aca="false">P11/3600</f>
        <v>3.9685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 t="n">
        <v>241610.896</v>
      </c>
      <c r="M12" s="55" t="n">
        <v>39.0648</v>
      </c>
      <c r="N12" s="55" t="n">
        <v>40.3852</v>
      </c>
      <c r="O12" s="55" t="n">
        <v>38.0581</v>
      </c>
      <c r="P12" s="55" t="n">
        <v>12715.2</v>
      </c>
      <c r="Q12" s="55" t="n">
        <v>137.77</v>
      </c>
      <c r="R12" s="57" t="n">
        <f aca="false">P12/3600</f>
        <v>3.53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 t="n">
        <v>152274.1792</v>
      </c>
      <c r="M13" s="55" t="n">
        <v>35.092</v>
      </c>
      <c r="N13" s="55" t="n">
        <v>38.7565</v>
      </c>
      <c r="O13" s="55" t="n">
        <v>36.4185</v>
      </c>
      <c r="P13" s="55" t="n">
        <v>11245.29</v>
      </c>
      <c r="Q13" s="55" t="n">
        <v>124.65</v>
      </c>
      <c r="R13" s="57" t="n">
        <f aca="false">P13/3600</f>
        <v>3.1236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 t="n">
        <v>81716.6944</v>
      </c>
      <c r="M14" s="61" t="n">
        <v>30.8997</v>
      </c>
      <c r="N14" s="61" t="n">
        <v>37.3943</v>
      </c>
      <c r="O14" s="61" t="n">
        <v>35.1012</v>
      </c>
      <c r="P14" s="61" t="n">
        <v>9816.8</v>
      </c>
      <c r="Q14" s="61" t="n">
        <v>118.24</v>
      </c>
      <c r="R14" s="63" t="n">
        <f aca="false">P14/3600</f>
        <v>2.7268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 t="n">
        <v>97597.4304</v>
      </c>
      <c r="M15" s="50" t="n">
        <v>43.9897</v>
      </c>
      <c r="N15" s="50" t="n">
        <v>47.3563</v>
      </c>
      <c r="O15" s="50" t="n">
        <v>46.8947</v>
      </c>
      <c r="P15" s="50" t="n">
        <v>9996.86</v>
      </c>
      <c r="Q15" s="50" t="n">
        <v>112.97</v>
      </c>
      <c r="R15" s="52" t="n">
        <f aca="false">P15/3600</f>
        <v>2.7769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 t="n">
        <v>46098.9392</v>
      </c>
      <c r="M16" s="55" t="n">
        <v>41.5293</v>
      </c>
      <c r="N16" s="55" t="n">
        <v>46.4078</v>
      </c>
      <c r="O16" s="55" t="n">
        <v>46.18</v>
      </c>
      <c r="P16" s="55" t="n">
        <v>8722.34</v>
      </c>
      <c r="Q16" s="55" t="n">
        <v>94.99</v>
      </c>
      <c r="R16" s="57" t="n">
        <f aca="false">P16/3600</f>
        <v>2.4228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 t="n">
        <v>26347.2352</v>
      </c>
      <c r="M17" s="55" t="n">
        <v>39.9701</v>
      </c>
      <c r="N17" s="55" t="n">
        <v>45.6948</v>
      </c>
      <c r="O17" s="55" t="n">
        <v>45.5907</v>
      </c>
      <c r="P17" s="55" t="n">
        <v>8269.74</v>
      </c>
      <c r="Q17" s="55" t="n">
        <v>88.54</v>
      </c>
      <c r="R17" s="57" t="n">
        <f aca="false">P17/3600</f>
        <v>2.297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 t="n">
        <v>14813.608</v>
      </c>
      <c r="M18" s="61" t="n">
        <v>38.2592</v>
      </c>
      <c r="N18" s="61" t="n">
        <v>45.0921</v>
      </c>
      <c r="O18" s="61" t="n">
        <v>45.0441</v>
      </c>
      <c r="P18" s="61" t="n">
        <v>7867.59</v>
      </c>
      <c r="Q18" s="61" t="n">
        <v>84.06</v>
      </c>
      <c r="R18" s="63" t="n">
        <f aca="false">P18/3600</f>
        <v>2.185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 t="n">
        <v>21976.0088</v>
      </c>
      <c r="M19" s="72" t="n">
        <v>42.8813</v>
      </c>
      <c r="N19" s="72" t="n">
        <v>44.7107</v>
      </c>
      <c r="O19" s="72" t="n">
        <v>46.247</v>
      </c>
      <c r="P19" s="72" t="n">
        <v>4304.78</v>
      </c>
      <c r="Q19" s="72" t="n">
        <v>48.99</v>
      </c>
      <c r="R19" s="51" t="n">
        <f aca="false">P19/3600</f>
        <v>1.195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 t="n">
        <v>12084.7264</v>
      </c>
      <c r="M20" s="74" t="n">
        <v>41.1978</v>
      </c>
      <c r="N20" s="74" t="n">
        <v>42.9258</v>
      </c>
      <c r="O20" s="74" t="n">
        <v>43.8068</v>
      </c>
      <c r="P20" s="74" t="n">
        <v>3748.5</v>
      </c>
      <c r="Q20" s="74" t="n">
        <v>43.56</v>
      </c>
      <c r="R20" s="56" t="n">
        <f aca="false">P20/3600</f>
        <v>1.04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 t="n">
        <v>6850.4336</v>
      </c>
      <c r="M21" s="74" t="n">
        <v>39.128</v>
      </c>
      <c r="N21" s="74" t="n">
        <v>41.5517</v>
      </c>
      <c r="O21" s="74" t="n">
        <v>42.2279</v>
      </c>
      <c r="P21" s="74" t="n">
        <v>3477.97</v>
      </c>
      <c r="Q21" s="74" t="n">
        <v>39.9</v>
      </c>
      <c r="R21" s="56" t="n">
        <f aca="false">P21/3600</f>
        <v>0.9661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 t="n">
        <v>3854.3184</v>
      </c>
      <c r="M22" s="76" t="n">
        <v>36.6718</v>
      </c>
      <c r="N22" s="76" t="n">
        <v>40.5622</v>
      </c>
      <c r="O22" s="76" t="n">
        <v>41.3085</v>
      </c>
      <c r="P22" s="76" t="n">
        <v>3260.67</v>
      </c>
      <c r="Q22" s="76" t="n">
        <v>36.32</v>
      </c>
      <c r="R22" s="62" t="n">
        <f aca="false">P22/3600</f>
        <v>0.9057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 t="n">
        <v>52414.0872</v>
      </c>
      <c r="M23" s="72" t="n">
        <v>41.8919</v>
      </c>
      <c r="N23" s="72" t="n">
        <v>43.6611</v>
      </c>
      <c r="O23" s="72" t="n">
        <v>44.3508</v>
      </c>
      <c r="P23" s="72" t="n">
        <v>5090.66</v>
      </c>
      <c r="Q23" s="72" t="n">
        <v>70.65</v>
      </c>
      <c r="R23" s="51" t="n">
        <f aca="false">P23/3600</f>
        <v>1.4140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 t="n">
        <v>28465.1216</v>
      </c>
      <c r="M24" s="74" t="n">
        <v>38.8043</v>
      </c>
      <c r="N24" s="74" t="n">
        <v>41.1626</v>
      </c>
      <c r="O24" s="74" t="n">
        <v>41.4161</v>
      </c>
      <c r="P24" s="74" t="n">
        <v>4351.06</v>
      </c>
      <c r="Q24" s="74" t="n">
        <v>60.55</v>
      </c>
      <c r="R24" s="56" t="n">
        <f aca="false">P24/3600</f>
        <v>1.208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 t="n">
        <v>14838.7848</v>
      </c>
      <c r="M25" s="74" t="n">
        <v>35.7612</v>
      </c>
      <c r="N25" s="74" t="n">
        <v>39.3305</v>
      </c>
      <c r="O25" s="74" t="n">
        <v>39.7656</v>
      </c>
      <c r="P25" s="74" t="n">
        <v>3816.51</v>
      </c>
      <c r="Q25" s="74" t="n">
        <v>51.96</v>
      </c>
      <c r="R25" s="56" t="n">
        <f aca="false">P25/3600</f>
        <v>1.060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 t="n">
        <v>7324.972</v>
      </c>
      <c r="M26" s="76" t="n">
        <v>32.8799</v>
      </c>
      <c r="N26" s="76" t="n">
        <v>38.064</v>
      </c>
      <c r="O26" s="76" t="n">
        <v>38.9127</v>
      </c>
      <c r="P26" s="76" t="n">
        <v>3455.55</v>
      </c>
      <c r="Q26" s="76" t="n">
        <v>43.37</v>
      </c>
      <c r="R26" s="62" t="n">
        <f aca="false">P26/3600</f>
        <v>0.9598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 t="n">
        <v>105545.5592</v>
      </c>
      <c r="M27" s="72" t="n">
        <v>40.718</v>
      </c>
      <c r="N27" s="72" t="n">
        <v>41.8731</v>
      </c>
      <c r="O27" s="72" t="n">
        <v>44.4356</v>
      </c>
      <c r="P27" s="72" t="n">
        <v>10928.56</v>
      </c>
      <c r="Q27" s="72" t="n">
        <v>144.83</v>
      </c>
      <c r="R27" s="51" t="n">
        <f aca="false">P27/3600</f>
        <v>3.0357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 t="n">
        <v>48837.2376</v>
      </c>
      <c r="M28" s="74" t="n">
        <v>38.0759</v>
      </c>
      <c r="N28" s="74" t="n">
        <v>39.5999</v>
      </c>
      <c r="O28" s="74" t="n">
        <v>42.2812</v>
      </c>
      <c r="P28" s="74" t="n">
        <v>8865.13</v>
      </c>
      <c r="Q28" s="74" t="n">
        <v>117.09</v>
      </c>
      <c r="R28" s="56" t="n">
        <f aca="false">P28/3600</f>
        <v>2.4625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 t="n">
        <v>26548.0968</v>
      </c>
      <c r="M29" s="74" t="n">
        <v>35.845</v>
      </c>
      <c r="N29" s="74" t="n">
        <v>38.5407</v>
      </c>
      <c r="O29" s="74" t="n">
        <v>40.5868</v>
      </c>
      <c r="P29" s="74" t="n">
        <v>7831.05</v>
      </c>
      <c r="Q29" s="74" t="n">
        <v>102.59</v>
      </c>
      <c r="R29" s="56" t="n">
        <f aca="false">P29/3600</f>
        <v>2.175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 t="n">
        <v>14399.3864</v>
      </c>
      <c r="M30" s="76" t="n">
        <v>33.3969</v>
      </c>
      <c r="N30" s="76" t="n">
        <v>37.6975</v>
      </c>
      <c r="O30" s="76" t="n">
        <v>39.3081</v>
      </c>
      <c r="P30" s="76" t="n">
        <v>7338.56</v>
      </c>
      <c r="Q30" s="76" t="n">
        <v>91.01</v>
      </c>
      <c r="R30" s="62" t="n">
        <f aca="false">P30/3600</f>
        <v>2.0384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 t="n">
        <v>71305.628</v>
      </c>
      <c r="M31" s="72" t="n">
        <v>41.4073</v>
      </c>
      <c r="N31" s="72" t="n">
        <v>44.5488</v>
      </c>
      <c r="O31" s="72" t="n">
        <v>46.2626</v>
      </c>
      <c r="P31" s="72" t="n">
        <v>9956.96</v>
      </c>
      <c r="Q31" s="72" t="n">
        <v>123.82</v>
      </c>
      <c r="R31" s="51" t="n">
        <f aca="false">P31/3600</f>
        <v>2.765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 t="n">
        <v>29342.8936</v>
      </c>
      <c r="M32" s="74" t="n">
        <v>38.8214</v>
      </c>
      <c r="N32" s="74" t="n">
        <v>43.0316</v>
      </c>
      <c r="O32" s="74" t="n">
        <v>44.0477</v>
      </c>
      <c r="P32" s="74" t="n">
        <v>8241.64</v>
      </c>
      <c r="Q32" s="74" t="n">
        <v>101.91</v>
      </c>
      <c r="R32" s="56" t="n">
        <f aca="false">P32/3600</f>
        <v>2.2893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 t="n">
        <v>15332.396</v>
      </c>
      <c r="M33" s="74" t="n">
        <v>37.0548</v>
      </c>
      <c r="N33" s="74" t="n">
        <v>41.6816</v>
      </c>
      <c r="O33" s="74" t="n">
        <v>42.1559</v>
      </c>
      <c r="P33" s="74" t="n">
        <v>7377.26</v>
      </c>
      <c r="Q33" s="74" t="n">
        <v>90.5</v>
      </c>
      <c r="R33" s="56" t="n">
        <f aca="false">P33/3600</f>
        <v>2.049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 t="n">
        <v>8575.3552</v>
      </c>
      <c r="M34" s="76" t="n">
        <v>35.0754</v>
      </c>
      <c r="N34" s="76" t="n">
        <v>40.5864</v>
      </c>
      <c r="O34" s="76" t="n">
        <v>40.708</v>
      </c>
      <c r="P34" s="76" t="n">
        <v>6926.81</v>
      </c>
      <c r="Q34" s="76" t="n">
        <v>81.01</v>
      </c>
      <c r="R34" s="62" t="n">
        <f aca="false">P34/3600</f>
        <v>1.9241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 t="n">
        <v>182999.6704</v>
      </c>
      <c r="M35" s="72" t="n">
        <v>42.6618</v>
      </c>
      <c r="N35" s="72" t="n">
        <v>42.8431</v>
      </c>
      <c r="O35" s="72" t="n">
        <v>44.5976</v>
      </c>
      <c r="P35" s="72" t="n">
        <v>13828.52</v>
      </c>
      <c r="Q35" s="72" t="n">
        <v>191.65</v>
      </c>
      <c r="R35" s="51" t="n">
        <f aca="false">P35/3600</f>
        <v>3.8412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 t="n">
        <v>80013.684</v>
      </c>
      <c r="M36" s="74" t="n">
        <v>37.2013</v>
      </c>
      <c r="N36" s="74" t="n">
        <v>40.8795</v>
      </c>
      <c r="O36" s="74" t="n">
        <v>43.0691</v>
      </c>
      <c r="P36" s="74" t="n">
        <v>11454.75</v>
      </c>
      <c r="Q36" s="74" t="n">
        <v>150.79</v>
      </c>
      <c r="R36" s="56" t="n">
        <f aca="false">P36/3600</f>
        <v>3.181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 t="n">
        <v>40866.0584</v>
      </c>
      <c r="M37" s="74" t="n">
        <v>34.6296</v>
      </c>
      <c r="N37" s="74" t="n">
        <v>39.3911</v>
      </c>
      <c r="O37" s="74" t="n">
        <v>41.8453</v>
      </c>
      <c r="P37" s="74" t="n">
        <v>9843.09</v>
      </c>
      <c r="Q37" s="74" t="n">
        <v>132.18</v>
      </c>
      <c r="R37" s="56" t="n">
        <f aca="false">P37/3600</f>
        <v>2.734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 t="n">
        <v>22086.6792</v>
      </c>
      <c r="M38" s="76" t="n">
        <v>32.1975</v>
      </c>
      <c r="N38" s="76" t="n">
        <v>38.3601</v>
      </c>
      <c r="O38" s="76" t="n">
        <v>40.9002</v>
      </c>
      <c r="P38" s="76" t="n">
        <v>9011.41</v>
      </c>
      <c r="Q38" s="76" t="n">
        <v>117.8</v>
      </c>
      <c r="R38" s="62" t="n">
        <f aca="false">P38/3600</f>
        <v>2.5031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 t="n">
        <v>20663.9512</v>
      </c>
      <c r="M39" s="72" t="n">
        <v>41.9933</v>
      </c>
      <c r="N39" s="72" t="n">
        <v>44.1074</v>
      </c>
      <c r="O39" s="72" t="n">
        <v>44.8183</v>
      </c>
      <c r="P39" s="72" t="n">
        <v>2120.41</v>
      </c>
      <c r="Q39" s="72" t="n">
        <v>32.14</v>
      </c>
      <c r="R39" s="51" t="n">
        <f aca="false">P39/3600</f>
        <v>0.5890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 t="n">
        <v>11147.5928</v>
      </c>
      <c r="M40" s="74" t="n">
        <v>38.5613</v>
      </c>
      <c r="N40" s="74" t="n">
        <v>41.4267</v>
      </c>
      <c r="O40" s="74" t="n">
        <v>41.8698</v>
      </c>
      <c r="P40" s="74" t="n">
        <v>1796.3</v>
      </c>
      <c r="Q40" s="74" t="n">
        <v>27.2</v>
      </c>
      <c r="R40" s="56" t="n">
        <f aca="false">P40/3600</f>
        <v>0.4989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 t="n">
        <v>5967.6496</v>
      </c>
      <c r="M41" s="74" t="n">
        <v>35.5728</v>
      </c>
      <c r="N41" s="74" t="n">
        <v>39.4503</v>
      </c>
      <c r="O41" s="74" t="n">
        <v>39.6855</v>
      </c>
      <c r="P41" s="74" t="n">
        <v>1599.02</v>
      </c>
      <c r="Q41" s="74" t="n">
        <v>23.05</v>
      </c>
      <c r="R41" s="56" t="n">
        <f aca="false">P41/3600</f>
        <v>0.4441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 t="n">
        <v>3308.8496</v>
      </c>
      <c r="M42" s="76" t="n">
        <v>32.9061</v>
      </c>
      <c r="N42" s="76" t="n">
        <v>37.9482</v>
      </c>
      <c r="O42" s="76" t="n">
        <v>37.9413</v>
      </c>
      <c r="P42" s="76" t="n">
        <v>1438.28</v>
      </c>
      <c r="Q42" s="76" t="n">
        <v>19.36</v>
      </c>
      <c r="R42" s="62" t="n">
        <f aca="false">P42/3600</f>
        <v>0.3995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 t="n">
        <v>23298.7056</v>
      </c>
      <c r="M43" s="72" t="n">
        <v>42.1018</v>
      </c>
      <c r="N43" s="72" t="n">
        <v>44.2876</v>
      </c>
      <c r="O43" s="72" t="n">
        <v>45.8005</v>
      </c>
      <c r="P43" s="72" t="n">
        <v>2424.57</v>
      </c>
      <c r="Q43" s="72" t="n">
        <v>35.72</v>
      </c>
      <c r="R43" s="51" t="n">
        <f aca="false">P43/3600</f>
        <v>0.6734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 t="n">
        <v>13993.064</v>
      </c>
      <c r="M44" s="74" t="n">
        <v>39.2012</v>
      </c>
      <c r="N44" s="74" t="n">
        <v>41.9058</v>
      </c>
      <c r="O44" s="74" t="n">
        <v>43.1402</v>
      </c>
      <c r="P44" s="74" t="n">
        <v>2148.29</v>
      </c>
      <c r="Q44" s="74" t="n">
        <v>30.72</v>
      </c>
      <c r="R44" s="56" t="n">
        <f aca="false">P44/3600</f>
        <v>0.5967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 t="n">
        <v>8274.5576</v>
      </c>
      <c r="M45" s="74" t="n">
        <v>36.1304</v>
      </c>
      <c r="N45" s="74" t="n">
        <v>40.0131</v>
      </c>
      <c r="O45" s="74" t="n">
        <v>41.058</v>
      </c>
      <c r="P45" s="74" t="n">
        <v>1935.45</v>
      </c>
      <c r="Q45" s="74" t="n">
        <v>27.15</v>
      </c>
      <c r="R45" s="56" t="n">
        <f aca="false">P45/3600</f>
        <v>0.537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 t="n">
        <v>4749.9616</v>
      </c>
      <c r="M46" s="76" t="n">
        <v>33.0121</v>
      </c>
      <c r="N46" s="76" t="n">
        <v>38.5851</v>
      </c>
      <c r="O46" s="76" t="n">
        <v>39.5115</v>
      </c>
      <c r="P46" s="76" t="n">
        <v>1751.74</v>
      </c>
      <c r="Q46" s="76" t="n">
        <v>23.98</v>
      </c>
      <c r="R46" s="62" t="n">
        <f aca="false">P46/3600</f>
        <v>0.4865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 t="n">
        <v>43790.2136</v>
      </c>
      <c r="M47" s="72" t="n">
        <v>41.2382</v>
      </c>
      <c r="N47" s="72" t="n">
        <v>42.7353</v>
      </c>
      <c r="O47" s="72" t="n">
        <v>43.6154</v>
      </c>
      <c r="P47" s="72" t="n">
        <v>2516.96</v>
      </c>
      <c r="Q47" s="72" t="n">
        <v>38.42</v>
      </c>
      <c r="R47" s="51" t="n">
        <f aca="false">P47/3600</f>
        <v>0.6991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 t="n">
        <v>27200.5344</v>
      </c>
      <c r="M48" s="74" t="n">
        <v>37.0064</v>
      </c>
      <c r="N48" s="74" t="n">
        <v>39.5569</v>
      </c>
      <c r="O48" s="74" t="n">
        <v>40.3431</v>
      </c>
      <c r="P48" s="74" t="n">
        <v>2231.64</v>
      </c>
      <c r="Q48" s="74" t="n">
        <v>34.98</v>
      </c>
      <c r="R48" s="56" t="n">
        <f aca="false">P48/3600</f>
        <v>0.619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 t="n">
        <v>16320.736</v>
      </c>
      <c r="M49" s="74" t="n">
        <v>33.2107</v>
      </c>
      <c r="N49" s="74" t="n">
        <v>37.4459</v>
      </c>
      <c r="O49" s="74" t="n">
        <v>38.1189</v>
      </c>
      <c r="P49" s="74" t="n">
        <v>1961.29</v>
      </c>
      <c r="Q49" s="74" t="n">
        <v>29.77</v>
      </c>
      <c r="R49" s="56" t="n">
        <f aca="false">P49/3600</f>
        <v>0.5448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 t="n">
        <v>8926.0672</v>
      </c>
      <c r="M50" s="76" t="n">
        <v>29.5198</v>
      </c>
      <c r="N50" s="76" t="n">
        <v>35.9789</v>
      </c>
      <c r="O50" s="76" t="n">
        <v>36.5828</v>
      </c>
      <c r="P50" s="76" t="n">
        <v>1705.19</v>
      </c>
      <c r="Q50" s="76" t="n">
        <v>25.87</v>
      </c>
      <c r="R50" s="62" t="n">
        <f aca="false">P50/3600</f>
        <v>0.4736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 t="n">
        <v>15040.0312</v>
      </c>
      <c r="M51" s="72" t="n">
        <v>42.5384</v>
      </c>
      <c r="N51" s="72" t="n">
        <v>43.9611</v>
      </c>
      <c r="O51" s="72" t="n">
        <v>44.7376</v>
      </c>
      <c r="P51" s="72" t="n">
        <v>1255.1</v>
      </c>
      <c r="Q51" s="72" t="n">
        <v>17.43</v>
      </c>
      <c r="R51" s="51" t="n">
        <f aca="false">P51/3600</f>
        <v>0.3486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 t="n">
        <v>9049.9856</v>
      </c>
      <c r="M52" s="74" t="n">
        <v>39.1634</v>
      </c>
      <c r="N52" s="74" t="n">
        <v>40.556</v>
      </c>
      <c r="O52" s="74" t="n">
        <v>41.9428</v>
      </c>
      <c r="P52" s="74" t="n">
        <v>1105.64</v>
      </c>
      <c r="Q52" s="74" t="n">
        <v>15.15</v>
      </c>
      <c r="R52" s="56" t="n">
        <f aca="false">P52/3600</f>
        <v>0.3071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 t="n">
        <v>5169.128</v>
      </c>
      <c r="M53" s="74" t="n">
        <v>35.7381</v>
      </c>
      <c r="N53" s="74" t="n">
        <v>38.1857</v>
      </c>
      <c r="O53" s="74" t="n">
        <v>40.0261</v>
      </c>
      <c r="P53" s="74" t="n">
        <v>985.66</v>
      </c>
      <c r="Q53" s="74" t="n">
        <v>13.42</v>
      </c>
      <c r="R53" s="56" t="n">
        <f aca="false">P53/3600</f>
        <v>0.2737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 t="n">
        <v>2617.44</v>
      </c>
      <c r="M54" s="76" t="n">
        <v>32.2819</v>
      </c>
      <c r="N54" s="76" t="n">
        <v>36.7446</v>
      </c>
      <c r="O54" s="76" t="n">
        <v>38.569</v>
      </c>
      <c r="P54" s="76" t="n">
        <v>884.93</v>
      </c>
      <c r="Q54" s="76" t="n">
        <v>11.88</v>
      </c>
      <c r="R54" s="62" t="n">
        <f aca="false">P54/3600</f>
        <v>0.2458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 t="n">
        <v>5301.684</v>
      </c>
      <c r="M55" s="72" t="n">
        <v>43.2059</v>
      </c>
      <c r="N55" s="72" t="n">
        <v>45.4623</v>
      </c>
      <c r="O55" s="72" t="n">
        <v>45.2664</v>
      </c>
      <c r="P55" s="72" t="n">
        <v>500.29</v>
      </c>
      <c r="Q55" s="72" t="n">
        <v>7.23</v>
      </c>
      <c r="R55" s="51" t="n">
        <f aca="false">P55/3600</f>
        <v>0.1389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 t="n">
        <v>3170.4824</v>
      </c>
      <c r="M56" s="74" t="n">
        <v>39.5698</v>
      </c>
      <c r="N56" s="74" t="n">
        <v>42.3962</v>
      </c>
      <c r="O56" s="74" t="n">
        <v>41.9426</v>
      </c>
      <c r="P56" s="74" t="n">
        <v>445.78</v>
      </c>
      <c r="Q56" s="74" t="n">
        <v>6.29</v>
      </c>
      <c r="R56" s="56" t="n">
        <f aca="false">P56/3600</f>
        <v>0.1238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 t="n">
        <v>1821.5216</v>
      </c>
      <c r="M57" s="74" t="n">
        <v>36.1117</v>
      </c>
      <c r="N57" s="74" t="n">
        <v>40.0566</v>
      </c>
      <c r="O57" s="74" t="n">
        <v>39.4332</v>
      </c>
      <c r="P57" s="74" t="n">
        <v>394.07</v>
      </c>
      <c r="Q57" s="74" t="n">
        <v>5.5</v>
      </c>
      <c r="R57" s="56" t="n">
        <f aca="false">P57/3600</f>
        <v>0.109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 t="n">
        <v>1015.72</v>
      </c>
      <c r="M58" s="76" t="n">
        <v>32.8982</v>
      </c>
      <c r="N58" s="76" t="n">
        <v>38.3684</v>
      </c>
      <c r="O58" s="76" t="n">
        <v>37.6073</v>
      </c>
      <c r="P58" s="76" t="n">
        <v>361.25</v>
      </c>
      <c r="Q58" s="76" t="n">
        <v>4.75</v>
      </c>
      <c r="R58" s="62" t="n">
        <f aca="false">P58/3600</f>
        <v>0.1003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 t="n">
        <v>13051.488</v>
      </c>
      <c r="M59" s="72" t="n">
        <v>41.3642</v>
      </c>
      <c r="N59" s="72" t="n">
        <v>43.4392</v>
      </c>
      <c r="O59" s="72" t="n">
        <v>44.449</v>
      </c>
      <c r="P59" s="72" t="n">
        <v>716.5</v>
      </c>
      <c r="Q59" s="72" t="n">
        <v>11.18</v>
      </c>
      <c r="R59" s="51" t="n">
        <f aca="false">P59/3600</f>
        <v>0.199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 t="n">
        <v>8314.4208</v>
      </c>
      <c r="M60" s="74" t="n">
        <v>36.9312</v>
      </c>
      <c r="N60" s="74" t="n">
        <v>40.7428</v>
      </c>
      <c r="O60" s="74" t="n">
        <v>41.8479</v>
      </c>
      <c r="P60" s="74" t="n">
        <v>634.72</v>
      </c>
      <c r="Q60" s="74" t="n">
        <v>9.86</v>
      </c>
      <c r="R60" s="56" t="n">
        <f aca="false">P60/3600</f>
        <v>0.176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 t="n">
        <v>5132.2744</v>
      </c>
      <c r="M61" s="74" t="n">
        <v>33.1275</v>
      </c>
      <c r="N61" s="74" t="n">
        <v>39.0858</v>
      </c>
      <c r="O61" s="74" t="n">
        <v>40.0314</v>
      </c>
      <c r="P61" s="74" t="n">
        <v>561.96</v>
      </c>
      <c r="Q61" s="74" t="n">
        <v>8.36</v>
      </c>
      <c r="R61" s="56" t="n">
        <f aca="false">P61/3600</f>
        <v>0.156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 t="n">
        <v>3060.7808</v>
      </c>
      <c r="M62" s="76" t="n">
        <v>29.5947</v>
      </c>
      <c r="N62" s="76" t="n">
        <v>37.9751</v>
      </c>
      <c r="O62" s="76" t="n">
        <v>38.6973</v>
      </c>
      <c r="P62" s="76" t="n">
        <v>501.32</v>
      </c>
      <c r="Q62" s="76" t="n">
        <v>7.43</v>
      </c>
      <c r="R62" s="62" t="n">
        <f aca="false">P62/3600</f>
        <v>0.139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 t="n">
        <v>11482.6736</v>
      </c>
      <c r="M63" s="72" t="n">
        <v>41.2043</v>
      </c>
      <c r="N63" s="72" t="n">
        <v>42.4048</v>
      </c>
      <c r="O63" s="72" t="n">
        <v>43.1527</v>
      </c>
      <c r="P63" s="72" t="n">
        <v>626.22</v>
      </c>
      <c r="Q63" s="72" t="n">
        <v>10.01</v>
      </c>
      <c r="R63" s="51" t="n">
        <f aca="false">P63/3600</f>
        <v>0.173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 t="n">
        <v>7108.14</v>
      </c>
      <c r="M64" s="74" t="n">
        <v>36.8709</v>
      </c>
      <c r="N64" s="74" t="n">
        <v>39.2801</v>
      </c>
      <c r="O64" s="74" t="n">
        <v>39.8086</v>
      </c>
      <c r="P64" s="74" t="n">
        <v>555.03</v>
      </c>
      <c r="Q64" s="74" t="n">
        <v>8.76</v>
      </c>
      <c r="R64" s="56" t="n">
        <f aca="false">P64/3600</f>
        <v>0.154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 t="n">
        <v>4064.556</v>
      </c>
      <c r="M65" s="74" t="n">
        <v>32.8847</v>
      </c>
      <c r="N65" s="74" t="n">
        <v>37.0403</v>
      </c>
      <c r="O65" s="74" t="n">
        <v>37.5036</v>
      </c>
      <c r="P65" s="74" t="n">
        <v>479.36</v>
      </c>
      <c r="Q65" s="74" t="n">
        <v>7.72</v>
      </c>
      <c r="R65" s="56" t="n">
        <f aca="false">P65/3600</f>
        <v>0.133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 t="n">
        <v>2106.028</v>
      </c>
      <c r="M66" s="76" t="n">
        <v>29.3174</v>
      </c>
      <c r="N66" s="76" t="n">
        <v>35.499</v>
      </c>
      <c r="O66" s="76" t="n">
        <v>35.9281</v>
      </c>
      <c r="P66" s="76" t="n">
        <v>414.92</v>
      </c>
      <c r="Q66" s="76" t="n">
        <v>6.79</v>
      </c>
      <c r="R66" s="62" t="n">
        <f aca="false">P66/3600</f>
        <v>0.115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 t="n">
        <v>4484.7736</v>
      </c>
      <c r="M67" s="72" t="n">
        <v>42.7436</v>
      </c>
      <c r="N67" s="72" t="n">
        <v>43.4878</v>
      </c>
      <c r="O67" s="72" t="n">
        <v>44.3387</v>
      </c>
      <c r="P67" s="72" t="n">
        <v>330.62</v>
      </c>
      <c r="Q67" s="72" t="n">
        <v>4.92</v>
      </c>
      <c r="R67" s="51" t="n">
        <f aca="false">P67/3600</f>
        <v>0.0918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 t="n">
        <v>2706.3152</v>
      </c>
      <c r="M68" s="74" t="n">
        <v>38.6934</v>
      </c>
      <c r="N68" s="74" t="n">
        <v>40.0661</v>
      </c>
      <c r="O68" s="74" t="n">
        <v>41.3529</v>
      </c>
      <c r="P68" s="74" t="n">
        <v>296.7</v>
      </c>
      <c r="Q68" s="74" t="n">
        <v>4.3</v>
      </c>
      <c r="R68" s="56" t="n">
        <f aca="false">P68/3600</f>
        <v>0.0824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 t="n">
        <v>1493.616</v>
      </c>
      <c r="M69" s="74" t="n">
        <v>34.7985</v>
      </c>
      <c r="N69" s="74" t="n">
        <v>37.8683</v>
      </c>
      <c r="O69" s="74" t="n">
        <v>39.0802</v>
      </c>
      <c r="P69" s="74" t="n">
        <v>253.2</v>
      </c>
      <c r="Q69" s="74" t="n">
        <v>3.75</v>
      </c>
      <c r="R69" s="56" t="n">
        <f aca="false">P69/3600</f>
        <v>0.0703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 t="n">
        <v>755.5992</v>
      </c>
      <c r="M70" s="76" t="n">
        <v>31.4199</v>
      </c>
      <c r="N70" s="76" t="n">
        <v>36.305</v>
      </c>
      <c r="O70" s="76" t="n">
        <v>37.3404</v>
      </c>
      <c r="P70" s="76" t="n">
        <v>224.13</v>
      </c>
      <c r="Q70" s="76" t="n">
        <v>4.55</v>
      </c>
      <c r="R70" s="62" t="n">
        <f aca="false">P70/3600</f>
        <v>0.0622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 t="n">
        <v>30157.684</v>
      </c>
      <c r="M71" s="72" t="n">
        <v>44.1168</v>
      </c>
      <c r="N71" s="72" t="n">
        <v>47.3513</v>
      </c>
      <c r="O71" s="72" t="n">
        <v>48.4866</v>
      </c>
      <c r="P71" s="72" t="n">
        <v>4813.59</v>
      </c>
      <c r="Q71" s="72" t="n">
        <v>66.7</v>
      </c>
      <c r="R71" s="51" t="n">
        <f aca="false">P71/3600</f>
        <v>1.3371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 t="n">
        <v>18591.596</v>
      </c>
      <c r="M72" s="74" t="n">
        <v>41.5718</v>
      </c>
      <c r="N72" s="74" t="n">
        <v>44.9675</v>
      </c>
      <c r="O72" s="74" t="n">
        <v>46.2017</v>
      </c>
      <c r="P72" s="74" t="n">
        <v>4375.06</v>
      </c>
      <c r="Q72" s="74" t="n">
        <v>60.5</v>
      </c>
      <c r="R72" s="56" t="n">
        <f aca="false">P72/3600</f>
        <v>1.2152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 t="n">
        <v>11477.4416</v>
      </c>
      <c r="M73" s="74" t="n">
        <v>38.6656</v>
      </c>
      <c r="N73" s="74" t="n">
        <v>42.9481</v>
      </c>
      <c r="O73" s="74" t="n">
        <v>44.1591</v>
      </c>
      <c r="P73" s="74" t="n">
        <v>4042.25</v>
      </c>
      <c r="Q73" s="74" t="n">
        <v>55.35</v>
      </c>
      <c r="R73" s="56" t="n">
        <f aca="false">P73/3600</f>
        <v>1.1228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 t="n">
        <v>6989.4696</v>
      </c>
      <c r="M74" s="76" t="n">
        <v>35.47</v>
      </c>
      <c r="N74" s="76" t="n">
        <v>41.5237</v>
      </c>
      <c r="O74" s="76" t="n">
        <v>42.6248</v>
      </c>
      <c r="P74" s="76" t="n">
        <v>3818.1</v>
      </c>
      <c r="Q74" s="76" t="n">
        <v>49.25</v>
      </c>
      <c r="R74" s="62" t="n">
        <f aca="false">P74/3600</f>
        <v>1.060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 t="n">
        <v>20086.1872</v>
      </c>
      <c r="M75" s="72" t="n">
        <v>44.2833</v>
      </c>
      <c r="N75" s="72" t="n">
        <v>48.6383</v>
      </c>
      <c r="O75" s="72" t="n">
        <v>49.2842</v>
      </c>
      <c r="P75" s="72" t="n">
        <v>4492.03</v>
      </c>
      <c r="Q75" s="72" t="n">
        <v>54.43</v>
      </c>
      <c r="R75" s="51" t="n">
        <f aca="false">P75/3600</f>
        <v>1.247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 t="n">
        <v>11293.6784</v>
      </c>
      <c r="M76" s="74" t="n">
        <v>42.0907</v>
      </c>
      <c r="N76" s="74" t="n">
        <v>46.6444</v>
      </c>
      <c r="O76" s="74" t="n">
        <v>47.2662</v>
      </c>
      <c r="P76" s="74" t="n">
        <v>4052.51</v>
      </c>
      <c r="Q76" s="74" t="n">
        <v>48.73</v>
      </c>
      <c r="R76" s="56" t="n">
        <f aca="false">P76/3600</f>
        <v>1.1256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 t="n">
        <v>6477.3832</v>
      </c>
      <c r="M77" s="74" t="n">
        <v>39.7023</v>
      </c>
      <c r="N77" s="74" t="n">
        <v>44.7971</v>
      </c>
      <c r="O77" s="74" t="n">
        <v>45.3748</v>
      </c>
      <c r="P77" s="74" t="n">
        <v>3801.96</v>
      </c>
      <c r="Q77" s="74" t="n">
        <v>45.65</v>
      </c>
      <c r="R77" s="56" t="n">
        <f aca="false">P77/3600</f>
        <v>1.056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 t="n">
        <v>3750.84</v>
      </c>
      <c r="M78" s="76" t="n">
        <v>37.0425</v>
      </c>
      <c r="N78" s="76" t="n">
        <v>43.2484</v>
      </c>
      <c r="O78" s="76" t="n">
        <v>43.7617</v>
      </c>
      <c r="P78" s="76" t="n">
        <v>3667.07</v>
      </c>
      <c r="Q78" s="76" t="n">
        <v>41.74</v>
      </c>
      <c r="R78" s="62" t="n">
        <f aca="false">P78/3600</f>
        <v>1.0186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 t="n">
        <v>22064.5288</v>
      </c>
      <c r="M79" s="72" t="n">
        <v>44.6752</v>
      </c>
      <c r="N79" s="72" t="n">
        <v>48.04</v>
      </c>
      <c r="O79" s="72" t="n">
        <v>48.9273</v>
      </c>
      <c r="P79" s="72" t="n">
        <v>4498.63</v>
      </c>
      <c r="Q79" s="72" t="n">
        <v>56.17</v>
      </c>
      <c r="R79" s="51" t="n">
        <f aca="false">P79/3600</f>
        <v>1.2496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 t="n">
        <v>13299.6384</v>
      </c>
      <c r="M80" s="74" t="n">
        <v>42.3641</v>
      </c>
      <c r="N80" s="74" t="n">
        <v>45.896</v>
      </c>
      <c r="O80" s="74" t="n">
        <v>46.8765</v>
      </c>
      <c r="P80" s="74" t="n">
        <v>4112.18</v>
      </c>
      <c r="Q80" s="74" t="n">
        <v>51.27</v>
      </c>
      <c r="R80" s="56" t="n">
        <f aca="false">P80/3600</f>
        <v>1.142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 t="n">
        <v>8097.3936</v>
      </c>
      <c r="M81" s="74" t="n">
        <v>39.7114</v>
      </c>
      <c r="N81" s="74" t="n">
        <v>43.9743</v>
      </c>
      <c r="O81" s="74" t="n">
        <v>44.9982</v>
      </c>
      <c r="P81" s="74" t="n">
        <v>3862.88</v>
      </c>
      <c r="Q81" s="74" t="n">
        <v>47.08</v>
      </c>
      <c r="R81" s="56" t="n">
        <f aca="false">P81/3600</f>
        <v>1.073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 t="n">
        <v>4923.8608</v>
      </c>
      <c r="M82" s="76" t="n">
        <v>36.7888</v>
      </c>
      <c r="N82" s="76" t="n">
        <v>42.5138</v>
      </c>
      <c r="O82" s="76" t="n">
        <v>43.4399</v>
      </c>
      <c r="P82" s="76" t="n">
        <v>3687.96</v>
      </c>
      <c r="Q82" s="76" t="n">
        <v>44.38</v>
      </c>
      <c r="R82" s="62" t="n">
        <f aca="false">P82/3600</f>
        <v>1.0244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 t="n">
        <v>22468.7256</v>
      </c>
      <c r="M83" s="72" t="n">
        <v>42.1991</v>
      </c>
      <c r="N83" s="72" t="n">
        <v>44.0303</v>
      </c>
      <c r="O83" s="72" t="n">
        <v>44.6689</v>
      </c>
      <c r="P83" s="72" t="n">
        <v>2124.02</v>
      </c>
      <c r="Q83" s="72" t="n">
        <v>32.99</v>
      </c>
      <c r="R83" s="51" t="n">
        <f aca="false">P83/3600</f>
        <v>0.590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 t="n">
        <v>12849.7584</v>
      </c>
      <c r="M84" s="74" t="n">
        <v>38.708</v>
      </c>
      <c r="N84" s="74" t="n">
        <v>41.0345</v>
      </c>
      <c r="O84" s="74" t="n">
        <v>41.437</v>
      </c>
      <c r="P84" s="74" t="n">
        <v>1847.51</v>
      </c>
      <c r="Q84" s="74" t="n">
        <v>27.84</v>
      </c>
      <c r="R84" s="56" t="n">
        <f aca="false">P84/3600</f>
        <v>0.5131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 t="n">
        <v>7367.5416</v>
      </c>
      <c r="M85" s="74" t="n">
        <v>35.5914</v>
      </c>
      <c r="N85" s="74" t="n">
        <v>38.7509</v>
      </c>
      <c r="O85" s="74" t="n">
        <v>38.9841</v>
      </c>
      <c r="P85" s="74" t="n">
        <v>1625.91</v>
      </c>
      <c r="Q85" s="74" t="n">
        <v>24.42</v>
      </c>
      <c r="R85" s="56" t="n">
        <f aca="false">P85/3600</f>
        <v>0.4516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 t="n">
        <v>4334.3504</v>
      </c>
      <c r="M86" s="76" t="n">
        <v>32.6766</v>
      </c>
      <c r="N86" s="76" t="n">
        <v>37.0366</v>
      </c>
      <c r="O86" s="76" t="n">
        <v>37.084</v>
      </c>
      <c r="P86" s="76" t="n">
        <v>1487.19</v>
      </c>
      <c r="Q86" s="76" t="n">
        <v>20.47</v>
      </c>
      <c r="R86" s="62" t="n">
        <f aca="false">P86/3600</f>
        <v>0.4131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 t="n">
        <v>22710.9888</v>
      </c>
      <c r="M87" s="72" t="n">
        <v>45.1677</v>
      </c>
      <c r="N87" s="72" t="n">
        <v>46.8244</v>
      </c>
      <c r="O87" s="72" t="n">
        <v>47.0627</v>
      </c>
      <c r="P87" s="72" t="n">
        <v>3787.93</v>
      </c>
      <c r="Q87" s="72" t="n">
        <v>50.69</v>
      </c>
      <c r="R87" s="51" t="n">
        <f aca="false">P87/3600</f>
        <v>1.0522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 t="n">
        <v>15114.0619</v>
      </c>
      <c r="M88" s="74" t="n">
        <v>41.1762</v>
      </c>
      <c r="N88" s="74" t="n">
        <v>43.5462</v>
      </c>
      <c r="O88" s="74" t="n">
        <v>43.5765</v>
      </c>
      <c r="P88" s="74" t="n">
        <v>3484.27</v>
      </c>
      <c r="Q88" s="74" t="n">
        <v>45.97</v>
      </c>
      <c r="R88" s="56" t="n">
        <f aca="false">P88/3600</f>
        <v>0.9678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 t="n">
        <v>9769.835</v>
      </c>
      <c r="M89" s="74" t="n">
        <v>37.3628</v>
      </c>
      <c r="N89" s="74" t="n">
        <v>40.9891</v>
      </c>
      <c r="O89" s="74" t="n">
        <v>40.7716</v>
      </c>
      <c r="P89" s="74" t="n">
        <v>3201.62</v>
      </c>
      <c r="Q89" s="74" t="n">
        <v>41.75</v>
      </c>
      <c r="R89" s="56" t="n">
        <f aca="false">P89/3600</f>
        <v>0.8893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 t="n">
        <v>6358.9037</v>
      </c>
      <c r="M90" s="76" t="n">
        <v>33.754</v>
      </c>
      <c r="N90" s="76" t="n">
        <v>39.2329</v>
      </c>
      <c r="O90" s="76" t="n">
        <v>38.6313</v>
      </c>
      <c r="P90" s="76" t="n">
        <v>2945.09</v>
      </c>
      <c r="Q90" s="76" t="n">
        <v>37.78</v>
      </c>
      <c r="R90" s="62" t="n">
        <f aca="false">P90/3600</f>
        <v>0.8180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 t="n">
        <v>33539.576</v>
      </c>
      <c r="M91" s="72" t="n">
        <v>46.7947</v>
      </c>
      <c r="N91" s="72" t="n">
        <v>45.1185</v>
      </c>
      <c r="O91" s="72" t="n">
        <v>45.2582</v>
      </c>
      <c r="P91" s="72" t="n">
        <v>2812.54</v>
      </c>
      <c r="Q91" s="72" t="n">
        <v>36.88</v>
      </c>
      <c r="R91" s="51" t="n">
        <f aca="false">P91/3600</f>
        <v>0.7812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 t="n">
        <v>25016.264</v>
      </c>
      <c r="M92" s="74" t="n">
        <v>42.4468</v>
      </c>
      <c r="N92" s="74" t="n">
        <v>41.128</v>
      </c>
      <c r="O92" s="74" t="n">
        <v>41.4863</v>
      </c>
      <c r="P92" s="74" t="n">
        <v>2670.47</v>
      </c>
      <c r="Q92" s="74" t="n">
        <v>35.45</v>
      </c>
      <c r="R92" s="56" t="n">
        <f aca="false">P92/3600</f>
        <v>0.7417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 t="n">
        <v>18917.6448</v>
      </c>
      <c r="M93" s="74" t="n">
        <v>37.8994</v>
      </c>
      <c r="N93" s="74" t="n">
        <v>38.8602</v>
      </c>
      <c r="O93" s="74" t="n">
        <v>39.3476</v>
      </c>
      <c r="P93" s="74" t="n">
        <v>2529.18</v>
      </c>
      <c r="Q93" s="74" t="n">
        <v>34.28</v>
      </c>
      <c r="R93" s="56" t="n">
        <f aca="false">P93/3600</f>
        <v>0.702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 t="n">
        <v>14320.728</v>
      </c>
      <c r="M94" s="76" t="n">
        <v>33.1097</v>
      </c>
      <c r="N94" s="76" t="n">
        <v>37.7117</v>
      </c>
      <c r="O94" s="76" t="n">
        <v>37.7885</v>
      </c>
      <c r="P94" s="76" t="n">
        <v>2396.25</v>
      </c>
      <c r="Q94" s="76" t="n">
        <v>32.84</v>
      </c>
      <c r="R94" s="62" t="n">
        <f aca="false">P94/3600</f>
        <v>0.665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 t="n">
        <v>5144.8909</v>
      </c>
      <c r="M95" s="72" t="n">
        <v>50.9572</v>
      </c>
      <c r="N95" s="72" t="n">
        <v>53.5388</v>
      </c>
      <c r="O95" s="72" t="n">
        <v>54.3824</v>
      </c>
      <c r="P95" s="72" t="n">
        <v>3289.34</v>
      </c>
      <c r="Q95" s="72" t="n">
        <v>38.48</v>
      </c>
      <c r="R95" s="51" t="n">
        <f aca="false">P95/3600</f>
        <v>0.9137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 t="n">
        <v>3485.1885</v>
      </c>
      <c r="M96" s="74" t="n">
        <v>47.19</v>
      </c>
      <c r="N96" s="74" t="n">
        <v>50.249</v>
      </c>
      <c r="O96" s="74" t="n">
        <v>51.1561</v>
      </c>
      <c r="P96" s="74" t="n">
        <v>3208.79</v>
      </c>
      <c r="Q96" s="74" t="n">
        <v>36.67</v>
      </c>
      <c r="R96" s="56" t="n">
        <f aca="false">P96/3600</f>
        <v>0.8913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 t="n">
        <v>2381.4109</v>
      </c>
      <c r="M97" s="74" t="n">
        <v>43.6149</v>
      </c>
      <c r="N97" s="74" t="n">
        <v>47.7737</v>
      </c>
      <c r="O97" s="74" t="n">
        <v>48.8238</v>
      </c>
      <c r="P97" s="74" t="n">
        <v>3070.09</v>
      </c>
      <c r="Q97" s="74" t="n">
        <v>35.52</v>
      </c>
      <c r="R97" s="56" t="n">
        <f aca="false">P97/3600</f>
        <v>0.8528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 t="n">
        <v>1603.4432</v>
      </c>
      <c r="M98" s="76" t="n">
        <v>39.6056</v>
      </c>
      <c r="N98" s="76" t="n">
        <v>45.8689</v>
      </c>
      <c r="O98" s="76" t="n">
        <v>46.9777</v>
      </c>
      <c r="P98" s="76" t="n">
        <v>2987.04</v>
      </c>
      <c r="Q98" s="76" t="n">
        <v>34.36</v>
      </c>
      <c r="R98" s="62" t="n">
        <f aca="false">P98/3600</f>
        <v>0.8297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36.3156871213067</v>
      </c>
      <c r="R106" s="77" t="n">
        <f aca="false">GEOMEAN(R3:R98)</f>
        <v>0.7558310335325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509972998307</v>
      </c>
      <c r="R107" s="78" t="n">
        <f aca="false">R106/J106</f>
        <v>0.88903658390353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1.39433888888889</v>
      </c>
      <c r="R108" s="77" t="n">
        <f aca="false">SUM(R3:R98)</f>
        <v>109.64008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36.6626371363373</v>
      </c>
      <c r="R113" s="77" t="n">
        <f aca="false">GEOMEAN(R3:R82)</f>
        <v>0.76105716123451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21004991689</v>
      </c>
      <c r="R114" s="78" t="n">
        <f aca="false">R113/J113</f>
        <v>0.891689488831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941.4896</v>
      </c>
      <c r="M3" s="50" t="n">
        <v>41.8627</v>
      </c>
      <c r="N3" s="50" t="n">
        <v>41.6837</v>
      </c>
      <c r="O3" s="50" t="n">
        <v>44.4352</v>
      </c>
      <c r="P3" s="50" t="n">
        <v>15130.84</v>
      </c>
      <c r="Q3" s="50" t="n">
        <v>38.45</v>
      </c>
      <c r="R3" s="52" t="n">
        <f aca="false">P3/3600</f>
        <v>4.203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288.0464</v>
      </c>
      <c r="M4" s="55" t="n">
        <v>39.3501</v>
      </c>
      <c r="N4" s="55" t="n">
        <v>39.9908</v>
      </c>
      <c r="O4" s="55" t="n">
        <v>42.4857</v>
      </c>
      <c r="P4" s="55" t="n">
        <v>12744.54</v>
      </c>
      <c r="Q4" s="55" t="n">
        <v>30.48</v>
      </c>
      <c r="R4" s="57" t="n">
        <f aca="false">P4/3600</f>
        <v>3.540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3.2656</v>
      </c>
      <c r="M5" s="55" t="n">
        <v>36.7673</v>
      </c>
      <c r="N5" s="55" t="n">
        <v>38.7167</v>
      </c>
      <c r="O5" s="55" t="n">
        <v>40.9539</v>
      </c>
      <c r="P5" s="55" t="n">
        <v>11553.43</v>
      </c>
      <c r="Q5" s="55" t="n">
        <v>26.29</v>
      </c>
      <c r="R5" s="57" t="n">
        <f aca="false">P5/3600</f>
        <v>3.2092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40.1072</v>
      </c>
      <c r="M6" s="61" t="n">
        <v>34.0692</v>
      </c>
      <c r="N6" s="61" t="n">
        <v>37.726</v>
      </c>
      <c r="O6" s="61" t="n">
        <v>39.8567</v>
      </c>
      <c r="P6" s="61" t="n">
        <v>10846.16</v>
      </c>
      <c r="Q6" s="61" t="n">
        <v>23.65</v>
      </c>
      <c r="R6" s="63" t="n">
        <f aca="false">P6/3600</f>
        <v>3.012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777.4352</v>
      </c>
      <c r="M7" s="50" t="n">
        <v>40.4055</v>
      </c>
      <c r="N7" s="50" t="n">
        <v>45.3195</v>
      </c>
      <c r="O7" s="50" t="n">
        <v>44.8961</v>
      </c>
      <c r="P7" s="50" t="n">
        <v>24151.36</v>
      </c>
      <c r="Q7" s="50" t="n">
        <v>57.27</v>
      </c>
      <c r="R7" s="52" t="n">
        <f aca="false">P7/3600</f>
        <v>6.7087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0.7728</v>
      </c>
      <c r="M8" s="55" t="n">
        <v>37.4284</v>
      </c>
      <c r="N8" s="55" t="n">
        <v>43.4081</v>
      </c>
      <c r="O8" s="55" t="n">
        <v>43.5248</v>
      </c>
      <c r="P8" s="55" t="n">
        <v>20423.9</v>
      </c>
      <c r="Q8" s="55" t="n">
        <v>46.8</v>
      </c>
      <c r="R8" s="57" t="n">
        <f aca="false">P8/3600</f>
        <v>5.673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3.9456</v>
      </c>
      <c r="M9" s="55" t="n">
        <v>34.4497</v>
      </c>
      <c r="N9" s="55" t="n">
        <v>41.7818</v>
      </c>
      <c r="O9" s="55" t="n">
        <v>42.2335</v>
      </c>
      <c r="P9" s="55" t="n">
        <v>17844.1</v>
      </c>
      <c r="Q9" s="55" t="n">
        <v>39.01</v>
      </c>
      <c r="R9" s="57" t="n">
        <f aca="false">P9/3600</f>
        <v>4.9566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7.1184</v>
      </c>
      <c r="M10" s="61" t="n">
        <v>31.6687</v>
      </c>
      <c r="N10" s="61" t="n">
        <v>40.5045</v>
      </c>
      <c r="O10" s="61" t="n">
        <v>41.1759</v>
      </c>
      <c r="P10" s="61" t="n">
        <v>16032.15</v>
      </c>
      <c r="Q10" s="61" t="n">
        <v>34.27</v>
      </c>
      <c r="R10" s="63" t="n">
        <f aca="false">P10/3600</f>
        <v>4.453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72.4448</v>
      </c>
      <c r="M11" s="50" t="n">
        <v>39.6717</v>
      </c>
      <c r="N11" s="50" t="n">
        <v>39.9163</v>
      </c>
      <c r="O11" s="50" t="n">
        <v>38.1641</v>
      </c>
      <c r="P11" s="50" t="n">
        <v>70948.36</v>
      </c>
      <c r="Q11" s="50" t="n">
        <v>135.76</v>
      </c>
      <c r="R11" s="52" t="n">
        <f aca="false">P11/3600</f>
        <v>19.7078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80.0608</v>
      </c>
      <c r="M12" s="55" t="n">
        <v>34.3235</v>
      </c>
      <c r="N12" s="55" t="n">
        <v>38.4876</v>
      </c>
      <c r="O12" s="55" t="n">
        <v>36.766</v>
      </c>
      <c r="P12" s="55" t="n">
        <v>57120.25</v>
      </c>
      <c r="Q12" s="55" t="n">
        <v>120.26</v>
      </c>
      <c r="R12" s="57" t="n">
        <f aca="false">P12/3600</f>
        <v>15.8667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05.2928</v>
      </c>
      <c r="M13" s="55" t="n">
        <v>29.7278</v>
      </c>
      <c r="N13" s="55" t="n">
        <v>37.4863</v>
      </c>
      <c r="O13" s="55" t="n">
        <v>35.7363</v>
      </c>
      <c r="P13" s="55" t="n">
        <v>37799.94</v>
      </c>
      <c r="Q13" s="55" t="n">
        <v>90.87</v>
      </c>
      <c r="R13" s="57" t="n">
        <f aca="false">P13/3600</f>
        <v>10.4999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81.5232</v>
      </c>
      <c r="M14" s="61" t="n">
        <v>28.0139</v>
      </c>
      <c r="N14" s="61" t="n">
        <v>36.7331</v>
      </c>
      <c r="O14" s="61" t="n">
        <v>34.9194</v>
      </c>
      <c r="P14" s="61" t="n">
        <v>28112.2</v>
      </c>
      <c r="Q14" s="61" t="n">
        <v>59.57</v>
      </c>
      <c r="R14" s="63" t="n">
        <f aca="false">P14/3600</f>
        <v>7.8089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80.0656</v>
      </c>
      <c r="M15" s="50" t="n">
        <v>41.6537</v>
      </c>
      <c r="N15" s="50" t="n">
        <v>46.9781</v>
      </c>
      <c r="O15" s="50" t="n">
        <v>46.5843</v>
      </c>
      <c r="P15" s="50" t="n">
        <v>42177.39</v>
      </c>
      <c r="Q15" s="50" t="n">
        <v>81.03</v>
      </c>
      <c r="R15" s="52" t="n">
        <f aca="false">P15/3600</f>
        <v>11.7159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87.3216</v>
      </c>
      <c r="M16" s="55" t="n">
        <v>40.2332</v>
      </c>
      <c r="N16" s="55" t="n">
        <v>46.2502</v>
      </c>
      <c r="O16" s="55" t="n">
        <v>46.0475</v>
      </c>
      <c r="P16" s="55" t="n">
        <v>32516.04</v>
      </c>
      <c r="Q16" s="55" t="n">
        <v>60.14</v>
      </c>
      <c r="R16" s="57" t="n">
        <f aca="false">P16/3600</f>
        <v>9.0322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3.3472</v>
      </c>
      <c r="M17" s="55" t="n">
        <v>38.9273</v>
      </c>
      <c r="N17" s="55" t="n">
        <v>45.6016</v>
      </c>
      <c r="O17" s="55" t="n">
        <v>45.5618</v>
      </c>
      <c r="P17" s="55" t="n">
        <v>28552.8</v>
      </c>
      <c r="Q17" s="55" t="n">
        <v>51.7</v>
      </c>
      <c r="R17" s="57" t="n">
        <f aca="false">P17/3600</f>
        <v>7.9313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11.2752</v>
      </c>
      <c r="M18" s="61" t="n">
        <v>37.1735</v>
      </c>
      <c r="N18" s="61" t="n">
        <v>45.0256</v>
      </c>
      <c r="O18" s="61" t="n">
        <v>45.1252</v>
      </c>
      <c r="P18" s="61" t="n">
        <v>26246.18</v>
      </c>
      <c r="Q18" s="61" t="n">
        <v>47.93</v>
      </c>
      <c r="R18" s="63" t="n">
        <f aca="false">P18/3600</f>
        <v>7.2906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0.9552</v>
      </c>
      <c r="M19" s="72" t="n">
        <v>41.8483</v>
      </c>
      <c r="N19" s="72" t="n">
        <v>43.7555</v>
      </c>
      <c r="O19" s="72" t="n">
        <v>45.608</v>
      </c>
      <c r="P19" s="72" t="n">
        <v>14799.29</v>
      </c>
      <c r="Q19" s="72" t="n">
        <v>33.39</v>
      </c>
      <c r="R19" s="51" t="n">
        <f aca="false">P19/3600</f>
        <v>4.110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8672</v>
      </c>
      <c r="M20" s="74" t="n">
        <v>39.9749</v>
      </c>
      <c r="N20" s="74" t="n">
        <v>42.4257</v>
      </c>
      <c r="O20" s="74" t="n">
        <v>43.6386</v>
      </c>
      <c r="P20" s="74" t="n">
        <v>12742.42</v>
      </c>
      <c r="Q20" s="74" t="n">
        <v>27.83</v>
      </c>
      <c r="R20" s="56" t="n">
        <f aca="false">P20/3600</f>
        <v>3.539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4696</v>
      </c>
      <c r="M21" s="74" t="n">
        <v>37.6241</v>
      </c>
      <c r="N21" s="74" t="n">
        <v>41.2894</v>
      </c>
      <c r="O21" s="74" t="n">
        <v>42.2777</v>
      </c>
      <c r="P21" s="74" t="n">
        <v>11253.21</v>
      </c>
      <c r="Q21" s="74" t="n">
        <v>24.43</v>
      </c>
      <c r="R21" s="56" t="n">
        <f aca="false">P21/3600</f>
        <v>3.125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1.8648</v>
      </c>
      <c r="M22" s="76" t="n">
        <v>35.1899</v>
      </c>
      <c r="N22" s="76" t="n">
        <v>40.4519</v>
      </c>
      <c r="O22" s="76" t="n">
        <v>41.4131</v>
      </c>
      <c r="P22" s="76" t="n">
        <v>10268</v>
      </c>
      <c r="Q22" s="76" t="n">
        <v>21.81</v>
      </c>
      <c r="R22" s="62" t="n">
        <f aca="false">P22/3600</f>
        <v>2.852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597.1</v>
      </c>
      <c r="M23" s="72" t="n">
        <v>40.2093</v>
      </c>
      <c r="N23" s="72" t="n">
        <v>42.6706</v>
      </c>
      <c r="O23" s="72" t="n">
        <v>44.106</v>
      </c>
      <c r="P23" s="72" t="n">
        <v>13423</v>
      </c>
      <c r="Q23" s="72" t="n">
        <v>36.34</v>
      </c>
      <c r="R23" s="51" t="n">
        <f aca="false">P23/3600</f>
        <v>3.7286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4.3616</v>
      </c>
      <c r="M24" s="74" t="n">
        <v>37.6841</v>
      </c>
      <c r="N24" s="74" t="n">
        <v>40.8754</v>
      </c>
      <c r="O24" s="74" t="n">
        <v>41.6936</v>
      </c>
      <c r="P24" s="74" t="n">
        <v>11242.71</v>
      </c>
      <c r="Q24" s="74" t="n">
        <v>28.71</v>
      </c>
      <c r="R24" s="56" t="n">
        <f aca="false">P24/3600</f>
        <v>3.122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7.2032</v>
      </c>
      <c r="M25" s="74" t="n">
        <v>35.0608</v>
      </c>
      <c r="N25" s="74" t="n">
        <v>39.3734</v>
      </c>
      <c r="O25" s="74" t="n">
        <v>40.0703</v>
      </c>
      <c r="P25" s="74" t="n">
        <v>10010.27</v>
      </c>
      <c r="Q25" s="74" t="n">
        <v>24.78</v>
      </c>
      <c r="R25" s="56" t="n">
        <f aca="false">P25/3600</f>
        <v>2.780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6.6344</v>
      </c>
      <c r="M26" s="76" t="n">
        <v>32.5261</v>
      </c>
      <c r="N26" s="76" t="n">
        <v>38.2524</v>
      </c>
      <c r="O26" s="76" t="n">
        <v>39.1809</v>
      </c>
      <c r="P26" s="76" t="n">
        <v>9262.69</v>
      </c>
      <c r="Q26" s="76" t="n">
        <v>21.63</v>
      </c>
      <c r="R26" s="62" t="n">
        <f aca="false">P26/3600</f>
        <v>2.572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079.7752</v>
      </c>
      <c r="M27" s="72" t="n">
        <v>38.603</v>
      </c>
      <c r="N27" s="72" t="n">
        <v>40.2098</v>
      </c>
      <c r="O27" s="72" t="n">
        <v>43.832</v>
      </c>
      <c r="P27" s="72" t="n">
        <v>31219.99</v>
      </c>
      <c r="Q27" s="72" t="n">
        <v>72.54</v>
      </c>
      <c r="R27" s="51" t="n">
        <f aca="false">P27/3600</f>
        <v>8.672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28.4656</v>
      </c>
      <c r="M28" s="74" t="n">
        <v>36.9861</v>
      </c>
      <c r="N28" s="74" t="n">
        <v>39.2319</v>
      </c>
      <c r="O28" s="74" t="n">
        <v>42.1001</v>
      </c>
      <c r="P28" s="74" t="n">
        <v>24799.7</v>
      </c>
      <c r="Q28" s="74" t="n">
        <v>52.75</v>
      </c>
      <c r="R28" s="56" t="n">
        <f aca="false">P28/3600</f>
        <v>6.888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0.54</v>
      </c>
      <c r="M29" s="74" t="n">
        <v>35.0784</v>
      </c>
      <c r="N29" s="74" t="n">
        <v>38.4358</v>
      </c>
      <c r="O29" s="74" t="n">
        <v>40.5568</v>
      </c>
      <c r="P29" s="74" t="n">
        <v>21974.97</v>
      </c>
      <c r="Q29" s="74" t="n">
        <v>45.32</v>
      </c>
      <c r="R29" s="56" t="n">
        <f aca="false">P29/3600</f>
        <v>6.104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8.036</v>
      </c>
      <c r="M30" s="76" t="n">
        <v>32.8836</v>
      </c>
      <c r="N30" s="76" t="n">
        <v>37.7324</v>
      </c>
      <c r="O30" s="76" t="n">
        <v>39.3898</v>
      </c>
      <c r="P30" s="76" t="n">
        <v>20240.21</v>
      </c>
      <c r="Q30" s="76" t="n">
        <v>40.91</v>
      </c>
      <c r="R30" s="62" t="n">
        <f aca="false">P30/3600</f>
        <v>5.622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16.58</v>
      </c>
      <c r="M31" s="72" t="n">
        <v>39.3115</v>
      </c>
      <c r="N31" s="72" t="n">
        <v>44.0917</v>
      </c>
      <c r="O31" s="72" t="n">
        <v>45.4676</v>
      </c>
      <c r="P31" s="72" t="n">
        <v>37531.15</v>
      </c>
      <c r="Q31" s="72" t="n">
        <v>78.5</v>
      </c>
      <c r="R31" s="51" t="n">
        <f aca="false">P31/3600</f>
        <v>10.4253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65.6088</v>
      </c>
      <c r="M32" s="74" t="n">
        <v>37.6452</v>
      </c>
      <c r="N32" s="74" t="n">
        <v>42.8423</v>
      </c>
      <c r="O32" s="74" t="n">
        <v>43.4707</v>
      </c>
      <c r="P32" s="74" t="n">
        <v>30945.15</v>
      </c>
      <c r="Q32" s="74" t="n">
        <v>61.22</v>
      </c>
      <c r="R32" s="56" t="n">
        <f aca="false">P32/3600</f>
        <v>8.595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1.5272</v>
      </c>
      <c r="M33" s="74" t="n">
        <v>35.8063</v>
      </c>
      <c r="N33" s="74" t="n">
        <v>41.6026</v>
      </c>
      <c r="O33" s="74" t="n">
        <v>41.6021</v>
      </c>
      <c r="P33" s="74" t="n">
        <v>27161.87</v>
      </c>
      <c r="Q33" s="74" t="n">
        <v>52.43</v>
      </c>
      <c r="R33" s="56" t="n">
        <f aca="false">P33/3600</f>
        <v>7.544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10.332</v>
      </c>
      <c r="M34" s="76" t="n">
        <v>33.818</v>
      </c>
      <c r="N34" s="76" t="n">
        <v>40.5975</v>
      </c>
      <c r="O34" s="76" t="n">
        <v>40.2261</v>
      </c>
      <c r="P34" s="76" t="n">
        <v>24592.67</v>
      </c>
      <c r="Q34" s="76" t="n">
        <v>47.97</v>
      </c>
      <c r="R34" s="62" t="n">
        <f aca="false">P34/3600</f>
        <v>6.831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129.6</v>
      </c>
      <c r="M35" s="72" t="n">
        <v>37.5584</v>
      </c>
      <c r="N35" s="72" t="n">
        <v>42.358</v>
      </c>
      <c r="O35" s="72" t="n">
        <v>44.5256</v>
      </c>
      <c r="P35" s="72" t="n">
        <v>42890.25</v>
      </c>
      <c r="Q35" s="72" t="n">
        <v>115.49</v>
      </c>
      <c r="R35" s="51" t="n">
        <f aca="false">P35/3600</f>
        <v>11.913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242.8784</v>
      </c>
      <c r="M36" s="74" t="n">
        <v>35.3919</v>
      </c>
      <c r="N36" s="74" t="n">
        <v>41.0643</v>
      </c>
      <c r="O36" s="74" t="n">
        <v>43.3486</v>
      </c>
      <c r="P36" s="74" t="n">
        <v>28535.34</v>
      </c>
      <c r="Q36" s="74" t="n">
        <v>69.57</v>
      </c>
      <c r="R36" s="56" t="n">
        <f aca="false">P36/3600</f>
        <v>7.926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61.7976</v>
      </c>
      <c r="M37" s="74" t="n">
        <v>33.9572</v>
      </c>
      <c r="N37" s="74" t="n">
        <v>39.8087</v>
      </c>
      <c r="O37" s="74" t="n">
        <v>42.2963</v>
      </c>
      <c r="P37" s="74" t="n">
        <v>24699.12</v>
      </c>
      <c r="Q37" s="74" t="n">
        <v>57.06</v>
      </c>
      <c r="R37" s="56" t="n">
        <f aca="false">P37/3600</f>
        <v>6.860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7728</v>
      </c>
      <c r="M38" s="76" t="n">
        <v>32.1177</v>
      </c>
      <c r="N38" s="76" t="n">
        <v>38.8331</v>
      </c>
      <c r="O38" s="76" t="n">
        <v>41.4499</v>
      </c>
      <c r="P38" s="76" t="n">
        <v>23251.76</v>
      </c>
      <c r="Q38" s="76" t="n">
        <v>51.5</v>
      </c>
      <c r="R38" s="62" t="n">
        <f aca="false">P38/3600</f>
        <v>6.458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0.2856</v>
      </c>
      <c r="M39" s="72" t="n">
        <v>40.6599</v>
      </c>
      <c r="N39" s="72" t="n">
        <v>43.3723</v>
      </c>
      <c r="O39" s="72" t="n">
        <v>44.009</v>
      </c>
      <c r="P39" s="72" t="n">
        <v>6698.46</v>
      </c>
      <c r="Q39" s="72" t="n">
        <v>14.36</v>
      </c>
      <c r="R39" s="51" t="n">
        <f aca="false">P39/3600</f>
        <v>1.860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58.1064</v>
      </c>
      <c r="M40" s="74" t="n">
        <v>37.5028</v>
      </c>
      <c r="N40" s="74" t="n">
        <v>40.9805</v>
      </c>
      <c r="O40" s="74" t="n">
        <v>41.2531</v>
      </c>
      <c r="P40" s="74" t="n">
        <v>5726.55</v>
      </c>
      <c r="Q40" s="74" t="n">
        <v>11.79</v>
      </c>
      <c r="R40" s="56" t="n">
        <f aca="false">P40/3600</f>
        <v>1.590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7.6336</v>
      </c>
      <c r="M41" s="74" t="n">
        <v>34.5561</v>
      </c>
      <c r="N41" s="74" t="n">
        <v>39.015</v>
      </c>
      <c r="O41" s="74" t="n">
        <v>39.0995</v>
      </c>
      <c r="P41" s="74" t="n">
        <v>4946.08</v>
      </c>
      <c r="Q41" s="74" t="n">
        <v>9.88</v>
      </c>
      <c r="R41" s="56" t="n">
        <f aca="false">P41/3600</f>
        <v>1.3739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5096</v>
      </c>
      <c r="M42" s="76" t="n">
        <v>32.0211</v>
      </c>
      <c r="N42" s="76" t="n">
        <v>37.6414</v>
      </c>
      <c r="O42" s="76" t="n">
        <v>37.5241</v>
      </c>
      <c r="P42" s="76" t="n">
        <v>4423.47</v>
      </c>
      <c r="Q42" s="76" t="n">
        <v>8.93</v>
      </c>
      <c r="R42" s="62" t="n">
        <f aca="false">P42/3600</f>
        <v>1.228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10.4328</v>
      </c>
      <c r="M43" s="72" t="n">
        <v>40.3919</v>
      </c>
      <c r="N43" s="72" t="n">
        <v>43.8245</v>
      </c>
      <c r="O43" s="72" t="n">
        <v>45.4128</v>
      </c>
      <c r="P43" s="72" t="n">
        <v>7238.36</v>
      </c>
      <c r="Q43" s="72" t="n">
        <v>16.81</v>
      </c>
      <c r="R43" s="51" t="n">
        <f aca="false">P43/3600</f>
        <v>2.010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09.0664</v>
      </c>
      <c r="M44" s="74" t="n">
        <v>37.8699</v>
      </c>
      <c r="N44" s="74" t="n">
        <v>41.8664</v>
      </c>
      <c r="O44" s="74" t="n">
        <v>43.0802</v>
      </c>
      <c r="P44" s="74" t="n">
        <v>6201.32</v>
      </c>
      <c r="Q44" s="74" t="n">
        <v>14.08</v>
      </c>
      <c r="R44" s="56" t="n">
        <f aca="false">P44/3600</f>
        <v>1.722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4.3104</v>
      </c>
      <c r="M45" s="74" t="n">
        <v>35.09</v>
      </c>
      <c r="N45" s="74" t="n">
        <v>40.2193</v>
      </c>
      <c r="O45" s="74" t="n">
        <v>41.1762</v>
      </c>
      <c r="P45" s="74" t="n">
        <v>5539.43</v>
      </c>
      <c r="Q45" s="74" t="n">
        <v>12.22</v>
      </c>
      <c r="R45" s="56" t="n">
        <f aca="false">P45/3600</f>
        <v>1.538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8.104</v>
      </c>
      <c r="M46" s="76" t="n">
        <v>32.3021</v>
      </c>
      <c r="N46" s="76" t="n">
        <v>38.9016</v>
      </c>
      <c r="O46" s="76" t="n">
        <v>39.7444</v>
      </c>
      <c r="P46" s="76" t="n">
        <v>5067.64</v>
      </c>
      <c r="Q46" s="76" t="n">
        <v>11.23</v>
      </c>
      <c r="R46" s="62" t="n">
        <f aca="false">P46/3600</f>
        <v>1.407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793.564</v>
      </c>
      <c r="M47" s="72" t="n">
        <v>38.5044</v>
      </c>
      <c r="N47" s="72" t="n">
        <v>41.7317</v>
      </c>
      <c r="O47" s="72" t="n">
        <v>42.7894</v>
      </c>
      <c r="P47" s="72" t="n">
        <v>7138.94</v>
      </c>
      <c r="Q47" s="72" t="n">
        <v>18.66</v>
      </c>
      <c r="R47" s="51" t="n">
        <f aca="false">P47/3600</f>
        <v>1.9830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03.9952</v>
      </c>
      <c r="M48" s="74" t="n">
        <v>34.9851</v>
      </c>
      <c r="N48" s="74" t="n">
        <v>39.1246</v>
      </c>
      <c r="O48" s="74" t="n">
        <v>40.0074</v>
      </c>
      <c r="P48" s="74" t="n">
        <v>5790.09</v>
      </c>
      <c r="Q48" s="74" t="n">
        <v>14.97</v>
      </c>
      <c r="R48" s="56" t="n">
        <f aca="false">P48/3600</f>
        <v>1.6083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2.0344</v>
      </c>
      <c r="M49" s="74" t="n">
        <v>31.7711</v>
      </c>
      <c r="N49" s="74" t="n">
        <v>37.2224</v>
      </c>
      <c r="O49" s="74" t="n">
        <v>38.0071</v>
      </c>
      <c r="P49" s="74" t="n">
        <v>4947.59</v>
      </c>
      <c r="Q49" s="74" t="n">
        <v>12.55</v>
      </c>
      <c r="R49" s="56" t="n">
        <f aca="false">P49/3600</f>
        <v>1.3743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1.4448</v>
      </c>
      <c r="M50" s="76" t="n">
        <v>28.7899</v>
      </c>
      <c r="N50" s="76" t="n">
        <v>35.9616</v>
      </c>
      <c r="O50" s="76" t="n">
        <v>36.6368</v>
      </c>
      <c r="P50" s="76" t="n">
        <v>4377.52</v>
      </c>
      <c r="Q50" s="76" t="n">
        <v>10.35</v>
      </c>
      <c r="R50" s="62" t="n">
        <f aca="false">P50/3600</f>
        <v>1.215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2.8664</v>
      </c>
      <c r="M51" s="72" t="n">
        <v>39.2158</v>
      </c>
      <c r="N51" s="72" t="n">
        <v>41.6572</v>
      </c>
      <c r="O51" s="72" t="n">
        <v>43.1429</v>
      </c>
      <c r="P51" s="72" t="n">
        <v>5641.22</v>
      </c>
      <c r="Q51" s="72" t="n">
        <v>13.05</v>
      </c>
      <c r="R51" s="51" t="n">
        <f aca="false">P51/3600</f>
        <v>1.567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48.2328</v>
      </c>
      <c r="M52" s="74" t="n">
        <v>35.9766</v>
      </c>
      <c r="N52" s="74" t="n">
        <v>39.3355</v>
      </c>
      <c r="O52" s="74" t="n">
        <v>40.9469</v>
      </c>
      <c r="P52" s="74" t="n">
        <v>4626.11</v>
      </c>
      <c r="Q52" s="74" t="n">
        <v>9.61</v>
      </c>
      <c r="R52" s="56" t="n">
        <f aca="false">P52/3600</f>
        <v>1.2850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0.6984</v>
      </c>
      <c r="M53" s="74" t="n">
        <v>33.0939</v>
      </c>
      <c r="N53" s="74" t="n">
        <v>37.4791</v>
      </c>
      <c r="O53" s="74" t="n">
        <v>39.2127</v>
      </c>
      <c r="P53" s="74" t="n">
        <v>3893.8</v>
      </c>
      <c r="Q53" s="74" t="n">
        <v>7.96</v>
      </c>
      <c r="R53" s="56" t="n">
        <f aca="false">P53/3600</f>
        <v>1.081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69.2832</v>
      </c>
      <c r="M54" s="76" t="n">
        <v>30.4347</v>
      </c>
      <c r="N54" s="76" t="n">
        <v>36.1532</v>
      </c>
      <c r="O54" s="76" t="n">
        <v>37.8957</v>
      </c>
      <c r="P54" s="76" t="n">
        <v>3387.13</v>
      </c>
      <c r="Q54" s="76" t="n">
        <v>6.53</v>
      </c>
      <c r="R54" s="62" t="n">
        <f aca="false">P54/3600</f>
        <v>0.9408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2.8768</v>
      </c>
      <c r="M55" s="72" t="n">
        <v>40.9045</v>
      </c>
      <c r="N55" s="72" t="n">
        <v>44.2531</v>
      </c>
      <c r="O55" s="72" t="n">
        <v>43.4075</v>
      </c>
      <c r="P55" s="72" t="n">
        <v>1856.22</v>
      </c>
      <c r="Q55" s="72" t="n">
        <v>4.44</v>
      </c>
      <c r="R55" s="51" t="n">
        <f aca="false">P55/3600</f>
        <v>0.515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1.056</v>
      </c>
      <c r="M56" s="74" t="n">
        <v>37.0789</v>
      </c>
      <c r="N56" s="74" t="n">
        <v>41.6098</v>
      </c>
      <c r="O56" s="74" t="n">
        <v>40.3468</v>
      </c>
      <c r="P56" s="74" t="n">
        <v>1603.34</v>
      </c>
      <c r="Q56" s="74" t="n">
        <v>3.67</v>
      </c>
      <c r="R56" s="56" t="n">
        <f aca="false">P56/3600</f>
        <v>0.445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8.2312</v>
      </c>
      <c r="M57" s="74" t="n">
        <v>33.6635</v>
      </c>
      <c r="N57" s="74" t="n">
        <v>39.6107</v>
      </c>
      <c r="O57" s="74" t="n">
        <v>38.0174</v>
      </c>
      <c r="P57" s="74" t="n">
        <v>1392.17</v>
      </c>
      <c r="Q57" s="74" t="n">
        <v>3.09</v>
      </c>
      <c r="R57" s="56" t="n">
        <f aca="false">P57/3600</f>
        <v>0.386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2928</v>
      </c>
      <c r="M58" s="76" t="n">
        <v>30.8531</v>
      </c>
      <c r="N58" s="76" t="n">
        <v>38.1067</v>
      </c>
      <c r="O58" s="76" t="n">
        <v>36.3876</v>
      </c>
      <c r="P58" s="76" t="n">
        <v>1222.74</v>
      </c>
      <c r="Q58" s="76" t="n">
        <v>2.69</v>
      </c>
      <c r="R58" s="62" t="n">
        <f aca="false">P58/3600</f>
        <v>0.339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22.788</v>
      </c>
      <c r="M59" s="72" t="n">
        <v>38.267</v>
      </c>
      <c r="N59" s="72" t="n">
        <v>43.3946</v>
      </c>
      <c r="O59" s="72" t="n">
        <v>44.5401</v>
      </c>
      <c r="P59" s="72" t="n">
        <v>1867.95</v>
      </c>
      <c r="Q59" s="72" t="n">
        <v>5.45</v>
      </c>
      <c r="R59" s="51" t="n">
        <f aca="false">P59/3600</f>
        <v>0.5188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26.6272</v>
      </c>
      <c r="M60" s="74" t="n">
        <v>34.9996</v>
      </c>
      <c r="N60" s="74" t="n">
        <v>41.1377</v>
      </c>
      <c r="O60" s="74" t="n">
        <v>42.1797</v>
      </c>
      <c r="P60" s="74" t="n">
        <v>1427.62</v>
      </c>
      <c r="Q60" s="74" t="n">
        <v>4.37</v>
      </c>
      <c r="R60" s="56" t="n">
        <f aca="false">P60/3600</f>
        <v>0.3965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3.5592</v>
      </c>
      <c r="M61" s="74" t="n">
        <v>32.1336</v>
      </c>
      <c r="N61" s="74" t="n">
        <v>39.6227</v>
      </c>
      <c r="O61" s="74" t="n">
        <v>40.5778</v>
      </c>
      <c r="P61" s="74" t="n">
        <v>1229.62</v>
      </c>
      <c r="Q61" s="74" t="n">
        <v>4.07</v>
      </c>
      <c r="R61" s="56" t="n">
        <f aca="false">P61/3600</f>
        <v>0.341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2.2152</v>
      </c>
      <c r="M62" s="76" t="n">
        <v>29.3443</v>
      </c>
      <c r="N62" s="76" t="n">
        <v>38.5402</v>
      </c>
      <c r="O62" s="76" t="n">
        <v>39.3761</v>
      </c>
      <c r="P62" s="76" t="n">
        <v>1137.11</v>
      </c>
      <c r="Q62" s="76" t="n">
        <v>3.63</v>
      </c>
      <c r="R62" s="62" t="n">
        <f aca="false">P62/3600</f>
        <v>0.315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48.0088</v>
      </c>
      <c r="M63" s="72" t="n">
        <v>38.4202</v>
      </c>
      <c r="N63" s="72" t="n">
        <v>41.5068</v>
      </c>
      <c r="O63" s="72" t="n">
        <v>42.4886</v>
      </c>
      <c r="P63" s="72" t="n">
        <v>1573.68</v>
      </c>
      <c r="Q63" s="72" t="n">
        <v>4.5</v>
      </c>
      <c r="R63" s="51" t="n">
        <f aca="false">P63/3600</f>
        <v>0.437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59.1712</v>
      </c>
      <c r="M64" s="74" t="n">
        <v>35.0089</v>
      </c>
      <c r="N64" s="74" t="n">
        <v>38.8635</v>
      </c>
      <c r="O64" s="74" t="n">
        <v>39.6063</v>
      </c>
      <c r="P64" s="74" t="n">
        <v>1295.19</v>
      </c>
      <c r="Q64" s="74" t="n">
        <v>4.52</v>
      </c>
      <c r="R64" s="56" t="n">
        <f aca="false">P64/3600</f>
        <v>0.3597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6.78</v>
      </c>
      <c r="M65" s="74" t="n">
        <v>31.7497</v>
      </c>
      <c r="N65" s="74" t="n">
        <v>36.8729</v>
      </c>
      <c r="O65" s="74" t="n">
        <v>37.5557</v>
      </c>
      <c r="P65" s="74" t="n">
        <v>1095.38</v>
      </c>
      <c r="Q65" s="74" t="n">
        <v>2.91</v>
      </c>
      <c r="R65" s="56" t="n">
        <f aca="false">P65/3600</f>
        <v>0.304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6.8912</v>
      </c>
      <c r="M66" s="76" t="n">
        <v>28.7947</v>
      </c>
      <c r="N66" s="76" t="n">
        <v>35.5303</v>
      </c>
      <c r="O66" s="76" t="n">
        <v>36.1356</v>
      </c>
      <c r="P66" s="76" t="n">
        <v>970.09</v>
      </c>
      <c r="Q66" s="76" t="n">
        <v>2.49</v>
      </c>
      <c r="R66" s="62" t="n">
        <f aca="false">P66/3600</f>
        <v>0.2694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5.4352</v>
      </c>
      <c r="M67" s="72" t="n">
        <v>39.6337</v>
      </c>
      <c r="N67" s="72" t="n">
        <v>41.7709</v>
      </c>
      <c r="O67" s="72" t="n">
        <v>42.8556</v>
      </c>
      <c r="P67" s="72" t="n">
        <v>1296.91</v>
      </c>
      <c r="Q67" s="72" t="n">
        <v>3.24</v>
      </c>
      <c r="R67" s="51" t="n">
        <f aca="false">P67/3600</f>
        <v>0.360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0336</v>
      </c>
      <c r="M68" s="74" t="n">
        <v>35.8677</v>
      </c>
      <c r="N68" s="74" t="n">
        <v>39.0702</v>
      </c>
      <c r="O68" s="74" t="n">
        <v>40.276</v>
      </c>
      <c r="P68" s="74" t="n">
        <v>1091.65</v>
      </c>
      <c r="Q68" s="74" t="n">
        <v>2.68</v>
      </c>
      <c r="R68" s="56" t="n">
        <f aca="false">P68/3600</f>
        <v>0.303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0.984</v>
      </c>
      <c r="M69" s="74" t="n">
        <v>32.4376</v>
      </c>
      <c r="N69" s="74" t="n">
        <v>37.0874</v>
      </c>
      <c r="O69" s="74" t="n">
        <v>38.277</v>
      </c>
      <c r="P69" s="74" t="n">
        <v>916.03</v>
      </c>
      <c r="Q69" s="74" t="n">
        <v>2.24</v>
      </c>
      <c r="R69" s="56" t="n">
        <f aca="false">P69/3600</f>
        <v>0.254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288</v>
      </c>
      <c r="M70" s="76" t="n">
        <v>29.6211</v>
      </c>
      <c r="N70" s="76" t="n">
        <v>35.6768</v>
      </c>
      <c r="O70" s="76" t="n">
        <v>36.7884</v>
      </c>
      <c r="P70" s="76" t="n">
        <v>783.45</v>
      </c>
      <c r="Q70" s="76" t="n">
        <v>1.79</v>
      </c>
      <c r="R70" s="62" t="n">
        <f aca="false">P70/3600</f>
        <v>0.217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65.0904</v>
      </c>
      <c r="M83" s="72" t="n">
        <v>40.7992</v>
      </c>
      <c r="N83" s="72" t="n">
        <v>43.2844</v>
      </c>
      <c r="O83" s="72" t="n">
        <v>43.8775</v>
      </c>
      <c r="P83" s="72" t="n">
        <v>6596.99</v>
      </c>
      <c r="Q83" s="72" t="n">
        <v>14.38</v>
      </c>
      <c r="R83" s="51" t="n">
        <f aca="false">P83/3600</f>
        <v>1.832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66.2336</v>
      </c>
      <c r="M84" s="74" t="n">
        <v>37.5553</v>
      </c>
      <c r="N84" s="74" t="n">
        <v>40.6406</v>
      </c>
      <c r="O84" s="74" t="n">
        <v>40.8956</v>
      </c>
      <c r="P84" s="74" t="n">
        <v>5632.66</v>
      </c>
      <c r="Q84" s="74" t="n">
        <v>11.69</v>
      </c>
      <c r="R84" s="56" t="n">
        <f aca="false">P84/3600</f>
        <v>1.5646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3.7128</v>
      </c>
      <c r="M85" s="74" t="n">
        <v>34.4941</v>
      </c>
      <c r="N85" s="74" t="n">
        <v>38.4216</v>
      </c>
      <c r="O85" s="74" t="n">
        <v>38.5155</v>
      </c>
      <c r="P85" s="74" t="n">
        <v>4892.54</v>
      </c>
      <c r="Q85" s="74" t="n">
        <v>9.88</v>
      </c>
      <c r="R85" s="56" t="n">
        <f aca="false">P85/3600</f>
        <v>1.359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7632</v>
      </c>
      <c r="M86" s="76" t="n">
        <v>31.7996</v>
      </c>
      <c r="N86" s="76" t="n">
        <v>36.8012</v>
      </c>
      <c r="O86" s="76" t="n">
        <v>36.7457</v>
      </c>
      <c r="P86" s="76" t="n">
        <v>4371.1</v>
      </c>
      <c r="Q86" s="76" t="n">
        <v>8.65</v>
      </c>
      <c r="R86" s="62" t="n">
        <f aca="false">P86/3600</f>
        <v>1.214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330.783</v>
      </c>
      <c r="M87" s="72" t="n">
        <v>42.6342</v>
      </c>
      <c r="N87" s="72" t="n">
        <v>46.0113</v>
      </c>
      <c r="O87" s="72" t="n">
        <v>45.9999</v>
      </c>
      <c r="P87" s="72" t="n">
        <v>15083.6</v>
      </c>
      <c r="Q87" s="72" t="n">
        <v>28.19</v>
      </c>
      <c r="R87" s="51" t="n">
        <f aca="false">P87/3600</f>
        <v>4.189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710.1438</v>
      </c>
      <c r="M88" s="74" t="n">
        <v>38.6066</v>
      </c>
      <c r="N88" s="74" t="n">
        <v>43.2392</v>
      </c>
      <c r="O88" s="74" t="n">
        <v>43.0485</v>
      </c>
      <c r="P88" s="74" t="n">
        <v>12499.19</v>
      </c>
      <c r="Q88" s="74" t="n">
        <v>23.42</v>
      </c>
      <c r="R88" s="56" t="n">
        <f aca="false">P88/3600</f>
        <v>3.471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32.4886</v>
      </c>
      <c r="M89" s="74" t="n">
        <v>34.8969</v>
      </c>
      <c r="N89" s="74" t="n">
        <v>41.0203</v>
      </c>
      <c r="O89" s="74" t="n">
        <v>40.6219</v>
      </c>
      <c r="P89" s="74" t="n">
        <v>10317.35</v>
      </c>
      <c r="Q89" s="74" t="n">
        <v>19.6</v>
      </c>
      <c r="R89" s="56" t="n">
        <f aca="false">P89/3600</f>
        <v>2.8659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74.2123</v>
      </c>
      <c r="M90" s="76" t="n">
        <v>31.834</v>
      </c>
      <c r="N90" s="76" t="n">
        <v>39.5131</v>
      </c>
      <c r="O90" s="76" t="n">
        <v>38.844</v>
      </c>
      <c r="P90" s="76" t="n">
        <v>8817.5</v>
      </c>
      <c r="Q90" s="76" t="n">
        <v>17.14</v>
      </c>
      <c r="R90" s="62" t="n">
        <f aca="false">P90/3600</f>
        <v>2.449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1.3272</v>
      </c>
      <c r="M91" s="72" t="n">
        <v>47.787</v>
      </c>
      <c r="N91" s="72" t="n">
        <v>45.8643</v>
      </c>
      <c r="O91" s="72" t="n">
        <v>45.9644</v>
      </c>
      <c r="P91" s="72" t="n">
        <v>4318.32</v>
      </c>
      <c r="Q91" s="72" t="n">
        <v>9.32</v>
      </c>
      <c r="R91" s="51" t="n">
        <f aca="false">P91/3600</f>
        <v>1.199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97.9424</v>
      </c>
      <c r="M92" s="74" t="n">
        <v>43.5504</v>
      </c>
      <c r="N92" s="74" t="n">
        <v>41.8225</v>
      </c>
      <c r="O92" s="74" t="n">
        <v>42.0618</v>
      </c>
      <c r="P92" s="74" t="n">
        <v>4260.38</v>
      </c>
      <c r="Q92" s="74" t="n">
        <v>9.21</v>
      </c>
      <c r="R92" s="56" t="n">
        <f aca="false">P92/3600</f>
        <v>1.1834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2.7944</v>
      </c>
      <c r="M93" s="74" t="n">
        <v>39.0476</v>
      </c>
      <c r="N93" s="74" t="n">
        <v>39.4356</v>
      </c>
      <c r="O93" s="74" t="n">
        <v>39.9049</v>
      </c>
      <c r="P93" s="74" t="n">
        <v>4167.18</v>
      </c>
      <c r="Q93" s="74" t="n">
        <v>9.09</v>
      </c>
      <c r="R93" s="56" t="n">
        <f aca="false">P93/3600</f>
        <v>1.157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69.78</v>
      </c>
      <c r="M94" s="76" t="n">
        <v>34.2482</v>
      </c>
      <c r="N94" s="76" t="n">
        <v>38.2698</v>
      </c>
      <c r="O94" s="76" t="n">
        <v>38.4722</v>
      </c>
      <c r="P94" s="76" t="n">
        <v>4144.2</v>
      </c>
      <c r="Q94" s="76" t="n">
        <v>8.99</v>
      </c>
      <c r="R94" s="62" t="n">
        <f aca="false">P94/3600</f>
        <v>1.151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8.6598</v>
      </c>
      <c r="M95" s="72" t="n">
        <v>50.5035</v>
      </c>
      <c r="N95" s="72" t="n">
        <v>53.6032</v>
      </c>
      <c r="O95" s="72" t="n">
        <v>54.5277</v>
      </c>
      <c r="P95" s="72" t="n">
        <v>8268.32</v>
      </c>
      <c r="Q95" s="72" t="n">
        <v>17.92</v>
      </c>
      <c r="R95" s="51" t="n">
        <f aca="false">P95/3600</f>
        <v>2.2967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7.113</v>
      </c>
      <c r="M96" s="74" t="n">
        <v>46.6442</v>
      </c>
      <c r="N96" s="74" t="n">
        <v>50.452</v>
      </c>
      <c r="O96" s="74" t="n">
        <v>51.4504</v>
      </c>
      <c r="P96" s="74" t="n">
        <v>7853.82</v>
      </c>
      <c r="Q96" s="74" t="n">
        <v>17.53</v>
      </c>
      <c r="R96" s="56" t="n">
        <f aca="false">P96/3600</f>
        <v>2.181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4.9149</v>
      </c>
      <c r="M97" s="74" t="n">
        <v>43.0942</v>
      </c>
      <c r="N97" s="74" t="n">
        <v>48.0195</v>
      </c>
      <c r="O97" s="74" t="n">
        <v>49.0676</v>
      </c>
      <c r="P97" s="74" t="n">
        <v>7558.46</v>
      </c>
      <c r="Q97" s="74" t="n">
        <v>16.65</v>
      </c>
      <c r="R97" s="56" t="n">
        <f aca="false">P97/3600</f>
        <v>2.099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3514</v>
      </c>
      <c r="M98" s="76" t="n">
        <v>39.3505</v>
      </c>
      <c r="N98" s="76" t="n">
        <v>46.2201</v>
      </c>
      <c r="O98" s="76" t="n">
        <v>47.3672</v>
      </c>
      <c r="P98" s="76" t="n">
        <v>7337.86</v>
      </c>
      <c r="Q98" s="76" t="n">
        <v>16.48</v>
      </c>
      <c r="R98" s="62" t="n">
        <f aca="false">P98/3600</f>
        <v>2.0382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7.267176175216</v>
      </c>
      <c r="R106" s="77" t="n">
        <f aca="false">GEOMEAN(R3:R98)</f>
        <v>2.1269714665570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223434196169</v>
      </c>
      <c r="R107" s="78" t="n">
        <f aca="false">R106/J106</f>
        <v>0.99816035209747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65155555555556</v>
      </c>
      <c r="R108" s="77" t="n">
        <f aca="false">SUM(R3:R98)</f>
        <v>307.1015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8.1734889091558</v>
      </c>
      <c r="R113" s="77" t="n">
        <f aca="false">GEOMEAN(R3:R70)</f>
        <v>2.1966536363964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343019367903</v>
      </c>
      <c r="R114" s="78" t="n">
        <f aca="false">R113/J113</f>
        <v>0.9978255112156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06T11:25:29Z</dcterms:modified>
  <cp:revision>0</cp:revision>
  <dc:subject/>
  <dc:title/>
</cp:coreProperties>
</file>