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4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HM7.0_BC_SC2_PROP_8_3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HM-7.0-dev rev. 2461 with lossless coding settings</t>
  </si>
  <si>
    <t xml:space="preserve">reference with lossless CUs limited to 8x8 to 32x32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BC_SC2_PROP_8_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814268"/>
        <c:axId val="17934726"/>
      </c:scatterChart>
      <c:valAx>
        <c:axId val="31814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726"/>
        <c:crossesAt val="0"/>
        <c:crossBetween val="midCat"/>
      </c:valAx>
      <c:valAx>
        <c:axId val="179347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2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BC_SC2_PROP_8_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269484"/>
        <c:axId val="6429057"/>
      </c:scatterChart>
      <c:valAx>
        <c:axId val="19269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57"/>
        <c:crossesAt val="0"/>
        <c:crossBetween val="midCat"/>
      </c:valAx>
      <c:valAx>
        <c:axId val="64290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94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BC_SC2_PROP_8_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095715"/>
        <c:axId val="51202825"/>
      </c:scatterChart>
      <c:valAx>
        <c:axId val="82095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825"/>
        <c:crossesAt val="0"/>
        <c:crossBetween val="midCat"/>
      </c:valAx>
      <c:valAx>
        <c:axId val="512028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7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BC_SC2_PROP_8_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907949"/>
        <c:axId val="96670957"/>
      </c:scatterChart>
      <c:valAx>
        <c:axId val="4490794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957"/>
        <c:crossesAt val="0"/>
        <c:crossBetween val="midCat"/>
      </c:valAx>
      <c:valAx>
        <c:axId val="966709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9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37240873234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739688359303</cdr:y>
    </cdr:to>
    <cdr:sp>
      <cdr:nvSpPr>
        <cdr:cNvPr id="5" name="Text Box 1"/>
        <cdr:cNvSpPr/>
      </cdr:nvSpPr>
      <cdr:spPr>
        <a:xfrm>
          <a:off x="1998360" y="380520"/>
          <a:ext cx="40633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27751533526052</cdr:y>
    </cdr:from>
    <cdr:to>
      <cdr:x>0.761007154650523</cdr:x>
      <cdr:y>0.1297327786787</cdr:y>
    </cdr:to>
    <cdr:sp>
      <cdr:nvSpPr>
        <cdr:cNvPr id="7" name="Text Box 1"/>
        <cdr:cNvSpPr/>
      </cdr:nvSpPr>
      <cdr:spPr>
        <a:xfrm>
          <a:off x="1980000" y="422640"/>
          <a:ext cx="39934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NUM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NUM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NUM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I98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3</v>
      </c>
      <c r="E1" s="44"/>
      <c r="F1" s="44"/>
      <c r="G1" s="44"/>
      <c r="H1" s="44"/>
      <c r="I1" s="44"/>
      <c r="J1" s="44"/>
      <c r="L1" s="44" t="s">
        <v>74</v>
      </c>
      <c r="M1" s="44"/>
      <c r="N1" s="44"/>
      <c r="O1" s="44"/>
      <c r="P1" s="44"/>
      <c r="Q1" s="44"/>
      <c r="R1" s="44"/>
      <c r="S1" s="45"/>
      <c r="T1" s="44" t="s">
        <v>75</v>
      </c>
      <c r="U1" s="44"/>
      <c r="V1" s="44"/>
      <c r="W1" s="44" t="s">
        <v>76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7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8</v>
      </c>
      <c r="I2" s="39" t="s">
        <v>79</v>
      </c>
      <c r="J2" s="49" t="s">
        <v>80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8</v>
      </c>
      <c r="Q2" s="39" t="s">
        <v>79</v>
      </c>
      <c r="R2" s="49" t="s">
        <v>80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0" t="s">
        <v>25</v>
      </c>
      <c r="B3" s="70" t="s">
        <v>34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1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64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1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69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87</v>
      </c>
      <c r="B83" s="78" t="s">
        <v>41</v>
      </c>
      <c r="C83" s="78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59</v>
      </c>
      <c r="C87" s="78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67</v>
      </c>
      <c r="C91" s="78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68</v>
      </c>
      <c r="C95" s="78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8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3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0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3</v>
      </c>
      <c r="E1" s="44"/>
      <c r="F1" s="44"/>
      <c r="G1" s="44"/>
      <c r="H1" s="44"/>
      <c r="I1" s="44"/>
      <c r="J1" s="44"/>
      <c r="L1" s="44" t="s">
        <v>74</v>
      </c>
      <c r="M1" s="44"/>
      <c r="N1" s="44"/>
      <c r="O1" s="44"/>
      <c r="P1" s="44"/>
      <c r="Q1" s="44"/>
      <c r="R1" s="44"/>
      <c r="S1" s="45"/>
      <c r="T1" s="44" t="s">
        <v>75</v>
      </c>
      <c r="U1" s="44"/>
      <c r="V1" s="44"/>
      <c r="W1" s="44" t="s">
        <v>76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7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8</v>
      </c>
      <c r="I2" s="39" t="s">
        <v>79</v>
      </c>
      <c r="J2" s="49" t="s">
        <v>80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8</v>
      </c>
      <c r="Q2" s="39" t="s">
        <v>79</v>
      </c>
      <c r="R2" s="49" t="s">
        <v>80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0" t="s">
        <v>25</v>
      </c>
      <c r="B3" s="70" t="s">
        <v>34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1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64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1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69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0</v>
      </c>
      <c r="B19" s="70" t="s">
        <v>60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2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2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4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3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3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1</v>
      </c>
      <c r="B39" s="70" t="s">
        <v>39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3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49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3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66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2</v>
      </c>
      <c r="B55" s="70" t="s">
        <v>45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4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1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7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66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5</v>
      </c>
      <c r="B71" s="70" t="s">
        <v>70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86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1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2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7</v>
      </c>
      <c r="B83" s="70" t="s">
        <v>41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9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7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8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8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1" t="e">
        <f aca="false">GEOMEAN(I3:I98)</f>
        <v>#NUM!</v>
      </c>
      <c r="J106" s="81" t="n">
        <f aca="false">GEOMEAN(J19:J98)</f>
        <v>0</v>
      </c>
      <c r="Q106" s="81" t="e">
        <f aca="false">GEOMEAN(Q19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0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3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0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28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29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76719593390333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779865046806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K18" s="34"/>
      <c r="L18" s="34"/>
      <c r="M18" s="34"/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K21" s="34"/>
      <c r="L21" s="34"/>
      <c r="M21" s="34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1960629902697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484818775657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2235748554781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7589017406741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5" hidden="false" customHeight="false" outlineLevel="0" collapsed="false">
      <c r="A2" s="37" t="s">
        <v>33</v>
      </c>
      <c r="B2" s="37" t="s">
        <v>34</v>
      </c>
      <c r="AD2" s="38" t="s">
        <v>35</v>
      </c>
      <c r="AE2" s="39" t="s">
        <v>36</v>
      </c>
      <c r="AF2" s="39" t="s">
        <v>37</v>
      </c>
      <c r="AG2" s="39" t="s">
        <v>38</v>
      </c>
      <c r="AI2" s="38" t="s">
        <v>35</v>
      </c>
      <c r="AJ2" s="39" t="s">
        <v>36</v>
      </c>
      <c r="AK2" s="39" t="s">
        <v>37</v>
      </c>
      <c r="AL2" s="39" t="s">
        <v>38</v>
      </c>
    </row>
    <row r="3" customFormat="false" ht="15.75" hidden="false" customHeight="false" outlineLevel="0" collapsed="false">
      <c r="Z3" s="0" t="s">
        <v>33</v>
      </c>
      <c r="AA3" s="40" t="s">
        <v>3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0</v>
      </c>
      <c r="AA4" s="40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40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4</v>
      </c>
      <c r="AA6" s="40" t="s">
        <v>4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40" t="s">
        <v>47</v>
      </c>
      <c r="AB7" s="0" t="n">
        <v>63</v>
      </c>
    </row>
    <row r="8" customFormat="false" ht="15.75" hidden="false" customHeight="false" outlineLevel="0" collapsed="false">
      <c r="Z8" s="0" t="s">
        <v>48</v>
      </c>
      <c r="AA8" s="40" t="s">
        <v>49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0</v>
      </c>
      <c r="AA9" s="40" t="s">
        <v>51</v>
      </c>
      <c r="AB9" s="0" t="n">
        <v>59</v>
      </c>
    </row>
    <row r="10" customFormat="false" ht="15.75" hidden="false" customHeight="false" outlineLevel="0" collapsed="false">
      <c r="Z10" s="0" t="s">
        <v>52</v>
      </c>
      <c r="AA10" s="40" t="s">
        <v>53</v>
      </c>
      <c r="AB10" s="0" t="n">
        <v>35</v>
      </c>
    </row>
    <row r="11" customFormat="false" ht="15.75" hidden="false" customHeight="false" outlineLevel="0" collapsed="false">
      <c r="AA11" s="40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AA12" s="40" t="s">
        <v>59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60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61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2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3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4</v>
      </c>
      <c r="AB17" s="0" t="n">
        <v>7</v>
      </c>
    </row>
    <row r="18" customFormat="false" ht="15.75" hidden="false" customHeight="false" outlineLevel="0" collapsed="false">
      <c r="AA18" s="40" t="s">
        <v>65</v>
      </c>
      <c r="AB18" s="0" t="n">
        <v>51</v>
      </c>
    </row>
    <row r="19" customFormat="false" ht="15.75" hidden="false" customHeight="false" outlineLevel="0" collapsed="false">
      <c r="AA19" s="40" t="s">
        <v>66</v>
      </c>
      <c r="AB19" s="0" t="n">
        <v>67</v>
      </c>
    </row>
    <row r="20" customFormat="false" ht="15.75" hidden="false" customHeight="false" outlineLevel="0" collapsed="false">
      <c r="AA20" s="40" t="s">
        <v>67</v>
      </c>
      <c r="AB20" s="0" t="n">
        <v>91</v>
      </c>
    </row>
    <row r="21" customFormat="false" ht="15.75" hidden="false" customHeight="false" outlineLevel="0" collapsed="false">
      <c r="AA21" s="40" t="s">
        <v>68</v>
      </c>
      <c r="AB21" s="0" t="n">
        <v>95</v>
      </c>
    </row>
    <row r="22" customFormat="false" ht="15.75" hidden="false" customHeight="false" outlineLevel="0" collapsed="false">
      <c r="AA22" s="40" t="s">
        <v>69</v>
      </c>
      <c r="AB22" s="0" t="n">
        <v>15</v>
      </c>
    </row>
    <row r="23" customFormat="false" ht="15.75" hidden="false" customHeight="false" outlineLevel="0" collapsed="false">
      <c r="AA23" s="40" t="s">
        <v>34</v>
      </c>
      <c r="AB23" s="0" t="n">
        <v>3</v>
      </c>
    </row>
    <row r="24" customFormat="false" ht="15.75" hidden="false" customHeight="false" outlineLevel="0" collapsed="false">
      <c r="AA24" s="40" t="s">
        <v>70</v>
      </c>
      <c r="AB24" s="0" t="n">
        <v>71</v>
      </c>
    </row>
    <row r="25" customFormat="false" ht="15.75" hidden="false" customHeight="false" outlineLevel="0" collapsed="false">
      <c r="AA25" s="40" t="s">
        <v>71</v>
      </c>
      <c r="AB25" s="0" t="n">
        <v>75</v>
      </c>
    </row>
    <row r="26" customFormat="false" ht="15.75" hidden="false" customHeight="false" outlineLevel="0" collapsed="false">
      <c r="AA26" s="40" t="s">
        <v>72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Q106" activeCellId="0" sqref="Q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3</v>
      </c>
      <c r="E1" s="44"/>
      <c r="F1" s="44"/>
      <c r="G1" s="44"/>
      <c r="H1" s="44"/>
      <c r="I1" s="44"/>
      <c r="J1" s="44"/>
      <c r="L1" s="44" t="s">
        <v>74</v>
      </c>
      <c r="M1" s="44"/>
      <c r="N1" s="44"/>
      <c r="O1" s="44"/>
      <c r="P1" s="44"/>
      <c r="Q1" s="44"/>
      <c r="R1" s="44"/>
      <c r="S1" s="45"/>
      <c r="T1" s="44" t="s">
        <v>75</v>
      </c>
      <c r="U1" s="44"/>
      <c r="V1" s="44"/>
      <c r="W1" s="44" t="s">
        <v>76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7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8</v>
      </c>
      <c r="I2" s="39" t="s">
        <v>79</v>
      </c>
      <c r="J2" s="49" t="s">
        <v>80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8</v>
      </c>
      <c r="Q2" s="39" t="s">
        <v>79</v>
      </c>
      <c r="R2" s="49" t="s">
        <v>80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4</v>
      </c>
      <c r="C3" s="7" t="n">
        <v>22</v>
      </c>
      <c r="D3" s="50"/>
      <c r="E3" s="51"/>
      <c r="F3" s="51"/>
      <c r="G3" s="51"/>
      <c r="H3" s="51"/>
      <c r="I3" s="51"/>
      <c r="J3" s="52"/>
      <c r="L3" s="50"/>
      <c r="M3" s="51"/>
      <c r="N3" s="51"/>
      <c r="O3" s="51"/>
      <c r="P3" s="51"/>
      <c r="Q3" s="51"/>
      <c r="R3" s="53"/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5"/>
      <c r="E4" s="56"/>
      <c r="F4" s="56"/>
      <c r="G4" s="56"/>
      <c r="H4" s="56"/>
      <c r="I4" s="56"/>
      <c r="J4" s="57"/>
      <c r="L4" s="55"/>
      <c r="M4" s="56"/>
      <c r="N4" s="56"/>
      <c r="O4" s="56"/>
      <c r="P4" s="56"/>
      <c r="Q4" s="56"/>
      <c r="R4" s="58"/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/>
      <c r="L5" s="55"/>
      <c r="M5" s="56"/>
      <c r="N5" s="56"/>
      <c r="O5" s="56"/>
      <c r="P5" s="56"/>
      <c r="Q5" s="56"/>
      <c r="R5" s="58"/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/>
      <c r="L6" s="61"/>
      <c r="M6" s="62"/>
      <c r="N6" s="62"/>
      <c r="O6" s="62"/>
      <c r="P6" s="62"/>
      <c r="Q6" s="62"/>
      <c r="R6" s="64"/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50"/>
      <c r="E7" s="51"/>
      <c r="F7" s="51"/>
      <c r="G7" s="51"/>
      <c r="H7" s="51"/>
      <c r="I7" s="51"/>
      <c r="J7" s="52"/>
      <c r="L7" s="50"/>
      <c r="M7" s="51"/>
      <c r="N7" s="51"/>
      <c r="O7" s="51"/>
      <c r="P7" s="51"/>
      <c r="Q7" s="51"/>
      <c r="R7" s="53"/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/>
      <c r="L8" s="55"/>
      <c r="M8" s="56"/>
      <c r="N8" s="56"/>
      <c r="O8" s="56"/>
      <c r="P8" s="56"/>
      <c r="Q8" s="56"/>
      <c r="R8" s="58"/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/>
      <c r="L9" s="55"/>
      <c r="M9" s="56"/>
      <c r="N9" s="56"/>
      <c r="O9" s="56"/>
      <c r="P9" s="56"/>
      <c r="Q9" s="56"/>
      <c r="R9" s="58"/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/>
      <c r="L10" s="61"/>
      <c r="M10" s="62"/>
      <c r="N10" s="62"/>
      <c r="O10" s="62"/>
      <c r="P10" s="62"/>
      <c r="Q10" s="62"/>
      <c r="R10" s="64"/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1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9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2"/>
      <c r="E19" s="73"/>
      <c r="F19" s="73"/>
      <c r="G19" s="73"/>
      <c r="H19" s="73"/>
      <c r="I19" s="73"/>
      <c r="J19" s="52"/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/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/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/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2"/>
      <c r="E23" s="73"/>
      <c r="F23" s="73"/>
      <c r="G23" s="73"/>
      <c r="H23" s="73"/>
      <c r="I23" s="73"/>
      <c r="J23" s="52"/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/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/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/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2"/>
      <c r="E27" s="73"/>
      <c r="F27" s="73"/>
      <c r="G27" s="73"/>
      <c r="H27" s="73"/>
      <c r="I27" s="73"/>
      <c r="J27" s="52"/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/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/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/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2"/>
      <c r="E31" s="73"/>
      <c r="F31" s="73"/>
      <c r="G31" s="73"/>
      <c r="H31" s="73"/>
      <c r="I31" s="73"/>
      <c r="J31" s="52"/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/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/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/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2"/>
      <c r="E35" s="73"/>
      <c r="F35" s="73"/>
      <c r="G35" s="73"/>
      <c r="H35" s="73"/>
      <c r="I35" s="73"/>
      <c r="J35" s="52"/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/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/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/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2"/>
      <c r="E71" s="73"/>
      <c r="F71" s="73"/>
      <c r="G71" s="73"/>
      <c r="H71" s="73"/>
      <c r="I71" s="73"/>
      <c r="J71" s="52"/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/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/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/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2"/>
      <c r="E75" s="73"/>
      <c r="F75" s="73"/>
      <c r="G75" s="73"/>
      <c r="H75" s="73"/>
      <c r="I75" s="73"/>
      <c r="J75" s="52"/>
      <c r="L75" s="72"/>
      <c r="M75" s="73"/>
      <c r="N75" s="73"/>
      <c r="O75" s="73"/>
      <c r="P75" s="73"/>
      <c r="Q75" s="73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/>
      <c r="L76" s="74"/>
      <c r="M76" s="75"/>
      <c r="N76" s="75"/>
      <c r="O76" s="75"/>
      <c r="P76" s="75"/>
      <c r="Q76" s="75"/>
      <c r="R76" s="57"/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/>
      <c r="L77" s="74"/>
      <c r="M77" s="75"/>
      <c r="N77" s="75"/>
      <c r="O77" s="75"/>
      <c r="P77" s="75"/>
      <c r="Q77" s="75"/>
      <c r="R77" s="57"/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/>
      <c r="L78" s="76"/>
      <c r="M78" s="77"/>
      <c r="N78" s="77"/>
      <c r="O78" s="77"/>
      <c r="P78" s="77"/>
      <c r="Q78" s="77"/>
      <c r="R78" s="63"/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2"/>
      <c r="E79" s="73"/>
      <c r="F79" s="73"/>
      <c r="G79" s="73"/>
      <c r="H79" s="73"/>
      <c r="I79" s="73"/>
      <c r="J79" s="52"/>
      <c r="L79" s="72"/>
      <c r="M79" s="73"/>
      <c r="N79" s="73"/>
      <c r="O79" s="73"/>
      <c r="P79" s="73"/>
      <c r="Q79" s="73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/>
      <c r="L80" s="74"/>
      <c r="M80" s="75"/>
      <c r="N80" s="75"/>
      <c r="O80" s="75"/>
      <c r="P80" s="75"/>
      <c r="Q80" s="75"/>
      <c r="R80" s="57"/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/>
      <c r="L81" s="74"/>
      <c r="M81" s="75"/>
      <c r="N81" s="75"/>
      <c r="O81" s="75"/>
      <c r="P81" s="75"/>
      <c r="Q81" s="75"/>
      <c r="R81" s="57"/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/>
      <c r="L82" s="76"/>
      <c r="M82" s="77"/>
      <c r="N82" s="77"/>
      <c r="O82" s="77"/>
      <c r="P82" s="77"/>
      <c r="Q82" s="77"/>
      <c r="R82" s="63"/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87</v>
      </c>
      <c r="B83" s="78" t="s">
        <v>41</v>
      </c>
      <c r="C83" s="78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59</v>
      </c>
      <c r="C87" s="78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67</v>
      </c>
      <c r="C91" s="78" t="n">
        <v>22</v>
      </c>
      <c r="D91" s="72" t="n">
        <v>47687.2128</v>
      </c>
      <c r="E91" s="73" t="n">
        <v>47.4442</v>
      </c>
      <c r="F91" s="73" t="n">
        <v>45.9033</v>
      </c>
      <c r="G91" s="73" t="n">
        <v>45.9746</v>
      </c>
      <c r="H91" s="73" t="n">
        <v>3217.885</v>
      </c>
      <c r="I91" s="73" t="n">
        <v>60.015</v>
      </c>
      <c r="J91" s="52" t="n">
        <f aca="false">H91/3600</f>
        <v>0.893856944444445</v>
      </c>
      <c r="L91" s="72" t="n">
        <v>47689.1208</v>
      </c>
      <c r="M91" s="73" t="n">
        <v>47.4462</v>
      </c>
      <c r="N91" s="73" t="n">
        <v>45.904</v>
      </c>
      <c r="O91" s="73" t="n">
        <v>45.975</v>
      </c>
      <c r="P91" s="73" t="n">
        <v>3148.449</v>
      </c>
      <c r="Q91" s="73" t="n">
        <v>60.077</v>
      </c>
      <c r="R91" s="52" t="n">
        <f aca="false">P91/3600</f>
        <v>0.874569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40452.6136</v>
      </c>
      <c r="E92" s="75" t="n">
        <v>42.9474</v>
      </c>
      <c r="F92" s="75" t="n">
        <v>42.043</v>
      </c>
      <c r="G92" s="75" t="n">
        <v>42.0797</v>
      </c>
      <c r="H92" s="75" t="n">
        <v>3065.656</v>
      </c>
      <c r="I92" s="75" t="n">
        <v>55.703</v>
      </c>
      <c r="J92" s="57" t="n">
        <f aca="false">H92/3600</f>
        <v>0.851571111111111</v>
      </c>
      <c r="L92" s="74" t="n">
        <v>40453.1104</v>
      </c>
      <c r="M92" s="75" t="n">
        <v>42.9468</v>
      </c>
      <c r="N92" s="75" t="n">
        <v>42.0456</v>
      </c>
      <c r="O92" s="75" t="n">
        <v>42.0838</v>
      </c>
      <c r="P92" s="75" t="n">
        <v>3000.933</v>
      </c>
      <c r="Q92" s="75" t="n">
        <v>55.952</v>
      </c>
      <c r="R92" s="57" t="n">
        <f aca="false">P92/3600</f>
        <v>0.833592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34895.636</v>
      </c>
      <c r="E93" s="75" t="n">
        <v>38.1462</v>
      </c>
      <c r="F93" s="75" t="n">
        <v>40.0498</v>
      </c>
      <c r="G93" s="75" t="n">
        <v>39.7686</v>
      </c>
      <c r="H93" s="75" t="n">
        <v>2909.109</v>
      </c>
      <c r="I93" s="75" t="n">
        <v>52.703</v>
      </c>
      <c r="J93" s="57" t="n">
        <f aca="false">H93/3600</f>
        <v>0.808085833333333</v>
      </c>
      <c r="L93" s="74" t="n">
        <v>34895.9216</v>
      </c>
      <c r="M93" s="75" t="n">
        <v>38.145</v>
      </c>
      <c r="N93" s="75" t="n">
        <v>40.0505</v>
      </c>
      <c r="O93" s="75" t="n">
        <v>39.7681</v>
      </c>
      <c r="P93" s="75" t="n">
        <v>2835.575</v>
      </c>
      <c r="Q93" s="75" t="n">
        <v>52.577</v>
      </c>
      <c r="R93" s="57" t="n">
        <f aca="false">P93/3600</f>
        <v>0.7876597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30209.4616</v>
      </c>
      <c r="E94" s="77" t="n">
        <v>33.1789</v>
      </c>
      <c r="F94" s="77" t="n">
        <v>38.9101</v>
      </c>
      <c r="G94" s="77" t="n">
        <v>38.015</v>
      </c>
      <c r="H94" s="77" t="n">
        <v>2752.781</v>
      </c>
      <c r="I94" s="77" t="n">
        <v>49.609</v>
      </c>
      <c r="J94" s="63" t="n">
        <f aca="false">H94/3600</f>
        <v>0.764661388888889</v>
      </c>
      <c r="L94" s="76" t="n">
        <v>30209.2752</v>
      </c>
      <c r="M94" s="77" t="n">
        <v>33.1785</v>
      </c>
      <c r="N94" s="77" t="n">
        <v>38.9098</v>
      </c>
      <c r="O94" s="77" t="n">
        <v>38.0154</v>
      </c>
      <c r="P94" s="77" t="n">
        <v>2689.608</v>
      </c>
      <c r="Q94" s="77" t="n">
        <v>49.577</v>
      </c>
      <c r="R94" s="63" t="n">
        <f aca="false">P94/3600</f>
        <v>0.747113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68</v>
      </c>
      <c r="C95" s="78" t="n">
        <v>22</v>
      </c>
      <c r="D95" s="72" t="n">
        <v>8897.1107</v>
      </c>
      <c r="E95" s="73" t="n">
        <v>51.6471</v>
      </c>
      <c r="F95" s="73" t="n">
        <v>54.0821</v>
      </c>
      <c r="G95" s="73" t="n">
        <v>55.0216</v>
      </c>
      <c r="H95" s="73" t="n">
        <v>3823.547</v>
      </c>
      <c r="I95" s="73" t="n">
        <v>58.234</v>
      </c>
      <c r="J95" s="52" t="n">
        <f aca="false">H95/3600</f>
        <v>1.06209638888889</v>
      </c>
      <c r="L95" s="72" t="n">
        <v>8900.4403</v>
      </c>
      <c r="M95" s="73" t="n">
        <v>51.6475</v>
      </c>
      <c r="N95" s="73" t="n">
        <v>54.0768</v>
      </c>
      <c r="O95" s="73" t="n">
        <v>55.0095</v>
      </c>
      <c r="P95" s="73" t="n">
        <v>3735.999</v>
      </c>
      <c r="Q95" s="73" t="n">
        <v>59.483</v>
      </c>
      <c r="R95" s="52" t="n">
        <f aca="false">P95/3600</f>
        <v>1.03777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7455.4979</v>
      </c>
      <c r="E96" s="75" t="n">
        <v>47.9509</v>
      </c>
      <c r="F96" s="75" t="n">
        <v>50.5597</v>
      </c>
      <c r="G96" s="75" t="n">
        <v>51.6272</v>
      </c>
      <c r="H96" s="75" t="n">
        <v>3664.094</v>
      </c>
      <c r="I96" s="75" t="n">
        <v>55.578</v>
      </c>
      <c r="J96" s="57" t="n">
        <f aca="false">H96/3600</f>
        <v>1.01780388888889</v>
      </c>
      <c r="L96" s="74" t="n">
        <v>7457.5296</v>
      </c>
      <c r="M96" s="75" t="n">
        <v>47.9474</v>
      </c>
      <c r="N96" s="75" t="n">
        <v>50.5427</v>
      </c>
      <c r="O96" s="75" t="n">
        <v>51.6188</v>
      </c>
      <c r="P96" s="75" t="n">
        <v>3573.938</v>
      </c>
      <c r="Q96" s="75" t="n">
        <v>56.188</v>
      </c>
      <c r="R96" s="57" t="n">
        <f aca="false">P96/3600</f>
        <v>0.9927605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6472.3411</v>
      </c>
      <c r="E97" s="75" t="n">
        <v>44.2438</v>
      </c>
      <c r="F97" s="75" t="n">
        <v>47.7467</v>
      </c>
      <c r="G97" s="75" t="n">
        <v>48.9579</v>
      </c>
      <c r="H97" s="75" t="n">
        <v>3566.742</v>
      </c>
      <c r="I97" s="75" t="n">
        <v>53.484</v>
      </c>
      <c r="J97" s="57" t="n">
        <f aca="false">H97/3600</f>
        <v>0.990761666666667</v>
      </c>
      <c r="L97" s="74" t="n">
        <v>6476.337</v>
      </c>
      <c r="M97" s="75" t="n">
        <v>44.2506</v>
      </c>
      <c r="N97" s="75" t="n">
        <v>47.7792</v>
      </c>
      <c r="O97" s="75" t="n">
        <v>48.9841</v>
      </c>
      <c r="P97" s="75" t="n">
        <v>3490.843</v>
      </c>
      <c r="Q97" s="75" t="n">
        <v>54.406</v>
      </c>
      <c r="R97" s="57" t="n">
        <f aca="false">P97/3600</f>
        <v>0.9696786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5785.5386</v>
      </c>
      <c r="E98" s="77" t="n">
        <v>40.3826</v>
      </c>
      <c r="F98" s="77" t="n">
        <v>45.7224</v>
      </c>
      <c r="G98" s="77" t="n">
        <v>46.9367</v>
      </c>
      <c r="H98" s="77" t="n">
        <v>3472.384</v>
      </c>
      <c r="I98" s="77" t="n">
        <v>51.999</v>
      </c>
      <c r="J98" s="63" t="n">
        <f aca="false">H98/3600</f>
        <v>0.964551111111111</v>
      </c>
      <c r="L98" s="76" t="n">
        <v>5789.5667</v>
      </c>
      <c r="M98" s="77" t="n">
        <v>40.3816</v>
      </c>
      <c r="N98" s="77" t="n">
        <v>45.7445</v>
      </c>
      <c r="O98" s="77" t="n">
        <v>46.892</v>
      </c>
      <c r="P98" s="77" t="n">
        <v>3380.26</v>
      </c>
      <c r="Q98" s="77" t="n">
        <v>52.546</v>
      </c>
      <c r="R98" s="63" t="n">
        <f aca="false">P98/3600</f>
        <v>0.938961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91,T95)</f>
        <v>#VALUE!</v>
      </c>
      <c r="U104" s="28" t="e">
        <f aca="false">AVERAGE(U91,U95)</f>
        <v>#VALUE!</v>
      </c>
      <c r="V104" s="28" t="e">
        <f aca="false">AVERAGE(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8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1" t="n">
        <f aca="false">GEOMEAN(I3:I98)</f>
        <v>54.5731568507249</v>
      </c>
      <c r="J106" s="81" t="n">
        <f aca="false">GEOMEAN(J3:J98)</f>
        <v>0.913728684775331</v>
      </c>
      <c r="Q106" s="81" t="n">
        <f aca="false">GEOMEAN(Q3:Q98)</f>
        <v>54.9987538259424</v>
      </c>
      <c r="R106" s="81" t="n">
        <f aca="false">GEOMEAN(R3:R98)</f>
        <v>0.892456709462845</v>
      </c>
    </row>
    <row r="107" customFormat="false" ht="12" hidden="false" customHeight="false" outlineLevel="0" collapsed="false">
      <c r="B107" s="1" t="s">
        <v>90</v>
      </c>
      <c r="Q107" s="82" t="n">
        <f aca="false">Q106/I106</f>
        <v>1.00779865046806</v>
      </c>
      <c r="R107" s="82" t="n">
        <f aca="false">R106/J106</f>
        <v>0.976719593390333</v>
      </c>
    </row>
    <row r="108" customFormat="false" ht="12" hidden="false" customHeight="false" outlineLevel="0" collapsed="false">
      <c r="B108" s="1" t="s">
        <v>91</v>
      </c>
      <c r="I108" s="81" t="n">
        <f aca="false">SUM(I3:I98)/3600</f>
        <v>0.121479166666667</v>
      </c>
      <c r="J108" s="81" t="n">
        <f aca="false">SUM(J3:J98)</f>
        <v>7.35338833333333</v>
      </c>
      <c r="Q108" s="81" t="n">
        <f aca="false">SUM(Q3:Q98)/3600</f>
        <v>0.122446111111111</v>
      </c>
      <c r="R108" s="81" t="n">
        <f aca="false">SUM(R3:R98)</f>
        <v>7.1821125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3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1" t="e">
        <f aca="false">GEOMEAN(I3:I10,I19:I82)</f>
        <v>#NUM!</v>
      </c>
      <c r="J113" s="81" t="e">
        <f aca="false">GEOMEAN(J3:J10,J19:J82)</f>
        <v>#NUM!</v>
      </c>
      <c r="Q113" s="81" t="e">
        <f aca="false">GEOMEAN(Q3:Q10,Q19:Q82)</f>
        <v>#NUM!</v>
      </c>
      <c r="R113" s="81" t="e">
        <f aca="false">GEOMEAN(R3:R10,R19:R82)</f>
        <v>#NUM!</v>
      </c>
    </row>
    <row r="114" customFormat="false" ht="12" hidden="false" customHeight="false" outlineLevel="0" collapsed="false">
      <c r="B114" s="1" t="s">
        <v>90</v>
      </c>
      <c r="Q114" s="82" t="e">
        <f aca="false">Q113/I113</f>
        <v>#NUM!</v>
      </c>
      <c r="R114" s="82" t="e">
        <f aca="false">R113/J113</f>
        <v>#NUM!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72" colorId="64" zoomScale="100" zoomScaleNormal="100" zoomScalePageLayoutView="100" workbookViewId="0">
      <selection pane="topLeft" activeCell="L91" activeCellId="0" sqref="L91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3</v>
      </c>
      <c r="E1" s="44"/>
      <c r="F1" s="44"/>
      <c r="G1" s="44"/>
      <c r="H1" s="44"/>
      <c r="I1" s="44"/>
      <c r="J1" s="44"/>
      <c r="L1" s="44" t="s">
        <v>74</v>
      </c>
      <c r="M1" s="44"/>
      <c r="N1" s="44"/>
      <c r="O1" s="44"/>
      <c r="P1" s="44"/>
      <c r="Q1" s="44"/>
      <c r="R1" s="44"/>
      <c r="S1" s="45"/>
      <c r="T1" s="44" t="s">
        <v>75</v>
      </c>
      <c r="U1" s="44"/>
      <c r="V1" s="44"/>
      <c r="W1" s="44" t="s">
        <v>76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7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8</v>
      </c>
      <c r="I2" s="39" t="s">
        <v>79</v>
      </c>
      <c r="J2" s="49" t="s">
        <v>80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8</v>
      </c>
      <c r="Q2" s="39" t="s">
        <v>79</v>
      </c>
      <c r="R2" s="49" t="s">
        <v>80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4</v>
      </c>
      <c r="C3" s="7" t="n">
        <v>22</v>
      </c>
      <c r="D3" s="50"/>
      <c r="E3" s="51"/>
      <c r="F3" s="51"/>
      <c r="G3" s="51"/>
      <c r="H3" s="51"/>
      <c r="I3" s="51"/>
      <c r="J3" s="52"/>
      <c r="L3" s="50"/>
      <c r="M3" s="51"/>
      <c r="N3" s="51"/>
      <c r="O3" s="51"/>
      <c r="P3" s="51"/>
      <c r="Q3" s="51"/>
      <c r="R3" s="53"/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5"/>
      <c r="E4" s="56"/>
      <c r="F4" s="56"/>
      <c r="G4" s="56"/>
      <c r="H4" s="56"/>
      <c r="I4" s="56"/>
      <c r="J4" s="57"/>
      <c r="L4" s="55"/>
      <c r="M4" s="56"/>
      <c r="N4" s="56"/>
      <c r="O4" s="56"/>
      <c r="P4" s="56"/>
      <c r="Q4" s="56"/>
      <c r="R4" s="58"/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/>
      <c r="L5" s="55"/>
      <c r="M5" s="56"/>
      <c r="N5" s="56"/>
      <c r="O5" s="56"/>
      <c r="P5" s="56"/>
      <c r="Q5" s="56"/>
      <c r="R5" s="58"/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/>
      <c r="L6" s="61"/>
      <c r="M6" s="62"/>
      <c r="N6" s="62"/>
      <c r="O6" s="62"/>
      <c r="P6" s="62"/>
      <c r="Q6" s="62"/>
      <c r="R6" s="64"/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50"/>
      <c r="E7" s="51"/>
      <c r="F7" s="51"/>
      <c r="G7" s="51"/>
      <c r="H7" s="51"/>
      <c r="I7" s="51"/>
      <c r="J7" s="52"/>
      <c r="L7" s="50"/>
      <c r="M7" s="51"/>
      <c r="N7" s="51"/>
      <c r="O7" s="51"/>
      <c r="P7" s="51"/>
      <c r="Q7" s="51"/>
      <c r="R7" s="53"/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/>
      <c r="L8" s="55"/>
      <c r="M8" s="56"/>
      <c r="N8" s="56"/>
      <c r="O8" s="56"/>
      <c r="P8" s="56"/>
      <c r="Q8" s="56"/>
      <c r="R8" s="58"/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/>
      <c r="L9" s="55"/>
      <c r="M9" s="56"/>
      <c r="N9" s="56"/>
      <c r="O9" s="56"/>
      <c r="P9" s="56"/>
      <c r="Q9" s="56"/>
      <c r="R9" s="58"/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/>
      <c r="L10" s="61"/>
      <c r="M10" s="62"/>
      <c r="N10" s="62"/>
      <c r="O10" s="62"/>
      <c r="P10" s="62"/>
      <c r="Q10" s="62"/>
      <c r="R10" s="64"/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1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9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2"/>
      <c r="E19" s="73"/>
      <c r="F19" s="73"/>
      <c r="G19" s="73"/>
      <c r="H19" s="73"/>
      <c r="I19" s="73"/>
      <c r="J19" s="52"/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/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/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/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2"/>
      <c r="E23" s="73"/>
      <c r="F23" s="73"/>
      <c r="G23" s="73"/>
      <c r="H23" s="73"/>
      <c r="I23" s="73"/>
      <c r="J23" s="52"/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/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/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/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2"/>
      <c r="E27" s="73"/>
      <c r="F27" s="73"/>
      <c r="G27" s="73"/>
      <c r="H27" s="73"/>
      <c r="I27" s="73"/>
      <c r="J27" s="52"/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/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/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/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2"/>
      <c r="E31" s="73"/>
      <c r="F31" s="73"/>
      <c r="G31" s="73"/>
      <c r="H31" s="73"/>
      <c r="I31" s="73"/>
      <c r="J31" s="52"/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/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/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/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2"/>
      <c r="E35" s="73"/>
      <c r="F35" s="73"/>
      <c r="G35" s="73"/>
      <c r="H35" s="73"/>
      <c r="I35" s="73"/>
      <c r="J35" s="52"/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/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/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/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5</v>
      </c>
      <c r="B71" s="70" t="s">
        <v>70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86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1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2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87</v>
      </c>
      <c r="B83" s="78" t="s">
        <v>41</v>
      </c>
      <c r="C83" s="78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59</v>
      </c>
      <c r="C87" s="78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67</v>
      </c>
      <c r="C91" s="78" t="n">
        <v>22</v>
      </c>
      <c r="D91" s="72" t="n">
        <v>2127.4784</v>
      </c>
      <c r="E91" s="73" t="n">
        <v>48.4952</v>
      </c>
      <c r="F91" s="73" t="n">
        <v>46.6006</v>
      </c>
      <c r="G91" s="73" t="n">
        <v>46.633</v>
      </c>
      <c r="H91" s="73" t="n">
        <v>7042.064</v>
      </c>
      <c r="I91" s="73" t="n">
        <v>13.328</v>
      </c>
      <c r="J91" s="52" t="n">
        <f aca="false">H91/3600</f>
        <v>1.95612888888889</v>
      </c>
      <c r="L91" s="72" t="n">
        <v>2131.9784</v>
      </c>
      <c r="M91" s="73" t="n">
        <v>48.4868</v>
      </c>
      <c r="N91" s="73" t="n">
        <v>46.5956</v>
      </c>
      <c r="O91" s="73" t="n">
        <v>46.6317</v>
      </c>
      <c r="P91" s="73" t="n">
        <v>6499.864</v>
      </c>
      <c r="Q91" s="73" t="n">
        <v>13.343</v>
      </c>
      <c r="R91" s="52" t="n">
        <f aca="false">P91/3600</f>
        <v>1.80551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845.5752</v>
      </c>
      <c r="E92" s="75" t="n">
        <v>44.2619</v>
      </c>
      <c r="F92" s="75" t="n">
        <v>42.7488</v>
      </c>
      <c r="G92" s="75" t="n">
        <v>42.705</v>
      </c>
      <c r="H92" s="75" t="n">
        <v>7017.332</v>
      </c>
      <c r="I92" s="75" t="n">
        <v>13.124</v>
      </c>
      <c r="J92" s="57" t="n">
        <f aca="false">H92/3600</f>
        <v>1.94925888888889</v>
      </c>
      <c r="L92" s="74" t="n">
        <v>1838.5904</v>
      </c>
      <c r="M92" s="75" t="n">
        <v>44.2651</v>
      </c>
      <c r="N92" s="75" t="n">
        <v>42.7578</v>
      </c>
      <c r="O92" s="75" t="n">
        <v>42.7082</v>
      </c>
      <c r="P92" s="75" t="n">
        <v>6383.084</v>
      </c>
      <c r="Q92" s="75" t="n">
        <v>13.296</v>
      </c>
      <c r="R92" s="57" t="n">
        <f aca="false">P92/3600</f>
        <v>1.77307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625.2136</v>
      </c>
      <c r="E93" s="75" t="n">
        <v>39.5076</v>
      </c>
      <c r="F93" s="75" t="n">
        <v>40.596</v>
      </c>
      <c r="G93" s="75" t="n">
        <v>40.3716</v>
      </c>
      <c r="H93" s="75" t="n">
        <v>6975.377</v>
      </c>
      <c r="I93" s="75" t="n">
        <v>13.343</v>
      </c>
      <c r="J93" s="57" t="n">
        <f aca="false">H93/3600</f>
        <v>1.93760472222222</v>
      </c>
      <c r="L93" s="74" t="n">
        <v>1629.1016</v>
      </c>
      <c r="M93" s="75" t="n">
        <v>39.5134</v>
      </c>
      <c r="N93" s="75" t="n">
        <v>40.5966</v>
      </c>
      <c r="O93" s="75" t="n">
        <v>40.3662</v>
      </c>
      <c r="P93" s="75" t="n">
        <v>6339.725</v>
      </c>
      <c r="Q93" s="75" t="n">
        <v>13.359</v>
      </c>
      <c r="R93" s="57" t="n">
        <f aca="false">P93/3600</f>
        <v>1.7610347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448.4208</v>
      </c>
      <c r="E94" s="77" t="n">
        <v>34.5874</v>
      </c>
      <c r="F94" s="77" t="n">
        <v>39.3949</v>
      </c>
      <c r="G94" s="77" t="n">
        <v>38.7136</v>
      </c>
      <c r="H94" s="77" t="n">
        <v>6925.736</v>
      </c>
      <c r="I94" s="77" t="n">
        <v>12.984</v>
      </c>
      <c r="J94" s="63" t="n">
        <f aca="false">H94/3600</f>
        <v>1.92381555555556</v>
      </c>
      <c r="L94" s="76" t="n">
        <v>1444.4024</v>
      </c>
      <c r="M94" s="77" t="n">
        <v>34.5942</v>
      </c>
      <c r="N94" s="77" t="n">
        <v>39.3922</v>
      </c>
      <c r="O94" s="77" t="n">
        <v>38.7128</v>
      </c>
      <c r="P94" s="77" t="n">
        <v>6297.015</v>
      </c>
      <c r="Q94" s="77" t="n">
        <v>13.031</v>
      </c>
      <c r="R94" s="63" t="n">
        <f aca="false">P94/3600</f>
        <v>1.7491708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68</v>
      </c>
      <c r="C95" s="78" t="n">
        <v>22</v>
      </c>
      <c r="D95" s="72" t="n">
        <v>1935.6554</v>
      </c>
      <c r="E95" s="73" t="n">
        <v>51.1743</v>
      </c>
      <c r="F95" s="73" t="n">
        <v>53.8746</v>
      </c>
      <c r="G95" s="73" t="n">
        <v>54.9298</v>
      </c>
      <c r="H95" s="73" t="n">
        <v>12568.36</v>
      </c>
      <c r="I95" s="73" t="n">
        <v>26.796</v>
      </c>
      <c r="J95" s="52" t="n">
        <f aca="false">H95/3600</f>
        <v>3.49121111111111</v>
      </c>
      <c r="L95" s="72" t="n">
        <v>1937.2602</v>
      </c>
      <c r="M95" s="73" t="n">
        <v>51.1667</v>
      </c>
      <c r="N95" s="73" t="n">
        <v>53.8748</v>
      </c>
      <c r="O95" s="73" t="n">
        <v>54.9528</v>
      </c>
      <c r="P95" s="73" t="n">
        <v>11696.048</v>
      </c>
      <c r="Q95" s="73" t="n">
        <v>26.985</v>
      </c>
      <c r="R95" s="52" t="n">
        <f aca="false">P95/3600</f>
        <v>3.24890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1707.7213</v>
      </c>
      <c r="E96" s="75" t="n">
        <v>47.3039</v>
      </c>
      <c r="F96" s="75" t="n">
        <v>50.626</v>
      </c>
      <c r="G96" s="75" t="n">
        <v>51.8036</v>
      </c>
      <c r="H96" s="75" t="n">
        <v>12201.502</v>
      </c>
      <c r="I96" s="75" t="n">
        <v>26.25</v>
      </c>
      <c r="J96" s="57" t="n">
        <f aca="false">H96/3600</f>
        <v>3.38930611111111</v>
      </c>
      <c r="L96" s="74" t="n">
        <v>1712.1414</v>
      </c>
      <c r="M96" s="75" t="n">
        <v>47.3418</v>
      </c>
      <c r="N96" s="75" t="n">
        <v>50.604</v>
      </c>
      <c r="O96" s="75" t="n">
        <v>51.7923</v>
      </c>
      <c r="P96" s="75" t="n">
        <v>11312.308</v>
      </c>
      <c r="Q96" s="75" t="n">
        <v>26.296</v>
      </c>
      <c r="R96" s="57" t="n">
        <f aca="false">P96/3600</f>
        <v>3.142307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1591.7021</v>
      </c>
      <c r="E97" s="75" t="n">
        <v>43.7237</v>
      </c>
      <c r="F97" s="75" t="n">
        <v>48.1153</v>
      </c>
      <c r="G97" s="75" t="n">
        <v>49.3902</v>
      </c>
      <c r="H97" s="75" t="n">
        <v>11887.031</v>
      </c>
      <c r="I97" s="75" t="n">
        <v>25.671</v>
      </c>
      <c r="J97" s="57" t="n">
        <f aca="false">H97/3600</f>
        <v>3.30195305555556</v>
      </c>
      <c r="L97" s="74" t="n">
        <v>1592.5299</v>
      </c>
      <c r="M97" s="75" t="n">
        <v>43.6143</v>
      </c>
      <c r="N97" s="75" t="n">
        <v>48.0544</v>
      </c>
      <c r="O97" s="75" t="n">
        <v>49.3526</v>
      </c>
      <c r="P97" s="75" t="n">
        <v>10993.346</v>
      </c>
      <c r="Q97" s="75" t="n">
        <v>25.906</v>
      </c>
      <c r="R97" s="57" t="n">
        <f aca="false">P97/3600</f>
        <v>3.053707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7.4458</v>
      </c>
      <c r="E98" s="77" t="n">
        <v>39.9954</v>
      </c>
      <c r="F98" s="77" t="n">
        <v>46.1948</v>
      </c>
      <c r="G98" s="77" t="n">
        <v>47.5133</v>
      </c>
      <c r="H98" s="77" t="n">
        <v>11677.398</v>
      </c>
      <c r="I98" s="77" t="n">
        <v>25.484</v>
      </c>
      <c r="J98" s="63" t="n">
        <f aca="false">H98/3600</f>
        <v>3.24372166666667</v>
      </c>
      <c r="L98" s="76" t="n">
        <v>1529.3814</v>
      </c>
      <c r="M98" s="77" t="n">
        <v>40.0203</v>
      </c>
      <c r="N98" s="77" t="n">
        <v>46.1612</v>
      </c>
      <c r="O98" s="77" t="n">
        <v>47.4553</v>
      </c>
      <c r="P98" s="77" t="n">
        <v>10788.778</v>
      </c>
      <c r="Q98" s="77" t="n">
        <v>25.531</v>
      </c>
      <c r="R98" s="63" t="n">
        <f aca="false">P98/3600</f>
        <v>2.996882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91,T95)</f>
        <v>#VALUE!</v>
      </c>
      <c r="U104" s="28" t="e">
        <f aca="false">AVERAGE(U91,U95)</f>
        <v>#VALUE!</v>
      </c>
      <c r="V104" s="28" t="e">
        <f aca="false">AVERAGE(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8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9</v>
      </c>
      <c r="I106" s="81" t="n">
        <f aca="false">GEOMEAN(I3:I98)</f>
        <v>18.5374655662212</v>
      </c>
      <c r="J106" s="81" t="n">
        <f aca="false">GEOMEAN(J3:J98)</f>
        <v>2.55240521666862</v>
      </c>
      <c r="Q106" s="81" t="n">
        <f aca="false">GEOMEAN(Q3:Q98)</f>
        <v>18.6273386798173</v>
      </c>
      <c r="R106" s="81" t="n">
        <f aca="false">GEOMEAN(R3:R98)</f>
        <v>2.34720791491776</v>
      </c>
    </row>
    <row r="107" customFormat="false" ht="12" hidden="false" customHeight="false" outlineLevel="0" collapsed="false">
      <c r="B107" s="1" t="s">
        <v>90</v>
      </c>
      <c r="Q107" s="82" t="n">
        <f aca="false">Q106/I106</f>
        <v>1.00484818775657</v>
      </c>
      <c r="R107" s="82" t="n">
        <f aca="false">R106/J106</f>
        <v>0.91960629902697</v>
      </c>
    </row>
    <row r="108" customFormat="false" ht="12" hidden="false" customHeight="false" outlineLevel="0" collapsed="false">
      <c r="B108" s="1" t="s">
        <v>91</v>
      </c>
      <c r="I108" s="81" t="n">
        <f aca="false">SUM(I3:I98)/3600</f>
        <v>0.0436055555555556</v>
      </c>
      <c r="J108" s="81" t="n">
        <f aca="false">SUM(J3:J98)</f>
        <v>21.193</v>
      </c>
      <c r="Q108" s="81" t="n">
        <f aca="false">SUM(Q3:Q98)/3600</f>
        <v>0.0438186111111111</v>
      </c>
      <c r="R108" s="81" t="n">
        <f aca="false">SUM(R3:R98)</f>
        <v>19.5306022222222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3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1" t="e">
        <f aca="false">GEOMEAN(I3:I10,I19:I70)</f>
        <v>#NUM!</v>
      </c>
      <c r="J113" s="81" t="e">
        <f aca="false">GEOMEAN(J3:J10,J19:J70)</f>
        <v>#NUM!</v>
      </c>
      <c r="Q113" s="81" t="e">
        <f aca="false">GEOMEAN(Q3:Q10,Q19:Q70)</f>
        <v>#NUM!</v>
      </c>
      <c r="R113" s="81" t="e">
        <f aca="false">GEOMEAN(R3:R10,R19:R70)</f>
        <v>#NUM!</v>
      </c>
    </row>
    <row r="114" customFormat="false" ht="12" hidden="false" customHeight="false" outlineLevel="0" collapsed="false">
      <c r="B114" s="1" t="s">
        <v>90</v>
      </c>
      <c r="Q114" s="82" t="e">
        <f aca="false">Q113/I113</f>
        <v>#NUM!</v>
      </c>
      <c r="R114" s="82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L91" activeCellId="0" sqref="L91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3</v>
      </c>
      <c r="E1" s="44"/>
      <c r="F1" s="44"/>
      <c r="G1" s="44"/>
      <c r="H1" s="44"/>
      <c r="I1" s="44"/>
      <c r="J1" s="44"/>
      <c r="L1" s="44" t="s">
        <v>74</v>
      </c>
      <c r="M1" s="44"/>
      <c r="N1" s="44"/>
      <c r="O1" s="44"/>
      <c r="P1" s="44"/>
      <c r="Q1" s="44"/>
      <c r="R1" s="44"/>
      <c r="S1" s="45"/>
      <c r="T1" s="44" t="s">
        <v>75</v>
      </c>
      <c r="U1" s="44"/>
      <c r="V1" s="44"/>
      <c r="W1" s="44" t="s">
        <v>76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7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8</v>
      </c>
      <c r="I2" s="39" t="s">
        <v>79</v>
      </c>
      <c r="J2" s="49" t="s">
        <v>80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8</v>
      </c>
      <c r="Q2" s="39" t="s">
        <v>79</v>
      </c>
      <c r="R2" s="49" t="s">
        <v>80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0" t="s">
        <v>25</v>
      </c>
      <c r="B3" s="70" t="s">
        <v>34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1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64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1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69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2"/>
      <c r="E19" s="73"/>
      <c r="F19" s="73"/>
      <c r="G19" s="73"/>
      <c r="H19" s="73"/>
      <c r="I19" s="73"/>
      <c r="J19" s="52"/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/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/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/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2"/>
      <c r="E23" s="73"/>
      <c r="F23" s="73"/>
      <c r="G23" s="73"/>
      <c r="H23" s="73"/>
      <c r="I23" s="73"/>
      <c r="J23" s="52"/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/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/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/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2"/>
      <c r="E27" s="73"/>
      <c r="F27" s="73"/>
      <c r="G27" s="73"/>
      <c r="H27" s="73"/>
      <c r="I27" s="73"/>
      <c r="J27" s="52"/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/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/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/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2"/>
      <c r="E31" s="73"/>
      <c r="F31" s="73"/>
      <c r="G31" s="73"/>
      <c r="H31" s="73"/>
      <c r="I31" s="73"/>
      <c r="J31" s="52"/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/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/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/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2"/>
      <c r="E35" s="73"/>
      <c r="F35" s="73"/>
      <c r="G35" s="73"/>
      <c r="H35" s="73"/>
      <c r="I35" s="73"/>
      <c r="J35" s="52"/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/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/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/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2"/>
      <c r="E71" s="73"/>
      <c r="F71" s="73"/>
      <c r="G71" s="73"/>
      <c r="H71" s="73"/>
      <c r="I71" s="73"/>
      <c r="J71" s="52"/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/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/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/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2"/>
      <c r="E75" s="73"/>
      <c r="F75" s="73"/>
      <c r="G75" s="73"/>
      <c r="H75" s="73"/>
      <c r="I75" s="73"/>
      <c r="J75" s="52"/>
      <c r="L75" s="72"/>
      <c r="M75" s="73"/>
      <c r="N75" s="73"/>
      <c r="O75" s="73"/>
      <c r="P75" s="73"/>
      <c r="Q75" s="73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/>
      <c r="L76" s="74"/>
      <c r="M76" s="75"/>
      <c r="N76" s="75"/>
      <c r="O76" s="75"/>
      <c r="P76" s="75"/>
      <c r="Q76" s="75"/>
      <c r="R76" s="57"/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/>
      <c r="L77" s="74"/>
      <c r="M77" s="75"/>
      <c r="N77" s="75"/>
      <c r="O77" s="75"/>
      <c r="P77" s="75"/>
      <c r="Q77" s="75"/>
      <c r="R77" s="57"/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/>
      <c r="L78" s="76"/>
      <c r="M78" s="77"/>
      <c r="N78" s="77"/>
      <c r="O78" s="77"/>
      <c r="P78" s="77"/>
      <c r="Q78" s="77"/>
      <c r="R78" s="63"/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2"/>
      <c r="E79" s="73"/>
      <c r="F79" s="73"/>
      <c r="G79" s="73"/>
      <c r="H79" s="73"/>
      <c r="I79" s="73"/>
      <c r="J79" s="52"/>
      <c r="L79" s="72"/>
      <c r="M79" s="73"/>
      <c r="N79" s="73"/>
      <c r="O79" s="73"/>
      <c r="P79" s="73"/>
      <c r="Q79" s="73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/>
      <c r="L80" s="74"/>
      <c r="M80" s="75"/>
      <c r="N80" s="75"/>
      <c r="O80" s="75"/>
      <c r="P80" s="75"/>
      <c r="Q80" s="75"/>
      <c r="R80" s="57"/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/>
      <c r="L81" s="74"/>
      <c r="M81" s="75"/>
      <c r="N81" s="75"/>
      <c r="O81" s="75"/>
      <c r="P81" s="75"/>
      <c r="Q81" s="75"/>
      <c r="R81" s="57"/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/>
      <c r="L82" s="76"/>
      <c r="M82" s="77"/>
      <c r="N82" s="77"/>
      <c r="O82" s="77"/>
      <c r="P82" s="77"/>
      <c r="Q82" s="77"/>
      <c r="R82" s="63"/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87</v>
      </c>
      <c r="B83" s="78" t="s">
        <v>41</v>
      </c>
      <c r="C83" s="78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59</v>
      </c>
      <c r="C87" s="78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67</v>
      </c>
      <c r="C91" s="78" t="n">
        <v>22</v>
      </c>
      <c r="D91" s="72" t="n">
        <v>717.1776</v>
      </c>
      <c r="E91" s="73" t="n">
        <v>47.3796</v>
      </c>
      <c r="F91" s="73" t="n">
        <v>45.7472</v>
      </c>
      <c r="G91" s="73" t="n">
        <v>45.674</v>
      </c>
      <c r="H91" s="73" t="n">
        <v>9508.876</v>
      </c>
      <c r="I91" s="73" t="n">
        <v>10.296</v>
      </c>
      <c r="J91" s="52" t="n">
        <f aca="false">H91/3600</f>
        <v>2.64135444444444</v>
      </c>
      <c r="L91" s="72" t="n">
        <v>716.9224</v>
      </c>
      <c r="M91" s="73" t="n">
        <v>47.3809</v>
      </c>
      <c r="N91" s="73" t="n">
        <v>45.7527</v>
      </c>
      <c r="O91" s="73" t="n">
        <v>45.6546</v>
      </c>
      <c r="P91" s="73" t="n">
        <v>8715.766</v>
      </c>
      <c r="Q91" s="73" t="n">
        <v>10.281</v>
      </c>
      <c r="R91" s="52" t="n">
        <f aca="false">P91/3600</f>
        <v>2.42104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644.9264</v>
      </c>
      <c r="E92" s="75" t="n">
        <v>43.2037</v>
      </c>
      <c r="F92" s="75" t="n">
        <v>42.0765</v>
      </c>
      <c r="G92" s="75" t="n">
        <v>41.9033</v>
      </c>
      <c r="H92" s="75" t="n">
        <v>9387.641</v>
      </c>
      <c r="I92" s="75" t="n">
        <v>10.499</v>
      </c>
      <c r="J92" s="57" t="n">
        <f aca="false">H92/3600</f>
        <v>2.60767805555556</v>
      </c>
      <c r="L92" s="74" t="n">
        <v>651.9096</v>
      </c>
      <c r="M92" s="75" t="n">
        <v>43.1872</v>
      </c>
      <c r="N92" s="75" t="n">
        <v>42.088</v>
      </c>
      <c r="O92" s="75" t="n">
        <v>41.9125</v>
      </c>
      <c r="P92" s="75" t="n">
        <v>8622.398</v>
      </c>
      <c r="Q92" s="75" t="n">
        <v>10.312</v>
      </c>
      <c r="R92" s="57" t="n">
        <f aca="false">P92/3600</f>
        <v>2.395110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594.8648</v>
      </c>
      <c r="E93" s="75" t="n">
        <v>38.587</v>
      </c>
      <c r="F93" s="75" t="n">
        <v>40.0625</v>
      </c>
      <c r="G93" s="75" t="n">
        <v>39.6318</v>
      </c>
      <c r="H93" s="75" t="n">
        <v>9330.412</v>
      </c>
      <c r="I93" s="75" t="n">
        <v>10.124</v>
      </c>
      <c r="J93" s="57" t="n">
        <f aca="false">H93/3600</f>
        <v>2.59178111111111</v>
      </c>
      <c r="L93" s="74" t="n">
        <v>595.6256</v>
      </c>
      <c r="M93" s="75" t="n">
        <v>38.6078</v>
      </c>
      <c r="N93" s="75" t="n">
        <v>40.0495</v>
      </c>
      <c r="O93" s="75" t="n">
        <v>39.6261</v>
      </c>
      <c r="P93" s="75" t="n">
        <v>8541.384</v>
      </c>
      <c r="Q93" s="75" t="n">
        <v>10.171</v>
      </c>
      <c r="R93" s="57" t="n">
        <f aca="false">P93/3600</f>
        <v>2.37260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551.6</v>
      </c>
      <c r="E94" s="77" t="n">
        <v>33.7333</v>
      </c>
      <c r="F94" s="77" t="n">
        <v>38.9417</v>
      </c>
      <c r="G94" s="77" t="n">
        <v>38.0377</v>
      </c>
      <c r="H94" s="77" t="n">
        <v>9311.875</v>
      </c>
      <c r="I94" s="77" t="n">
        <v>10</v>
      </c>
      <c r="J94" s="63" t="n">
        <f aca="false">H94/3600</f>
        <v>2.58663194444444</v>
      </c>
      <c r="L94" s="76" t="n">
        <v>554.76</v>
      </c>
      <c r="M94" s="77" t="n">
        <v>33.7474</v>
      </c>
      <c r="N94" s="77" t="n">
        <v>38.9286</v>
      </c>
      <c r="O94" s="77" t="n">
        <v>38.0507</v>
      </c>
      <c r="P94" s="77" t="n">
        <v>8490.774</v>
      </c>
      <c r="Q94" s="77" t="n">
        <v>10.031</v>
      </c>
      <c r="R94" s="63" t="n">
        <f aca="false">P94/3600</f>
        <v>2.358548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68</v>
      </c>
      <c r="C95" s="78" t="n">
        <v>22</v>
      </c>
      <c r="D95" s="72" t="n">
        <v>1685.8342</v>
      </c>
      <c r="E95" s="73" t="n">
        <v>49.7425</v>
      </c>
      <c r="F95" s="73" t="n">
        <v>52.5825</v>
      </c>
      <c r="G95" s="73" t="n">
        <v>53.6713</v>
      </c>
      <c r="H95" s="73" t="n">
        <v>18492.532</v>
      </c>
      <c r="I95" s="73" t="n">
        <v>22.64</v>
      </c>
      <c r="J95" s="52" t="n">
        <f aca="false">H95/3600</f>
        <v>5.13681444444444</v>
      </c>
      <c r="L95" s="72" t="n">
        <v>1690.0189</v>
      </c>
      <c r="M95" s="73" t="n">
        <v>49.745</v>
      </c>
      <c r="N95" s="73" t="n">
        <v>52.5524</v>
      </c>
      <c r="O95" s="73" t="n">
        <v>53.6531</v>
      </c>
      <c r="P95" s="73" t="n">
        <v>17229.743</v>
      </c>
      <c r="Q95" s="73" t="n">
        <v>22.749</v>
      </c>
      <c r="R95" s="52" t="n">
        <f aca="false">P95/3600</f>
        <v>4.7860397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1479.08</v>
      </c>
      <c r="E96" s="75" t="n">
        <v>45.8733</v>
      </c>
      <c r="F96" s="75" t="n">
        <v>49.2718</v>
      </c>
      <c r="G96" s="75" t="n">
        <v>50.4815</v>
      </c>
      <c r="H96" s="75" t="n">
        <v>17998.45</v>
      </c>
      <c r="I96" s="75" t="n">
        <v>22.109</v>
      </c>
      <c r="J96" s="57" t="n">
        <f aca="false">H96/3600</f>
        <v>4.99956944444445</v>
      </c>
      <c r="L96" s="74" t="n">
        <v>1481.5235</v>
      </c>
      <c r="M96" s="75" t="n">
        <v>45.8876</v>
      </c>
      <c r="N96" s="75" t="n">
        <v>49.2897</v>
      </c>
      <c r="O96" s="75" t="n">
        <v>50.4652</v>
      </c>
      <c r="P96" s="75" t="n">
        <v>16743.221</v>
      </c>
      <c r="Q96" s="75" t="n">
        <v>22.077</v>
      </c>
      <c r="R96" s="57" t="n">
        <f aca="false">P96/3600</f>
        <v>4.6508947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1372.3674</v>
      </c>
      <c r="E97" s="75" t="n">
        <v>42.0882</v>
      </c>
      <c r="F97" s="75" t="n">
        <v>46.7229</v>
      </c>
      <c r="G97" s="75" t="n">
        <v>47.986</v>
      </c>
      <c r="H97" s="75" t="n">
        <v>17549.869</v>
      </c>
      <c r="I97" s="75" t="n">
        <v>21.64</v>
      </c>
      <c r="J97" s="57" t="n">
        <f aca="false">H97/3600</f>
        <v>4.87496361111111</v>
      </c>
      <c r="L97" s="74" t="n">
        <v>1375.6227</v>
      </c>
      <c r="M97" s="75" t="n">
        <v>42.0769</v>
      </c>
      <c r="N97" s="75" t="n">
        <v>46.7371</v>
      </c>
      <c r="O97" s="75" t="n">
        <v>47.9306</v>
      </c>
      <c r="P97" s="75" t="n">
        <v>16311.502</v>
      </c>
      <c r="Q97" s="75" t="n">
        <v>21.452</v>
      </c>
      <c r="R97" s="57" t="n">
        <f aca="false">P97/3600</f>
        <v>4.530972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327.9341</v>
      </c>
      <c r="E98" s="77" t="n">
        <v>38.3175</v>
      </c>
      <c r="F98" s="77" t="n">
        <v>44.8316</v>
      </c>
      <c r="G98" s="77" t="n">
        <v>46.1158</v>
      </c>
      <c r="H98" s="77" t="n">
        <v>17188.687</v>
      </c>
      <c r="I98" s="77" t="n">
        <v>21.031</v>
      </c>
      <c r="J98" s="63" t="n">
        <f aca="false">H98/3600</f>
        <v>4.77463527777778</v>
      </c>
      <c r="L98" s="76" t="n">
        <v>1331.5821</v>
      </c>
      <c r="M98" s="77" t="n">
        <v>38.32</v>
      </c>
      <c r="N98" s="77" t="n">
        <v>44.7235</v>
      </c>
      <c r="O98" s="77" t="n">
        <v>45.9738</v>
      </c>
      <c r="P98" s="77" t="n">
        <v>15905.414</v>
      </c>
      <c r="Q98" s="77" t="n">
        <v>20.984</v>
      </c>
      <c r="R98" s="63" t="n">
        <f aca="false">P98/3600</f>
        <v>4.41817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91,T95)</f>
        <v>#VALUE!</v>
      </c>
      <c r="U104" s="28" t="e">
        <f aca="false">AVERAGE(U91,U95)</f>
        <v>#VALUE!</v>
      </c>
      <c r="V104" s="28" t="e">
        <f aca="false">AVERAGE(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8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1" t="n">
        <f aca="false">GEOMEAN(I3:I98)</f>
        <v>14.9482865184902</v>
      </c>
      <c r="J106" s="81" t="n">
        <f aca="false">GEOMEAN(J3:J98)</f>
        <v>3.59020262067908</v>
      </c>
      <c r="Q106" s="81" t="n">
        <f aca="false">GEOMEAN(Q3:Q98)</f>
        <v>14.9122464598951</v>
      </c>
      <c r="R106" s="81" t="n">
        <f aca="false">GEOMEAN(R3:R98)</f>
        <v>3.31145026181671</v>
      </c>
    </row>
    <row r="107" customFormat="false" ht="12" hidden="false" customHeight="false" outlineLevel="0" collapsed="false">
      <c r="B107" s="1" t="s">
        <v>90</v>
      </c>
      <c r="Q107" s="82" t="n">
        <f aca="false">Q106/I106</f>
        <v>0.997589017406741</v>
      </c>
      <c r="R107" s="82" t="n">
        <f aca="false">R106/J106</f>
        <v>0.92235748554781</v>
      </c>
    </row>
    <row r="108" customFormat="false" ht="12" hidden="false" customHeight="false" outlineLevel="0" collapsed="false">
      <c r="B108" s="1" t="s">
        <v>91</v>
      </c>
      <c r="I108" s="81" t="n">
        <f aca="false">SUM(I3:I98)/3600</f>
        <v>0.0356497222222222</v>
      </c>
      <c r="J108" s="81" t="n">
        <f aca="false">SUM(J3:J98)</f>
        <v>30.2134283333333</v>
      </c>
      <c r="Q108" s="81" t="n">
        <f aca="false">SUM(Q3:Q98)/3600</f>
        <v>0.0355713888888889</v>
      </c>
      <c r="R108" s="81" t="n">
        <f aca="false">SUM(R3:R98)</f>
        <v>27.9333894444444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3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1" t="e">
        <f aca="false">GEOMEAN(I19:I82)</f>
        <v>#NUM!</v>
      </c>
      <c r="J113" s="81" t="e">
        <f aca="false">GEOMEAN(J19:J82)</f>
        <v>#NUM!</v>
      </c>
      <c r="Q113" s="81" t="e">
        <f aca="false">GEOMEAN(Q19:Q82)</f>
        <v>#NUM!</v>
      </c>
      <c r="R113" s="81" t="e">
        <f aca="false">GEOMEAN(R19:R82)</f>
        <v>#NUM!</v>
      </c>
    </row>
    <row r="114" customFormat="false" ht="12" hidden="false" customHeight="false" outlineLevel="0" collapsed="false">
      <c r="B114" s="1" t="s">
        <v>90</v>
      </c>
      <c r="Q114" s="82" t="e">
        <f aca="false">Q113/I113</f>
        <v>#NUM!</v>
      </c>
      <c r="R114" s="82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3</v>
      </c>
      <c r="E1" s="44"/>
      <c r="F1" s="44"/>
      <c r="G1" s="44"/>
      <c r="H1" s="44"/>
      <c r="I1" s="44"/>
      <c r="J1" s="44"/>
      <c r="L1" s="44" t="s">
        <v>74</v>
      </c>
      <c r="M1" s="44"/>
      <c r="N1" s="44"/>
      <c r="O1" s="44"/>
      <c r="P1" s="44"/>
      <c r="Q1" s="44"/>
      <c r="R1" s="44"/>
      <c r="S1" s="45"/>
      <c r="T1" s="44" t="s">
        <v>75</v>
      </c>
      <c r="U1" s="44"/>
      <c r="V1" s="44"/>
      <c r="W1" s="44" t="s">
        <v>76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7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8</v>
      </c>
      <c r="I2" s="39" t="s">
        <v>79</v>
      </c>
      <c r="J2" s="49" t="s">
        <v>80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8</v>
      </c>
      <c r="Q2" s="39" t="s">
        <v>79</v>
      </c>
      <c r="R2" s="49" t="s">
        <v>80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0" t="s">
        <v>25</v>
      </c>
      <c r="B3" s="70" t="s">
        <v>34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1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64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1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69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0</v>
      </c>
      <c r="B19" s="70" t="s">
        <v>60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2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2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4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3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3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1</v>
      </c>
      <c r="B39" s="70" t="s">
        <v>39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3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49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3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66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2</v>
      </c>
      <c r="B55" s="70" t="s">
        <v>45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4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1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7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66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5</v>
      </c>
      <c r="B71" s="70" t="s">
        <v>70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86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1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2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7</v>
      </c>
      <c r="B83" s="70" t="s">
        <v>41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9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7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8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8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3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0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I98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3</v>
      </c>
      <c r="E1" s="44"/>
      <c r="F1" s="44"/>
      <c r="G1" s="44"/>
      <c r="H1" s="44"/>
      <c r="I1" s="44"/>
      <c r="J1" s="44"/>
      <c r="L1" s="44" t="s">
        <v>74</v>
      </c>
      <c r="M1" s="44"/>
      <c r="N1" s="44"/>
      <c r="O1" s="44"/>
      <c r="P1" s="44"/>
      <c r="Q1" s="44"/>
      <c r="R1" s="44"/>
      <c r="S1" s="45"/>
      <c r="T1" s="44" t="s">
        <v>75</v>
      </c>
      <c r="U1" s="44"/>
      <c r="V1" s="44"/>
      <c r="W1" s="44" t="s">
        <v>76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7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8</v>
      </c>
      <c r="I2" s="39" t="s">
        <v>79</v>
      </c>
      <c r="J2" s="49" t="s">
        <v>80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8</v>
      </c>
      <c r="Q2" s="39" t="s">
        <v>79</v>
      </c>
      <c r="R2" s="49" t="s">
        <v>80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4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1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9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87</v>
      </c>
      <c r="B83" s="78" t="s">
        <v>41</v>
      </c>
      <c r="C83" s="78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59</v>
      </c>
      <c r="C87" s="78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67</v>
      </c>
      <c r="C91" s="78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68</v>
      </c>
      <c r="C95" s="78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8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9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3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1" t="e">
        <f aca="false">GEOMEAN(I3:I10,I19:I82)</f>
        <v>#NUM!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0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I98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3</v>
      </c>
      <c r="E1" s="44"/>
      <c r="F1" s="44"/>
      <c r="G1" s="44"/>
      <c r="H1" s="44"/>
      <c r="I1" s="44"/>
      <c r="J1" s="44"/>
      <c r="L1" s="44" t="s">
        <v>74</v>
      </c>
      <c r="M1" s="44"/>
      <c r="N1" s="44"/>
      <c r="O1" s="44"/>
      <c r="P1" s="44"/>
      <c r="Q1" s="44"/>
      <c r="R1" s="44"/>
      <c r="S1" s="45"/>
      <c r="T1" s="44" t="s">
        <v>75</v>
      </c>
      <c r="U1" s="44"/>
      <c r="V1" s="44"/>
      <c r="W1" s="44" t="s">
        <v>76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7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8</v>
      </c>
      <c r="I2" s="39" t="s">
        <v>79</v>
      </c>
      <c r="J2" s="49" t="s">
        <v>80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8</v>
      </c>
      <c r="Q2" s="39" t="s">
        <v>79</v>
      </c>
      <c r="R2" s="49" t="s">
        <v>80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4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1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9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5</v>
      </c>
      <c r="B71" s="70" t="s">
        <v>70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86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1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2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87</v>
      </c>
      <c r="B83" s="78" t="s">
        <v>41</v>
      </c>
      <c r="C83" s="78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59</v>
      </c>
      <c r="C87" s="78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67</v>
      </c>
      <c r="C91" s="78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68</v>
      </c>
      <c r="C95" s="78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8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9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3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1" t="e">
        <f aca="false">GEOMEAN(I3:I10,I19:I70)</f>
        <v>#NUM!</v>
      </c>
      <c r="J113" s="81" t="n">
        <f aca="false">GEOMEAN(J3:J10,J19:J70)</f>
        <v>0</v>
      </c>
      <c r="Q113" s="81" t="e">
        <f aca="false">GEOMEAN(Q3:Q10,Q19:Q70)</f>
        <v>#NUM!</v>
      </c>
      <c r="R113" s="81" t="n">
        <f aca="false">GEOMEAN(R3:R10,R19:R70)</f>
        <v>0</v>
      </c>
    </row>
    <row r="114" customFormat="false" ht="12" hidden="false" customHeight="false" outlineLevel="0" collapsed="false">
      <c r="B114" s="1" t="s">
        <v>90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range Labs</cp:lastModifiedBy>
  <dcterms:modified xsi:type="dcterms:W3CDTF">2012-07-06T12:28:29Z</dcterms:modified>
  <cp:revision>0</cp:revision>
  <dc:subject/>
  <dc:title/>
</cp:coreProperties>
</file>